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Vorbemerkungen" sheetId="4" state="visible" r:id="rId5"/>
    <sheet name="Schaubild" sheetId="5" state="visible" r:id="rId6"/>
    <sheet name="Tab1_1" sheetId="6" state="visible" r:id="rId7"/>
    <sheet name="Tab1_2" sheetId="7" state="visible" r:id="rId8"/>
    <sheet name="Tab2_1" sheetId="8" state="visible" r:id="rId9"/>
    <sheet name="Tab2_1 (Prozent)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der_Sachgebietsschluess" sheetId="31" state="visible" r:id="rId32"/>
    <sheet name="Gesetze" sheetId="32" state="visible" r:id="rId33"/>
  </sheets>
  <definedNames>
    <definedName function="false" hidden="false" localSheetId="1" name="_xlnm.Print_Area" vbProcedure="false">Inhalt!$A$1:$C$215</definedName>
    <definedName function="false" hidden="false" localSheetId="30" name="_xlnm.Print_Area" vbProcedure="false">Katalog_der_Sachgebietsschluess!$A$1:$E$366</definedName>
    <definedName function="false" hidden="false" localSheetId="2" name="_xlnm.Print_Area" vbProcedure="false">Qualitaetsbericht!$A$1:$H$179</definedName>
    <definedName function="false" hidden="false" localSheetId="4" name="_xlnm.Print_Area" vbProcedure="false">Schaubild!$A$1:$H$65</definedName>
    <definedName function="false" hidden="false" localSheetId="5" name="_xlnm.Print_Area" vbProcedure="false">Tab1_1!$A$1:$R$78</definedName>
    <definedName function="false" hidden="false" localSheetId="6" name="_xlnm.Print_Area" vbProcedure="false">Tab1_2!$A$1:$AL$77</definedName>
    <definedName function="false" hidden="false" localSheetId="7" name="_xlnm.Print_Area" vbProcedure="false">Tab2_1!$A$1:$AL$87</definedName>
    <definedName function="false" hidden="false" localSheetId="8" name="_xlnm.Print_Area" vbProcedure="false">'Tab2_1 (Prozent)'!$A$1:$AL$89</definedName>
    <definedName function="false" hidden="false" localSheetId="9" name="_xlnm.Print_Area" vbProcedure="false">Tab2_2!$A$1:$AN$90</definedName>
    <definedName function="false" hidden="false" localSheetId="10" name="_xlnm.Print_Area" vbProcedure="false">Tab2_3!$A$1:$AN$71</definedName>
    <definedName function="false" hidden="false" localSheetId="11" name="_xlnm.Print_Area" vbProcedure="false">Tab3!$A$1:$U$82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69</definedName>
    <definedName function="false" hidden="false" localSheetId="14" name="_xlnm.Print_Area" vbProcedure="false">Tab5_1_1!$A$1:$AL$82</definedName>
    <definedName function="false" hidden="false" localSheetId="15" name="_xlnm.Print_Area" vbProcedure="false">Tab5_1_2!$A$1:$AL$84</definedName>
    <definedName function="false" hidden="false" localSheetId="16" name="_xlnm.Print_Area" vbProcedure="false">Tab5_2!$A$1:$AN$81</definedName>
    <definedName function="false" hidden="false" localSheetId="17" name="_xlnm.Print_Area" vbProcedure="false">Tab5_3!$A$1:$AN$90</definedName>
    <definedName function="false" hidden="false" localSheetId="18" name="_xlnm.Print_Area" vbProcedure="false">Tab6_1_1!$A$1:$AL$81</definedName>
    <definedName function="false" hidden="false" localSheetId="19" name="_xlnm.Print_Area" vbProcedure="false">Tab6_1_2!$A$1:$AL$81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69</definedName>
    <definedName function="false" hidden="false" localSheetId="23" name="_xlnm.Print_Area" vbProcedure="false">Tab7_2!$A$1:$AN$77</definedName>
    <definedName function="false" hidden="false" localSheetId="24" name="_xlnm.Print_Area" vbProcedure="false">Tab8_1_1!$A$1:$AL$82</definedName>
    <definedName function="false" hidden="false" localSheetId="25" name="_xlnm.Print_Area" vbProcedure="false">Tab8_1_2!$A$1:$AL$82</definedName>
    <definedName function="false" hidden="false" localSheetId="26" name="_xlnm.Print_Area" vbProcedure="false">Tab8_2!$A$1:$AN$80</definedName>
    <definedName function="false" hidden="false" localSheetId="27" name="_xlnm.Print_Area" vbProcedure="false">Tab8_3!$A$1:$AN$67</definedName>
    <definedName function="false" hidden="false" localSheetId="28" name="_xlnm.Print_Area" vbProcedure="false">Tab9_1!$A$1:$J$95</definedName>
    <definedName function="false" hidden="false" localSheetId="29" name="_xlnm.Print_Area" vbProcedure="false">Tab9_2!$A$1:$H$78</definedName>
    <definedName function="false" hidden="false" localSheetId="3" name="_xlnm.Print_Area" vbProcedure="false">Vorbemerkungen!$A$1:$J$185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Thüringen" vbProcedure="false">#REF!</definedName>
    <definedName function="false" hidden="false" localSheetId="2" name="OLE_LINK1" vbProcedure="false">Qualitaetsbericht!$A$40</definedName>
    <definedName function="false" hidden="false" localSheetId="2" name="OLE_LINK4" vbProcedure="false">Qualitaetsbericht!$A$1</definedName>
    <definedName function="false" hidden="false" localSheetId="2" name="_Toc77554034" vbProcedure="false">Qualitaetsbericht!$A$16</definedName>
    <definedName function="false" hidden="false" localSheetId="2" name="_Toc77554035" vbProcedure="false">Qualitaetsbericht!$A$35</definedName>
    <definedName function="false" hidden="false" localSheetId="3" name="OLE_LINK2" vbProcedure="false">Vorbemerkungen!$B$62</definedName>
    <definedName function="false" hidden="false" localSheetId="3" name="OLE_LINK3" vbProcedure="false">Vorbemerkungen!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7" uniqueCount="1421">
  <si>
    <t xml:space="preserve">Statistisches Bundesamt</t>
  </si>
  <si>
    <t xml:space="preserve">Fachserie 10  Reihe 2.1</t>
  </si>
  <si>
    <t xml:space="preserve">Rechtspflege</t>
  </si>
  <si>
    <t xml:space="preserve">Zivilgerichte</t>
  </si>
  <si>
    <t xml:space="preserve">2007</t>
  </si>
  <si>
    <t xml:space="preserve">Erscheinungsfolge: jährlich</t>
  </si>
  <si>
    <t xml:space="preserve">Erschienen am 16.12.2008</t>
  </si>
  <si>
    <t xml:space="preserve">Artikelnummer: 2100210077005</t>
  </si>
  <si>
    <t xml:space="preserve">Fachliche Informationen zu dieser Veröffentlichung können Sie direkt beim Statistischen Bundesamt erfragen:</t>
  </si>
  <si>
    <t xml:space="preserve">Gruppe VI B, Telefon: +49 (0) 611-  75 4114;  Fax: +49 (0) 611 - 75 3977 oder E-Mail: </t>
  </si>
  <si>
    <t xml:space="preserve">rechtspflege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Statistisches Bundesamt, Fachserie 10, Reihe 2.1 2007</t>
  </si>
  <si>
    <t xml:space="preserve">Inhalt</t>
  </si>
  <si>
    <t xml:space="preserve">Qualitätsbericht zur Statistik der Zivilgerichte  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4 bis 2007 </t>
  </si>
  <si>
    <t xml:space="preserve">1.2</t>
  </si>
  <si>
    <t xml:space="preserve">Geschäftsentwicklung nach Ländern und OLG-Bezirken 2007 </t>
  </si>
  <si>
    <t xml:space="preserve">Vor dem Amtsgericht erledigte Zivilprozesssachen nach Ländern und OLG-Bezirken 2007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 2007</t>
  </si>
  <si>
    <t xml:space="preserve"> sowie nach Art der Erledigung, Verfahrensart, Einleitungsform, ant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4 bis 2007  </t>
  </si>
  <si>
    <t xml:space="preserve">4.2</t>
  </si>
  <si>
    <t xml:space="preserve">Vor dem Landgericht in erster Instanz erledigte Zivilprozesssachen </t>
  </si>
  <si>
    <t xml:space="preserve"> nach Ländern und OLG-Bezirken 2007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 Einzelrichter/ Kammer )  </t>
  </si>
  <si>
    <t xml:space="preserve">Vor dem Landgericht in der Berufungsinstanz erledigte Zivilprozesssachen </t>
  </si>
  <si>
    <t xml:space="preserve">nach Ländern und OLG-Bezirken 2007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7 </t>
  </si>
  <si>
    <t xml:space="preserve">Vor dem Oberlandesgericht erledigte Berufungssachen</t>
  </si>
  <si>
    <t xml:space="preserve">nach Ländern und Oberlandesgerichten 2007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07 </t>
  </si>
  <si>
    <t xml:space="preserve">9.2</t>
  </si>
  <si>
    <t xml:space="preserve">Geschäftsentwicklung nach Senaten 2007 </t>
  </si>
  <si>
    <t xml:space="preserve">Anhang</t>
  </si>
  <si>
    <t xml:space="preserve">1. Katalog der Sachgebietsschlüssel </t>
  </si>
  <si>
    <t xml:space="preserve">2. Auszug aus dem Wortlaut der in den Tabellen erwähnten Gesetzestexte   </t>
  </si>
  <si>
    <t xml:space="preserve">Statistisches Bundesamt, Fachserie 10, Reihe 2.1, 2007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uGB</t>
  </si>
  <si>
    <t xml:space="preserve">= Baugesetzbuch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 Kostenordnung 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Statistisches Bundesamt, Fachserie 10, Reihe 2.1, 2007                                                                                                                                                     </t>
  </si>
  <si>
    <t xml:space="preserve">        Statistisches Bundesamt, Fachserie 10, Reihe 2.1, 2007                                                                                                                                                 </t>
  </si>
  <si>
    <t xml:space="preserve">   </t>
  </si>
  <si>
    <t xml:space="preserve"> Statistisches Bundesamt, Fachserie 10, Reihe 2.1, 2007</t>
  </si>
  <si>
    <t xml:space="preserve">1     Geschäftsentwicklung der Zivilsachen vor dem Amtsgericht *)</t>
  </si>
  <si>
    <t xml:space="preserve">1.1   Geschäftsentwicklung 1994 bis 2007</t>
  </si>
  <si>
    <t xml:space="preserve">Früheres </t>
  </si>
  <si>
    <t xml:space="preserve">Deutschland</t>
  </si>
  <si>
    <t xml:space="preserve">Lfd.</t>
  </si>
  <si>
    <t xml:space="preserve">Stand der Erledigung</t>
  </si>
  <si>
    <t xml:space="preserve">Bundesgebiet 1)</t>
  </si>
  <si>
    <t xml:space="preserve">Nr.</t>
  </si>
  <si>
    <t xml:space="preserve">Art des Verfahrens</t>
  </si>
  <si>
    <r>
      <rPr>
        <sz val="10"/>
        <rFont val="MetaNormalLF-Roman"/>
        <family val="2"/>
      </rPr>
      <t xml:space="preserve">1994 </t>
    </r>
    <r>
      <rPr>
        <vertAlign val="superscript"/>
        <sz val="10"/>
        <rFont val="MetaNormalLF-Roman"/>
        <family val="2"/>
      </rPr>
      <t xml:space="preserve">2)</t>
    </r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6)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5) Einschl. (Anschluss-) Konkurs- und Gesamtvollstreckungsverfahren;</t>
  </si>
  <si>
    <t xml:space="preserve">1) Einschl. Gesamt-Berlin.</t>
  </si>
  <si>
    <t xml:space="preserve">      seit 2004 auch einschl. Vergleichsverfahren.</t>
  </si>
  <si>
    <t xml:space="preserve">2) Für Hamburg Ergebnisse aus 1993.</t>
  </si>
  <si>
    <t xml:space="preserve">6) Angabe für 2006 ohne Niedersachen.</t>
  </si>
  <si>
    <t xml:space="preserve">3) Ohne Abgaben innerhalb des Gerichts.</t>
  </si>
  <si>
    <t xml:space="preserve">4) Ergebnisse seit Berichtsjahr 1999 mit Inkrafttreten der</t>
  </si>
  <si>
    <t xml:space="preserve">       Insolvenzordnung bzw. der 2. Zwangsvollstreckungsnovelle </t>
  </si>
  <si>
    <t xml:space="preserve">       nur eingeschränkt mit den Vorjahren vergleichbar.</t>
  </si>
  <si>
    <t xml:space="preserve">1.2   Geschäftsentwicklung nach Ländern und OLG-Bezirken 2007</t>
  </si>
  <si>
    <t xml:space="preserve">
Deutschland
</t>
  </si>
  <si>
    <t xml:space="preserve">Baden-Württemberg</t>
  </si>
  <si>
    <t xml:space="preserve">Bayern</t>
  </si>
  <si>
    <t xml:space="preserve">
Berlin
4)</t>
  </si>
  <si>
    <t xml:space="preserve">
Brandenburg
5)</t>
  </si>
  <si>
    <t xml:space="preserve">Bremen</t>
  </si>
  <si>
    <t xml:space="preserve">
Hamburg 
6)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 8) </t>
  </si>
  <si>
    <t xml:space="preserve">
Saarland 
9)</t>
  </si>
  <si>
    <t xml:space="preserve">
Sachsen
10)</t>
  </si>
  <si>
    <t xml:space="preserve">
Thüringen
12)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7)</t>
  </si>
  <si>
    <t xml:space="preserve">Düsseldorf</t>
  </si>
  <si>
    <t xml:space="preserve">11)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( ohne Verfahren nach</t>
  </si>
  <si>
    <t xml:space="preserve">        lfd. Nrn. 17 und 18 ) </t>
  </si>
  <si>
    <t xml:space="preserve">   - Verbraucher- und Kleininsolvenzverfahrens nach  </t>
  </si>
  <si>
    <t xml:space="preserve">        § 304 InsO </t>
  </si>
  <si>
    <t xml:space="preserve">   - Insolvenzverfahrens nach ausländischem Recht </t>
  </si>
  <si>
    <t xml:space="preserve">      ( Art. 102  Abs. 3 EGInsO; §§ 343 - 358 InsO ) </t>
  </si>
  <si>
    <t xml:space="preserve">Eröffnete</t>
  </si>
  <si>
    <t xml:space="preserve">   - Insolvenzverfahren 2) </t>
  </si>
  <si>
    <t xml:space="preserve">   - Verbraucher- und Kleininsolvenzverfahren </t>
  </si>
  <si>
    <t xml:space="preserve">   - Insolvenzverfahren nach ausländischem Recht 3)</t>
  </si>
  <si>
    <t xml:space="preserve">   ( §§ 290, 303 InsO ) </t>
  </si>
  <si>
    <t xml:space="preserve">*)   Ohne Familiensachen.</t>
  </si>
  <si>
    <t xml:space="preserve">1)   Ohne Abgaben innerhalb des Gerichts.</t>
  </si>
  <si>
    <t xml:space="preserve">2)   Einschl. eröffneter Konkurs-, Anschlusskonkurs-, Gesamtvollstreckungs-, und Vergleichsverfahren.</t>
  </si>
  <si>
    <t xml:space="preserve">3)   Angaben ohne OLG-Bezirk Hamm.</t>
  </si>
  <si>
    <t xml:space="preserve">4)   Einschl. Mahnverfahren aus Brandenburg.</t>
  </si>
  <si>
    <t xml:space="preserve">5)   Mahnverfahren aus Brandenburg werden von Berlin betrieben und erfasst.</t>
  </si>
  <si>
    <t xml:space="preserve">6)   Einschl. Mahnverfahren aus Mecklenburg-Vorpommern.</t>
  </si>
  <si>
    <t xml:space="preserve">7)   Mahnverfahren aus dem Mecklenburg-Vorpommern werden von Hamburg betrieben und erfasst. </t>
  </si>
  <si>
    <t xml:space="preserve">8)   Einschl. Mahnverfahren aus Saarland.</t>
  </si>
  <si>
    <t xml:space="preserve">9)   Mahnverfahren aus dem Saarland werden von Rheinland-Pfalz betrieben und erfasst.</t>
  </si>
  <si>
    <t xml:space="preserve">10) Nur Mahnverfahren von Januar bis April 2007. Seit Mai 2007 werden Mahnverfahren aus dem Sachsen von Sachsen-Anhalt betrieben und erfasst.</t>
  </si>
  <si>
    <t xml:space="preserve">11) Seit Mai 2007 einschl. Mahnverfahren aus Sachsen und Thüringen .</t>
  </si>
  <si>
    <t xml:space="preserve">12) Nur Mahnverfahren von Januar bis April 2007. Seit Mai 2007 werden Mahnverfahren aus dem Thüringen von Sachsen-Anhalt betrieben und erfasst.</t>
  </si>
  <si>
    <t xml:space="preserve">2        Vor dem Amtsgericht erledigte Zivilprozesssachen nach Ländern und OLG - Bezirken 2007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1)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 2)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Bau-, Architektensachen ( ohne Architektenhonorarsachen ) </t>
  </si>
  <si>
    <t xml:space="preserve">8</t>
  </si>
  <si>
    <t xml:space="preserve">Verkehrsunfallsachen</t>
  </si>
  <si>
    <t xml:space="preserve">9</t>
  </si>
  <si>
    <t xml:space="preserve">Kaufsachen</t>
  </si>
  <si>
    <t xml:space="preserve">10</t>
  </si>
  <si>
    <t xml:space="preserve">Arzthaftungssachen</t>
  </si>
  <si>
    <t xml:space="preserve">11</t>
  </si>
  <si>
    <t xml:space="preserve">Reisevertragssachen</t>
  </si>
  <si>
    <t xml:space="preserve">12</t>
  </si>
  <si>
    <t xml:space="preserve">Kredit-/Leasingsachen</t>
  </si>
  <si>
    <t xml:space="preserve">13</t>
  </si>
  <si>
    <t xml:space="preserve">Nachbarschaftssachen</t>
  </si>
  <si>
    <t xml:space="preserve">14</t>
  </si>
  <si>
    <t xml:space="preserve">Schuldrechtsanpassungs- und Bodenrechtssachen </t>
  </si>
  <si>
    <t xml:space="preserve">  der neuen Länder </t>
  </si>
  <si>
    <t xml:space="preserve">15</t>
  </si>
  <si>
    <t xml:space="preserve">Wohnungsmietsachen</t>
  </si>
  <si>
    <t xml:space="preserve">16</t>
  </si>
  <si>
    <t xml:space="preserve">Sonstige Mietsachen</t>
  </si>
  <si>
    <t xml:space="preserve">17</t>
  </si>
  <si>
    <t xml:space="preserve">Ansprüche aus Versicherungsverträgen ( ohne Verkehrsunfallsachen )</t>
  </si>
  <si>
    <t xml:space="preserve">18</t>
  </si>
  <si>
    <t xml:space="preserve">Gesellschaftsrechtliche Streitigkeiten</t>
  </si>
  <si>
    <t xml:space="preserve">19</t>
  </si>
  <si>
    <r>
      <rPr>
        <sz val="10"/>
        <rFont val="MetaNormalLF-Roman"/>
        <family val="2"/>
      </rPr>
      <t xml:space="preserve">Angelegenheiten </t>
    </r>
    <r>
      <rPr>
        <sz val="8.5"/>
        <rFont val="MetaNormalLF-Roman"/>
        <family val="2"/>
      </rPr>
      <t xml:space="preserve">nach</t>
    </r>
    <r>
      <rPr>
        <sz val="10"/>
        <rFont val="MetaNormalLF-Roman"/>
        <family val="2"/>
      </rPr>
      <t xml:space="preserve"> dem Gewaltschutzgesetz</t>
    </r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Sonstiger Verfahrensgegenstand</t>
  </si>
  <si>
    <t xml:space="preserve">Die erledigten Verfahren ( lfd. Nr. 1 )</t>
  </si>
  <si>
    <t xml:space="preserve">  wurden beendet durch</t>
  </si>
  <si>
    <t xml:space="preserve">  23</t>
  </si>
  <si>
    <t xml:space="preserve">Streitiges Urteil (  einschl. Vorbehalts- und </t>
  </si>
  <si>
    <t xml:space="preserve">  Ausschlussurteil; ohne lfd. Nr. 29 )</t>
  </si>
  <si>
    <t xml:space="preserve">23</t>
  </si>
  <si>
    <t xml:space="preserve">  24</t>
  </si>
  <si>
    <t xml:space="preserve">   dar. streitiges Urteil im vereinfachten </t>
  </si>
  <si>
    <t xml:space="preserve">               Verfahren gemäß § 495a ZPO </t>
  </si>
  <si>
    <t xml:space="preserve">24</t>
  </si>
  <si>
    <t xml:space="preserve">  25</t>
  </si>
  <si>
    <t xml:space="preserve">           Urteil gem. § 313a Abs. 2 ZPO ( ohne Tatbestand</t>
  </si>
  <si>
    <t xml:space="preserve">              und Entscheidungsgründe )</t>
  </si>
  <si>
    <t xml:space="preserve">25</t>
  </si>
  <si>
    <t xml:space="preserve">  26</t>
  </si>
  <si>
    <t xml:space="preserve">Vergleich</t>
  </si>
  <si>
    <t xml:space="preserve">26</t>
  </si>
  <si>
    <t xml:space="preserve">  27</t>
  </si>
  <si>
    <t xml:space="preserve">Versäumnis-, Anerkenntnis- oder Verzichtsurteil </t>
  </si>
  <si>
    <t xml:space="preserve">27</t>
  </si>
  <si>
    <t xml:space="preserve">  28</t>
  </si>
  <si>
    <t xml:space="preserve">Beschluss über Arrest oder einstweilige Verfügung</t>
  </si>
  <si>
    <t xml:space="preserve">28</t>
  </si>
  <si>
    <t xml:space="preserve">  29</t>
  </si>
  <si>
    <t xml:space="preserve">Klageabweisung wegen unterbliebener Streitschlichtung</t>
  </si>
  <si>
    <t xml:space="preserve">29</t>
  </si>
  <si>
    <t xml:space="preserve">  30</t>
  </si>
  <si>
    <t xml:space="preserve">Verwerfung oder Zurückweisung der Rüge </t>
  </si>
  <si>
    <t xml:space="preserve">     gemäß § 321a Abs. 4 ZPO</t>
  </si>
  <si>
    <t xml:space="preserve">30</t>
  </si>
  <si>
    <t xml:space="preserve">  31</t>
  </si>
  <si>
    <t xml:space="preserve">Beschluss gemäß § 91a ZPO</t>
  </si>
  <si>
    <t xml:space="preserve">31</t>
  </si>
  <si>
    <t xml:space="preserve">  32</t>
  </si>
  <si>
    <t xml:space="preserve">Sonstigen Beschluss ( ohne lfd. Nrn. 29, 30, 36 bis 38 ) </t>
  </si>
  <si>
    <t xml:space="preserve">32</t>
  </si>
  <si>
    <t xml:space="preserve">  33</t>
  </si>
  <si>
    <t xml:space="preserve">Zurücknahme der Klage oder des Antrags</t>
  </si>
  <si>
    <t xml:space="preserve">33</t>
  </si>
  <si>
    <t xml:space="preserve">  34</t>
  </si>
  <si>
    <t xml:space="preserve">Zurücknahme des Ein- oder Widerspruchs</t>
  </si>
  <si>
    <t xml:space="preserve">34</t>
  </si>
  <si>
    <t xml:space="preserve">  35</t>
  </si>
  <si>
    <t xml:space="preserve">Nichtzahlung des Kostenvorschusses</t>
  </si>
  <si>
    <t xml:space="preserve">35</t>
  </si>
  <si>
    <t xml:space="preserve">  36</t>
  </si>
  <si>
    <t xml:space="preserve">Ruhen des Verfahrens oder Nichtbetrieb</t>
  </si>
  <si>
    <t xml:space="preserve">36</t>
  </si>
  <si>
    <t xml:space="preserve">  37</t>
  </si>
  <si>
    <t xml:space="preserve">Verweisung oder Abgabe an ein anderes Gericht</t>
  </si>
  <si>
    <t xml:space="preserve">37</t>
  </si>
  <si>
    <t xml:space="preserve">  38</t>
  </si>
  <si>
    <t xml:space="preserve">Verbindung mit einem anderen Verfahren</t>
  </si>
  <si>
    <t xml:space="preserve">38</t>
  </si>
  <si>
    <t xml:space="preserve">  39</t>
  </si>
  <si>
    <t xml:space="preserve">Sonstige Erledigungsart</t>
  </si>
  <si>
    <t xml:space="preserve">39</t>
  </si>
  <si>
    <t xml:space="preserve">  40</t>
  </si>
  <si>
    <t xml:space="preserve">Erledigte Verfahren mit Kostenentscheidung zusammen</t>
  </si>
  <si>
    <t xml:space="preserve">40</t>
  </si>
  <si>
    <t xml:space="preserve">Bei diesen Verfahren trägt die Gerichtskosten</t>
  </si>
  <si>
    <t xml:space="preserve">  41</t>
  </si>
  <si>
    <t xml:space="preserve">der Kläger ( Antragsteller ) ganz</t>
  </si>
  <si>
    <t xml:space="preserve">41</t>
  </si>
  <si>
    <t xml:space="preserve">  42</t>
  </si>
  <si>
    <t xml:space="preserve">der Kläger ( Antragsteller ) überwiegend</t>
  </si>
  <si>
    <t xml:space="preserve">42</t>
  </si>
  <si>
    <t xml:space="preserve">  43</t>
  </si>
  <si>
    <t xml:space="preserve">jede Partei zur Hälfte</t>
  </si>
  <si>
    <t xml:space="preserve">43</t>
  </si>
  <si>
    <t xml:space="preserve">  44</t>
  </si>
  <si>
    <t xml:space="preserve">der Beklagte ( Antragsgegner ) überwiegend</t>
  </si>
  <si>
    <t xml:space="preserve">44</t>
  </si>
  <si>
    <t xml:space="preserve">  45</t>
  </si>
  <si>
    <t xml:space="preserve">der Beklagte ( Antragsgegner ) ganz</t>
  </si>
  <si>
    <t xml:space="preserve">45</t>
  </si>
  <si>
    <t xml:space="preserve">  46</t>
  </si>
  <si>
    <t xml:space="preserve">Sonstige Kostenentscheidung</t>
  </si>
  <si>
    <t xml:space="preserve">46</t>
  </si>
  <si>
    <t xml:space="preserve">  47</t>
  </si>
  <si>
    <t xml:space="preserve">Bei den durch streitiges Urteil erledigten Verfahren ( lfd. Nr. 23 )</t>
  </si>
  <si>
    <t xml:space="preserve">  waren mit der Berufung anfechtbar</t>
  </si>
  <si>
    <t xml:space="preserve">47</t>
  </si>
  <si>
    <t xml:space="preserve">  48</t>
  </si>
  <si>
    <t xml:space="preserve">    davon:   weil der Wert des Beschwerdegegenstandes </t>
  </si>
  <si>
    <t xml:space="preserve">                        600 EUR übersteigt</t>
  </si>
  <si>
    <t xml:space="preserve">48</t>
  </si>
  <si>
    <t xml:space="preserve">  49</t>
  </si>
  <si>
    <t xml:space="preserve">                    aufgrund Zulassung</t>
  </si>
  <si>
    <t xml:space="preserve">49</t>
  </si>
  <si>
    <t xml:space="preserve">________________</t>
  </si>
  <si>
    <t xml:space="preserve">1) Ohne Hessen.</t>
  </si>
  <si>
    <t xml:space="preserve">2) Für Hessen einschl. Abhilfeverfahren.</t>
  </si>
  <si>
    <t xml:space="preserve">2.1.2   Anteilswerte in Prozent</t>
  </si>
  <si>
    <t xml:space="preserve">Zwei-</t>
  </si>
  <si>
    <t xml:space="preserve">brücken</t>
  </si>
  <si>
    <t xml:space="preserve">   dar. ( Anteil von laufende Nr. 23 ) </t>
  </si>
  <si>
    <t xml:space="preserve">       streitiges Urteil im vereinfachten </t>
  </si>
  <si>
    <t xml:space="preserve">           Verfahren gemäß § 495a ZPO </t>
  </si>
  <si>
    <t xml:space="preserve">       Urteil gem. § 313a Abs. 2 ZPO ( ohne Tatbestand</t>
  </si>
  <si>
    <t xml:space="preserve">           und Entscheidungsgründe )</t>
  </si>
  <si>
    <t xml:space="preserve">                   aufgrund Zulassung</t>
  </si>
  <si>
    <t xml:space="preserve">_______________</t>
  </si>
  <si>
    <t xml:space="preserve">2     Vor dem Amtsgericht erledigte Zivilprozesssachen nach Ländern und OLG - Bezirken 2007</t>
  </si>
  <si>
    <t xml:space="preserve">2.2   Dauer des Verfahrens, Streitwert, Prozesskostenhilfe</t>
  </si>
  <si>
    <t xml:space="preserve">Deutschland </t>
  </si>
  <si>
    <t xml:space="preserve">Hamburg </t>
  </si>
  <si>
    <t xml:space="preserve">Dauer des Verfahrens</t>
  </si>
  <si>
    <t xml:space="preserve">Streitwert</t>
  </si>
  <si>
    <t xml:space="preserve">Einheit</t>
  </si>
  <si>
    <t xml:space="preserve">Braun-
schweig</t>
  </si>
  <si>
    <t xml:space="preserve">Prozesskostenhilfe</t>
  </si>
  <si>
    <t xml:space="preserve"> 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mehr als   12  bis einschl.  24 Monate</t>
  </si>
  <si>
    <t xml:space="preserve">    7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entscheidungen zusammen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iden Parteien </t>
  </si>
  <si>
    <t xml:space="preserve">Bewilligte Prozesskostenhilfe für die Kläger</t>
  </si>
  <si>
    <t xml:space="preserve"> ohne Ratenzahlung</t>
  </si>
  <si>
    <t xml:space="preserve"> mit Ratenzahlung</t>
  </si>
  <si>
    <t xml:space="preserve">Bewilligte Prozesskostenhilfe für den Beklagten</t>
  </si>
  <si>
    <t xml:space="preserve">2.3   Einleitungsform, Parteien, Termine, Anwaltliche Vertretung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1)</t>
  </si>
  <si>
    <t xml:space="preserve">Sitz der Partei(en)</t>
  </si>
  <si>
    <t xml:space="preserve">Zahl der Kläger 2)</t>
  </si>
  <si>
    <t xml:space="preserve">davon hatten bei Rechtsanhängigkeit ihren Sitz im 3)</t>
  </si>
  <si>
    <t xml:space="preserve">     Inland </t>
  </si>
  <si>
    <t xml:space="preserve">     EU-Ausland </t>
  </si>
  <si>
    <t xml:space="preserve">     sonstigen Ausland </t>
  </si>
  <si>
    <t xml:space="preserve"> 10</t>
  </si>
  <si>
    <t xml:space="preserve">Zahl der Beklagten 2)</t>
  </si>
  <si>
    <t xml:space="preserve"> 11</t>
  </si>
  <si>
    <t xml:space="preserve"> 12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4) </t>
    </r>
  </si>
  <si>
    <t xml:space="preserve"> 14</t>
  </si>
  <si>
    <t xml:space="preserve">Gesamtzahl der Termine  </t>
  </si>
  <si>
    <t xml:space="preserve"> 15</t>
  </si>
  <si>
    <t xml:space="preserve">    ohne Beweisaufnahme</t>
  </si>
  <si>
    <t xml:space="preserve"> 16</t>
  </si>
  <si>
    <t xml:space="preserve">    mit Beweisaufnahme</t>
  </si>
  <si>
    <t xml:space="preserve">Von den erledigten Verfahren ( lfd. Nr. 1 ) waren</t>
  </si>
  <si>
    <t xml:space="preserve"> 17</t>
  </si>
  <si>
    <t xml:space="preserve">    ohne Termine</t>
  </si>
  <si>
    <t xml:space="preserve"> 18</t>
  </si>
  <si>
    <t xml:space="preserve">    mit Termin ohne Beweistermin </t>
  </si>
  <si>
    <t xml:space="preserve"> 19</t>
  </si>
  <si>
    <t xml:space="preserve">    mit Beweistermin </t>
  </si>
  <si>
    <t xml:space="preserve"> 20</t>
  </si>
  <si>
    <t xml:space="preserve">Durchschnittl. Zahl der Termine je Verfahren</t>
  </si>
  <si>
    <t xml:space="preserve">   mit Termin ( lfd. Nrn. 18 und 19 ) </t>
  </si>
  <si>
    <t xml:space="preserve"> 21</t>
  </si>
  <si>
    <t xml:space="preserve">   mit Beweistermin </t>
  </si>
  <si>
    <t xml:space="preserve">In den erledigten Verfahren ( lfd. Nr. 1 ) </t>
  </si>
  <si>
    <t xml:space="preserve"> waren durch Rechtsanwälte vertreten </t>
  </si>
  <si>
    <t xml:space="preserve"> 22</t>
  </si>
  <si>
    <t xml:space="preserve">Nur der Kläger ( Antragsteller ) </t>
  </si>
  <si>
    <t xml:space="preserve"> 23</t>
  </si>
  <si>
    <t xml:space="preserve">Nur der Beklagte ( Antragsgegner  ) </t>
  </si>
  <si>
    <t xml:space="preserve"> 24</t>
  </si>
  <si>
    <t xml:space="preserve">Beide Parteien </t>
  </si>
  <si>
    <t xml:space="preserve"> 25</t>
  </si>
  <si>
    <t xml:space="preserve">Keine Parteien </t>
  </si>
  <si>
    <t xml:space="preserve">1) Angaben ohne Baden-Würrtemberg und Hessen.</t>
  </si>
  <si>
    <t xml:space="preserve">1) Angaben ohne Hessen.</t>
  </si>
  <si>
    <t xml:space="preserve">2) Mehrere Kläger / Beklagte derselben Art sind je Verfahren nur einmal gezählt.</t>
  </si>
  <si>
    <t xml:space="preserve">3) Angaben ohne Sachsen-Anhalt.</t>
  </si>
  <si>
    <t xml:space="preserve">4) Ohne Verkündungstermin.</t>
  </si>
  <si>
    <t xml:space="preserve">3   Vor dem Amtsgericht erledigte Zivilprozesssachen nach Sachgebiet 2007</t>
  </si>
  <si>
    <t xml:space="preserve">     sowie nach Art der Erledigung, Verfahrensart, Einleitungsform, Anwaltliche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
Bodenrechts-
sachen
der neuen Länder</t>
  </si>
  <si>
    <t xml:space="preserve">Wohnungs-mietsachen</t>
  </si>
  <si>
    <t xml:space="preserve">Ansprüche aus
Versicherungs-verträgen (ohne Verkehrs-
unfallsachen)</t>
  </si>
  <si>
    <t xml:space="preserve">Gesellschafts-
rechtliche
Streitigkeiten</t>
  </si>
  <si>
    <t xml:space="preserve">  Angelegen-heiten nach dem Gewaltschutz-gesetz</t>
  </si>
  <si>
    <t xml:space="preserve">Schadens-ersatz-ansprüche aus
vorsätzlicher Körper-verletzung</t>
  </si>
  <si>
    <t xml:space="preserve">Honorar-forderungen von Personen, für die eine besondere
Honorar-ordnung gilt</t>
  </si>
  <si>
    <t xml:space="preserve"> Sonstiger Verfahrens-gegenstand</t>
  </si>
  <si>
    <t xml:space="preserve">Die erledigten Verfahren  ( lfd. Nr. 1 )</t>
  </si>
  <si>
    <t xml:space="preserve">  wurden erledigt durch</t>
  </si>
  <si>
    <t xml:space="preserve">Streitiges Urteil ( einschl. Vorbehalts- und </t>
  </si>
  <si>
    <t xml:space="preserve">   Ausschlussurteil; ohne lfd. Nr. 8 )</t>
  </si>
  <si>
    <t xml:space="preserve">dar. streitiges Urteil im vereinfachten Verfahren </t>
  </si>
  <si>
    <t xml:space="preserve">            gemäß § 495a ZPO </t>
  </si>
  <si>
    <t xml:space="preserve">        Urteil gem. § 313a Abs. 2 ZPO ( ohne Tatbestand und </t>
  </si>
  <si>
    <t xml:space="preserve">            Entscheidungsgründe )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8, 9, 15 bis 17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Verfahrensart</t>
  </si>
  <si>
    <t xml:space="preserve">Abhilfeverfahren gemäß § 321a ZPO</t>
  </si>
  <si>
    <t xml:space="preserve">Klage in Zwangsvollstreckungssachen</t>
  </si>
  <si>
    <t xml:space="preserve">Sonstige zur Zuständigkeit des Prozessgerichts gehörige Verfahren</t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Schlichtungsverfahren nach § 15a EGZPO</t>
  </si>
  <si>
    <t xml:space="preserve">Durch Rechtsanwälte waren vertreten</t>
  </si>
  <si>
    <t xml:space="preserve">keine Partei</t>
  </si>
  <si>
    <t xml:space="preserve">nur der Kläger/ Antragsteller</t>
  </si>
  <si>
    <t xml:space="preserve">nur der Beklagte/ Antragsgegner</t>
  </si>
  <si>
    <t xml:space="preserve">beide Parteien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1) Lfd. Nrn. 2 bis 44 ohne Sachsen; für Sachsen liegen keine Ergebnisse einzelner Sachgebiete vor.</t>
  </si>
  <si>
    <t xml:space="preserve">2) Einschließlich Abhilfeverfahren gemäß § 321a ZPO.</t>
  </si>
  <si>
    <t xml:space="preserve">4     Geschäftsentwicklung der Zivilsachen vor dem Landgericht *)</t>
  </si>
  <si>
    <t xml:space="preserve">4.1   Geschäftsentwicklung 1994 bis 2007</t>
  </si>
  <si>
    <t xml:space="preserve"> Bundesgebiet 1)</t>
  </si>
  <si>
    <t xml:space="preserve">1994 2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6</t>
  </si>
  <si>
    <t xml:space="preserve">Anfall an Beschwerdeverfahren</t>
  </si>
  <si>
    <t xml:space="preserve"> 27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4) </t>
  </si>
  <si>
    <t xml:space="preserve"> 28</t>
  </si>
  <si>
    <t xml:space="preserve">Sonstige Beschwerden </t>
  </si>
  <si>
    <t xml:space="preserve"> 29</t>
  </si>
  <si>
    <t xml:space="preserve">  Verfahrens</t>
  </si>
  <si>
    <t xml:space="preserve">4) Seit 2004 auch einschl. der sonstigen Beschwerden in Kostensachen; </t>
  </si>
  <si>
    <t xml:space="preserve">     die Ergebnisse sind mit denen der Vorjahre nur eingeschränkt vergleichbar.</t>
  </si>
  <si>
    <t xml:space="preserve">4      Geschäftsentwicklung der Zivilsachen vor dem Landgericht *)</t>
  </si>
  <si>
    <t xml:space="preserve">4.2    Geschäftsentwicklung nach Ländern und OLG-Bezirken 2007</t>
  </si>
  <si>
    <t xml:space="preserve">Erledigte Verfahren 1) 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 Nachlassbeschwerden</t>
  </si>
  <si>
    <t xml:space="preserve">  Betreuungsbeschwerden</t>
  </si>
  <si>
    <t xml:space="preserve">  Beschwerden in FGG-Sachen ( einschl. § 156 KostO )</t>
  </si>
  <si>
    <t xml:space="preserve">  Beschwerden in Insolvenzsachen</t>
  </si>
  <si>
    <t xml:space="preserve">  Beschwerden in Kostensachen</t>
  </si>
  <si>
    <t xml:space="preserve">  Sonstige Beschwerden ( ohne FGG-Sachen ) </t>
  </si>
  <si>
    <t xml:space="preserve">  Verfahrens ( SH-Sachen )</t>
  </si>
  <si>
    <t xml:space="preserve"> 30</t>
  </si>
  <si>
    <t xml:space="preserve">Anträge nach dem GmbH-/Aktien-/Umwandlungsgesetz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07</t>
  </si>
  <si>
    <t xml:space="preserve">5.1       Art des Verfahrens, Sachgebiet, Art der Erledigung</t>
  </si>
  <si>
    <t xml:space="preserve">5.1.1   Grundzahlen</t>
  </si>
  <si>
    <t xml:space="preserve">     barerklärung </t>
  </si>
  <si>
    <t xml:space="preserve">Klageverfahren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0</t>
  </si>
  <si>
    <t xml:space="preserve">  11</t>
  </si>
  <si>
    <t xml:space="preserve">Miet-/Kredit-/Leasingsachen</t>
  </si>
  <si>
    <t xml:space="preserve">  12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Auseinandersetzungen von Rechtsgemeinschaften ( auch</t>
  </si>
  <si>
    <t xml:space="preserve">     Gesellschaften )</t>
  </si>
  <si>
    <t xml:space="preserve">Gewerblicher Rechtsschutz</t>
  </si>
  <si>
    <t xml:space="preserve">Staatshaftungssachen ( einschl. Enteignungsentschädigung )</t>
  </si>
  <si>
    <t xml:space="preserve">Sachenrechtsbereinigung und Boden-/Grundstücksrecht </t>
  </si>
  <si>
    <t xml:space="preserve">     betreffend die neuen Länder</t>
  </si>
  <si>
    <t xml:space="preserve">Sonstige gesellschaftsrechtliche Streitigkeiten ( ohne lfd. Nr. 14 )</t>
  </si>
  <si>
    <t xml:space="preserve">Angelegenheiten nach dem Gewaltschutzgesetz</t>
  </si>
  <si>
    <t xml:space="preserve">Sonstiger Verfahrensgegenstand ( Zivilkammern )</t>
  </si>
  <si>
    <t xml:space="preserve">Handelskammern</t>
  </si>
  <si>
    <t xml:space="preserve">Handelsvertretersachen</t>
  </si>
  <si>
    <t xml:space="preserve">Bausachen</t>
  </si>
  <si>
    <t xml:space="preserve">Marken-/Patentsachen</t>
  </si>
  <si>
    <t xml:space="preserve">Wettbewerbssachen</t>
  </si>
  <si>
    <t xml:space="preserve">Sonstiger Verfahrensgegenstand ( Kammern für Handelssachen )</t>
  </si>
  <si>
    <t xml:space="preserve">Sonstige Kammern</t>
  </si>
  <si>
    <t xml:space="preserve">Baulandsachen nach dem BauGB ( Baulandkammer )</t>
  </si>
  <si>
    <t xml:space="preserve">Entschädigungssachen nach dem BEG ( Entschädigungskammern )</t>
  </si>
  <si>
    <t xml:space="preserve">Wiedergutmachungssachen nach dem BWKAusl</t>
  </si>
  <si>
    <t xml:space="preserve">Sonstiger Verfahrensgegenstand ( Sonstige Kammern )</t>
  </si>
  <si>
    <t xml:space="preserve">   Ausschlussurteil; ohne lfd. Nr. 44 )</t>
  </si>
  <si>
    <t xml:space="preserve">  dar. Urteil gem. § 313a Abs. 2 ZPO ( ohne Tat-</t>
  </si>
  <si>
    <t xml:space="preserve">        bestand und Entscheidungsgründe )</t>
  </si>
  <si>
    <t xml:space="preserve">Sonstigen Beschluss ( ohne lfd. Nrn. 41 bis 44 ) </t>
  </si>
  <si>
    <t xml:space="preserve">Zurücknahme des Ein- oder Widerspruchs </t>
  </si>
  <si>
    <t xml:space="preserve">5.1.2   Anteilswerte in Prozent</t>
  </si>
  <si>
    <t xml:space="preserve">Sonstiger Verfahrensgegenstand ( Handelskammern )</t>
  </si>
  <si>
    <t xml:space="preserve">  dar. ( Anteil von laufende Nr. 31 ) </t>
  </si>
  <si>
    <t xml:space="preserve">     Urteil gem. § 313a Abs. 2 ZPO ( ohne Tat-</t>
  </si>
  <si>
    <t xml:space="preserve">5     Vor dem Landgericht in erster Instanz erledigte Zivilprozesssachen nach Ländern und OLG - Bezirken 2007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    37</t>
  </si>
  <si>
    <t xml:space="preserve">    38</t>
  </si>
  <si>
    <t xml:space="preserve">5.3   Einleitungsform, Sitz der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dar. mit vorausgegangenem Mahnverfahren  </t>
  </si>
  <si>
    <t xml:space="preserve">  davon hatten bei Rechtsanhängigkeit ihren Sitz im  </t>
  </si>
  <si>
    <t xml:space="preserve">   7</t>
  </si>
  <si>
    <t xml:space="preserve">Inland</t>
  </si>
  <si>
    <t xml:space="preserve">   8</t>
  </si>
  <si>
    <t xml:space="preserve">EU-Ausland</t>
  </si>
  <si>
    <t xml:space="preserve">   9</t>
  </si>
  <si>
    <t xml:space="preserve">sonstigen Ausland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sonstige Kostenentscheidung</t>
  </si>
  <si>
    <t xml:space="preserve">  20</t>
  </si>
  <si>
    <t xml:space="preserve">Bei den durch streitiges Urteil erledigten Verfahren</t>
  </si>
  <si>
    <t xml:space="preserve"> waren mit der Berufung anfechtbar</t>
  </si>
  <si>
    <t xml:space="preserve">  21</t>
  </si>
  <si>
    <t xml:space="preserve">  davon:       weil der Wert des Beschwerdegegenstandes</t>
  </si>
  <si>
    <t xml:space="preserve">                     600 EUR übersteigt</t>
  </si>
  <si>
    <t xml:space="preserve">  22</t>
  </si>
  <si>
    <t xml:space="preserve">                aufgrund Zulassung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3) </t>
    </r>
  </si>
  <si>
    <t xml:space="preserve">Gesamtzahl der Termine 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mit Termin ohne Beweistermin </t>
  </si>
  <si>
    <t xml:space="preserve">   mit Termin ( lfd. Nrn. 28 und 29 )</t>
  </si>
  <si>
    <t xml:space="preserve"> 31</t>
  </si>
  <si>
    <t xml:space="preserve">   mit Beweistermin</t>
  </si>
  <si>
    <t xml:space="preserve"> 32</t>
  </si>
  <si>
    <t xml:space="preserve">Vor den Zivilkammern erledigte Verfahren zusammen </t>
  </si>
  <si>
    <t xml:space="preserve">  Davon waren im Zeitpunkt der Erledigung anhängig</t>
  </si>
  <si>
    <t xml:space="preserve"> 33</t>
  </si>
  <si>
    <t xml:space="preserve">beim Einzelrichter </t>
  </si>
  <si>
    <t xml:space="preserve"> 34</t>
  </si>
  <si>
    <t xml:space="preserve">- in originärer Zuständigkeit ( § 348 Abs.1 Satz 1 ZPO )</t>
  </si>
  <si>
    <t xml:space="preserve"> 35</t>
  </si>
  <si>
    <t xml:space="preserve">- nach Übertragung durch die Kammer ( § 348a Abs.1 ZPO ) </t>
  </si>
  <si>
    <t xml:space="preserve"> 36</t>
  </si>
  <si>
    <t xml:space="preserve">bei der Kammer </t>
  </si>
  <si>
    <t xml:space="preserve"> 37</t>
  </si>
  <si>
    <t xml:space="preserve">- in originärer Zuständigkeit ( § 348 Abs.1 Satz 2 ZPO )</t>
  </si>
  <si>
    <t xml:space="preserve"> 38</t>
  </si>
  <si>
    <t xml:space="preserve">- nach Übernahme vom Einzelrichter 4) </t>
  </si>
  <si>
    <t xml:space="preserve">1) Angaben ohne Brandenburg und Hessen.</t>
  </si>
  <si>
    <t xml:space="preserve">3) Ohne Verkündungstermin.</t>
  </si>
  <si>
    <t xml:space="preserve">4) Gemäß §§ 348 Abs. 3, 348a Abs. 2 ZPO.</t>
  </si>
  <si>
    <t xml:space="preserve">6          Vor dem Landgericht in der Berufungsinstanz erledigte Zivilprozesssachen nach Ländern und OLG - Bezirken 2007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Berufungen gegen Urteile in Zwangsvollstreckungssachen 1)</t>
  </si>
  <si>
    <t xml:space="preserve">     3</t>
  </si>
  <si>
    <t xml:space="preserve">Berufungen gegen Urteile in Verfahren über Arrest</t>
  </si>
  <si>
    <t xml:space="preserve">   oder einstweilige Verfügung..........</t>
  </si>
  <si>
    <t xml:space="preserve">     4</t>
  </si>
  <si>
    <t xml:space="preserve">Berufungsverfahren ( ohne lfd. Nrn. 2 und 3 )</t>
  </si>
  <si>
    <t xml:space="preserve">     5</t>
  </si>
  <si>
    <t xml:space="preserve">Sonstige zur Zuständigkeit der Berufungs-</t>
  </si>
  <si>
    <t xml:space="preserve">  gerichts gehörende Verfahren </t>
  </si>
  <si>
    <t xml:space="preserve">     6</t>
  </si>
  <si>
    <t xml:space="preserve">     7</t>
  </si>
  <si>
    <t xml:space="preserve">     8</t>
  </si>
  <si>
    <t xml:space="preserve">     9</t>
  </si>
  <si>
    <t xml:space="preserve">   10</t>
  </si>
  <si>
    <t xml:space="preserve">   11</t>
  </si>
  <si>
    <t xml:space="preserve">Kredit/Leasingsachen</t>
  </si>
  <si>
    <t xml:space="preserve">   12</t>
  </si>
  <si>
    <t xml:space="preserve">   13</t>
  </si>
  <si>
    <t xml:space="preserve">Schuldrechtsanpassungs- und Bodenrechtssachen d. neuen Länder</t>
  </si>
  <si>
    <t xml:space="preserve">   14</t>
  </si>
  <si>
    <t xml:space="preserve">   15</t>
  </si>
  <si>
    <t xml:space="preserve">   16</t>
  </si>
  <si>
    <t xml:space="preserve">Ansprüche aus Versicherungsverträgen ( o. Verkehrsunfallsachen )</t>
  </si>
  <si>
    <t xml:space="preserve">   17</t>
  </si>
  <si>
    <t xml:space="preserve">   18</t>
  </si>
  <si>
    <t xml:space="preserve">   19</t>
  </si>
  <si>
    <t xml:space="preserve">Schadensersatzansprüche aus vorsätzlicher Körperverletzung </t>
  </si>
  <si>
    <t xml:space="preserve">   20</t>
  </si>
  <si>
    <t xml:space="preserve">Honorarforderungen von Personen, für die eine </t>
  </si>
  <si>
    <t xml:space="preserve">   besondere Honorarordnung gilt</t>
  </si>
  <si>
    <t xml:space="preserve">   21</t>
  </si>
  <si>
    <t xml:space="preserve">Streitiges Urteil </t>
  </si>
  <si>
    <t xml:space="preserve">   dar. Urteil gem. § 313a Abs. 2 ZPO ( ohne Tat-</t>
  </si>
  <si>
    <t xml:space="preserve">      bestand und Entscheidungsgründe )</t>
  </si>
  <si>
    <t xml:space="preserve">Beschluss gemäß § 522 Abs. 1 ZPO ( Verwerfung )</t>
  </si>
  <si>
    <t xml:space="preserve">Beschluss gemäß § 522 Abs. 2 ZPO ( Zurückweisung )</t>
  </si>
  <si>
    <t xml:space="preserve">Sonstigen Beschluss ( ohne lfd. Nrn. 39 bis 41 ) </t>
  </si>
  <si>
    <t xml:space="preserve">Zurücknahme der Berufung</t>
  </si>
  <si>
    <t xml:space="preserve">Unter den durch streitiges Urteil erledigten Berufungen ( lfd. Nr. 28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07</t>
  </si>
  <si>
    <t xml:space="preserve">6.1      Art des Verfahrens, Sachgebiet, Art der Erledigung, Zulässigkeit der Revision</t>
  </si>
  <si>
    <t xml:space="preserve">6.1.2   Anteilswerte in Prozent</t>
  </si>
  <si>
    <t xml:space="preserve">   1</t>
  </si>
  <si>
    <t xml:space="preserve">   2</t>
  </si>
  <si>
    <t xml:space="preserve">   3</t>
  </si>
  <si>
    <t xml:space="preserve">Berufungsverfahren ( ohne lfd. Nrn.2 und 3 )</t>
  </si>
  <si>
    <t xml:space="preserve">   4</t>
  </si>
  <si>
    <t xml:space="preserve">   5</t>
  </si>
  <si>
    <t xml:space="preserve">   6</t>
  </si>
  <si>
    <t xml:space="preserve">  dar. ( Anteil von laufende Nr. 28 ) </t>
  </si>
  <si>
    <t xml:space="preserve">       Urteil gem. § 313a Abs. 2 ZPO ( ohne Tat-</t>
  </si>
  <si>
    <t xml:space="preserve">           bestand und Entscheidungsgründe )</t>
  </si>
  <si>
    <t xml:space="preserve"> waren mit Revision anfechtbar</t>
  </si>
  <si>
    <t xml:space="preserve">6     Vor dem Landgericht in der Berufungsinstanz erledigte Zivilprozesssachen nach Ländern und OLG - Bezirken 2007</t>
  </si>
  <si>
    <t xml:space="preserve">6.2   Prozesserfolg, Dauer des Verfahrens, Streitwert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Aufhebung und Zurückverweisung</t>
  </si>
  <si>
    <t xml:space="preserve">Änderung und/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Sitz der Parteien, Termine, Zuständigkeit ( Einzelrichter / Kammer )</t>
  </si>
  <si>
    <t xml:space="preserve">Sitz der Parteien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6  </t>
  </si>
  <si>
    <t xml:space="preserve">7  </t>
  </si>
  <si>
    <t xml:space="preserve">8  </t>
  </si>
  <si>
    <t xml:space="preserve">9  </t>
  </si>
  <si>
    <t xml:space="preserve">Bewilligte Prozesskostenhilfe für den Berufungskläger </t>
  </si>
  <si>
    <t xml:space="preserve">10  </t>
  </si>
  <si>
    <t xml:space="preserve">mit Ratenzahlung </t>
  </si>
  <si>
    <t xml:space="preserve">11  </t>
  </si>
  <si>
    <t xml:space="preserve">ohne Ratenzahlung </t>
  </si>
  <si>
    <t xml:space="preserve">12  </t>
  </si>
  <si>
    <t xml:space="preserve">Bewilligte Prozesskostenhilfe für den Berufungsbeklagten</t>
  </si>
  <si>
    <t xml:space="preserve">13  </t>
  </si>
  <si>
    <t xml:space="preserve">14  </t>
  </si>
  <si>
    <t xml:space="preserve">15  </t>
  </si>
  <si>
    <t xml:space="preserve">Zahl der Berufungskläger 1)</t>
  </si>
  <si>
    <t xml:space="preserve">  davon hatten bei Rechtsanhängigkeit ihren Sitz im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 ( lfd. Nrn. 24 und 25 )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  Davon waren im Zeitpunkt der Erledigung </t>
  </si>
  <si>
    <t xml:space="preserve">32  </t>
  </si>
  <si>
    <t xml:space="preserve">  in Zuständigkeitsbereich des Einzelrichters </t>
  </si>
  <si>
    <t xml:space="preserve">     zur Vorbereitung der Entscheidung zugewissen</t>
  </si>
  <si>
    <t xml:space="preserve">     zur Entscheidung übertragen</t>
  </si>
  <si>
    <t xml:space="preserve">35  </t>
  </si>
  <si>
    <t xml:space="preserve">bei der Kammer anhängig</t>
  </si>
  <si>
    <t xml:space="preserve">  davon ( lfd. Nr. 35 )</t>
  </si>
  <si>
    <t xml:space="preserve">36  </t>
  </si>
  <si>
    <t xml:space="preserve">nach Vorbereitung durch den Einzelrichter</t>
  </si>
  <si>
    <t xml:space="preserve">37  </t>
  </si>
  <si>
    <t xml:space="preserve">nach Übernahme vom Einzelrichter</t>
  </si>
  <si>
    <t xml:space="preserve">38  </t>
  </si>
  <si>
    <t xml:space="preserve">ohne dass das Verfahren vorher </t>
  </si>
  <si>
    <t xml:space="preserve">  dem Einzelrichter zugewiesen war</t>
  </si>
  <si>
    <t xml:space="preserve">1) Mehrere Kläger / Beklagte derselben Art sind je Verfahren</t>
  </si>
  <si>
    <t xml:space="preserve">     nur einmal gezählt.</t>
  </si>
  <si>
    <t xml:space="preserve">2) Ohne Verkündungstermin.</t>
  </si>
  <si>
    <t xml:space="preserve">7     Geschäftsentwicklung der Zivilsachen vor dem Oberlandesgericht *)</t>
  </si>
  <si>
    <t xml:space="preserve">7.1   Geschäftsentwicklung 1994 bis 2007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1) Einschl. Gesamt-Berlin</t>
  </si>
  <si>
    <t xml:space="preserve">7.2   Geschäftsentwicklung nach Ländern und Oberlandesgerichten 2007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 ( UH-Sachen, Berufungsverfahren ) </t>
  </si>
  <si>
    <t xml:space="preserve">  auf Aufhebung der Vollstreckbarerklärung, auf Aufhebung  </t>
  </si>
  <si>
    <t xml:space="preserve">  von Schiedssprüchen ( Sch-Sachen; § 1062 Abs. 1 Nr. 4 ZPO )</t>
  </si>
  <si>
    <t xml:space="preserve">   ( SchH-Sachen; § 1062 Abs. 1 Nrn. 1 bis 3 ZPO )</t>
  </si>
  <si>
    <t xml:space="preserve">Vergaberechtssachen</t>
  </si>
  <si>
    <t xml:space="preserve">Verfahren vor den Vergabesenaten </t>
  </si>
  <si>
    <t xml:space="preserve">1) Ohne Abgaben innerhalb des Gerichts.</t>
  </si>
  <si>
    <t xml:space="preserve">8         Vor dem Oberlandesgericht erledigte Berufungssachen nach Ländern und Oberlandesgerichten 2007</t>
  </si>
  <si>
    <t xml:space="preserve">8.1       Art des Verfahrens, Sachgebiet, Erledigungsart, Prozesserfolg, Zulässigkeit der Revision</t>
  </si>
  <si>
    <t xml:space="preserve">8.1.1   Grundzahlen</t>
  </si>
  <si>
    <t xml:space="preserve">Berufungen gegen Urteile in Zwangsvollstreckungssachen 1) </t>
  </si>
  <si>
    <t xml:space="preserve">Berufungsverfahren ( ohne lfd. Nrn. 2 und 3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Auseinandersetzungen von Rechtsgemeinschaften </t>
  </si>
  <si>
    <t xml:space="preserve">  ( auch Gesellschaften )</t>
  </si>
  <si>
    <t xml:space="preserve">Sachenrechtsbereinigung un Boden-/Grundstücksrecht</t>
  </si>
  <si>
    <t xml:space="preserve">   betreffend die neuen Länder</t>
  </si>
  <si>
    <t xml:space="preserve">Sonstige gesellschaftsrechtliche Streitigkeiten ( ohne lfd. Nr. 13 )</t>
  </si>
  <si>
    <t xml:space="preserve">Entschädigungssachen nach dem BEG ( Entschädigungssenat )</t>
  </si>
  <si>
    <t xml:space="preserve">Sonstiger Verfahrensgegenstand </t>
  </si>
  <si>
    <t xml:space="preserve">Streitiges Urteil (  einschl. Vorbehaltsurteil )</t>
  </si>
  <si>
    <t xml:space="preserve">  dar. Urteil gem. § 313a Abs. 2 ZPO ( ohne Tatbestand und </t>
  </si>
  <si>
    <t xml:space="preserve">      Entscheidungsgründe )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32 bis 34 ) </t>
  </si>
  <si>
    <t xml:space="preserve">  ( lfd. Nr. 21 ) lauteten die Berufungsentscheidungen auf</t>
  </si>
  <si>
    <t xml:space="preserve">Änderung und / oder eigene Sachentscheidung</t>
  </si>
  <si>
    <t xml:space="preserve">Unter den durch streitiges Urteil erledigten Berufungen </t>
  </si>
  <si>
    <t xml:space="preserve">   ( lfd. Nr. 21 ) waren mit Revision anfechtbar </t>
  </si>
  <si>
    <t xml:space="preserve">_________________</t>
  </si>
  <si>
    <t xml:space="preserve">____________</t>
  </si>
  <si>
    <t xml:space="preserve">8.1.2   Anteilswerte Prozent</t>
  </si>
  <si>
    <t xml:space="preserve">dar. ( Anteil von lfd. Nr. 21 )</t>
  </si>
  <si>
    <t xml:space="preserve">      Urteil gem. § 313a Abs. 2 ZPO ( ohne Tatbestand und </t>
  </si>
  <si>
    <t xml:space="preserve">          Entscheidungsgründe )</t>
  </si>
  <si>
    <t xml:space="preserve">8     Vor dem Oberlandesgericht erledigte Berufungssachen nach Ländern und Oberlandesgerichten 2007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mehr als 24  bis einschl. 36 Monate</t>
  </si>
  <si>
    <t xml:space="preserve">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 bis         600    EUR </t>
  </si>
  <si>
    <t xml:space="preserve">         600    bis      1 000    EUR </t>
  </si>
  <si>
    <t xml:space="preserve">      1 000    bis     1 500    EUR </t>
  </si>
  <si>
    <t xml:space="preserve">     1 500    bis      2 500    EUR </t>
  </si>
  <si>
    <t xml:space="preserve">     2 500    bis      3 000    EUR </t>
  </si>
  <si>
    <t xml:space="preserve">     3 000    bis      4 000    EUR </t>
  </si>
  <si>
    <t xml:space="preserve">     4 000    bis      5 000    EUR </t>
  </si>
  <si>
    <t xml:space="preserve">     5 000    bis      7 500    EUR </t>
  </si>
  <si>
    <t xml:space="preserve">     7 500    bis    10 000    EUR </t>
  </si>
  <si>
    <t xml:space="preserve">   10 000    bis   12 500   EUR </t>
  </si>
  <si>
    <t xml:space="preserve">   12 500    bis    15 000   EUR </t>
  </si>
  <si>
    <t xml:space="preserve">   15 000    bis    25 000   EUR </t>
  </si>
  <si>
    <t xml:space="preserve">   25 000    bis    50 000   EUR </t>
  </si>
  <si>
    <t xml:space="preserve">33  </t>
  </si>
  <si>
    <t xml:space="preserve">   50 000   bis  100 000    EUR  </t>
  </si>
  <si>
    <t xml:space="preserve">34  </t>
  </si>
  <si>
    <t xml:space="preserve">100 000   bis  500 000    EUR  </t>
  </si>
  <si>
    <t xml:space="preserve">      mehr  als   500 000    EUR </t>
  </si>
  <si>
    <t xml:space="preserve">  bis 50 000 EUR  </t>
  </si>
  <si>
    <t xml:space="preserve">dem Berufungskläger </t>
  </si>
  <si>
    <t xml:space="preserve">dem Berufungsbeklagten</t>
  </si>
  <si>
    <t xml:space="preserve">41 </t>
  </si>
  <si>
    <t xml:space="preserve">41  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beim Landgericht ( ohne lfd. Nr. 5 ) </t>
  </si>
  <si>
    <t xml:space="preserve">einer Kammer für Handelssachen</t>
  </si>
  <si>
    <t xml:space="preserve">davon hatten bei Rechtsanhängigkeit ihren Sitz im</t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      nur einmal gezählt.</t>
  </si>
  <si>
    <t xml:space="preserve">9     Geschäftsentwicklung der Zivilsachen vor dem Bundesgerichtshof *)</t>
  </si>
  <si>
    <t xml:space="preserve">9.1   Geschäftsentwicklung der Revisionen 1951 bis 2007 **)</t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t xml:space="preserve">Ablehnungs-</t>
  </si>
  <si>
    <t xml:space="preserve">am</t>
  </si>
  <si>
    <t xml:space="preserve">Jahresbeginn</t>
  </si>
  <si>
    <t xml:space="preserve">zugelassene</t>
  </si>
  <si>
    <t xml:space="preserve">Wert-</t>
  </si>
  <si>
    <t xml:space="preserve">beschluss 2)</t>
  </si>
  <si>
    <t xml:space="preserve">Jahresende</t>
  </si>
  <si>
    <t xml:space="preserve">Revisionen</t>
  </si>
  <si>
    <t xml:space="preserve">revisio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. </t>
  </si>
  <si>
    <t xml:space="preserve">2004 </t>
  </si>
  <si>
    <t xml:space="preserve">2005 </t>
  </si>
  <si>
    <t xml:space="preserve">2006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07</t>
  </si>
  <si>
    <t xml:space="preserve">Revisionen und </t>
  </si>
  <si>
    <t xml:space="preserve">Nichtzulassungsbeschwerden nach § 544 ZPO</t>
  </si>
  <si>
    <t xml:space="preserve">Berufungen</t>
  </si>
  <si>
    <t xml:space="preserve">darunter</t>
  </si>
  <si>
    <t xml:space="preserve">in</t>
  </si>
  <si>
    <t xml:space="preserve">-----</t>
  </si>
  <si>
    <t xml:space="preserve">erledigt durch</t>
  </si>
  <si>
    <t xml:space="preserve">Patent-</t>
  </si>
  <si>
    <t xml:space="preserve">Ablehnung </t>
  </si>
  <si>
    <t xml:space="preserve">sachen</t>
  </si>
  <si>
    <t xml:space="preserve">Senat</t>
  </si>
  <si>
    <t xml:space="preserve">beschluss</t>
  </si>
  <si>
    <t xml:space="preserve">der Zulassung, </t>
  </si>
  <si>
    <t xml:space="preserve">(§ 554b ZPO a.F.)</t>
  </si>
  <si>
    <t xml:space="preserve">Zurückweisung 1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Rechts-, </t>
  </si>
  <si>
    <t xml:space="preserve">Verwaltungs-</t>
  </si>
  <si>
    <t xml:space="preserve">PKH/ Notan-</t>
  </si>
  <si>
    <t xml:space="preserve">Nichtzulassungs-</t>
  </si>
  <si>
    <t xml:space="preserve">streitverfahren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1) Einschl. Rücknahme nach Hinweis auf § 552a.</t>
  </si>
  <si>
    <t xml:space="preserve">Quelle: Bundesgerichtshof, Karlsruhe.</t>
  </si>
  <si>
    <t xml:space="preserve">Katalog der Sachgebietsschlüssel</t>
  </si>
  <si>
    <t xml:space="preserve">Stand: 01.01.2007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Angelegenheiten nach dem Gewaltschutzgesetz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 § 634 a Abs. 1 Ziffer 2 BGB ) liegt.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f. BGB sowie nach den landesgesetzlichen Vorschriften im </t>
  </si>
  <si>
    <t xml:space="preserve">  Sinne von Art.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 vgl. § 23 Ziffer 2 Buchstabe a) GVG 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07        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Rechtsgemeinschaften ( auch Gesellschaften )</t>
  </si>
  <si>
    <t xml:space="preserve">  Gewerblicher Rechtsschutz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-/Patentsachen</t>
  </si>
  <si>
    <t xml:space="preserve">  Wettbewerbssachen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                   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, Patentsach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vgl. § 23 GVG Ziffer 2 Buchstabe a) ) zu erfassen.</t>
  </si>
  <si>
    <t xml:space="preserve">Statistisches Bundesamt, Fachserie 10, Reihe 2.1, 2007                                                                                                                             </t>
  </si>
  <si>
    <t xml:space="preserve">Oberlandesgerichte</t>
  </si>
  <si>
    <t xml:space="preserve">  Entschädigungssachen nach dem BEG ( Entschädigungssenat )</t>
  </si>
  <si>
    <t xml:space="preserve">  Streit um bauwerkbezogene Mängel ( § 634 a Abs. 1 Ziffer 2 BGB )  liegt.</t>
  </si>
  <si>
    <t xml:space="preserve">Zu 22:  </t>
  </si>
  <si>
    <t xml:space="preserve">bitte hier doppelklicken !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@\ *."/>
    <numFmt numFmtId="167" formatCode="@*."/>
    <numFmt numFmtId="168" formatCode="General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[$-409]m/d/yyyy"/>
    <numFmt numFmtId="174" formatCode="@\ "/>
    <numFmt numFmtId="175" formatCode="&quot;            &quot;#\ ###\ ##0\ ;\-#\ ###\ ##0\ ;&quot;  - &quot;"/>
    <numFmt numFmtId="176" formatCode="&quot;      &quot;#\ ###\ ##0\ ;\-#\ ###\ ##0\ ;&quot;  - &quot;"/>
    <numFmt numFmtId="177" formatCode="&quot;          &quot;#\ ###\ ##0\ ;\-#\ ###\ ##0\ ;&quot;  - &quot;"/>
    <numFmt numFmtId="178" formatCode="&quot;        &quot;#\ ###\ ##0\ ;\-#\ ###\ ##0\ ;&quot;  - &quot;"/>
    <numFmt numFmtId="179" formatCode="&quot;         &quot;#\ ###\ ##0\ ;\-#\ ###\ ##0\ ;&quot;  - &quot;"/>
    <numFmt numFmtId="180" formatCode="#\ ###\ ##0.0\ ;\-#\ ###\ ##0.0\ ;&quot; . &quot;"/>
    <numFmt numFmtId="181" formatCode="#\ ###\ ##0.0\ ;\-#\ ###\ ##0.0\ ;&quot; - &quot;"/>
    <numFmt numFmtId="182" formatCode="&quot;            &quot;#\ ###\ ##0;\-#\ ###\ ##0;&quot;  -&quot;"/>
    <numFmt numFmtId="183" formatCode="0.0"/>
    <numFmt numFmtId="184" formatCode="&quot;    &quot;0"/>
    <numFmt numFmtId="185" formatCode="[RED]#\ ###\ ##0\ ;[RED]\-#\ ###\ ##0\ ;\ "/>
    <numFmt numFmtId="186" formatCode="?\ ???\ ??0\ ;\-?\ ???\ ??0\ ;?\ ???\ ??&quot;- &quot;"/>
    <numFmt numFmtId="187" formatCode="#\ ###\ ##0\ ;\-#\ ###\ ##0\ ;&quot; .&quot;"/>
    <numFmt numFmtId="188" formatCode="#\ ###\ ##0\ ;\-#\ ###\ ##0\ ;&quot; -    &quot;"/>
    <numFmt numFmtId="189" formatCode="&quot;      &quot;#\ ###\ ##0\ ;\-#\ ###\ ##0\ ;&quot; - &quot;"/>
    <numFmt numFmtId="190" formatCode="#\ ###\ ##0.0\ ;\-#\ ###\ ##0.0\ ;&quot;- &quot;"/>
    <numFmt numFmtId="191" formatCode="#\ ###\ ##0\ ;\-#\ ###\ ##0\ ;&quot;- &quot;;@*."/>
    <numFmt numFmtId="192" formatCode="#\ ###\ ##0\ ;\-#\ ###\ ##0\ ;&quot;. &quot;"/>
    <numFmt numFmtId="193" formatCode="#\ ###\ ##0\ ;\-#\ ###\ ##0\ ;&quot;- &quot;"/>
    <numFmt numFmtId="194" formatCode="???\ ??0\ ;\-???\ ??0\ ;???\ ??\-"/>
    <numFmt numFmtId="195" formatCode="#\ ###\ ##0\ ;\-#\ ###\ ##0\ ;&quot;              . &quot;"/>
    <numFmt numFmtId="196" formatCode="#\ ###\ ##0\ ;\-#\ ###\ ##0\ ;&quot;             .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Arial"/>
      <family val="2"/>
    </font>
    <font>
      <sz val="8"/>
      <name val="MetaNormalLF-Roman"/>
      <family val="2"/>
    </font>
    <font>
      <sz val="9"/>
      <name val="Arial"/>
      <family val="0"/>
    </font>
    <font>
      <sz val="12"/>
      <name val="Arial"/>
      <family val="0"/>
    </font>
    <font>
      <vertAlign val="superscript"/>
      <sz val="10"/>
      <name val="MetaNormalLF-Roman"/>
      <family val="2"/>
    </font>
    <font>
      <sz val="8.5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1"/>
    <cellStyle name="Standard_Deckblatt_online" xfId="22"/>
    <cellStyle name="Standard_FS10_R1_2007_Vorblatt" xfId="23"/>
    <cellStyle name="Standard_FS_0 Deckblattt_2007" xfId="24"/>
    <cellStyle name="*unknown*" xfId="20" builtinId="8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0</xdr:rowOff>
    </xdr:from>
    <xdr:to>
      <xdr:col>8</xdr:col>
      <xdr:colOff>720</xdr:colOff>
      <xdr:row>57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520" y="162000"/>
          <a:ext cx="6416640" cy="92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440</xdr:rowOff>
    </xdr:to>
    <xdr:sp>
      <xdr:nvSpPr>
        <xdr:cNvPr id="3" name="Line 1"/>
        <xdr:cNvSpPr/>
      </xdr:nvSpPr>
      <xdr:spPr>
        <a:xfrm flipV="1">
          <a:off x="18234000" y="860220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440</xdr:rowOff>
    </xdr:to>
    <xdr:sp>
      <xdr:nvSpPr>
        <xdr:cNvPr id="4" name="Line 2"/>
        <xdr:cNvSpPr/>
      </xdr:nvSpPr>
      <xdr:spPr>
        <a:xfrm flipV="1">
          <a:off x="18234000" y="860220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2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3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50.7"/>
    <col collapsed="false" customWidth="true" hidden="false" outlineLevel="0" max="3" min="3" style="73" width="6.85"/>
    <col collapsed="false" customWidth="true" hidden="false" outlineLevel="0" max="9" min="4" style="73" width="11.7"/>
    <col collapsed="false" customWidth="true" hidden="false" outlineLevel="0" max="19" min="10" style="73" width="12.56"/>
    <col collapsed="false" customWidth="true" hidden="false" outlineLevel="0" max="21" min="20" style="73" width="5.71"/>
    <col collapsed="false" customWidth="true" hidden="false" outlineLevel="0" max="22" min="22" style="73" width="50.7"/>
    <col collapsed="false" customWidth="true" hidden="false" outlineLevel="0" max="23" min="23" style="73" width="6.85"/>
    <col collapsed="false" customWidth="true" hidden="false" outlineLevel="0" max="29" min="24" style="73" width="11.7"/>
    <col collapsed="false" customWidth="true" hidden="false" outlineLevel="0" max="39" min="30" style="73" width="12.56"/>
    <col collapsed="false" customWidth="true" hidden="false" outlineLevel="0" max="40" min="40" style="73" width="5.71"/>
    <col collapsed="false" customWidth="false" hidden="false" outlineLevel="0" max="257" min="41" style="73" width="11.42"/>
  </cols>
  <sheetData>
    <row r="1" s="134" customFormat="true" ht="15.75" hidden="false" customHeight="false" outlineLevel="0" collapsed="false">
      <c r="A1" s="161" t="s">
        <v>472</v>
      </c>
      <c r="D1" s="77"/>
      <c r="E1" s="77"/>
      <c r="F1" s="77"/>
      <c r="G1" s="77"/>
      <c r="H1" s="77"/>
      <c r="I1" s="77"/>
      <c r="J1" s="161" t="s">
        <v>472</v>
      </c>
      <c r="U1" s="161" t="s">
        <v>472</v>
      </c>
      <c r="X1" s="77"/>
      <c r="Y1" s="77"/>
      <c r="Z1" s="77"/>
      <c r="AA1" s="77"/>
      <c r="AB1" s="77"/>
      <c r="AC1" s="77"/>
      <c r="AD1" s="161" t="s">
        <v>472</v>
      </c>
    </row>
    <row r="2" s="74" customFormat="true" ht="15.75" hidden="false" customHeight="false" outlineLevel="0" collapsed="false">
      <c r="A2" s="74" t="s">
        <v>473</v>
      </c>
      <c r="G2" s="77"/>
      <c r="H2" s="77"/>
      <c r="I2" s="81"/>
      <c r="J2" s="74" t="s">
        <v>473</v>
      </c>
      <c r="U2" s="74" t="s">
        <v>473</v>
      </c>
      <c r="AA2" s="77"/>
      <c r="AB2" s="77"/>
      <c r="AC2" s="81"/>
      <c r="AD2" s="74" t="s">
        <v>473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84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12.75" hidden="false" customHeight="false" outlineLevel="0" collapsed="false">
      <c r="B4" s="139"/>
      <c r="C4" s="98"/>
      <c r="D4" s="100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V4" s="139"/>
      <c r="W4" s="139"/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B5" s="96"/>
      <c r="C5" s="98"/>
      <c r="D5" s="100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V5" s="96"/>
      <c r="W5" s="98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4" t="s">
        <v>154</v>
      </c>
      <c r="B6" s="96" t="s">
        <v>476</v>
      </c>
      <c r="C6" s="98"/>
      <c r="D6" s="100"/>
      <c r="E6" s="99" t="s">
        <v>229</v>
      </c>
      <c r="F6" s="96" t="s">
        <v>230</v>
      </c>
      <c r="G6" s="100" t="s">
        <v>231</v>
      </c>
      <c r="H6" s="143" t="s">
        <v>232</v>
      </c>
      <c r="I6" s="143"/>
      <c r="J6" s="153"/>
      <c r="K6" s="144" t="s">
        <v>232</v>
      </c>
      <c r="L6" s="144"/>
      <c r="M6" s="144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96" t="s">
        <v>476</v>
      </c>
      <c r="W6" s="98"/>
      <c r="X6" s="100" t="s">
        <v>231</v>
      </c>
      <c r="Y6" s="145" t="s">
        <v>232</v>
      </c>
      <c r="Z6" s="145"/>
      <c r="AA6" s="145"/>
      <c r="AB6" s="100" t="s">
        <v>231</v>
      </c>
      <c r="AC6" s="146" t="s">
        <v>234</v>
      </c>
      <c r="AD6" s="147" t="s">
        <v>235</v>
      </c>
      <c r="AE6" s="148"/>
      <c r="AF6" s="100" t="s">
        <v>231</v>
      </c>
      <c r="AG6" s="143" t="s">
        <v>232</v>
      </c>
      <c r="AH6" s="143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4" t="s">
        <v>157</v>
      </c>
      <c r="B7" s="96" t="s">
        <v>477</v>
      </c>
      <c r="C7" s="98" t="s">
        <v>478</v>
      </c>
      <c r="D7" s="100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97" t="s">
        <v>231</v>
      </c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96" t="s">
        <v>477</v>
      </c>
      <c r="W7" s="98" t="s">
        <v>478</v>
      </c>
      <c r="X7" s="100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00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B8" s="96" t="s">
        <v>480</v>
      </c>
      <c r="C8" s="98"/>
      <c r="D8" s="100"/>
      <c r="E8" s="99" t="s">
        <v>255</v>
      </c>
      <c r="F8" s="108"/>
      <c r="G8" s="100"/>
      <c r="H8" s="100"/>
      <c r="I8" s="102"/>
      <c r="J8" s="97"/>
      <c r="K8" s="100"/>
      <c r="L8" s="100"/>
      <c r="M8" s="100"/>
      <c r="N8" s="100"/>
      <c r="O8" s="100"/>
      <c r="P8" s="100"/>
      <c r="Q8" s="100"/>
      <c r="R8" s="100"/>
      <c r="S8" s="108"/>
      <c r="T8" s="108"/>
      <c r="V8" s="96" t="s">
        <v>480</v>
      </c>
      <c r="W8" s="98"/>
      <c r="X8" s="100"/>
      <c r="Y8" s="137"/>
      <c r="Z8" s="137"/>
      <c r="AA8" s="137"/>
      <c r="AB8" s="100"/>
      <c r="AC8" s="102"/>
      <c r="AD8" s="138"/>
      <c r="AE8" s="100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84"/>
      <c r="B9" s="152"/>
      <c r="C9" s="144"/>
      <c r="D9" s="100"/>
      <c r="E9" s="151"/>
      <c r="F9" s="151"/>
      <c r="G9" s="100"/>
      <c r="H9" s="100"/>
      <c r="I9" s="102"/>
      <c r="J9" s="97"/>
      <c r="K9" s="100"/>
      <c r="L9" s="100"/>
      <c r="M9" s="100"/>
      <c r="N9" s="100"/>
      <c r="O9" s="100"/>
      <c r="P9" s="100"/>
      <c r="Q9" s="100"/>
      <c r="R9" s="100"/>
      <c r="S9" s="151"/>
      <c r="T9" s="151"/>
      <c r="U9" s="84"/>
      <c r="V9" s="152"/>
      <c r="W9" s="144"/>
      <c r="X9" s="100"/>
      <c r="Y9" s="137"/>
      <c r="Z9" s="137"/>
      <c r="AA9" s="137"/>
      <c r="AB9" s="100"/>
      <c r="AC9" s="102"/>
      <c r="AD9" s="138"/>
      <c r="AE9" s="100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5.25" hidden="false" customHeight="true" outlineLevel="0" collapsed="false">
      <c r="B10" s="105"/>
      <c r="C10" s="105"/>
      <c r="D10" s="108"/>
      <c r="T10" s="108"/>
      <c r="V10" s="105"/>
      <c r="W10" s="107"/>
      <c r="AD10" s="73" t="s">
        <v>481</v>
      </c>
      <c r="AN10" s="106"/>
    </row>
    <row r="11" s="74" customFormat="true" ht="17.25" hidden="false" customHeight="true" outlineLevel="0" collapsed="false">
      <c r="B11" s="205"/>
      <c r="C11" s="206"/>
      <c r="D11" s="205" t="s">
        <v>476</v>
      </c>
      <c r="J11" s="205" t="s">
        <v>476</v>
      </c>
      <c r="T11" s="207"/>
      <c r="V11" s="205"/>
      <c r="W11" s="206"/>
      <c r="X11" s="205" t="s">
        <v>476</v>
      </c>
      <c r="AD11" s="205" t="s">
        <v>476</v>
      </c>
      <c r="AN11" s="207"/>
    </row>
    <row r="12" customFormat="false" ht="4.5" hidden="false" customHeight="true" outlineLevel="0" collapsed="false">
      <c r="B12" s="105"/>
      <c r="C12" s="105"/>
      <c r="D12" s="108"/>
      <c r="T12" s="108"/>
      <c r="V12" s="105"/>
      <c r="W12" s="107"/>
      <c r="X12" s="105"/>
      <c r="AN12" s="108"/>
    </row>
    <row r="13" customFormat="false" ht="19.5" hidden="false" customHeight="true" outlineLevel="0" collapsed="false">
      <c r="A13" s="94" t="s">
        <v>482</v>
      </c>
      <c r="B13" s="127" t="s">
        <v>321</v>
      </c>
      <c r="C13" s="208" t="s">
        <v>483</v>
      </c>
      <c r="D13" s="155" t="n">
        <v>1276426</v>
      </c>
      <c r="E13" s="156" t="n">
        <v>1108812</v>
      </c>
      <c r="F13" s="156" t="n">
        <v>167614</v>
      </c>
      <c r="G13" s="156" t="n">
        <v>132177</v>
      </c>
      <c r="H13" s="156" t="n">
        <v>60229</v>
      </c>
      <c r="I13" s="156" t="n">
        <v>71948</v>
      </c>
      <c r="J13" s="156" t="n">
        <v>167367</v>
      </c>
      <c r="K13" s="156" t="n">
        <v>100589</v>
      </c>
      <c r="L13" s="156" t="n">
        <v>38777</v>
      </c>
      <c r="M13" s="156" t="n">
        <v>28001</v>
      </c>
      <c r="N13" s="156" t="n">
        <v>96566</v>
      </c>
      <c r="O13" s="156" t="n">
        <v>35950</v>
      </c>
      <c r="P13" s="156" t="n">
        <v>12687</v>
      </c>
      <c r="Q13" s="156" t="n">
        <v>41800</v>
      </c>
      <c r="R13" s="156" t="n">
        <v>99369</v>
      </c>
      <c r="S13" s="154" t="n">
        <v>21295</v>
      </c>
      <c r="T13" s="98" t="s">
        <v>259</v>
      </c>
      <c r="U13" s="94" t="s">
        <v>482</v>
      </c>
      <c r="V13" s="127" t="s">
        <v>321</v>
      </c>
      <c r="W13" s="209" t="s">
        <v>483</v>
      </c>
      <c r="X13" s="156" t="n">
        <v>113498</v>
      </c>
      <c r="Y13" s="156" t="n">
        <v>18615</v>
      </c>
      <c r="Z13" s="156" t="n">
        <v>63098</v>
      </c>
      <c r="AA13" s="156" t="n">
        <v>31785</v>
      </c>
      <c r="AB13" s="156" t="n">
        <v>325292</v>
      </c>
      <c r="AC13" s="156" t="n">
        <v>93172</v>
      </c>
      <c r="AD13" s="156" t="n">
        <v>145298</v>
      </c>
      <c r="AE13" s="156" t="n">
        <v>86822</v>
      </c>
      <c r="AF13" s="156" t="n">
        <v>63911</v>
      </c>
      <c r="AG13" s="156" t="n">
        <v>40664</v>
      </c>
      <c r="AH13" s="156" t="n">
        <v>23247</v>
      </c>
      <c r="AI13" s="156" t="n">
        <v>16881</v>
      </c>
      <c r="AJ13" s="156" t="n">
        <v>52276</v>
      </c>
      <c r="AK13" s="156" t="n">
        <v>30520</v>
      </c>
      <c r="AL13" s="156" t="n">
        <v>39264</v>
      </c>
      <c r="AM13" s="154" t="n">
        <v>27573</v>
      </c>
      <c r="AN13" s="98" t="s">
        <v>259</v>
      </c>
    </row>
    <row r="14" customFormat="false" ht="15" hidden="false" customHeight="true" outlineLevel="0" collapsed="false">
      <c r="A14" s="94" t="s">
        <v>484</v>
      </c>
      <c r="B14" s="126" t="s">
        <v>485</v>
      </c>
      <c r="C14" s="210" t="s">
        <v>483</v>
      </c>
      <c r="D14" s="170" t="n">
        <v>319645</v>
      </c>
      <c r="E14" s="117" t="n">
        <v>281572</v>
      </c>
      <c r="F14" s="117" t="n">
        <v>38073</v>
      </c>
      <c r="G14" s="117" t="n">
        <v>30466</v>
      </c>
      <c r="H14" s="117" t="n">
        <v>15884</v>
      </c>
      <c r="I14" s="117" t="n">
        <v>14582</v>
      </c>
      <c r="J14" s="117" t="n">
        <v>43477</v>
      </c>
      <c r="K14" s="117" t="n">
        <v>27639</v>
      </c>
      <c r="L14" s="117" t="n">
        <v>9065</v>
      </c>
      <c r="M14" s="117" t="n">
        <v>6773</v>
      </c>
      <c r="N14" s="117" t="n">
        <v>19490</v>
      </c>
      <c r="O14" s="117" t="n">
        <v>8798</v>
      </c>
      <c r="P14" s="117" t="n">
        <v>1765</v>
      </c>
      <c r="Q14" s="117" t="n">
        <v>9079</v>
      </c>
      <c r="R14" s="117" t="n">
        <v>27565</v>
      </c>
      <c r="S14" s="123" t="n">
        <v>5108</v>
      </c>
      <c r="T14" s="98" t="s">
        <v>261</v>
      </c>
      <c r="U14" s="94" t="s">
        <v>484</v>
      </c>
      <c r="V14" s="126" t="s">
        <v>485</v>
      </c>
      <c r="W14" s="211" t="s">
        <v>483</v>
      </c>
      <c r="X14" s="117" t="n">
        <v>33340</v>
      </c>
      <c r="Y14" s="117" t="n">
        <v>4561</v>
      </c>
      <c r="Z14" s="117" t="n">
        <v>19291</v>
      </c>
      <c r="AA14" s="117" t="n">
        <v>9488</v>
      </c>
      <c r="AB14" s="117" t="n">
        <v>86104</v>
      </c>
      <c r="AC14" s="117" t="n">
        <v>27314</v>
      </c>
      <c r="AD14" s="117" t="n">
        <v>35787</v>
      </c>
      <c r="AE14" s="117" t="n">
        <v>23003</v>
      </c>
      <c r="AF14" s="117" t="n">
        <v>17172</v>
      </c>
      <c r="AG14" s="117" t="n">
        <v>10563</v>
      </c>
      <c r="AH14" s="117" t="n">
        <v>6609</v>
      </c>
      <c r="AI14" s="117" t="n">
        <v>4202</v>
      </c>
      <c r="AJ14" s="117" t="n">
        <v>10655</v>
      </c>
      <c r="AK14" s="117" t="n">
        <v>6943</v>
      </c>
      <c r="AL14" s="117" t="n">
        <v>8912</v>
      </c>
      <c r="AM14" s="123" t="n">
        <v>6569</v>
      </c>
      <c r="AN14" s="98" t="s">
        <v>261</v>
      </c>
    </row>
    <row r="15" customFormat="false" ht="19.5" hidden="false" customHeight="true" outlineLevel="0" collapsed="false">
      <c r="A15" s="94"/>
      <c r="B15" s="117" t="s">
        <v>486</v>
      </c>
      <c r="C15" s="126"/>
      <c r="D15" s="108"/>
      <c r="E15" s="105"/>
      <c r="F15" s="105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23"/>
      <c r="T15" s="98"/>
      <c r="U15" s="94"/>
      <c r="V15" s="117" t="s">
        <v>486</v>
      </c>
      <c r="W15" s="115"/>
      <c r="X15" s="117"/>
      <c r="Y15" s="117"/>
      <c r="Z15" s="117"/>
      <c r="AA15" s="117"/>
      <c r="AB15" s="117"/>
      <c r="AC15" s="117"/>
      <c r="AD15" s="117"/>
      <c r="AE15" s="117"/>
      <c r="AF15" s="105"/>
      <c r="AG15" s="105"/>
      <c r="AH15" s="105"/>
      <c r="AI15" s="105"/>
      <c r="AJ15" s="117"/>
      <c r="AK15" s="117"/>
      <c r="AL15" s="117"/>
      <c r="AM15" s="123"/>
      <c r="AN15" s="98"/>
    </row>
    <row r="16" customFormat="false" ht="11.25" hidden="false" customHeight="true" outlineLevel="0" collapsed="false">
      <c r="A16" s="94"/>
      <c r="B16" s="117" t="s">
        <v>487</v>
      </c>
      <c r="C16" s="126"/>
      <c r="D16" s="108"/>
      <c r="E16" s="105"/>
      <c r="F16" s="105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23"/>
      <c r="T16" s="98"/>
      <c r="U16" s="94"/>
      <c r="V16" s="117" t="s">
        <v>487</v>
      </c>
      <c r="W16" s="115"/>
      <c r="X16" s="117"/>
      <c r="Y16" s="117"/>
      <c r="Z16" s="117"/>
      <c r="AA16" s="117"/>
      <c r="AB16" s="117"/>
      <c r="AC16" s="117"/>
      <c r="AD16" s="117"/>
      <c r="AE16" s="117"/>
      <c r="AF16" s="105"/>
      <c r="AG16" s="105"/>
      <c r="AH16" s="105"/>
      <c r="AI16" s="105"/>
      <c r="AJ16" s="117"/>
      <c r="AK16" s="117"/>
      <c r="AL16" s="117"/>
      <c r="AM16" s="123"/>
      <c r="AN16" s="98"/>
    </row>
    <row r="17" customFormat="false" ht="14.25" hidden="false" customHeight="true" outlineLevel="0" collapsed="false">
      <c r="A17" s="94" t="s">
        <v>488</v>
      </c>
      <c r="B17" s="212" t="s">
        <v>489</v>
      </c>
      <c r="C17" s="210" t="s">
        <v>490</v>
      </c>
      <c r="D17" s="213" t="n">
        <v>50.6435939098702</v>
      </c>
      <c r="E17" s="214" t="n">
        <v>50.894380652446</v>
      </c>
      <c r="F17" s="214" t="n">
        <v>48.9845716944885</v>
      </c>
      <c r="G17" s="214" t="n">
        <v>58.0501902751613</v>
      </c>
      <c r="H17" s="214" t="n">
        <v>54.0852413289279</v>
      </c>
      <c r="I17" s="214" t="n">
        <v>61.3693222883193</v>
      </c>
      <c r="J17" s="214" t="n">
        <v>57.1379065168163</v>
      </c>
      <c r="K17" s="214" t="n">
        <v>57.2676932865423</v>
      </c>
      <c r="L17" s="214" t="n">
        <v>59.9014879954612</v>
      </c>
      <c r="M17" s="214" t="n">
        <v>52.8445412663833</v>
      </c>
      <c r="N17" s="214" t="n">
        <v>57.7149307209577</v>
      </c>
      <c r="O17" s="214" t="n">
        <v>45.6578581363004</v>
      </c>
      <c r="P17" s="214" t="n">
        <v>50.5478048395996</v>
      </c>
      <c r="Q17" s="214" t="n">
        <v>51.8492822966507</v>
      </c>
      <c r="R17" s="214" t="n">
        <v>45.3250007547626</v>
      </c>
      <c r="S17" s="215" t="n">
        <v>45.9638412772951</v>
      </c>
      <c r="T17" s="98" t="s">
        <v>262</v>
      </c>
      <c r="U17" s="94" t="s">
        <v>488</v>
      </c>
      <c r="V17" s="212" t="s">
        <v>489</v>
      </c>
      <c r="W17" s="211" t="s">
        <v>490</v>
      </c>
      <c r="X17" s="214" t="n">
        <v>54.0776048917162</v>
      </c>
      <c r="Y17" s="214" t="n">
        <v>48.7724952994897</v>
      </c>
      <c r="Z17" s="214" t="n">
        <v>54.8828805984342</v>
      </c>
      <c r="AA17" s="214" t="n">
        <v>55.585968224005</v>
      </c>
      <c r="AB17" s="214" t="n">
        <v>43.4646409994712</v>
      </c>
      <c r="AC17" s="214" t="n">
        <v>42.2830893401451</v>
      </c>
      <c r="AD17" s="214" t="n">
        <v>45.5718592134785</v>
      </c>
      <c r="AE17" s="214" t="n">
        <v>41.2061459077193</v>
      </c>
      <c r="AF17" s="214" t="n">
        <v>50.3559637621067</v>
      </c>
      <c r="AG17" s="214" t="n">
        <v>50.8656305331497</v>
      </c>
      <c r="AH17" s="214" t="n">
        <v>49.4644470254226</v>
      </c>
      <c r="AI17" s="214" t="n">
        <v>45.7496593803685</v>
      </c>
      <c r="AJ17" s="214" t="n">
        <v>55.1629811003137</v>
      </c>
      <c r="AK17" s="214" t="n">
        <v>45.7929226736566</v>
      </c>
      <c r="AL17" s="214" t="n">
        <v>52.0476772616137</v>
      </c>
      <c r="AM17" s="215" t="n">
        <v>47.4739781670475</v>
      </c>
      <c r="AN17" s="98" t="s">
        <v>262</v>
      </c>
    </row>
    <row r="18" customFormat="false" ht="14.25" hidden="false" customHeight="true" outlineLevel="0" collapsed="false">
      <c r="A18" s="94" t="s">
        <v>491</v>
      </c>
      <c r="B18" s="212" t="s">
        <v>492</v>
      </c>
      <c r="C18" s="210" t="s">
        <v>490</v>
      </c>
      <c r="D18" s="213" t="n">
        <v>26.3568745857574</v>
      </c>
      <c r="E18" s="214" t="n">
        <v>26.4894319325548</v>
      </c>
      <c r="F18" s="214" t="n">
        <v>25.4799718400611</v>
      </c>
      <c r="G18" s="214" t="n">
        <v>24.0775626621878</v>
      </c>
      <c r="H18" s="214" t="n">
        <v>25.5076458184595</v>
      </c>
      <c r="I18" s="214" t="n">
        <v>22.8804136320676</v>
      </c>
      <c r="J18" s="214" t="n">
        <v>25.2009057938542</v>
      </c>
      <c r="K18" s="214" t="n">
        <v>25.0822654564614</v>
      </c>
      <c r="L18" s="214" t="n">
        <v>26.085050416484</v>
      </c>
      <c r="M18" s="214" t="n">
        <v>24.4026999035749</v>
      </c>
      <c r="N18" s="214" t="n">
        <v>24.7033117246236</v>
      </c>
      <c r="O18" s="214" t="n">
        <v>27.1460361613352</v>
      </c>
      <c r="P18" s="214" t="n">
        <v>27.6976432568771</v>
      </c>
      <c r="Q18" s="214" t="n">
        <v>26.4617224880383</v>
      </c>
      <c r="R18" s="214" t="n">
        <v>27.3304551721362</v>
      </c>
      <c r="S18" s="215" t="n">
        <v>27.0298192063865</v>
      </c>
      <c r="T18" s="98" t="s">
        <v>264</v>
      </c>
      <c r="U18" s="94" t="s">
        <v>491</v>
      </c>
      <c r="V18" s="212" t="s">
        <v>492</v>
      </c>
      <c r="W18" s="211" t="s">
        <v>490</v>
      </c>
      <c r="X18" s="214" t="n">
        <v>26.5960633667554</v>
      </c>
      <c r="Y18" s="214" t="n">
        <v>26.7257587966694</v>
      </c>
      <c r="Z18" s="214" t="n">
        <v>26.4635963105011</v>
      </c>
      <c r="AA18" s="214" t="n">
        <v>26.7830737769388</v>
      </c>
      <c r="AB18" s="214" t="n">
        <v>28.3465317314905</v>
      </c>
      <c r="AC18" s="214" t="n">
        <v>27.9611900570987</v>
      </c>
      <c r="AD18" s="214" t="n">
        <v>28.0485622651379</v>
      </c>
      <c r="AE18" s="214" t="n">
        <v>29.2587132293658</v>
      </c>
      <c r="AF18" s="214" t="n">
        <v>25.881303687941</v>
      </c>
      <c r="AG18" s="214" t="n">
        <v>25.9025181979146</v>
      </c>
      <c r="AH18" s="214" t="n">
        <v>25.844194949886</v>
      </c>
      <c r="AI18" s="214" t="n">
        <v>27.7293999170665</v>
      </c>
      <c r="AJ18" s="214" t="n">
        <v>24.4376004284949</v>
      </c>
      <c r="AK18" s="214" t="n">
        <v>26.4941022280472</v>
      </c>
      <c r="AL18" s="214" t="n">
        <v>26.7675224123879</v>
      </c>
      <c r="AM18" s="215" t="n">
        <v>22.964494251623</v>
      </c>
      <c r="AN18" s="98" t="s">
        <v>264</v>
      </c>
    </row>
    <row r="19" customFormat="false" ht="14.25" hidden="false" customHeight="true" outlineLevel="0" collapsed="false">
      <c r="A19" s="94" t="s">
        <v>493</v>
      </c>
      <c r="B19" s="212" t="s">
        <v>494</v>
      </c>
      <c r="C19" s="210" t="s">
        <v>490</v>
      </c>
      <c r="D19" s="213" t="n">
        <v>16.6098152184302</v>
      </c>
      <c r="E19" s="214" t="n">
        <v>16.4367809872188</v>
      </c>
      <c r="F19" s="214" t="n">
        <v>17.7544835156968</v>
      </c>
      <c r="G19" s="214" t="n">
        <v>14.4071964108733</v>
      </c>
      <c r="H19" s="214" t="n">
        <v>16.1334240980259</v>
      </c>
      <c r="I19" s="214" t="n">
        <v>12.9621393228443</v>
      </c>
      <c r="J19" s="214" t="n">
        <v>12.815549062838</v>
      </c>
      <c r="K19" s="214" t="n">
        <v>12.6912485460637</v>
      </c>
      <c r="L19" s="214" t="n">
        <v>10.9678417618691</v>
      </c>
      <c r="M19" s="214" t="n">
        <v>15.8208635405878</v>
      </c>
      <c r="N19" s="214" t="n">
        <v>13.0325373319802</v>
      </c>
      <c r="O19" s="214" t="n">
        <v>19.0013908205841</v>
      </c>
      <c r="P19" s="214" t="n">
        <v>16.583904784425</v>
      </c>
      <c r="Q19" s="214" t="n">
        <v>16.122009569378</v>
      </c>
      <c r="R19" s="214" t="n">
        <v>18.6074127746078</v>
      </c>
      <c r="S19" s="215" t="n">
        <v>19.3378727400798</v>
      </c>
      <c r="T19" s="98" t="s">
        <v>265</v>
      </c>
      <c r="U19" s="94" t="s">
        <v>493</v>
      </c>
      <c r="V19" s="212" t="s">
        <v>494</v>
      </c>
      <c r="W19" s="211" t="s">
        <v>490</v>
      </c>
      <c r="X19" s="214" t="n">
        <v>14.4804313732401</v>
      </c>
      <c r="Y19" s="214" t="n">
        <v>18.0875637926403</v>
      </c>
      <c r="Z19" s="214" t="n">
        <v>14.0701765507623</v>
      </c>
      <c r="AA19" s="214" t="n">
        <v>13.1823187037911</v>
      </c>
      <c r="AB19" s="214" t="n">
        <v>20.070890154077</v>
      </c>
      <c r="AC19" s="214" t="n">
        <v>20.363413901172</v>
      </c>
      <c r="AD19" s="214" t="n">
        <v>19.2081102286336</v>
      </c>
      <c r="AE19" s="214" t="n">
        <v>21.2008477114096</v>
      </c>
      <c r="AF19" s="214" t="n">
        <v>17.159800347358</v>
      </c>
      <c r="AG19" s="214" t="n">
        <v>16.289592760181</v>
      </c>
      <c r="AH19" s="214" t="n">
        <v>18.6819804705984</v>
      </c>
      <c r="AI19" s="214" t="n">
        <v>17.9017830697234</v>
      </c>
      <c r="AJ19" s="214" t="n">
        <v>14.9915831356645</v>
      </c>
      <c r="AK19" s="214" t="n">
        <v>18.6173001310616</v>
      </c>
      <c r="AL19" s="214" t="n">
        <v>15.6122656886716</v>
      </c>
      <c r="AM19" s="215" t="n">
        <v>19.1890617633192</v>
      </c>
      <c r="AN19" s="98" t="s">
        <v>265</v>
      </c>
    </row>
    <row r="20" customFormat="false" ht="14.25" hidden="false" customHeight="true" outlineLevel="0" collapsed="false">
      <c r="A20" s="94" t="s">
        <v>495</v>
      </c>
      <c r="B20" s="212" t="s">
        <v>496</v>
      </c>
      <c r="C20" s="210" t="s">
        <v>490</v>
      </c>
      <c r="D20" s="213" t="n">
        <v>5.21902562310702</v>
      </c>
      <c r="E20" s="214" t="n">
        <v>5.05541065572883</v>
      </c>
      <c r="F20" s="214" t="n">
        <v>6.30138293937261</v>
      </c>
      <c r="G20" s="214" t="n">
        <v>2.99749578217088</v>
      </c>
      <c r="H20" s="214" t="n">
        <v>3.65272543127065</v>
      </c>
      <c r="I20" s="214" t="n">
        <v>2.44899093789959</v>
      </c>
      <c r="J20" s="214" t="n">
        <v>4.09997191800056</v>
      </c>
      <c r="K20" s="214" t="n">
        <v>4.16347711976459</v>
      </c>
      <c r="L20" s="214" t="n">
        <v>2.62526755550971</v>
      </c>
      <c r="M20" s="214" t="n">
        <v>5.91407449733938</v>
      </c>
      <c r="N20" s="214" t="n">
        <v>3.8243274030197</v>
      </c>
      <c r="O20" s="214" t="n">
        <v>6.19193324061196</v>
      </c>
      <c r="P20" s="214" t="n">
        <v>4.43761330495783</v>
      </c>
      <c r="Q20" s="214" t="n">
        <v>4.66267942583732</v>
      </c>
      <c r="R20" s="214" t="n">
        <v>6.79588201551792</v>
      </c>
      <c r="S20" s="215" t="n">
        <v>6.24090162009862</v>
      </c>
      <c r="T20" s="98" t="s">
        <v>268</v>
      </c>
      <c r="U20" s="94" t="s">
        <v>495</v>
      </c>
      <c r="V20" s="212" t="s">
        <v>496</v>
      </c>
      <c r="W20" s="211" t="s">
        <v>490</v>
      </c>
      <c r="X20" s="214" t="n">
        <v>3.87672029463074</v>
      </c>
      <c r="Y20" s="214" t="n">
        <v>4.41042170292775</v>
      </c>
      <c r="Z20" s="214" t="n">
        <v>3.78775872452376</v>
      </c>
      <c r="AA20" s="214" t="n">
        <v>3.74075821928583</v>
      </c>
      <c r="AB20" s="214" t="n">
        <v>6.61067594653419</v>
      </c>
      <c r="AC20" s="214" t="n">
        <v>7.51835315330786</v>
      </c>
      <c r="AD20" s="214" t="n">
        <v>5.9470880535176</v>
      </c>
      <c r="AE20" s="214" t="n">
        <v>6.74713782221096</v>
      </c>
      <c r="AF20" s="214" t="n">
        <v>5.31363927962323</v>
      </c>
      <c r="AG20" s="214" t="n">
        <v>5.43724178634665</v>
      </c>
      <c r="AH20" s="214" t="n">
        <v>5.09743192670022</v>
      </c>
      <c r="AI20" s="214" t="n">
        <v>6.97825958177833</v>
      </c>
      <c r="AJ20" s="214" t="n">
        <v>4.7344861886908</v>
      </c>
      <c r="AK20" s="214" t="n">
        <v>7.25098296199214</v>
      </c>
      <c r="AL20" s="214" t="n">
        <v>4.57161776691117</v>
      </c>
      <c r="AM20" s="215" t="n">
        <v>8.41040147970841</v>
      </c>
      <c r="AN20" s="98" t="s">
        <v>268</v>
      </c>
    </row>
    <row r="21" customFormat="false" ht="14.25" hidden="false" customHeight="true" outlineLevel="0" collapsed="false">
      <c r="A21" s="94" t="s">
        <v>497</v>
      </c>
      <c r="B21" s="212" t="s">
        <v>498</v>
      </c>
      <c r="C21" s="210" t="s">
        <v>490</v>
      </c>
      <c r="D21" s="213" t="n">
        <v>1.17069066283514</v>
      </c>
      <c r="E21" s="214" t="n">
        <v>1.12399577205153</v>
      </c>
      <c r="F21" s="214" t="n">
        <v>1.47959001038099</v>
      </c>
      <c r="G21" s="214" t="n">
        <v>0.467554869606664</v>
      </c>
      <c r="H21" s="214" t="n">
        <v>0.620963323316011</v>
      </c>
      <c r="I21" s="214" t="n">
        <v>0.339133818869183</v>
      </c>
      <c r="J21" s="214" t="n">
        <v>0.745666708490921</v>
      </c>
      <c r="K21" s="214" t="n">
        <v>0.79531559116802</v>
      </c>
      <c r="L21" s="214" t="n">
        <v>0.420352270675916</v>
      </c>
      <c r="M21" s="214" t="n">
        <v>1.01782079211457</v>
      </c>
      <c r="N21" s="214" t="n">
        <v>0.724892819418843</v>
      </c>
      <c r="O21" s="214" t="n">
        <v>2.00278164116829</v>
      </c>
      <c r="P21" s="214" t="n">
        <v>0.733033814140459</v>
      </c>
      <c r="Q21" s="214" t="n">
        <v>0.904306220095694</v>
      </c>
      <c r="R21" s="214" t="n">
        <v>1.94124928297558</v>
      </c>
      <c r="S21" s="215" t="n">
        <v>1.42756515613994</v>
      </c>
      <c r="T21" s="98" t="s">
        <v>271</v>
      </c>
      <c r="U21" s="94" t="s">
        <v>497</v>
      </c>
      <c r="V21" s="212" t="s">
        <v>498</v>
      </c>
      <c r="W21" s="211" t="s">
        <v>490</v>
      </c>
      <c r="X21" s="214" t="n">
        <v>0.969180073657686</v>
      </c>
      <c r="Y21" s="214" t="n">
        <v>2.0037604082729</v>
      </c>
      <c r="Z21" s="214" t="n">
        <v>0.79558781577863</v>
      </c>
      <c r="AA21" s="214" t="n">
        <v>0.707881075979235</v>
      </c>
      <c r="AB21" s="214" t="n">
        <v>1.50726116842714</v>
      </c>
      <c r="AC21" s="214" t="n">
        <v>1.87395354827631</v>
      </c>
      <c r="AD21" s="214" t="n">
        <v>1.22438023923247</v>
      </c>
      <c r="AE21" s="214" t="n">
        <v>1.58715532929442</v>
      </c>
      <c r="AF21" s="214" t="n">
        <v>1.28929292297101</v>
      </c>
      <c r="AG21" s="214" t="n">
        <v>1.50501672240803</v>
      </c>
      <c r="AH21" s="214" t="n">
        <v>0.911945627392782</v>
      </c>
      <c r="AI21" s="214" t="n">
        <v>1.64089805106333</v>
      </c>
      <c r="AJ21" s="214" t="n">
        <v>0.673349146836024</v>
      </c>
      <c r="AK21" s="214" t="n">
        <v>1.84469200524246</v>
      </c>
      <c r="AL21" s="214" t="n">
        <v>1.00091687041565</v>
      </c>
      <c r="AM21" s="215" t="n">
        <v>1.96206433830196</v>
      </c>
      <c r="AN21" s="98" t="s">
        <v>271</v>
      </c>
    </row>
    <row r="22" customFormat="false" ht="7.5" hidden="false" customHeight="true" outlineLevel="0" collapsed="false">
      <c r="A22" s="94"/>
      <c r="B22" s="126"/>
      <c r="C22" s="126"/>
      <c r="D22" s="216"/>
      <c r="E22" s="217"/>
      <c r="F22" s="2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23"/>
      <c r="T22" s="98"/>
      <c r="U22" s="94"/>
      <c r="V22" s="126"/>
      <c r="W22" s="115"/>
      <c r="X22" s="117"/>
      <c r="Y22" s="117"/>
      <c r="Z22" s="117"/>
      <c r="AA22" s="117"/>
      <c r="AB22" s="117"/>
      <c r="AC22" s="117"/>
      <c r="AD22" s="117"/>
      <c r="AE22" s="117"/>
      <c r="AF22" s="217"/>
      <c r="AG22" s="217"/>
      <c r="AH22" s="217"/>
      <c r="AI22" s="217"/>
      <c r="AJ22" s="117"/>
      <c r="AK22" s="117"/>
      <c r="AL22" s="117"/>
      <c r="AM22" s="123"/>
      <c r="AN22" s="98"/>
    </row>
    <row r="23" customFormat="false" ht="15" hidden="false" customHeight="true" outlineLevel="0" collapsed="false">
      <c r="A23" s="94" t="s">
        <v>499</v>
      </c>
      <c r="B23" s="126" t="s">
        <v>500</v>
      </c>
      <c r="C23" s="210" t="s">
        <v>501</v>
      </c>
      <c r="D23" s="218" t="n">
        <v>4.53610871292186</v>
      </c>
      <c r="E23" s="219" t="n">
        <v>4.49088673282757</v>
      </c>
      <c r="F23" s="219" t="n">
        <v>4.83526435739258</v>
      </c>
      <c r="G23" s="219" t="n">
        <v>3.7</v>
      </c>
      <c r="H23" s="219" t="n">
        <v>4</v>
      </c>
      <c r="I23" s="219" t="n">
        <v>3.4</v>
      </c>
      <c r="J23" s="219" t="n">
        <v>3.9</v>
      </c>
      <c r="K23" s="219" t="n">
        <v>3.9</v>
      </c>
      <c r="L23" s="219" t="n">
        <v>3.4</v>
      </c>
      <c r="M23" s="219" t="n">
        <v>4.4</v>
      </c>
      <c r="N23" s="219" t="n">
        <v>3.9</v>
      </c>
      <c r="O23" s="219" t="n">
        <v>5.2</v>
      </c>
      <c r="P23" s="219" t="n">
        <v>4.3</v>
      </c>
      <c r="Q23" s="219" t="n">
        <v>4.3</v>
      </c>
      <c r="R23" s="219" t="n">
        <v>5.2</v>
      </c>
      <c r="S23" s="220" t="n">
        <v>4.9</v>
      </c>
      <c r="T23" s="98" t="s">
        <v>502</v>
      </c>
      <c r="U23" s="94" t="s">
        <v>499</v>
      </c>
      <c r="V23" s="126" t="s">
        <v>503</v>
      </c>
      <c r="W23" s="211" t="s">
        <v>501</v>
      </c>
      <c r="X23" s="219" t="n">
        <v>4.2</v>
      </c>
      <c r="Y23" s="219" t="n">
        <v>5.4</v>
      </c>
      <c r="Z23" s="219" t="n">
        <v>4</v>
      </c>
      <c r="AA23" s="219" t="n">
        <v>3.9</v>
      </c>
      <c r="AB23" s="219" t="n">
        <v>5.1</v>
      </c>
      <c r="AC23" s="219" t="n">
        <v>5.4</v>
      </c>
      <c r="AD23" s="219" t="n">
        <v>4.9</v>
      </c>
      <c r="AE23" s="219" t="n">
        <v>5.3</v>
      </c>
      <c r="AF23" s="219" t="n">
        <v>4.9</v>
      </c>
      <c r="AG23" s="219" t="n">
        <v>5.1</v>
      </c>
      <c r="AH23" s="219" t="n">
        <v>4.5</v>
      </c>
      <c r="AI23" s="219" t="n">
        <v>5.1</v>
      </c>
      <c r="AJ23" s="219" t="n">
        <v>4.1</v>
      </c>
      <c r="AK23" s="219" t="n">
        <v>5.2</v>
      </c>
      <c r="AL23" s="219" t="n">
        <v>4.3</v>
      </c>
      <c r="AM23" s="220" t="n">
        <v>5.3</v>
      </c>
      <c r="AN23" s="98" t="s">
        <v>502</v>
      </c>
    </row>
    <row r="24" customFormat="false" ht="15" hidden="false" customHeight="true" outlineLevel="0" collapsed="false">
      <c r="A24" s="94" t="s">
        <v>504</v>
      </c>
      <c r="B24" s="117" t="s">
        <v>505</v>
      </c>
      <c r="C24" s="126"/>
      <c r="D24" s="108"/>
      <c r="E24" s="105"/>
      <c r="F24" s="105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20"/>
      <c r="T24" s="98"/>
      <c r="U24" s="94" t="s">
        <v>504</v>
      </c>
      <c r="V24" s="117" t="s">
        <v>505</v>
      </c>
      <c r="W24" s="115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105"/>
      <c r="AJ24" s="219"/>
      <c r="AK24" s="219"/>
      <c r="AL24" s="219"/>
      <c r="AM24" s="220"/>
      <c r="AN24" s="98"/>
    </row>
    <row r="25" customFormat="false" ht="12.75" hidden="false" customHeight="false" outlineLevel="0" collapsed="false">
      <c r="B25" s="126" t="s">
        <v>506</v>
      </c>
      <c r="C25" s="210" t="s">
        <v>501</v>
      </c>
      <c r="D25" s="218" t="n">
        <v>6.98204820973267</v>
      </c>
      <c r="E25" s="219" t="n">
        <v>6.86659184862131</v>
      </c>
      <c r="F25" s="219" t="n">
        <v>7.83591521550705</v>
      </c>
      <c r="G25" s="219" t="n">
        <v>5.7</v>
      </c>
      <c r="H25" s="219" t="n">
        <v>6</v>
      </c>
      <c r="I25" s="219" t="n">
        <v>5.4</v>
      </c>
      <c r="J25" s="219" t="n">
        <v>6.1</v>
      </c>
      <c r="K25" s="219" t="n">
        <v>6</v>
      </c>
      <c r="L25" s="219" t="n">
        <v>5.4</v>
      </c>
      <c r="M25" s="219" t="n">
        <v>7.4</v>
      </c>
      <c r="N25" s="219" t="n">
        <v>7.3</v>
      </c>
      <c r="O25" s="219" t="n">
        <v>7.5</v>
      </c>
      <c r="P25" s="219" t="n">
        <v>7.2</v>
      </c>
      <c r="Q25" s="219" t="n">
        <v>7</v>
      </c>
      <c r="R25" s="219" t="n">
        <v>7.8</v>
      </c>
      <c r="S25" s="220" t="n">
        <v>7.3</v>
      </c>
      <c r="T25" s="98" t="s">
        <v>507</v>
      </c>
      <c r="V25" s="126" t="s">
        <v>506</v>
      </c>
      <c r="W25" s="211" t="s">
        <v>501</v>
      </c>
      <c r="X25" s="219" t="n">
        <v>5.9</v>
      </c>
      <c r="Y25" s="219" t="n">
        <v>6.9</v>
      </c>
      <c r="Z25" s="219" t="n">
        <v>5.7</v>
      </c>
      <c r="AA25" s="219" t="n">
        <v>5.7</v>
      </c>
      <c r="AB25" s="219" t="n">
        <v>7.6</v>
      </c>
      <c r="AC25" s="219" t="n">
        <v>7.9</v>
      </c>
      <c r="AD25" s="219" t="n">
        <v>7.1</v>
      </c>
      <c r="AE25" s="219" t="n">
        <v>7.9</v>
      </c>
      <c r="AF25" s="219" t="n">
        <v>7</v>
      </c>
      <c r="AG25" s="219" t="n">
        <v>7.2</v>
      </c>
      <c r="AH25" s="219" t="n">
        <v>6.6</v>
      </c>
      <c r="AI25" s="219" t="n">
        <v>8.2</v>
      </c>
      <c r="AJ25" s="219" t="n">
        <v>7.1</v>
      </c>
      <c r="AK25" s="219" t="n">
        <v>8.4</v>
      </c>
      <c r="AL25" s="219" t="n">
        <v>6.7</v>
      </c>
      <c r="AM25" s="220" t="n">
        <v>9.3</v>
      </c>
      <c r="AN25" s="98" t="s">
        <v>507</v>
      </c>
    </row>
    <row r="26" customFormat="false" ht="5.25" hidden="false" customHeight="true" outlineLevel="0" collapsed="false">
      <c r="B26" s="126"/>
      <c r="C26" s="210"/>
      <c r="D26" s="218"/>
      <c r="E26" s="219"/>
      <c r="F26" s="219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23"/>
      <c r="T26" s="98"/>
      <c r="V26" s="126"/>
      <c r="W26" s="211"/>
      <c r="X26" s="117"/>
      <c r="Y26" s="117"/>
      <c r="Z26" s="117"/>
      <c r="AA26" s="117"/>
      <c r="AB26" s="117"/>
      <c r="AC26" s="117"/>
      <c r="AD26" s="117"/>
      <c r="AE26" s="117"/>
      <c r="AF26" s="219"/>
      <c r="AG26" s="219"/>
      <c r="AH26" s="219"/>
      <c r="AI26" s="219"/>
      <c r="AJ26" s="117"/>
      <c r="AK26" s="117"/>
      <c r="AL26" s="117"/>
      <c r="AM26" s="123"/>
      <c r="AN26" s="98"/>
    </row>
    <row r="27" customFormat="false" ht="17.25" hidden="false" customHeight="true" outlineLevel="0" collapsed="false">
      <c r="B27" s="221"/>
      <c r="C27" s="222"/>
      <c r="D27" s="221" t="s">
        <v>477</v>
      </c>
      <c r="E27" s="105"/>
      <c r="F27" s="105"/>
      <c r="G27" s="117"/>
      <c r="H27" s="117"/>
      <c r="I27" s="117"/>
      <c r="J27" s="221" t="s">
        <v>477</v>
      </c>
      <c r="K27" s="117"/>
      <c r="L27" s="117"/>
      <c r="M27" s="117"/>
      <c r="N27" s="117"/>
      <c r="O27" s="117"/>
      <c r="P27" s="117"/>
      <c r="Q27" s="117"/>
      <c r="R27" s="117"/>
      <c r="S27" s="123"/>
      <c r="T27" s="105"/>
      <c r="V27" s="221"/>
      <c r="W27" s="222"/>
      <c r="X27" s="221" t="s">
        <v>477</v>
      </c>
      <c r="Y27" s="117"/>
      <c r="Z27" s="117"/>
      <c r="AA27" s="117"/>
      <c r="AB27" s="117"/>
      <c r="AC27" s="117"/>
      <c r="AD27" s="221" t="s">
        <v>477</v>
      </c>
      <c r="AE27" s="117"/>
      <c r="AF27" s="105"/>
      <c r="AG27" s="105"/>
      <c r="AH27" s="105"/>
      <c r="AI27" s="105"/>
      <c r="AJ27" s="117"/>
      <c r="AK27" s="117"/>
      <c r="AL27" s="117"/>
      <c r="AM27" s="123"/>
      <c r="AN27" s="105"/>
    </row>
    <row r="28" customFormat="false" ht="6" hidden="false" customHeight="true" outlineLevel="0" collapsed="false">
      <c r="B28" s="163"/>
      <c r="C28" s="163"/>
      <c r="D28" s="108"/>
      <c r="E28" s="105"/>
      <c r="F28" s="105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23"/>
      <c r="T28" s="98"/>
      <c r="V28" s="163"/>
      <c r="W28" s="168"/>
      <c r="X28" s="117"/>
      <c r="Y28" s="117"/>
      <c r="Z28" s="117"/>
      <c r="AA28" s="117"/>
      <c r="AB28" s="117"/>
      <c r="AC28" s="117"/>
      <c r="AD28" s="117"/>
      <c r="AE28" s="117"/>
      <c r="AF28" s="105"/>
      <c r="AG28" s="105"/>
      <c r="AH28" s="105"/>
      <c r="AI28" s="105"/>
      <c r="AJ28" s="117"/>
      <c r="AK28" s="117"/>
      <c r="AL28" s="117"/>
      <c r="AM28" s="123"/>
      <c r="AN28" s="98"/>
    </row>
    <row r="29" customFormat="false" ht="15" hidden="false" customHeight="true" outlineLevel="0" collapsed="false">
      <c r="A29" s="223" t="n">
        <v>10</v>
      </c>
      <c r="B29" s="105" t="s">
        <v>508</v>
      </c>
      <c r="C29" s="105"/>
      <c r="D29" s="108"/>
      <c r="E29" s="105"/>
      <c r="F29" s="105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23"/>
      <c r="T29" s="105"/>
      <c r="U29" s="223" t="n">
        <v>10</v>
      </c>
      <c r="V29" s="105" t="s">
        <v>508</v>
      </c>
      <c r="W29" s="107"/>
      <c r="X29" s="117"/>
      <c r="Y29" s="117"/>
      <c r="Z29" s="117"/>
      <c r="AA29" s="117"/>
      <c r="AB29" s="117"/>
      <c r="AC29" s="117"/>
      <c r="AD29" s="117"/>
      <c r="AE29" s="117"/>
      <c r="AF29" s="105"/>
      <c r="AG29" s="105"/>
      <c r="AH29" s="105"/>
      <c r="AI29" s="105"/>
      <c r="AJ29" s="117"/>
      <c r="AK29" s="117"/>
      <c r="AL29" s="117"/>
      <c r="AM29" s="123"/>
      <c r="AN29" s="105"/>
    </row>
    <row r="30" customFormat="false" ht="12.75" hidden="false" customHeight="false" outlineLevel="0" collapsed="false">
      <c r="B30" s="126" t="s">
        <v>509</v>
      </c>
      <c r="C30" s="210" t="s">
        <v>483</v>
      </c>
      <c r="D30" s="170" t="n">
        <v>1205006</v>
      </c>
      <c r="E30" s="117" t="n">
        <v>1046649</v>
      </c>
      <c r="F30" s="117" t="n">
        <v>158357</v>
      </c>
      <c r="G30" s="117" t="n">
        <v>124416</v>
      </c>
      <c r="H30" s="117" t="n">
        <v>57033</v>
      </c>
      <c r="I30" s="117" t="n">
        <v>67383</v>
      </c>
      <c r="J30" s="117" t="n">
        <v>157760</v>
      </c>
      <c r="K30" s="117" t="n">
        <v>94877</v>
      </c>
      <c r="L30" s="117" t="n">
        <v>36686</v>
      </c>
      <c r="M30" s="117" t="n">
        <v>26197</v>
      </c>
      <c r="N30" s="117" t="n">
        <v>90799</v>
      </c>
      <c r="O30" s="117" t="n">
        <v>33462</v>
      </c>
      <c r="P30" s="117" t="n">
        <v>12031</v>
      </c>
      <c r="Q30" s="117" t="n">
        <v>37690</v>
      </c>
      <c r="R30" s="117" t="n">
        <v>93871</v>
      </c>
      <c r="S30" s="123" t="n">
        <v>20143</v>
      </c>
      <c r="T30" s="98" t="n">
        <v>10</v>
      </c>
      <c r="V30" s="126" t="s">
        <v>509</v>
      </c>
      <c r="W30" s="211" t="s">
        <v>483</v>
      </c>
      <c r="X30" s="117" t="n">
        <v>107803</v>
      </c>
      <c r="Y30" s="117" t="n">
        <v>17623</v>
      </c>
      <c r="Z30" s="117" t="n">
        <v>60060</v>
      </c>
      <c r="AA30" s="117" t="n">
        <v>30120</v>
      </c>
      <c r="AB30" s="117" t="n">
        <v>308492</v>
      </c>
      <c r="AC30" s="117" t="n">
        <v>88326</v>
      </c>
      <c r="AD30" s="117" t="n">
        <v>137674</v>
      </c>
      <c r="AE30" s="117" t="n">
        <v>82492</v>
      </c>
      <c r="AF30" s="117" t="n">
        <v>60667</v>
      </c>
      <c r="AG30" s="117" t="n">
        <v>38451</v>
      </c>
      <c r="AH30" s="117" t="n">
        <v>22216</v>
      </c>
      <c r="AI30" s="117" t="n">
        <v>16088</v>
      </c>
      <c r="AJ30" s="117" t="n">
        <v>49620</v>
      </c>
      <c r="AK30" s="117" t="n">
        <v>29002</v>
      </c>
      <c r="AL30" s="117" t="n">
        <v>37032</v>
      </c>
      <c r="AM30" s="123" t="n">
        <v>26130</v>
      </c>
      <c r="AN30" s="98" t="n">
        <v>10</v>
      </c>
    </row>
    <row r="31" customFormat="false" ht="6" hidden="false" customHeight="true" outlineLevel="0" collapsed="false">
      <c r="B31" s="105"/>
      <c r="C31" s="105"/>
      <c r="D31" s="108"/>
      <c r="E31" s="105"/>
      <c r="F31" s="105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23"/>
      <c r="T31" s="105"/>
      <c r="V31" s="105"/>
      <c r="W31" s="107"/>
      <c r="X31" s="117"/>
      <c r="Y31" s="117"/>
      <c r="Z31" s="117"/>
      <c r="AA31" s="117"/>
      <c r="AB31" s="117"/>
      <c r="AC31" s="117"/>
      <c r="AD31" s="117"/>
      <c r="AE31" s="117"/>
      <c r="AF31" s="105"/>
      <c r="AG31" s="105"/>
      <c r="AH31" s="105"/>
      <c r="AI31" s="105"/>
      <c r="AJ31" s="117"/>
      <c r="AK31" s="117"/>
      <c r="AL31" s="117"/>
      <c r="AM31" s="123"/>
      <c r="AN31" s="105"/>
    </row>
    <row r="32" customFormat="false" ht="12.75" hidden="false" customHeight="true" outlineLevel="0" collapsed="false">
      <c r="B32" s="105" t="s">
        <v>510</v>
      </c>
      <c r="C32" s="105"/>
      <c r="D32" s="108"/>
      <c r="E32" s="105"/>
      <c r="F32" s="105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23"/>
      <c r="T32" s="105"/>
      <c r="V32" s="105" t="s">
        <v>510</v>
      </c>
      <c r="W32" s="107"/>
      <c r="X32" s="117"/>
      <c r="Y32" s="117"/>
      <c r="Z32" s="117"/>
      <c r="AA32" s="117"/>
      <c r="AB32" s="117"/>
      <c r="AC32" s="117"/>
      <c r="AD32" s="117"/>
      <c r="AE32" s="117"/>
      <c r="AF32" s="105"/>
      <c r="AG32" s="105"/>
      <c r="AH32" s="105"/>
      <c r="AI32" s="105"/>
      <c r="AJ32" s="117"/>
      <c r="AK32" s="117"/>
      <c r="AL32" s="117"/>
      <c r="AM32" s="123"/>
      <c r="AN32" s="105"/>
    </row>
    <row r="33" customFormat="false" ht="12" hidden="false" customHeight="true" outlineLevel="0" collapsed="false">
      <c r="B33" s="105" t="s">
        <v>511</v>
      </c>
      <c r="C33" s="105"/>
      <c r="D33" s="108"/>
      <c r="E33" s="105"/>
      <c r="F33" s="105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23"/>
      <c r="T33" s="105"/>
      <c r="V33" s="105" t="s">
        <v>511</v>
      </c>
      <c r="W33" s="107"/>
      <c r="X33" s="117"/>
      <c r="Y33" s="117"/>
      <c r="Z33" s="117"/>
      <c r="AA33" s="117"/>
      <c r="AB33" s="117"/>
      <c r="AC33" s="117"/>
      <c r="AD33" s="117"/>
      <c r="AE33" s="117"/>
      <c r="AF33" s="105"/>
      <c r="AG33" s="105"/>
      <c r="AH33" s="105"/>
      <c r="AI33" s="105"/>
      <c r="AJ33" s="117"/>
      <c r="AK33" s="117"/>
      <c r="AL33" s="117"/>
      <c r="AM33" s="123"/>
      <c r="AN33" s="105"/>
    </row>
    <row r="34" customFormat="false" ht="14.25" hidden="false" customHeight="true" outlineLevel="0" collapsed="false">
      <c r="A34" s="223" t="n">
        <v>11</v>
      </c>
      <c r="B34" s="212" t="s">
        <v>512</v>
      </c>
      <c r="C34" s="210" t="s">
        <v>490</v>
      </c>
      <c r="D34" s="213" t="n">
        <v>19.2132653281394</v>
      </c>
      <c r="E34" s="214" t="n">
        <v>18.9929957416479</v>
      </c>
      <c r="F34" s="214" t="n">
        <v>20.6691210366451</v>
      </c>
      <c r="G34" s="214" t="n">
        <v>16.7349858539095</v>
      </c>
      <c r="H34" s="214" t="n">
        <v>16.7604720074343</v>
      </c>
      <c r="I34" s="214" t="n">
        <v>16.7134143626731</v>
      </c>
      <c r="J34" s="214" t="n">
        <v>16.2087981744422</v>
      </c>
      <c r="K34" s="214" t="n">
        <v>15.7087597626401</v>
      </c>
      <c r="L34" s="214" t="n">
        <v>16.6085155100038</v>
      </c>
      <c r="M34" s="214" t="n">
        <v>17.4600145054777</v>
      </c>
      <c r="N34" s="214" t="n">
        <v>27.2073480985473</v>
      </c>
      <c r="O34" s="214" t="n">
        <v>19.5923734385273</v>
      </c>
      <c r="P34" s="214" t="n">
        <v>21.3531709749813</v>
      </c>
      <c r="Q34" s="214" t="n">
        <v>22.0854338020695</v>
      </c>
      <c r="R34" s="214" t="n">
        <v>19.6791341308817</v>
      </c>
      <c r="S34" s="215" t="n">
        <v>20.7516258749938</v>
      </c>
      <c r="T34" s="98" t="n">
        <v>11</v>
      </c>
      <c r="U34" s="223" t="n">
        <v>11</v>
      </c>
      <c r="V34" s="212" t="s">
        <v>512</v>
      </c>
      <c r="W34" s="211" t="s">
        <v>490</v>
      </c>
      <c r="X34" s="214" t="n">
        <v>20.2897878537703</v>
      </c>
      <c r="Y34" s="214" t="n">
        <v>18.8049707768257</v>
      </c>
      <c r="Z34" s="214" t="n">
        <v>20.5094905094905</v>
      </c>
      <c r="AA34" s="214" t="n">
        <v>20.7204515272244</v>
      </c>
      <c r="AB34" s="214" t="n">
        <v>17.6445418357688</v>
      </c>
      <c r="AC34" s="214" t="n">
        <v>17.3901229536037</v>
      </c>
      <c r="AD34" s="214" t="n">
        <v>18.1559335822305</v>
      </c>
      <c r="AE34" s="214" t="n">
        <v>17.0634728216069</v>
      </c>
      <c r="AF34" s="214" t="n">
        <v>20.6850511810375</v>
      </c>
      <c r="AG34" s="214" t="n">
        <v>18.8161556266417</v>
      </c>
      <c r="AH34" s="214" t="n">
        <v>23.9196975153043</v>
      </c>
      <c r="AI34" s="214" t="n">
        <v>16.8324216807558</v>
      </c>
      <c r="AJ34" s="214" t="n">
        <v>20.9733978234583</v>
      </c>
      <c r="AK34" s="214" t="n">
        <v>22.4605199641404</v>
      </c>
      <c r="AL34" s="214" t="n">
        <v>18.2706848131346</v>
      </c>
      <c r="AM34" s="215" t="n">
        <v>19.4182931496364</v>
      </c>
      <c r="AN34" s="98" t="n">
        <v>11</v>
      </c>
    </row>
    <row r="35" customFormat="false" ht="14.25" hidden="false" customHeight="true" outlineLevel="0" collapsed="false">
      <c r="A35" s="223" t="n">
        <v>12</v>
      </c>
      <c r="B35" s="212" t="s">
        <v>513</v>
      </c>
      <c r="C35" s="210" t="s">
        <v>490</v>
      </c>
      <c r="D35" s="213" t="n">
        <v>15.5116240085112</v>
      </c>
      <c r="E35" s="214" t="n">
        <v>15.4622992044133</v>
      </c>
      <c r="F35" s="214" t="n">
        <v>15.8376326906926</v>
      </c>
      <c r="G35" s="214" t="n">
        <v>14.3663194444444</v>
      </c>
      <c r="H35" s="214" t="n">
        <v>14.6792208019918</v>
      </c>
      <c r="I35" s="214" t="n">
        <v>14.1014796016799</v>
      </c>
      <c r="J35" s="214" t="n">
        <v>14.7686359026369</v>
      </c>
      <c r="K35" s="214" t="n">
        <v>14.3480506339787</v>
      </c>
      <c r="L35" s="214" t="n">
        <v>14.8476257973069</v>
      </c>
      <c r="M35" s="214" t="n">
        <v>16.1812421269611</v>
      </c>
      <c r="N35" s="214" t="n">
        <v>13.6587407350301</v>
      </c>
      <c r="O35" s="214" t="n">
        <v>15.6087502241348</v>
      </c>
      <c r="P35" s="214" t="n">
        <v>15.7925359487989</v>
      </c>
      <c r="Q35" s="214" t="n">
        <v>15.179092597506</v>
      </c>
      <c r="R35" s="214" t="n">
        <v>15.9069361144549</v>
      </c>
      <c r="S35" s="215" t="n">
        <v>16.2091048999652</v>
      </c>
      <c r="T35" s="98" t="n">
        <v>12</v>
      </c>
      <c r="U35" s="223" t="n">
        <v>12</v>
      </c>
      <c r="V35" s="212" t="s">
        <v>513</v>
      </c>
      <c r="W35" s="211" t="s">
        <v>490</v>
      </c>
      <c r="X35" s="214" t="n">
        <v>16.8622394553027</v>
      </c>
      <c r="Y35" s="214" t="n">
        <v>16.8473018214833</v>
      </c>
      <c r="Z35" s="214" t="n">
        <v>17.1278721278721</v>
      </c>
      <c r="AA35" s="214" t="n">
        <v>16.3413014608234</v>
      </c>
      <c r="AB35" s="214" t="n">
        <v>16.2282976543962</v>
      </c>
      <c r="AC35" s="214" t="n">
        <v>16.3949459955166</v>
      </c>
      <c r="AD35" s="214" t="n">
        <v>16.296468468992</v>
      </c>
      <c r="AE35" s="214" t="n">
        <v>15.9360907724385</v>
      </c>
      <c r="AF35" s="214" t="n">
        <v>15.3856297492871</v>
      </c>
      <c r="AG35" s="214" t="n">
        <v>15.9891810356038</v>
      </c>
      <c r="AH35" s="214" t="n">
        <v>14.3410154843356</v>
      </c>
      <c r="AI35" s="214" t="n">
        <v>15.371705619095</v>
      </c>
      <c r="AJ35" s="214" t="n">
        <v>15.7355904877066</v>
      </c>
      <c r="AK35" s="214" t="n">
        <v>16.3264602441211</v>
      </c>
      <c r="AL35" s="214" t="n">
        <v>15.2840786346943</v>
      </c>
      <c r="AM35" s="215" t="n">
        <v>15.4955989284348</v>
      </c>
      <c r="AN35" s="98" t="n">
        <v>12</v>
      </c>
    </row>
    <row r="36" customFormat="false" ht="14.25" hidden="false" customHeight="true" outlineLevel="0" collapsed="false">
      <c r="A36" s="223" t="n">
        <v>13</v>
      </c>
      <c r="B36" s="212" t="s">
        <v>514</v>
      </c>
      <c r="C36" s="210" t="s">
        <v>490</v>
      </c>
      <c r="D36" s="213" t="n">
        <v>5.35441317304644</v>
      </c>
      <c r="E36" s="214" t="n">
        <v>5.3608229693049</v>
      </c>
      <c r="F36" s="214" t="n">
        <v>5.31204809386386</v>
      </c>
      <c r="G36" s="214" t="n">
        <v>5.23726851851852</v>
      </c>
      <c r="H36" s="214" t="n">
        <v>5.21627829502218</v>
      </c>
      <c r="I36" s="214" t="n">
        <v>5.2550346526572</v>
      </c>
      <c r="J36" s="214" t="n">
        <v>5.38286004056795</v>
      </c>
      <c r="K36" s="214" t="n">
        <v>5.43545854105842</v>
      </c>
      <c r="L36" s="214" t="n">
        <v>5.29902415090225</v>
      </c>
      <c r="M36" s="214" t="n">
        <v>5.30976829407948</v>
      </c>
      <c r="N36" s="214" t="n">
        <v>4.51546823202899</v>
      </c>
      <c r="O36" s="214" t="n">
        <v>5.16705516705517</v>
      </c>
      <c r="P36" s="214" t="n">
        <v>5.32790291746322</v>
      </c>
      <c r="Q36" s="214" t="n">
        <v>4.82356062616079</v>
      </c>
      <c r="R36" s="214" t="n">
        <v>5.32432806724121</v>
      </c>
      <c r="S36" s="215" t="n">
        <v>5.14819043836569</v>
      </c>
      <c r="T36" s="98" t="n">
        <v>13</v>
      </c>
      <c r="U36" s="223" t="n">
        <v>13</v>
      </c>
      <c r="V36" s="212" t="s">
        <v>514</v>
      </c>
      <c r="W36" s="211" t="s">
        <v>490</v>
      </c>
      <c r="X36" s="214" t="n">
        <v>5.16404923796184</v>
      </c>
      <c r="Y36" s="214" t="n">
        <v>4.82891675651138</v>
      </c>
      <c r="Z36" s="214" t="n">
        <v>5.41125541125541</v>
      </c>
      <c r="AA36" s="214" t="n">
        <v>4.867197875166</v>
      </c>
      <c r="AB36" s="214" t="n">
        <v>5.79788130648445</v>
      </c>
      <c r="AC36" s="214" t="n">
        <v>5.77179992301248</v>
      </c>
      <c r="AD36" s="214" t="n">
        <v>5.78540610427532</v>
      </c>
      <c r="AE36" s="214" t="n">
        <v>5.8466275517626</v>
      </c>
      <c r="AF36" s="214" t="n">
        <v>5.15931231147082</v>
      </c>
      <c r="AG36" s="214" t="n">
        <v>5.34186367064576</v>
      </c>
      <c r="AH36" s="214" t="n">
        <v>4.84335613971912</v>
      </c>
      <c r="AI36" s="214" t="n">
        <v>6.11014420686226</v>
      </c>
      <c r="AJ36" s="214" t="n">
        <v>5.31841999193873</v>
      </c>
      <c r="AK36" s="214" t="n">
        <v>5.33066685056203</v>
      </c>
      <c r="AL36" s="214" t="n">
        <v>5.34132642039317</v>
      </c>
      <c r="AM36" s="215" t="n">
        <v>5.59127439724455</v>
      </c>
      <c r="AN36" s="98" t="n">
        <v>13</v>
      </c>
    </row>
    <row r="37" customFormat="false" ht="14.25" hidden="false" customHeight="true" outlineLevel="0" collapsed="false">
      <c r="A37" s="223" t="n">
        <v>14</v>
      </c>
      <c r="B37" s="212" t="s">
        <v>515</v>
      </c>
      <c r="C37" s="210" t="s">
        <v>490</v>
      </c>
      <c r="D37" s="213" t="n">
        <v>9.16501660572645</v>
      </c>
      <c r="E37" s="214" t="n">
        <v>9.17079173629364</v>
      </c>
      <c r="F37" s="214" t="n">
        <v>9.12684630297366</v>
      </c>
      <c r="G37" s="214" t="n">
        <v>9.46502057613169</v>
      </c>
      <c r="H37" s="214" t="n">
        <v>9.63652622166114</v>
      </c>
      <c r="I37" s="214" t="n">
        <v>9.31985812445276</v>
      </c>
      <c r="J37" s="214" t="n">
        <v>9.50431034482759</v>
      </c>
      <c r="K37" s="214" t="n">
        <v>9.20244105526102</v>
      </c>
      <c r="L37" s="214" t="n">
        <v>10.0147195115303</v>
      </c>
      <c r="M37" s="214" t="n">
        <v>9.88281100889415</v>
      </c>
      <c r="N37" s="214" t="n">
        <v>6.77870901661913</v>
      </c>
      <c r="O37" s="214" t="n">
        <v>9.32699778853625</v>
      </c>
      <c r="P37" s="214" t="n">
        <v>9.74150112210124</v>
      </c>
      <c r="Q37" s="214" t="n">
        <v>8.20111435394004</v>
      </c>
      <c r="R37" s="214" t="n">
        <v>9.10185254231871</v>
      </c>
      <c r="S37" s="215" t="n">
        <v>8.8566747753562</v>
      </c>
      <c r="T37" s="98" t="n">
        <v>14</v>
      </c>
      <c r="U37" s="223" t="n">
        <v>14</v>
      </c>
      <c r="V37" s="212" t="s">
        <v>515</v>
      </c>
      <c r="W37" s="211" t="s">
        <v>490</v>
      </c>
      <c r="X37" s="214" t="n">
        <v>9.57487268443364</v>
      </c>
      <c r="Y37" s="214" t="n">
        <v>9.74294955455938</v>
      </c>
      <c r="Z37" s="214" t="n">
        <v>9.46386946386946</v>
      </c>
      <c r="AA37" s="214" t="n">
        <v>9.69787516600266</v>
      </c>
      <c r="AB37" s="214" t="n">
        <v>9.44270840086615</v>
      </c>
      <c r="AC37" s="214" t="n">
        <v>9.30869732581573</v>
      </c>
      <c r="AD37" s="214" t="n">
        <v>9.54355942298473</v>
      </c>
      <c r="AE37" s="214" t="n">
        <v>9.41788294622509</v>
      </c>
      <c r="AF37" s="214" t="n">
        <v>9.45983813275751</v>
      </c>
      <c r="AG37" s="214" t="n">
        <v>9.9399235390497</v>
      </c>
      <c r="AH37" s="214" t="n">
        <v>8.62891609650702</v>
      </c>
      <c r="AI37" s="214" t="n">
        <v>9.5972153157633</v>
      </c>
      <c r="AJ37" s="214" t="n">
        <v>8.70012091898428</v>
      </c>
      <c r="AK37" s="214" t="n">
        <v>9.62347424315565</v>
      </c>
      <c r="AL37" s="214" t="n">
        <v>9.50259235255995</v>
      </c>
      <c r="AM37" s="215" t="n">
        <v>9.3379257558362</v>
      </c>
      <c r="AN37" s="98" t="n">
        <v>14</v>
      </c>
    </row>
    <row r="38" customFormat="false" ht="14.25" hidden="false" customHeight="true" outlineLevel="0" collapsed="false">
      <c r="A38" s="223" t="n">
        <v>15</v>
      </c>
      <c r="B38" s="212" t="s">
        <v>516</v>
      </c>
      <c r="C38" s="210" t="s">
        <v>490</v>
      </c>
      <c r="D38" s="213" t="n">
        <v>11.2165416603735</v>
      </c>
      <c r="E38" s="214" t="n">
        <v>11.1942972285838</v>
      </c>
      <c r="F38" s="214" t="n">
        <v>11.3635646040276</v>
      </c>
      <c r="G38" s="214" t="n">
        <v>11.6407857510288</v>
      </c>
      <c r="H38" s="214" t="n">
        <v>11.9053881086389</v>
      </c>
      <c r="I38" s="214" t="n">
        <v>11.4168262024546</v>
      </c>
      <c r="J38" s="214" t="n">
        <v>11.6842038539554</v>
      </c>
      <c r="K38" s="214" t="n">
        <v>11.8258376635012</v>
      </c>
      <c r="L38" s="214" t="n">
        <v>11.7047375020444</v>
      </c>
      <c r="M38" s="214" t="n">
        <v>11.1424972325075</v>
      </c>
      <c r="N38" s="214" t="n">
        <v>8.72806969239749</v>
      </c>
      <c r="O38" s="214" t="n">
        <v>11.1021457175303</v>
      </c>
      <c r="P38" s="214" t="n">
        <v>11.8111545174965</v>
      </c>
      <c r="Q38" s="214" t="n">
        <v>10.8702573626957</v>
      </c>
      <c r="R38" s="214" t="n">
        <v>11.0002024054287</v>
      </c>
      <c r="S38" s="215" t="n">
        <v>11.5722583527776</v>
      </c>
      <c r="T38" s="98" t="n">
        <v>15</v>
      </c>
      <c r="U38" s="223" t="n">
        <v>15</v>
      </c>
      <c r="V38" s="212" t="s">
        <v>516</v>
      </c>
      <c r="W38" s="211" t="s">
        <v>490</v>
      </c>
      <c r="X38" s="214" t="n">
        <v>10.9681548750962</v>
      </c>
      <c r="Y38" s="214" t="n">
        <v>10.4068546785451</v>
      </c>
      <c r="Z38" s="214" t="n">
        <v>11.023976023976</v>
      </c>
      <c r="AA38" s="214" t="n">
        <v>11.1852589641434</v>
      </c>
      <c r="AB38" s="214" t="n">
        <v>11.6148879063314</v>
      </c>
      <c r="AC38" s="214" t="n">
        <v>11.3703779181668</v>
      </c>
      <c r="AD38" s="214" t="n">
        <v>11.5795284512689</v>
      </c>
      <c r="AE38" s="214" t="n">
        <v>11.9357028560345</v>
      </c>
      <c r="AF38" s="214" t="n">
        <v>11.3208169185884</v>
      </c>
      <c r="AG38" s="214" t="n">
        <v>11.4509375568906</v>
      </c>
      <c r="AH38" s="214" t="n">
        <v>11.0956067698956</v>
      </c>
      <c r="AI38" s="214" t="n">
        <v>11.5179015415216</v>
      </c>
      <c r="AJ38" s="214" t="n">
        <v>11.4228133817009</v>
      </c>
      <c r="AK38" s="214" t="n">
        <v>11.1716433349424</v>
      </c>
      <c r="AL38" s="214" t="n">
        <v>11.0823071937784</v>
      </c>
      <c r="AM38" s="215" t="n">
        <v>11.6379640260237</v>
      </c>
      <c r="AN38" s="98" t="n">
        <v>15</v>
      </c>
    </row>
    <row r="39" customFormat="false" ht="14.25" hidden="false" customHeight="true" outlineLevel="0" collapsed="false">
      <c r="A39" s="223" t="n">
        <v>16</v>
      </c>
      <c r="B39" s="212" t="s">
        <v>517</v>
      </c>
      <c r="C39" s="210" t="s">
        <v>490</v>
      </c>
      <c r="D39" s="213" t="n">
        <v>8.14767727297623</v>
      </c>
      <c r="E39" s="214" t="n">
        <v>8.12000966895301</v>
      </c>
      <c r="F39" s="214" t="n">
        <v>8.33054427653972</v>
      </c>
      <c r="G39" s="214" t="n">
        <v>8.48443930041152</v>
      </c>
      <c r="H39" s="214" t="n">
        <v>8.40741325197693</v>
      </c>
      <c r="I39" s="214" t="n">
        <v>8.54963418072808</v>
      </c>
      <c r="J39" s="214" t="n">
        <v>8.89896044624747</v>
      </c>
      <c r="K39" s="214" t="n">
        <v>8.88940417593305</v>
      </c>
      <c r="L39" s="214" t="n">
        <v>8.91075614675898</v>
      </c>
      <c r="M39" s="214" t="n">
        <v>8.91705157079055</v>
      </c>
      <c r="N39" s="214" t="n">
        <v>6.55513827244793</v>
      </c>
      <c r="O39" s="214" t="n">
        <v>8.43045843045843</v>
      </c>
      <c r="P39" s="214" t="n">
        <v>7.59704097747486</v>
      </c>
      <c r="Q39" s="214" t="n">
        <v>7.17431679490581</v>
      </c>
      <c r="R39" s="214" t="n">
        <v>7.98968797605224</v>
      </c>
      <c r="S39" s="215" t="n">
        <v>7.85880951198928</v>
      </c>
      <c r="T39" s="98" t="n">
        <v>16</v>
      </c>
      <c r="U39" s="223" t="n">
        <v>16</v>
      </c>
      <c r="V39" s="212" t="s">
        <v>517</v>
      </c>
      <c r="W39" s="211" t="s">
        <v>490</v>
      </c>
      <c r="X39" s="214" t="n">
        <v>7.92835078801147</v>
      </c>
      <c r="Y39" s="214" t="n">
        <v>8.31300005674403</v>
      </c>
      <c r="Z39" s="214" t="n">
        <v>7.6007326007326</v>
      </c>
      <c r="AA39" s="214" t="n">
        <v>8.35657370517928</v>
      </c>
      <c r="AB39" s="214" t="n">
        <v>8.1953502846103</v>
      </c>
      <c r="AC39" s="214" t="n">
        <v>8.14256277879673</v>
      </c>
      <c r="AD39" s="214" t="n">
        <v>8.24411290439734</v>
      </c>
      <c r="AE39" s="214" t="n">
        <v>8.17048925956457</v>
      </c>
      <c r="AF39" s="214" t="n">
        <v>8.21533947615673</v>
      </c>
      <c r="AG39" s="214" t="n">
        <v>8.28847104106525</v>
      </c>
      <c r="AH39" s="214" t="n">
        <v>8.08876485415916</v>
      </c>
      <c r="AI39" s="214" t="n">
        <v>9.14346096469418</v>
      </c>
      <c r="AJ39" s="214" t="n">
        <v>8.33534864973801</v>
      </c>
      <c r="AK39" s="214" t="n">
        <v>7.97876008551134</v>
      </c>
      <c r="AL39" s="214" t="n">
        <v>8.20641607258587</v>
      </c>
      <c r="AM39" s="215" t="n">
        <v>8.94756984309223</v>
      </c>
      <c r="AN39" s="98" t="n">
        <v>16</v>
      </c>
    </row>
    <row r="40" customFormat="false" ht="14.25" hidden="false" customHeight="true" outlineLevel="0" collapsed="false">
      <c r="A40" s="223" t="n">
        <v>17</v>
      </c>
      <c r="B40" s="212" t="s">
        <v>518</v>
      </c>
      <c r="C40" s="210" t="s">
        <v>490</v>
      </c>
      <c r="D40" s="213" t="n">
        <v>11.3029312717115</v>
      </c>
      <c r="E40" s="214" t="n">
        <v>11.2678653493196</v>
      </c>
      <c r="F40" s="214" t="n">
        <v>11.5346969189868</v>
      </c>
      <c r="G40" s="214" t="n">
        <v>11.5579989711934</v>
      </c>
      <c r="H40" s="214" t="n">
        <v>11.3513229183105</v>
      </c>
      <c r="I40" s="214" t="n">
        <v>11.7329296706885</v>
      </c>
      <c r="J40" s="214" t="n">
        <v>12.1348884381339</v>
      </c>
      <c r="K40" s="214" t="n">
        <v>12.0830127428144</v>
      </c>
      <c r="L40" s="214" t="n">
        <v>12.2335495829472</v>
      </c>
      <c r="M40" s="214" t="n">
        <v>12.1846012902241</v>
      </c>
      <c r="N40" s="214" t="n">
        <v>9.67521668740845</v>
      </c>
      <c r="O40" s="214" t="n">
        <v>11.6580001195386</v>
      </c>
      <c r="P40" s="214" t="n">
        <v>11.1545174964675</v>
      </c>
      <c r="Q40" s="214" t="n">
        <v>11.0878217033696</v>
      </c>
      <c r="R40" s="214" t="n">
        <v>10.8446698128282</v>
      </c>
      <c r="S40" s="215" t="n">
        <v>11.5126843072035</v>
      </c>
      <c r="T40" s="98" t="n">
        <v>17</v>
      </c>
      <c r="U40" s="223" t="n">
        <v>17</v>
      </c>
      <c r="V40" s="212" t="s">
        <v>518</v>
      </c>
      <c r="W40" s="211" t="s">
        <v>490</v>
      </c>
      <c r="X40" s="214" t="n">
        <v>10.7946903147408</v>
      </c>
      <c r="Y40" s="214" t="n">
        <v>11.8084321625149</v>
      </c>
      <c r="Z40" s="214" t="n">
        <v>10.3613053613054</v>
      </c>
      <c r="AA40" s="214" t="n">
        <v>11.0657370517928</v>
      </c>
      <c r="AB40" s="214" t="n">
        <v>11.5315794250742</v>
      </c>
      <c r="AC40" s="214" t="n">
        <v>11.5085025926681</v>
      </c>
      <c r="AD40" s="214" t="n">
        <v>11.6957450208463</v>
      </c>
      <c r="AE40" s="214" t="n">
        <v>11.2823061630219</v>
      </c>
      <c r="AF40" s="214" t="n">
        <v>10.6384030856973</v>
      </c>
      <c r="AG40" s="214" t="n">
        <v>10.7929572702921</v>
      </c>
      <c r="AH40" s="214" t="n">
        <v>10.3709038530789</v>
      </c>
      <c r="AI40" s="214" t="n">
        <v>11.741670810542</v>
      </c>
      <c r="AJ40" s="214" t="n">
        <v>11.4651350261991</v>
      </c>
      <c r="AK40" s="214" t="n">
        <v>11.278532514999</v>
      </c>
      <c r="AL40" s="214" t="n">
        <v>11.8033052495139</v>
      </c>
      <c r="AM40" s="215" t="n">
        <v>11.8101798698814</v>
      </c>
      <c r="AN40" s="98" t="n">
        <v>17</v>
      </c>
    </row>
    <row r="41" customFormat="false" ht="14.25" hidden="false" customHeight="true" outlineLevel="0" collapsed="false">
      <c r="A41" s="223" t="n">
        <v>18</v>
      </c>
      <c r="B41" s="212" t="s">
        <v>519</v>
      </c>
      <c r="C41" s="210" t="s">
        <v>490</v>
      </c>
      <c r="D41" s="213" t="n">
        <v>7.78975374396476</v>
      </c>
      <c r="E41" s="214" t="n">
        <v>7.80318903471938</v>
      </c>
      <c r="F41" s="214" t="n">
        <v>7.7009541731657</v>
      </c>
      <c r="G41" s="214" t="n">
        <v>8.13560956790123</v>
      </c>
      <c r="H41" s="214" t="n">
        <v>7.99186435923062</v>
      </c>
      <c r="I41" s="214" t="n">
        <v>8.25727557395782</v>
      </c>
      <c r="J41" s="214" t="n">
        <v>8.26825557809331</v>
      </c>
      <c r="K41" s="214" t="n">
        <v>8.22960253802291</v>
      </c>
      <c r="L41" s="214" t="n">
        <v>8.31652401461048</v>
      </c>
      <c r="M41" s="214" t="n">
        <v>8.34064969271291</v>
      </c>
      <c r="N41" s="214" t="n">
        <v>7.52761594290686</v>
      </c>
      <c r="O41" s="214" t="n">
        <v>7.6474807244038</v>
      </c>
      <c r="P41" s="214" t="n">
        <v>7.75496633696285</v>
      </c>
      <c r="Q41" s="214" t="n">
        <v>8.07375961793579</v>
      </c>
      <c r="R41" s="214" t="n">
        <v>7.40058164928466</v>
      </c>
      <c r="S41" s="215" t="n">
        <v>7.74959042843668</v>
      </c>
      <c r="T41" s="98" t="n">
        <v>18</v>
      </c>
      <c r="U41" s="223" t="n">
        <v>18</v>
      </c>
      <c r="V41" s="212" t="s">
        <v>519</v>
      </c>
      <c r="W41" s="211" t="s">
        <v>490</v>
      </c>
      <c r="X41" s="214" t="n">
        <v>7.34395146702782</v>
      </c>
      <c r="Y41" s="214" t="n">
        <v>7.60937411337457</v>
      </c>
      <c r="Z41" s="214" t="n">
        <v>7.30935730935731</v>
      </c>
      <c r="AA41" s="214" t="n">
        <v>7.25763612217796</v>
      </c>
      <c r="AB41" s="214" t="n">
        <v>7.778159563295</v>
      </c>
      <c r="AC41" s="214" t="n">
        <v>7.90141068315105</v>
      </c>
      <c r="AD41" s="214" t="n">
        <v>7.74656071589407</v>
      </c>
      <c r="AE41" s="214" t="n">
        <v>7.69892838093391</v>
      </c>
      <c r="AF41" s="214" t="n">
        <v>7.39940989335223</v>
      </c>
      <c r="AG41" s="214" t="n">
        <v>7.43023588463239</v>
      </c>
      <c r="AH41" s="214" t="n">
        <v>7.34605689593086</v>
      </c>
      <c r="AI41" s="214" t="n">
        <v>8.55917454002984</v>
      </c>
      <c r="AJ41" s="214" t="n">
        <v>7.99072954453849</v>
      </c>
      <c r="AK41" s="214" t="n">
        <v>7.0408937314668</v>
      </c>
      <c r="AL41" s="214" t="n">
        <v>8.0200907323396</v>
      </c>
      <c r="AM41" s="215" t="n">
        <v>7.91427477994642</v>
      </c>
      <c r="AN41" s="98" t="n">
        <v>18</v>
      </c>
    </row>
    <row r="42" customFormat="false" ht="14.25" hidden="false" customHeight="true" outlineLevel="0" collapsed="false">
      <c r="A42" s="223" t="n">
        <v>19</v>
      </c>
      <c r="B42" s="212" t="s">
        <v>520</v>
      </c>
      <c r="C42" s="210" t="s">
        <v>490</v>
      </c>
      <c r="D42" s="213" t="n">
        <v>6.006692082861</v>
      </c>
      <c r="E42" s="214" t="n">
        <v>6.05475187956994</v>
      </c>
      <c r="F42" s="214" t="n">
        <v>5.68904437441982</v>
      </c>
      <c r="G42" s="214" t="n">
        <v>6.54658564814815</v>
      </c>
      <c r="H42" s="214" t="n">
        <v>6.33317552995634</v>
      </c>
      <c r="I42" s="214" t="n">
        <v>6.72721606339878</v>
      </c>
      <c r="J42" s="214" t="n">
        <v>6.3881845841785</v>
      </c>
      <c r="K42" s="214" t="n">
        <v>6.4778608092583</v>
      </c>
      <c r="L42" s="214" t="n">
        <v>6.43024587035927</v>
      </c>
      <c r="M42" s="214" t="n">
        <v>6.00450433255716</v>
      </c>
      <c r="N42" s="214" t="n">
        <v>5.75887399640965</v>
      </c>
      <c r="O42" s="214" t="n">
        <v>5.93210208594824</v>
      </c>
      <c r="P42" s="214" t="n">
        <v>5.12841825284681</v>
      </c>
      <c r="Q42" s="214" t="n">
        <v>6.14751923587158</v>
      </c>
      <c r="R42" s="214" t="n">
        <v>6.06470581968872</v>
      </c>
      <c r="S42" s="215" t="n">
        <v>5.7290373827136</v>
      </c>
      <c r="T42" s="98" t="n">
        <v>19</v>
      </c>
      <c r="U42" s="223" t="n">
        <v>19</v>
      </c>
      <c r="V42" s="212" t="s">
        <v>520</v>
      </c>
      <c r="W42" s="211" t="s">
        <v>490</v>
      </c>
      <c r="X42" s="214" t="n">
        <v>5.5861154142278</v>
      </c>
      <c r="Y42" s="214" t="n">
        <v>5.71979799126142</v>
      </c>
      <c r="Z42" s="214" t="n">
        <v>5.47286047286047</v>
      </c>
      <c r="AA42" s="214" t="n">
        <v>5.73373173970784</v>
      </c>
      <c r="AB42" s="214" t="n">
        <v>5.97260220686436</v>
      </c>
      <c r="AC42" s="214" t="n">
        <v>5.98464778208002</v>
      </c>
      <c r="AD42" s="214" t="n">
        <v>5.9531937766027</v>
      </c>
      <c r="AE42" s="214" t="n">
        <v>5.9920962032682</v>
      </c>
      <c r="AF42" s="214" t="n">
        <v>5.96864852390921</v>
      </c>
      <c r="AG42" s="214" t="n">
        <v>6.12207744922109</v>
      </c>
      <c r="AH42" s="214" t="n">
        <v>5.70309686712279</v>
      </c>
      <c r="AI42" s="214" t="n">
        <v>6.07284932869219</v>
      </c>
      <c r="AJ42" s="214" t="n">
        <v>5.68923821039903</v>
      </c>
      <c r="AK42" s="214" t="n">
        <v>5.13757671884698</v>
      </c>
      <c r="AL42" s="214" t="n">
        <v>6.07042557787859</v>
      </c>
      <c r="AM42" s="215" t="n">
        <v>5.95866819747417</v>
      </c>
      <c r="AN42" s="98" t="n">
        <v>19</v>
      </c>
    </row>
    <row r="43" customFormat="false" ht="14.25" hidden="false" customHeight="true" outlineLevel="0" collapsed="false">
      <c r="A43" s="223" t="n">
        <v>20</v>
      </c>
      <c r="B43" s="212" t="s">
        <v>521</v>
      </c>
      <c r="C43" s="210" t="s">
        <v>490</v>
      </c>
      <c r="D43" s="213" t="n">
        <v>6.29208485268953</v>
      </c>
      <c r="E43" s="214" t="n">
        <v>6.57297718719456</v>
      </c>
      <c r="F43" s="214" t="n">
        <v>4.43554752868519</v>
      </c>
      <c r="G43" s="214" t="n">
        <v>7.83098636831276</v>
      </c>
      <c r="H43" s="214" t="n">
        <v>7.71833850577736</v>
      </c>
      <c r="I43" s="214" t="n">
        <v>7.92633156730926</v>
      </c>
      <c r="J43" s="214" t="n">
        <v>6.76090263691684</v>
      </c>
      <c r="K43" s="214" t="n">
        <v>7.79957207753196</v>
      </c>
      <c r="L43" s="214" t="n">
        <v>5.6343019135365</v>
      </c>
      <c r="M43" s="214" t="n">
        <v>4.57685994579532</v>
      </c>
      <c r="N43" s="214" t="n">
        <v>9.59481932620403</v>
      </c>
      <c r="O43" s="214" t="n">
        <v>5.53463630386707</v>
      </c>
      <c r="P43" s="214" t="n">
        <v>4.33879145540687</v>
      </c>
      <c r="Q43" s="214" t="n">
        <v>6.35712390554524</v>
      </c>
      <c r="R43" s="214" t="n">
        <v>6.6879014818208</v>
      </c>
      <c r="S43" s="215" t="n">
        <v>4.61202402819838</v>
      </c>
      <c r="T43" s="98" t="n">
        <v>20</v>
      </c>
      <c r="U43" s="223" t="n">
        <v>20</v>
      </c>
      <c r="V43" s="212" t="s">
        <v>521</v>
      </c>
      <c r="W43" s="211" t="s">
        <v>490</v>
      </c>
      <c r="X43" s="214" t="n">
        <v>5.48778790942738</v>
      </c>
      <c r="Y43" s="214" t="n">
        <v>5.91840208818022</v>
      </c>
      <c r="Z43" s="214" t="n">
        <v>5.71928071928072</v>
      </c>
      <c r="AA43" s="214" t="n">
        <v>4.77423638778221</v>
      </c>
      <c r="AB43" s="214" t="n">
        <v>5.79399141630901</v>
      </c>
      <c r="AC43" s="214" t="n">
        <v>6.22693204718882</v>
      </c>
      <c r="AD43" s="214" t="n">
        <v>4.9994915525081</v>
      </c>
      <c r="AE43" s="214" t="n">
        <v>6.65640304514377</v>
      </c>
      <c r="AF43" s="214" t="n">
        <v>5.76755072774325</v>
      </c>
      <c r="AG43" s="214" t="n">
        <v>5.82819692595771</v>
      </c>
      <c r="AH43" s="214" t="n">
        <v>5.66258552394671</v>
      </c>
      <c r="AI43" s="214" t="n">
        <v>5.05345599204376</v>
      </c>
      <c r="AJ43" s="214" t="n">
        <v>4.36920596533656</v>
      </c>
      <c r="AK43" s="214" t="n">
        <v>3.65147231225433</v>
      </c>
      <c r="AL43" s="214" t="n">
        <v>6.41877295312163</v>
      </c>
      <c r="AM43" s="215" t="n">
        <v>3.88825105243016</v>
      </c>
      <c r="AN43" s="98" t="n">
        <v>20</v>
      </c>
    </row>
    <row r="44" customFormat="false" ht="3" hidden="false" customHeight="true" outlineLevel="0" collapsed="false">
      <c r="A44" s="94"/>
      <c r="B44" s="126"/>
      <c r="C44" s="126"/>
      <c r="D44" s="216"/>
      <c r="E44" s="217"/>
      <c r="F44" s="2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23"/>
      <c r="T44" s="98"/>
      <c r="U44" s="94"/>
      <c r="V44" s="126"/>
      <c r="W44" s="115"/>
      <c r="X44" s="117"/>
      <c r="Y44" s="117"/>
      <c r="Z44" s="117"/>
      <c r="AA44" s="117"/>
      <c r="AB44" s="117"/>
      <c r="AC44" s="117"/>
      <c r="AD44" s="117"/>
      <c r="AE44" s="117"/>
      <c r="AF44" s="217"/>
      <c r="AG44" s="217"/>
      <c r="AH44" s="217"/>
      <c r="AI44" s="217"/>
      <c r="AJ44" s="117"/>
      <c r="AK44" s="117"/>
      <c r="AL44" s="117"/>
      <c r="AM44" s="123"/>
      <c r="AN44" s="98"/>
    </row>
    <row r="45" customFormat="false" ht="15" hidden="false" customHeight="true" outlineLevel="0" collapsed="false">
      <c r="A45" s="223" t="n">
        <v>21</v>
      </c>
      <c r="B45" s="117" t="s">
        <v>522</v>
      </c>
      <c r="C45" s="126"/>
      <c r="D45" s="170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23"/>
      <c r="T45" s="98"/>
      <c r="U45" s="223" t="n">
        <v>21</v>
      </c>
      <c r="V45" s="117" t="s">
        <v>522</v>
      </c>
      <c r="W45" s="115"/>
      <c r="X45" s="117"/>
      <c r="Y45" s="117"/>
      <c r="Z45" s="117"/>
      <c r="AA45" s="117"/>
      <c r="AB45" s="117"/>
      <c r="AC45" s="117"/>
      <c r="AD45" s="117"/>
      <c r="AE45" s="117"/>
      <c r="AF45" s="105"/>
      <c r="AG45" s="117"/>
      <c r="AH45" s="117"/>
      <c r="AI45" s="117"/>
      <c r="AJ45" s="117"/>
      <c r="AK45" s="117"/>
      <c r="AL45" s="117"/>
      <c r="AM45" s="123"/>
      <c r="AN45" s="98"/>
    </row>
    <row r="46" customFormat="false" ht="12.75" hidden="false" customHeight="false" outlineLevel="0" collapsed="false">
      <c r="B46" s="126" t="s">
        <v>523</v>
      </c>
      <c r="C46" s="210" t="s">
        <v>524</v>
      </c>
      <c r="D46" s="170" t="n">
        <v>1737.21471179397</v>
      </c>
      <c r="E46" s="117" t="n">
        <v>1756.35617957883</v>
      </c>
      <c r="F46" s="117" t="n">
        <v>1610.70058159728</v>
      </c>
      <c r="G46" s="117" t="n">
        <v>1896</v>
      </c>
      <c r="H46" s="117" t="n">
        <v>1868</v>
      </c>
      <c r="I46" s="117" t="n">
        <v>1920</v>
      </c>
      <c r="J46" s="117" t="n">
        <v>1834</v>
      </c>
      <c r="K46" s="117" t="n">
        <v>1896</v>
      </c>
      <c r="L46" s="117" t="n">
        <v>1777</v>
      </c>
      <c r="M46" s="117" t="n">
        <v>1689</v>
      </c>
      <c r="N46" s="117" t="n">
        <v>1804</v>
      </c>
      <c r="O46" s="117" t="n">
        <v>1681</v>
      </c>
      <c r="P46" s="117" t="n">
        <v>1578</v>
      </c>
      <c r="Q46" s="117" t="n">
        <v>1709</v>
      </c>
      <c r="R46" s="117" t="n">
        <v>1735</v>
      </c>
      <c r="S46" s="123" t="n">
        <v>1622</v>
      </c>
      <c r="T46" s="98" t="n">
        <v>21</v>
      </c>
      <c r="V46" s="126" t="s">
        <v>523</v>
      </c>
      <c r="W46" s="211" t="s">
        <v>524</v>
      </c>
      <c r="X46" s="117" t="n">
        <v>1644</v>
      </c>
      <c r="Y46" s="117" t="n">
        <v>1706</v>
      </c>
      <c r="Z46" s="117" t="n">
        <v>1635</v>
      </c>
      <c r="AA46" s="117" t="n">
        <v>1626</v>
      </c>
      <c r="AB46" s="117" t="n">
        <v>1719</v>
      </c>
      <c r="AC46" s="117" t="n">
        <v>1745</v>
      </c>
      <c r="AD46" s="117" t="n">
        <v>1669</v>
      </c>
      <c r="AE46" s="117" t="n">
        <v>1776</v>
      </c>
      <c r="AF46" s="117" t="n">
        <v>1685</v>
      </c>
      <c r="AG46" s="117" t="n">
        <v>1707</v>
      </c>
      <c r="AH46" s="117" t="n">
        <v>1647</v>
      </c>
      <c r="AI46" s="117" t="n">
        <v>1734</v>
      </c>
      <c r="AJ46" s="117" t="n">
        <v>1616</v>
      </c>
      <c r="AK46" s="117" t="n">
        <v>1507</v>
      </c>
      <c r="AL46" s="117" t="n">
        <v>1761</v>
      </c>
      <c r="AM46" s="123" t="n">
        <v>1617</v>
      </c>
      <c r="AN46" s="98" t="n">
        <v>21</v>
      </c>
    </row>
    <row r="47" customFormat="false" ht="4.5" hidden="false" customHeight="true" outlineLevel="0" collapsed="false">
      <c r="B47" s="126"/>
      <c r="C47" s="210"/>
      <c r="D47" s="170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23"/>
      <c r="T47" s="98"/>
      <c r="V47" s="126"/>
      <c r="W47" s="211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23"/>
      <c r="AN47" s="98"/>
    </row>
    <row r="48" customFormat="false" ht="15" hidden="false" customHeight="true" outlineLevel="0" collapsed="false">
      <c r="A48" s="223" t="n">
        <v>22</v>
      </c>
      <c r="B48" s="105" t="s">
        <v>525</v>
      </c>
      <c r="C48" s="210"/>
      <c r="D48" s="170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23"/>
      <c r="T48" s="98"/>
      <c r="U48" s="223" t="n">
        <v>22</v>
      </c>
      <c r="V48" s="105" t="s">
        <v>525</v>
      </c>
      <c r="W48" s="211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23"/>
      <c r="AN48" s="98"/>
    </row>
    <row r="49" customFormat="false" ht="12.75" hidden="false" customHeight="false" outlineLevel="0" collapsed="false">
      <c r="B49" s="105" t="s">
        <v>526</v>
      </c>
      <c r="C49" s="210"/>
      <c r="D49" s="170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23"/>
      <c r="T49" s="98"/>
      <c r="V49" s="105" t="s">
        <v>526</v>
      </c>
      <c r="W49" s="211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23"/>
      <c r="AN49" s="98"/>
    </row>
    <row r="50" customFormat="false" ht="12.75" hidden="false" customHeight="false" outlineLevel="0" collapsed="false">
      <c r="B50" s="126" t="s">
        <v>527</v>
      </c>
      <c r="C50" s="210" t="s">
        <v>483</v>
      </c>
      <c r="D50" s="170" t="n">
        <v>947270</v>
      </c>
      <c r="E50" s="117" t="n">
        <v>821078</v>
      </c>
      <c r="F50" s="117" t="n">
        <v>126192</v>
      </c>
      <c r="G50" s="117" t="n">
        <v>98265</v>
      </c>
      <c r="H50" s="117" t="n">
        <v>44175</v>
      </c>
      <c r="I50" s="117" t="n">
        <v>54090</v>
      </c>
      <c r="J50" s="117" t="n">
        <v>128531</v>
      </c>
      <c r="K50" s="117" t="n">
        <v>76204</v>
      </c>
      <c r="L50" s="117" t="n">
        <v>30089</v>
      </c>
      <c r="M50" s="117" t="n">
        <v>22238</v>
      </c>
      <c r="N50" s="117" t="n">
        <v>61273</v>
      </c>
      <c r="O50" s="117" t="n">
        <v>26558</v>
      </c>
      <c r="P50" s="117" t="n">
        <v>9469</v>
      </c>
      <c r="Q50" s="117" t="n">
        <v>28999</v>
      </c>
      <c r="R50" s="117" t="n">
        <v>75154</v>
      </c>
      <c r="S50" s="123" t="n">
        <v>16095</v>
      </c>
      <c r="T50" s="98" t="n">
        <v>22</v>
      </c>
      <c r="V50" s="126" t="s">
        <v>527</v>
      </c>
      <c r="W50" s="211" t="s">
        <v>483</v>
      </c>
      <c r="X50" s="117" t="n">
        <v>88284</v>
      </c>
      <c r="Y50" s="117" t="n">
        <v>14459</v>
      </c>
      <c r="Z50" s="117" t="n">
        <v>48544</v>
      </c>
      <c r="AA50" s="117" t="n">
        <v>25281</v>
      </c>
      <c r="AB50" s="117" t="n">
        <v>239490</v>
      </c>
      <c r="AC50" s="117" t="n">
        <v>67601</v>
      </c>
      <c r="AD50" s="117" t="n">
        <v>108683</v>
      </c>
      <c r="AE50" s="117" t="n">
        <v>63206</v>
      </c>
      <c r="AF50" s="117" t="n">
        <v>50418</v>
      </c>
      <c r="AG50" s="117" t="n">
        <v>32220</v>
      </c>
      <c r="AH50" s="117" t="n">
        <v>18198</v>
      </c>
      <c r="AI50" s="117" t="n">
        <v>13047</v>
      </c>
      <c r="AJ50" s="117" t="n">
        <v>38400</v>
      </c>
      <c r="AK50" s="117" t="n">
        <v>23516</v>
      </c>
      <c r="AL50" s="117" t="n">
        <v>28148</v>
      </c>
      <c r="AM50" s="123" t="n">
        <v>21623</v>
      </c>
      <c r="AN50" s="98" t="n">
        <v>22</v>
      </c>
    </row>
    <row r="51" customFormat="false" ht="6" hidden="false" customHeight="true" outlineLevel="0" collapsed="false">
      <c r="B51" s="126"/>
      <c r="C51" s="210"/>
      <c r="D51" s="170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23"/>
      <c r="T51" s="98"/>
      <c r="V51" s="126"/>
      <c r="W51" s="211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23"/>
      <c r="AN51" s="98"/>
    </row>
    <row r="52" customFormat="false" ht="12.75" hidden="false" customHeight="false" outlineLevel="0" collapsed="false">
      <c r="B52" s="105" t="s">
        <v>510</v>
      </c>
      <c r="C52" s="210"/>
      <c r="D52" s="170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23"/>
      <c r="T52" s="98"/>
      <c r="V52" s="105" t="s">
        <v>510</v>
      </c>
      <c r="W52" s="211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23"/>
      <c r="AN52" s="98"/>
    </row>
    <row r="53" customFormat="false" ht="12.75" hidden="false" customHeight="false" outlineLevel="0" collapsed="false">
      <c r="B53" s="105" t="s">
        <v>511</v>
      </c>
      <c r="C53" s="210"/>
      <c r="D53" s="170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23"/>
      <c r="T53" s="98"/>
      <c r="V53" s="105" t="s">
        <v>511</v>
      </c>
      <c r="W53" s="211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23"/>
      <c r="AN53" s="98"/>
    </row>
    <row r="54" customFormat="false" ht="14.25" hidden="false" customHeight="true" outlineLevel="0" collapsed="false">
      <c r="A54" s="223" t="n">
        <v>23</v>
      </c>
      <c r="B54" s="212" t="s">
        <v>512</v>
      </c>
      <c r="C54" s="210" t="s">
        <v>490</v>
      </c>
      <c r="D54" s="213" t="n">
        <v>22.1570407592344</v>
      </c>
      <c r="E54" s="214" t="n">
        <v>21.994134540202</v>
      </c>
      <c r="F54" s="214" t="n">
        <v>23.2170026626094</v>
      </c>
      <c r="G54" s="214" t="n">
        <v>19.5664784002442</v>
      </c>
      <c r="H54" s="214" t="n">
        <v>19.6649688737974</v>
      </c>
      <c r="I54" s="214" t="n">
        <v>19.4860417822148</v>
      </c>
      <c r="J54" s="214" t="n">
        <v>18.5916238105982</v>
      </c>
      <c r="K54" s="214" t="n">
        <v>18.2287019054118</v>
      </c>
      <c r="L54" s="214" t="n">
        <v>18.8806540596231</v>
      </c>
      <c r="M54" s="214" t="n">
        <v>19.4441946218185</v>
      </c>
      <c r="N54" s="214" t="n">
        <v>35.2194278067012</v>
      </c>
      <c r="O54" s="214" t="n">
        <v>22.2155282777318</v>
      </c>
      <c r="P54" s="214" t="n">
        <v>25.1874537965994</v>
      </c>
      <c r="Q54" s="214" t="n">
        <v>25.3870823131832</v>
      </c>
      <c r="R54" s="214" t="n">
        <v>22.219708864465</v>
      </c>
      <c r="S54" s="215" t="n">
        <v>23.4358496427462</v>
      </c>
      <c r="T54" s="98" t="n">
        <v>23</v>
      </c>
      <c r="U54" s="223" t="n">
        <v>23</v>
      </c>
      <c r="V54" s="212" t="s">
        <v>512</v>
      </c>
      <c r="W54" s="211" t="s">
        <v>490</v>
      </c>
      <c r="X54" s="214" t="n">
        <v>22.9124190113724</v>
      </c>
      <c r="Y54" s="214" t="n">
        <v>21.0526315789474</v>
      </c>
      <c r="Z54" s="214" t="n">
        <v>23.4035102175346</v>
      </c>
      <c r="AA54" s="214" t="n">
        <v>23.0331078675685</v>
      </c>
      <c r="AB54" s="214" t="n">
        <v>20.3069021671051</v>
      </c>
      <c r="AC54" s="214" t="n">
        <v>19.996745610272</v>
      </c>
      <c r="AD54" s="214" t="n">
        <v>20.7833791853372</v>
      </c>
      <c r="AE54" s="214" t="n">
        <v>19.8193209505427</v>
      </c>
      <c r="AF54" s="214" t="n">
        <v>23.7554048157404</v>
      </c>
      <c r="AG54" s="214" t="n">
        <v>21.3345747982619</v>
      </c>
      <c r="AH54" s="214" t="n">
        <v>28.0415430267062</v>
      </c>
      <c r="AI54" s="214" t="n">
        <v>19.2304744385683</v>
      </c>
      <c r="AJ54" s="214" t="n">
        <v>23.6354166666667</v>
      </c>
      <c r="AK54" s="214" t="n">
        <v>24.9021942507229</v>
      </c>
      <c r="AL54" s="214" t="n">
        <v>21.6462981384113</v>
      </c>
      <c r="AM54" s="215" t="n">
        <v>21.7083660916617</v>
      </c>
      <c r="AN54" s="98" t="n">
        <v>23</v>
      </c>
    </row>
    <row r="55" customFormat="false" ht="14.25" hidden="false" customHeight="true" outlineLevel="0" collapsed="false">
      <c r="A55" s="223" t="n">
        <v>24</v>
      </c>
      <c r="B55" s="212" t="s">
        <v>513</v>
      </c>
      <c r="C55" s="210" t="s">
        <v>490</v>
      </c>
      <c r="D55" s="213" t="n">
        <v>16.9366706430057</v>
      </c>
      <c r="E55" s="214" t="n">
        <v>16.9507647263719</v>
      </c>
      <c r="F55" s="214" t="n">
        <v>16.8449664004057</v>
      </c>
      <c r="G55" s="214" t="n">
        <v>15.966010278329</v>
      </c>
      <c r="H55" s="214" t="n">
        <v>16.421052631579</v>
      </c>
      <c r="I55" s="214" t="n">
        <v>15.5943797374746</v>
      </c>
      <c r="J55" s="214" t="n">
        <v>16.1992048610841</v>
      </c>
      <c r="K55" s="214" t="n">
        <v>15.8915542491208</v>
      </c>
      <c r="L55" s="214" t="n">
        <v>16.0989065771544</v>
      </c>
      <c r="M55" s="214" t="n">
        <v>17.3891537008724</v>
      </c>
      <c r="N55" s="214" t="n">
        <v>15.205718668908</v>
      </c>
      <c r="O55" s="214" t="n">
        <v>16.7670758340236</v>
      </c>
      <c r="P55" s="214" t="n">
        <v>17.7632273735347</v>
      </c>
      <c r="Q55" s="214" t="n">
        <v>17.0971412807338</v>
      </c>
      <c r="R55" s="214" t="n">
        <v>17.4947441253959</v>
      </c>
      <c r="S55" s="215" t="n">
        <v>17.2786579683131</v>
      </c>
      <c r="T55" s="98" t="n">
        <v>24</v>
      </c>
      <c r="U55" s="223" t="n">
        <v>24</v>
      </c>
      <c r="V55" s="212" t="s">
        <v>513</v>
      </c>
      <c r="W55" s="211" t="s">
        <v>490</v>
      </c>
      <c r="X55" s="214" t="n">
        <v>18.1810973675864</v>
      </c>
      <c r="Y55" s="214" t="n">
        <v>18.2723563178643</v>
      </c>
      <c r="Z55" s="214" t="n">
        <v>18.6490606460119</v>
      </c>
      <c r="AA55" s="214" t="n">
        <v>17.2303310786757</v>
      </c>
      <c r="AB55" s="214" t="n">
        <v>17.6696312998455</v>
      </c>
      <c r="AC55" s="214" t="n">
        <v>18.0973654235884</v>
      </c>
      <c r="AD55" s="214" t="n">
        <v>17.6577753650525</v>
      </c>
      <c r="AE55" s="214" t="n">
        <v>17.2325412144417</v>
      </c>
      <c r="AF55" s="214" t="n">
        <v>16.4365901067079</v>
      </c>
      <c r="AG55" s="214" t="n">
        <v>16.9428926132837</v>
      </c>
      <c r="AH55" s="214" t="n">
        <v>15.5401692493681</v>
      </c>
      <c r="AI55" s="214" t="n">
        <v>16.4482256457423</v>
      </c>
      <c r="AJ55" s="214" t="n">
        <v>16.6796875</v>
      </c>
      <c r="AK55" s="214" t="n">
        <v>17.2690933832284</v>
      </c>
      <c r="AL55" s="214" t="n">
        <v>16.9212732698593</v>
      </c>
      <c r="AM55" s="215" t="n">
        <v>16.4500763076354</v>
      </c>
      <c r="AN55" s="98" t="n">
        <v>24</v>
      </c>
    </row>
    <row r="56" customFormat="false" ht="14.25" hidden="false" customHeight="true" outlineLevel="0" collapsed="false">
      <c r="A56" s="223" t="n">
        <v>25</v>
      </c>
      <c r="B56" s="212" t="s">
        <v>514</v>
      </c>
      <c r="C56" s="210" t="s">
        <v>490</v>
      </c>
      <c r="D56" s="213" t="n">
        <v>5.69520833553264</v>
      </c>
      <c r="E56" s="214" t="n">
        <v>5.70871464099635</v>
      </c>
      <c r="F56" s="214" t="n">
        <v>5.60732851527831</v>
      </c>
      <c r="G56" s="214" t="n">
        <v>5.68462830102274</v>
      </c>
      <c r="H56" s="214" t="n">
        <v>5.64346349745331</v>
      </c>
      <c r="I56" s="214" t="n">
        <v>5.71824736550194</v>
      </c>
      <c r="J56" s="214" t="n">
        <v>5.74336152367911</v>
      </c>
      <c r="K56" s="214" t="n">
        <v>5.85008660962679</v>
      </c>
      <c r="L56" s="214" t="n">
        <v>5.68314001794676</v>
      </c>
      <c r="M56" s="214" t="n">
        <v>5.45912402194442</v>
      </c>
      <c r="N56" s="214" t="n">
        <v>4.78187782546962</v>
      </c>
      <c r="O56" s="214" t="n">
        <v>5.51622863167407</v>
      </c>
      <c r="P56" s="214" t="n">
        <v>5.7767451684444</v>
      </c>
      <c r="Q56" s="214" t="n">
        <v>5.19673092175592</v>
      </c>
      <c r="R56" s="214" t="n">
        <v>5.67501397131224</v>
      </c>
      <c r="S56" s="215" t="n">
        <v>5.48617583100342</v>
      </c>
      <c r="T56" s="98" t="n">
        <v>25</v>
      </c>
      <c r="U56" s="223" t="n">
        <v>25</v>
      </c>
      <c r="V56" s="212" t="s">
        <v>514</v>
      </c>
      <c r="W56" s="211" t="s">
        <v>490</v>
      </c>
      <c r="X56" s="214" t="n">
        <v>5.37696524851615</v>
      </c>
      <c r="Y56" s="214" t="n">
        <v>4.95193305207829</v>
      </c>
      <c r="Z56" s="214" t="n">
        <v>5.62582399472643</v>
      </c>
      <c r="AA56" s="214" t="n">
        <v>5.14220165341561</v>
      </c>
      <c r="AB56" s="214" t="n">
        <v>6.15056996116748</v>
      </c>
      <c r="AC56" s="214" t="n">
        <v>6.22032218458307</v>
      </c>
      <c r="AD56" s="214" t="n">
        <v>6.13251382460918</v>
      </c>
      <c r="AE56" s="214" t="n">
        <v>6.10701515678891</v>
      </c>
      <c r="AF56" s="214" t="n">
        <v>5.41274941489151</v>
      </c>
      <c r="AG56" s="214" t="n">
        <v>5.60831781502173</v>
      </c>
      <c r="AH56" s="214" t="n">
        <v>5.06649082316738</v>
      </c>
      <c r="AI56" s="214" t="n">
        <v>6.36161569709512</v>
      </c>
      <c r="AJ56" s="214" t="n">
        <v>5.53645833333333</v>
      </c>
      <c r="AK56" s="214" t="n">
        <v>5.72376254465045</v>
      </c>
      <c r="AL56" s="214" t="n">
        <v>5.75529344891289</v>
      </c>
      <c r="AM56" s="215" t="n">
        <v>5.80862969985664</v>
      </c>
      <c r="AN56" s="98" t="n">
        <v>25</v>
      </c>
    </row>
    <row r="57" customFormat="false" ht="14.25" hidden="false" customHeight="true" outlineLevel="0" collapsed="false">
      <c r="A57" s="223" t="n">
        <v>26</v>
      </c>
      <c r="B57" s="212" t="s">
        <v>515</v>
      </c>
      <c r="C57" s="210" t="s">
        <v>490</v>
      </c>
      <c r="D57" s="213" t="n">
        <v>9.856323962545</v>
      </c>
      <c r="E57" s="214" t="n">
        <v>9.87311802289186</v>
      </c>
      <c r="F57" s="214" t="n">
        <v>9.74705211106885</v>
      </c>
      <c r="G57" s="214" t="n">
        <v>10.153157278787</v>
      </c>
      <c r="H57" s="214" t="n">
        <v>10.4244482173175</v>
      </c>
      <c r="I57" s="214" t="n">
        <v>9.93159548899982</v>
      </c>
      <c r="J57" s="214" t="n">
        <v>10.2076541845936</v>
      </c>
      <c r="K57" s="214" t="n">
        <v>9.95092121148496</v>
      </c>
      <c r="L57" s="214" t="n">
        <v>10.72817308651</v>
      </c>
      <c r="M57" s="214" t="n">
        <v>10.3831279791348</v>
      </c>
      <c r="N57" s="214" t="n">
        <v>7.65426860117833</v>
      </c>
      <c r="O57" s="214" t="n">
        <v>10.0948866631523</v>
      </c>
      <c r="P57" s="214" t="n">
        <v>10.5818988277537</v>
      </c>
      <c r="Q57" s="214" t="n">
        <v>9.24514638435808</v>
      </c>
      <c r="R57" s="214" t="n">
        <v>9.81717539984565</v>
      </c>
      <c r="S57" s="215" t="n">
        <v>9.58061509785648</v>
      </c>
      <c r="T57" s="98" t="n">
        <v>26</v>
      </c>
      <c r="U57" s="223" t="n">
        <v>26</v>
      </c>
      <c r="V57" s="212" t="s">
        <v>515</v>
      </c>
      <c r="W57" s="211" t="s">
        <v>490</v>
      </c>
      <c r="X57" s="214" t="n">
        <v>10.002945041004</v>
      </c>
      <c r="Y57" s="214" t="n">
        <v>10.1113493325956</v>
      </c>
      <c r="Z57" s="214" t="n">
        <v>9.94973632168754</v>
      </c>
      <c r="AA57" s="214" t="n">
        <v>10.043115383094</v>
      </c>
      <c r="AB57" s="214" t="n">
        <v>10.0981251826799</v>
      </c>
      <c r="AC57" s="214" t="n">
        <v>10.1255898581382</v>
      </c>
      <c r="AD57" s="214" t="n">
        <v>10.1763845311594</v>
      </c>
      <c r="AE57" s="214" t="n">
        <v>9.93418346359523</v>
      </c>
      <c r="AF57" s="214" t="n">
        <v>9.92105993891071</v>
      </c>
      <c r="AG57" s="214" t="n">
        <v>10.4220980757294</v>
      </c>
      <c r="AH57" s="214" t="n">
        <v>9.03395977579954</v>
      </c>
      <c r="AI57" s="214" t="n">
        <v>10.0406223652947</v>
      </c>
      <c r="AJ57" s="214" t="n">
        <v>9.32291666666667</v>
      </c>
      <c r="AK57" s="214" t="n">
        <v>9.95492430685491</v>
      </c>
      <c r="AL57" s="214" t="n">
        <v>10.2707119511155</v>
      </c>
      <c r="AM57" s="215" t="n">
        <v>9.97086435739722</v>
      </c>
      <c r="AN57" s="98" t="n">
        <v>26</v>
      </c>
    </row>
    <row r="58" customFormat="false" ht="14.25" hidden="false" customHeight="true" outlineLevel="0" collapsed="false">
      <c r="A58" s="223" t="n">
        <v>27</v>
      </c>
      <c r="B58" s="212" t="s">
        <v>516</v>
      </c>
      <c r="C58" s="210" t="s">
        <v>490</v>
      </c>
      <c r="D58" s="213" t="n">
        <v>11.7937863544713</v>
      </c>
      <c r="E58" s="214" t="n">
        <v>11.7923023147618</v>
      </c>
      <c r="F58" s="214" t="n">
        <v>11.8034423735261</v>
      </c>
      <c r="G58" s="214" t="n">
        <v>12.0480333791279</v>
      </c>
      <c r="H58" s="214" t="n">
        <v>12.0090548953028</v>
      </c>
      <c r="I58" s="214" t="n">
        <v>12.0798668885191</v>
      </c>
      <c r="J58" s="214" t="n">
        <v>12.2561872233158</v>
      </c>
      <c r="K58" s="214" t="n">
        <v>12.5059052018267</v>
      </c>
      <c r="L58" s="214" t="n">
        <v>12.2669414071588</v>
      </c>
      <c r="M58" s="214" t="n">
        <v>11.3859159996403</v>
      </c>
      <c r="N58" s="214" t="n">
        <v>9.58986829435477</v>
      </c>
      <c r="O58" s="214" t="n">
        <v>11.5596053919723</v>
      </c>
      <c r="P58" s="214" t="n">
        <v>12.7785405005808</v>
      </c>
      <c r="Q58" s="214" t="n">
        <v>11.7521293837719</v>
      </c>
      <c r="R58" s="214" t="n">
        <v>11.6321153897331</v>
      </c>
      <c r="S58" s="215" t="n">
        <v>12.0720720720721</v>
      </c>
      <c r="T58" s="98" t="n">
        <v>27</v>
      </c>
      <c r="U58" s="223" t="n">
        <v>27</v>
      </c>
      <c r="V58" s="212" t="s">
        <v>516</v>
      </c>
      <c r="W58" s="211" t="s">
        <v>490</v>
      </c>
      <c r="X58" s="214" t="n">
        <v>11.2138099768928</v>
      </c>
      <c r="Y58" s="214" t="n">
        <v>10.6093090808493</v>
      </c>
      <c r="Z58" s="214" t="n">
        <v>11.255767963085</v>
      </c>
      <c r="AA58" s="214" t="n">
        <v>11.478976306317</v>
      </c>
      <c r="AB58" s="214" t="n">
        <v>12.2518685540106</v>
      </c>
      <c r="AC58" s="214" t="n">
        <v>12.0737858907413</v>
      </c>
      <c r="AD58" s="214" t="n">
        <v>12.1693365107699</v>
      </c>
      <c r="AE58" s="214" t="n">
        <v>12.5842483308547</v>
      </c>
      <c r="AF58" s="214" t="n">
        <v>11.6129160220556</v>
      </c>
      <c r="AG58" s="214" t="n">
        <v>11.7690875232775</v>
      </c>
      <c r="AH58" s="214" t="n">
        <v>11.3364105945708</v>
      </c>
      <c r="AI58" s="214" t="n">
        <v>12.1330574078332</v>
      </c>
      <c r="AJ58" s="214" t="n">
        <v>11.9010416666667</v>
      </c>
      <c r="AK58" s="214" t="n">
        <v>11.4050008504848</v>
      </c>
      <c r="AL58" s="214" t="n">
        <v>11.7805883188859</v>
      </c>
      <c r="AM58" s="215" t="n">
        <v>12.1629746103686</v>
      </c>
      <c r="AN58" s="98" t="n">
        <v>27</v>
      </c>
    </row>
    <row r="59" customFormat="false" ht="14.25" hidden="false" customHeight="true" outlineLevel="0" collapsed="false">
      <c r="A59" s="223" t="n">
        <v>28</v>
      </c>
      <c r="B59" s="212" t="s">
        <v>517</v>
      </c>
      <c r="C59" s="210" t="s">
        <v>490</v>
      </c>
      <c r="D59" s="213" t="n">
        <v>8.57991913604358</v>
      </c>
      <c r="E59" s="214" t="n">
        <v>8.6014970563089</v>
      </c>
      <c r="F59" s="214" t="n">
        <v>8.43952073031571</v>
      </c>
      <c r="G59" s="214" t="n">
        <v>9.04492952729863</v>
      </c>
      <c r="H59" s="214" t="n">
        <v>8.99377475947934</v>
      </c>
      <c r="I59" s="214" t="n">
        <v>9.08670733961915</v>
      </c>
      <c r="J59" s="214" t="n">
        <v>9.38295041663101</v>
      </c>
      <c r="K59" s="214" t="n">
        <v>9.45094745682641</v>
      </c>
      <c r="L59" s="214" t="n">
        <v>9.39546013493303</v>
      </c>
      <c r="M59" s="214" t="n">
        <v>9.13301555895314</v>
      </c>
      <c r="N59" s="214" t="n">
        <v>6.95249130938586</v>
      </c>
      <c r="O59" s="214" t="n">
        <v>8.75065893516078</v>
      </c>
      <c r="P59" s="214" t="n">
        <v>7.5087126412504</v>
      </c>
      <c r="Q59" s="214" t="n">
        <v>7.84509810683127</v>
      </c>
      <c r="R59" s="214" t="n">
        <v>8.47326822258296</v>
      </c>
      <c r="S59" s="215" t="n">
        <v>8.01491146318733</v>
      </c>
      <c r="T59" s="98" t="n">
        <v>28</v>
      </c>
      <c r="U59" s="223" t="n">
        <v>28</v>
      </c>
      <c r="V59" s="212" t="s">
        <v>517</v>
      </c>
      <c r="W59" s="211" t="s">
        <v>490</v>
      </c>
      <c r="X59" s="214" t="n">
        <v>8.20986815277967</v>
      </c>
      <c r="Y59" s="214" t="n">
        <v>8.53447679645895</v>
      </c>
      <c r="Z59" s="214" t="n">
        <v>7.82794990112063</v>
      </c>
      <c r="AA59" s="214" t="n">
        <v>8.75756496974012</v>
      </c>
      <c r="AB59" s="214" t="n">
        <v>8.6746837028686</v>
      </c>
      <c r="AC59" s="214" t="n">
        <v>8.58271327347229</v>
      </c>
      <c r="AD59" s="214" t="n">
        <v>8.7299761692261</v>
      </c>
      <c r="AE59" s="214" t="n">
        <v>8.67797361010031</v>
      </c>
      <c r="AF59" s="214" t="n">
        <v>8.53465032329724</v>
      </c>
      <c r="AG59" s="214" t="n">
        <v>8.61576660459342</v>
      </c>
      <c r="AH59" s="214" t="n">
        <v>8.39103198153643</v>
      </c>
      <c r="AI59" s="214" t="n">
        <v>9.70338008737641</v>
      </c>
      <c r="AJ59" s="214" t="n">
        <v>8.47395833333333</v>
      </c>
      <c r="AK59" s="214" t="n">
        <v>7.76917843170607</v>
      </c>
      <c r="AL59" s="214" t="n">
        <v>8.77859883473071</v>
      </c>
      <c r="AM59" s="215" t="n">
        <v>9.04129861721315</v>
      </c>
      <c r="AN59" s="98" t="n">
        <v>28</v>
      </c>
    </row>
    <row r="60" customFormat="false" ht="14.25" hidden="false" customHeight="true" outlineLevel="0" collapsed="false">
      <c r="A60" s="223" t="n">
        <v>29</v>
      </c>
      <c r="B60" s="212" t="s">
        <v>518</v>
      </c>
      <c r="C60" s="210" t="s">
        <v>490</v>
      </c>
      <c r="D60" s="213" t="n">
        <v>11.0157610818457</v>
      </c>
      <c r="E60" s="214" t="n">
        <v>11.0543699867735</v>
      </c>
      <c r="F60" s="214" t="n">
        <v>10.7645492582731</v>
      </c>
      <c r="G60" s="214" t="n">
        <v>11.9788327481809</v>
      </c>
      <c r="H60" s="214" t="n">
        <v>11.6921335597057</v>
      </c>
      <c r="I60" s="214" t="n">
        <v>12.2129783693844</v>
      </c>
      <c r="J60" s="214" t="n">
        <v>12.2515190887801</v>
      </c>
      <c r="K60" s="214" t="n">
        <v>12.3943625006561</v>
      </c>
      <c r="L60" s="214" t="n">
        <v>12.0376217222241</v>
      </c>
      <c r="M60" s="214" t="n">
        <v>12.0514434751327</v>
      </c>
      <c r="N60" s="214" t="n">
        <v>8.48334502962153</v>
      </c>
      <c r="O60" s="214" t="n">
        <v>11.2131937645907</v>
      </c>
      <c r="P60" s="214" t="n">
        <v>9.02946456859225</v>
      </c>
      <c r="Q60" s="214" t="n">
        <v>10.7486465050519</v>
      </c>
      <c r="R60" s="214" t="n">
        <v>10.8417382973627</v>
      </c>
      <c r="S60" s="215" t="n">
        <v>10.9164336750544</v>
      </c>
      <c r="T60" s="98" t="n">
        <v>29</v>
      </c>
      <c r="U60" s="223" t="n">
        <v>29</v>
      </c>
      <c r="V60" s="212" t="s">
        <v>518</v>
      </c>
      <c r="W60" s="211" t="s">
        <v>490</v>
      </c>
      <c r="X60" s="214" t="n">
        <v>10.5058674278465</v>
      </c>
      <c r="Y60" s="214" t="n">
        <v>11.0726882910298</v>
      </c>
      <c r="Z60" s="214" t="n">
        <v>10.2113546473303</v>
      </c>
      <c r="AA60" s="214" t="n">
        <v>10.7472014556386</v>
      </c>
      <c r="AB60" s="214" t="n">
        <v>11.1808426239091</v>
      </c>
      <c r="AC60" s="214" t="n">
        <v>11.1477640863301</v>
      </c>
      <c r="AD60" s="214" t="n">
        <v>11.0210428493877</v>
      </c>
      <c r="AE60" s="214" t="n">
        <v>11.4909976900927</v>
      </c>
      <c r="AF60" s="214" t="n">
        <v>10.3871633146892</v>
      </c>
      <c r="AG60" s="214" t="n">
        <v>10.6548727498448</v>
      </c>
      <c r="AH60" s="214" t="n">
        <v>9.91317727222772</v>
      </c>
      <c r="AI60" s="214" t="n">
        <v>11.5352188242508</v>
      </c>
      <c r="AJ60" s="214" t="n">
        <v>10.640625</v>
      </c>
      <c r="AK60" s="214" t="n">
        <v>10.2440891308046</v>
      </c>
      <c r="AL60" s="214" t="n">
        <v>11.1375586187296</v>
      </c>
      <c r="AM60" s="215" t="n">
        <v>10.8865559820561</v>
      </c>
      <c r="AN60" s="98" t="n">
        <v>29</v>
      </c>
    </row>
    <row r="61" customFormat="false" ht="14.25" hidden="false" customHeight="true" outlineLevel="0" collapsed="false">
      <c r="A61" s="223" t="n">
        <v>30</v>
      </c>
      <c r="B61" s="212" t="s">
        <v>519</v>
      </c>
      <c r="C61" s="210" t="s">
        <v>490</v>
      </c>
      <c r="D61" s="213" t="n">
        <v>6.861401712289</v>
      </c>
      <c r="E61" s="214" t="n">
        <v>6.85403822779322</v>
      </c>
      <c r="F61" s="214" t="n">
        <v>6.90931279320401</v>
      </c>
      <c r="G61" s="214" t="n">
        <v>7.63242253091131</v>
      </c>
      <c r="H61" s="214" t="n">
        <v>7.49971703452179</v>
      </c>
      <c r="I61" s="214" t="n">
        <v>7.74080236642633</v>
      </c>
      <c r="J61" s="214" t="n">
        <v>7.7677758673005</v>
      </c>
      <c r="K61" s="214" t="n">
        <v>7.91034591360034</v>
      </c>
      <c r="L61" s="214" t="n">
        <v>7.47781581308784</v>
      </c>
      <c r="M61" s="214" t="n">
        <v>7.67155319722997</v>
      </c>
      <c r="N61" s="214" t="n">
        <v>5.5277202030258</v>
      </c>
      <c r="O61" s="214" t="n">
        <v>6.86798704721741</v>
      </c>
      <c r="P61" s="214" t="n">
        <v>5.37543563206252</v>
      </c>
      <c r="Q61" s="214" t="n">
        <v>6.34504638090969</v>
      </c>
      <c r="R61" s="214" t="n">
        <v>6.55720254410943</v>
      </c>
      <c r="S61" s="215" t="n">
        <v>6.6542404473439</v>
      </c>
      <c r="T61" s="98" t="n">
        <v>30</v>
      </c>
      <c r="U61" s="223" t="n">
        <v>30</v>
      </c>
      <c r="V61" s="212" t="s">
        <v>519</v>
      </c>
      <c r="W61" s="211" t="s">
        <v>490</v>
      </c>
      <c r="X61" s="214" t="n">
        <v>6.40999501608446</v>
      </c>
      <c r="Y61" s="214" t="n">
        <v>6.50805726537105</v>
      </c>
      <c r="Z61" s="214" t="n">
        <v>6.36947923533289</v>
      </c>
      <c r="AA61" s="214" t="n">
        <v>6.43170760650291</v>
      </c>
      <c r="AB61" s="214" t="n">
        <v>6.76019875568917</v>
      </c>
      <c r="AC61" s="214" t="n">
        <v>6.74842088134791</v>
      </c>
      <c r="AD61" s="214" t="n">
        <v>6.56220384052704</v>
      </c>
      <c r="AE61" s="214" t="n">
        <v>7.11324874220802</v>
      </c>
      <c r="AF61" s="214" t="n">
        <v>6.69007100638661</v>
      </c>
      <c r="AG61" s="214" t="n">
        <v>6.89323401613904</v>
      </c>
      <c r="AH61" s="214" t="n">
        <v>6.33036597428289</v>
      </c>
      <c r="AI61" s="214" t="n">
        <v>8.08615007281367</v>
      </c>
      <c r="AJ61" s="214" t="n">
        <v>7.27083333333333</v>
      </c>
      <c r="AK61" s="214" t="n">
        <v>6.22980098656234</v>
      </c>
      <c r="AL61" s="214" t="n">
        <v>6.57950831320165</v>
      </c>
      <c r="AM61" s="215" t="n">
        <v>7.24691300929566</v>
      </c>
      <c r="AN61" s="98" t="n">
        <v>30</v>
      </c>
    </row>
    <row r="62" customFormat="false" ht="14.25" hidden="false" customHeight="true" outlineLevel="0" collapsed="false">
      <c r="A62" s="223" t="n">
        <v>31</v>
      </c>
      <c r="B62" s="212" t="s">
        <v>520</v>
      </c>
      <c r="C62" s="210" t="s">
        <v>490</v>
      </c>
      <c r="D62" s="213" t="n">
        <v>5.11944852048518</v>
      </c>
      <c r="E62" s="214" t="n">
        <v>5.12411731893925</v>
      </c>
      <c r="F62" s="214" t="n">
        <v>5.08907062254343</v>
      </c>
      <c r="G62" s="214" t="n">
        <v>5.74059939958276</v>
      </c>
      <c r="H62" s="214" t="n">
        <v>5.4782116581777</v>
      </c>
      <c r="I62" s="214" t="n">
        <v>5.95488999815123</v>
      </c>
      <c r="J62" s="214" t="n">
        <v>5.76047801697645</v>
      </c>
      <c r="K62" s="214" t="n">
        <v>5.8723951498609</v>
      </c>
      <c r="L62" s="214" t="n">
        <v>5.71305128119911</v>
      </c>
      <c r="M62" s="214" t="n">
        <v>5.44113679287706</v>
      </c>
      <c r="N62" s="214" t="n">
        <v>3.99849852300361</v>
      </c>
      <c r="O62" s="214" t="n">
        <v>5.28277731756909</v>
      </c>
      <c r="P62" s="214" t="n">
        <v>4.11870313655085</v>
      </c>
      <c r="Q62" s="214" t="n">
        <v>4.74499120659333</v>
      </c>
      <c r="R62" s="214" t="n">
        <v>5.06959044096123</v>
      </c>
      <c r="S62" s="215" t="n">
        <v>4.9767008387698</v>
      </c>
      <c r="T62" s="98" t="n">
        <v>31</v>
      </c>
      <c r="U62" s="223" t="n">
        <v>31</v>
      </c>
      <c r="V62" s="212" t="s">
        <v>520</v>
      </c>
      <c r="W62" s="211" t="s">
        <v>490</v>
      </c>
      <c r="X62" s="214" t="n">
        <v>4.74944497304155</v>
      </c>
      <c r="Y62" s="214" t="n">
        <v>4.84819143785877</v>
      </c>
      <c r="Z62" s="214" t="n">
        <v>4.62673038892551</v>
      </c>
      <c r="AA62" s="214" t="n">
        <v>4.92860250781219</v>
      </c>
      <c r="AB62" s="214" t="n">
        <v>5.08914777234958</v>
      </c>
      <c r="AC62" s="214" t="n">
        <v>5.06501383115634</v>
      </c>
      <c r="AD62" s="214" t="n">
        <v>5.03758637505406</v>
      </c>
      <c r="AE62" s="214" t="n">
        <v>5.20361990950226</v>
      </c>
      <c r="AF62" s="214" t="n">
        <v>5.1092863659804</v>
      </c>
      <c r="AG62" s="214" t="n">
        <v>5.40347610180012</v>
      </c>
      <c r="AH62" s="214" t="n">
        <v>4.58841630948456</v>
      </c>
      <c r="AI62" s="214" t="n">
        <v>4.86701923813904</v>
      </c>
      <c r="AJ62" s="214" t="n">
        <v>5.09375</v>
      </c>
      <c r="AK62" s="214" t="n">
        <v>4.66065657424732</v>
      </c>
      <c r="AL62" s="214" t="n">
        <v>5.00923689072048</v>
      </c>
      <c r="AM62" s="215" t="n">
        <v>5.39240623410258</v>
      </c>
      <c r="AN62" s="98" t="n">
        <v>31</v>
      </c>
    </row>
    <row r="63" customFormat="false" ht="14.25" hidden="false" customHeight="true" outlineLevel="0" collapsed="false">
      <c r="A63" s="223" t="n">
        <v>32</v>
      </c>
      <c r="B63" s="212" t="s">
        <v>521</v>
      </c>
      <c r="C63" s="210" t="s">
        <v>490</v>
      </c>
      <c r="D63" s="213" t="n">
        <v>1.98443949454749</v>
      </c>
      <c r="E63" s="214" t="n">
        <v>2.04694316496119</v>
      </c>
      <c r="F63" s="214" t="n">
        <v>1.57775453277545</v>
      </c>
      <c r="G63" s="214" t="n">
        <v>2.18490815651554</v>
      </c>
      <c r="H63" s="214" t="n">
        <v>2.17317487266554</v>
      </c>
      <c r="I63" s="214" t="n">
        <v>2.19449066370863</v>
      </c>
      <c r="J63" s="214" t="n">
        <v>1.8392450070411</v>
      </c>
      <c r="K63" s="214" t="n">
        <v>1.94477980158522</v>
      </c>
      <c r="L63" s="214" t="n">
        <v>1.71823590016285</v>
      </c>
      <c r="M63" s="214" t="n">
        <v>1.6413346523968</v>
      </c>
      <c r="N63" s="214" t="n">
        <v>2.58678373835131</v>
      </c>
      <c r="O63" s="214" t="n">
        <v>1.7320581369079</v>
      </c>
      <c r="P63" s="214" t="n">
        <v>1.8798183546309</v>
      </c>
      <c r="Q63" s="214" t="n">
        <v>1.63798751681092</v>
      </c>
      <c r="R63" s="214" t="n">
        <v>2.21944274423184</v>
      </c>
      <c r="S63" s="215" t="n">
        <v>1.58434296365331</v>
      </c>
      <c r="T63" s="98" t="n">
        <v>32</v>
      </c>
      <c r="U63" s="223" t="n">
        <v>32</v>
      </c>
      <c r="V63" s="212" t="s">
        <v>521</v>
      </c>
      <c r="W63" s="211" t="s">
        <v>490</v>
      </c>
      <c r="X63" s="214" t="n">
        <v>2.43758778487608</v>
      </c>
      <c r="Y63" s="214" t="n">
        <v>4.03900684694654</v>
      </c>
      <c r="Z63" s="214" t="n">
        <v>2.08058668424522</v>
      </c>
      <c r="AA63" s="214" t="n">
        <v>2.20719117123532</v>
      </c>
      <c r="AB63" s="214" t="n">
        <v>1.81802998037496</v>
      </c>
      <c r="AC63" s="214" t="n">
        <v>1.94227896037041</v>
      </c>
      <c r="AD63" s="214" t="n">
        <v>1.72980134887701</v>
      </c>
      <c r="AE63" s="214" t="n">
        <v>1.83685093187356</v>
      </c>
      <c r="AF63" s="214" t="n">
        <v>2.14010869134039</v>
      </c>
      <c r="AG63" s="214" t="n">
        <v>2.35567970204842</v>
      </c>
      <c r="AH63" s="214" t="n">
        <v>1.75843499285636</v>
      </c>
      <c r="AI63" s="214" t="n">
        <v>1.59423622288649</v>
      </c>
      <c r="AJ63" s="214" t="n">
        <v>1.4453125</v>
      </c>
      <c r="AK63" s="214" t="n">
        <v>1.84129954073822</v>
      </c>
      <c r="AL63" s="214" t="n">
        <v>2.12093221543271</v>
      </c>
      <c r="AM63" s="215" t="n">
        <v>1.33191509041299</v>
      </c>
      <c r="AN63" s="98" t="n">
        <v>32</v>
      </c>
    </row>
    <row r="64" customFormat="false" ht="3" hidden="false" customHeight="true" outlineLevel="0" collapsed="false">
      <c r="B64" s="212"/>
      <c r="C64" s="210"/>
      <c r="D64" s="170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23"/>
      <c r="T64" s="98"/>
      <c r="V64" s="126"/>
      <c r="W64" s="211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23"/>
      <c r="AN64" s="98"/>
    </row>
    <row r="65" customFormat="false" ht="12.75" hidden="false" customHeight="false" outlineLevel="0" collapsed="false">
      <c r="A65" s="223" t="n">
        <v>33</v>
      </c>
      <c r="B65" s="117" t="s">
        <v>522</v>
      </c>
      <c r="C65" s="210"/>
      <c r="D65" s="170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23"/>
      <c r="T65" s="98"/>
      <c r="U65" s="223" t="n">
        <v>33</v>
      </c>
      <c r="V65" s="117" t="s">
        <v>522</v>
      </c>
      <c r="W65" s="211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23"/>
      <c r="AN65" s="98"/>
    </row>
    <row r="66" customFormat="false" ht="12.75" hidden="false" customHeight="false" outlineLevel="0" collapsed="false">
      <c r="B66" s="126" t="s">
        <v>523</v>
      </c>
      <c r="C66" s="210" t="s">
        <v>524</v>
      </c>
      <c r="D66" s="170" t="n">
        <v>1403.75449660604</v>
      </c>
      <c r="E66" s="117" t="n">
        <v>1408.98484431443</v>
      </c>
      <c r="F66" s="117" t="n">
        <v>1369.72283504501</v>
      </c>
      <c r="G66" s="117" t="n">
        <v>1503</v>
      </c>
      <c r="H66" s="117" t="n">
        <v>1480</v>
      </c>
      <c r="I66" s="117" t="n">
        <v>1522</v>
      </c>
      <c r="J66" s="117" t="n">
        <v>1500</v>
      </c>
      <c r="K66" s="117" t="n">
        <v>1517</v>
      </c>
      <c r="L66" s="117" t="n">
        <v>1485</v>
      </c>
      <c r="M66" s="117" t="n">
        <v>1464</v>
      </c>
      <c r="N66" s="117" t="n">
        <v>1220</v>
      </c>
      <c r="O66" s="117" t="n">
        <v>1392</v>
      </c>
      <c r="P66" s="117" t="n">
        <v>1267</v>
      </c>
      <c r="Q66" s="117" t="n">
        <v>1313</v>
      </c>
      <c r="R66" s="117" t="n">
        <v>1396</v>
      </c>
      <c r="S66" s="123" t="n">
        <v>1357</v>
      </c>
      <c r="T66" s="98" t="n">
        <v>33</v>
      </c>
      <c r="V66" s="126" t="s">
        <v>523</v>
      </c>
      <c r="W66" s="211" t="s">
        <v>524</v>
      </c>
      <c r="X66" s="117" t="n">
        <v>1384</v>
      </c>
      <c r="Y66" s="117" t="n">
        <v>1498</v>
      </c>
      <c r="Z66" s="117" t="n">
        <v>1340</v>
      </c>
      <c r="AA66" s="117" t="n">
        <v>1403</v>
      </c>
      <c r="AB66" s="117" t="n">
        <v>1402</v>
      </c>
      <c r="AC66" s="117" t="n">
        <v>1405</v>
      </c>
      <c r="AD66" s="117" t="n">
        <v>1385</v>
      </c>
      <c r="AE66" s="117" t="n">
        <v>1430</v>
      </c>
      <c r="AF66" s="117" t="n">
        <v>1394</v>
      </c>
      <c r="AG66" s="117" t="n">
        <v>1440</v>
      </c>
      <c r="AH66" s="117" t="n">
        <v>1313</v>
      </c>
      <c r="AI66" s="117" t="n">
        <v>1448</v>
      </c>
      <c r="AJ66" s="117" t="n">
        <v>1373</v>
      </c>
      <c r="AK66" s="117" t="n">
        <v>1321</v>
      </c>
      <c r="AL66" s="117" t="n">
        <v>1398</v>
      </c>
      <c r="AM66" s="123" t="n">
        <v>1399</v>
      </c>
      <c r="AN66" s="98" t="n">
        <v>33</v>
      </c>
    </row>
    <row r="67" customFormat="false" ht="19.5" hidden="false" customHeight="true" outlineLevel="0" collapsed="false">
      <c r="A67" s="94"/>
      <c r="B67" s="221"/>
      <c r="C67" s="115"/>
      <c r="D67" s="221" t="s">
        <v>480</v>
      </c>
      <c r="E67" s="105"/>
      <c r="F67" s="105"/>
      <c r="G67" s="117"/>
      <c r="H67" s="117"/>
      <c r="I67" s="117"/>
      <c r="J67" s="221" t="s">
        <v>480</v>
      </c>
      <c r="K67" s="117"/>
      <c r="L67" s="117"/>
      <c r="M67" s="117"/>
      <c r="N67" s="117"/>
      <c r="O67" s="117"/>
      <c r="P67" s="117"/>
      <c r="Q67" s="117"/>
      <c r="R67" s="117"/>
      <c r="S67" s="123"/>
      <c r="T67" s="98"/>
      <c r="U67" s="94"/>
      <c r="V67" s="221"/>
      <c r="W67" s="115"/>
      <c r="X67" s="221" t="s">
        <v>480</v>
      </c>
      <c r="Y67" s="117"/>
      <c r="Z67" s="117"/>
      <c r="AA67" s="117"/>
      <c r="AB67" s="117"/>
      <c r="AC67" s="117"/>
      <c r="AD67" s="221" t="s">
        <v>480</v>
      </c>
      <c r="AE67" s="117"/>
      <c r="AF67" s="105"/>
      <c r="AG67" s="105"/>
      <c r="AH67" s="105"/>
      <c r="AI67" s="105"/>
      <c r="AJ67" s="117"/>
      <c r="AK67" s="117"/>
      <c r="AL67" s="117"/>
      <c r="AM67" s="123"/>
      <c r="AN67" s="98"/>
    </row>
    <row r="68" customFormat="false" ht="19.5" hidden="false" customHeight="true" outlineLevel="0" collapsed="false">
      <c r="A68" s="223" t="n">
        <v>34</v>
      </c>
      <c r="B68" s="126" t="s">
        <v>528</v>
      </c>
      <c r="C68" s="210" t="s">
        <v>483</v>
      </c>
      <c r="D68" s="224" t="n">
        <v>85240</v>
      </c>
      <c r="E68" s="225" t="n">
        <v>70131</v>
      </c>
      <c r="F68" s="117" t="n">
        <v>15109</v>
      </c>
      <c r="G68" s="117" t="n">
        <v>8476</v>
      </c>
      <c r="H68" s="117" t="n">
        <v>4006</v>
      </c>
      <c r="I68" s="117" t="n">
        <v>4470</v>
      </c>
      <c r="J68" s="117" t="n">
        <v>9708</v>
      </c>
      <c r="K68" s="117" t="n">
        <v>4792</v>
      </c>
      <c r="L68" s="117" t="n">
        <v>2910</v>
      </c>
      <c r="M68" s="117" t="n">
        <v>2006</v>
      </c>
      <c r="N68" s="117" t="n">
        <v>4075</v>
      </c>
      <c r="O68" s="117" t="n">
        <v>2582</v>
      </c>
      <c r="P68" s="117" t="n">
        <v>1613</v>
      </c>
      <c r="Q68" s="117" t="n">
        <v>850</v>
      </c>
      <c r="R68" s="117" t="n">
        <v>3828</v>
      </c>
      <c r="S68" s="123" t="n">
        <v>2457</v>
      </c>
      <c r="T68" s="98" t="n">
        <v>34</v>
      </c>
      <c r="U68" s="223" t="n">
        <v>34</v>
      </c>
      <c r="V68" s="126" t="s">
        <v>529</v>
      </c>
      <c r="W68" s="211" t="s">
        <v>483</v>
      </c>
      <c r="X68" s="225" t="n">
        <v>10385</v>
      </c>
      <c r="Y68" s="117" t="n">
        <v>1859</v>
      </c>
      <c r="Z68" s="117" t="n">
        <v>5160</v>
      </c>
      <c r="AA68" s="225" t="n">
        <v>3366</v>
      </c>
      <c r="AB68" s="117" t="n">
        <v>20597</v>
      </c>
      <c r="AC68" s="117" t="n">
        <v>5440</v>
      </c>
      <c r="AD68" s="117" t="n">
        <v>10843</v>
      </c>
      <c r="AE68" s="117" t="n">
        <v>4314</v>
      </c>
      <c r="AF68" s="117" t="n">
        <v>4929</v>
      </c>
      <c r="AG68" s="117" t="n">
        <v>2999</v>
      </c>
      <c r="AH68" s="117" t="n">
        <v>1930</v>
      </c>
      <c r="AI68" s="117" t="n">
        <v>852</v>
      </c>
      <c r="AJ68" s="117" t="n">
        <v>4542</v>
      </c>
      <c r="AK68" s="117" t="n">
        <v>2519</v>
      </c>
      <c r="AL68" s="117" t="n">
        <v>4818</v>
      </c>
      <c r="AM68" s="123" t="n">
        <v>3009</v>
      </c>
      <c r="AN68" s="98" t="n">
        <v>34</v>
      </c>
    </row>
    <row r="69" customFormat="false" ht="3.75" hidden="false" customHeight="true" outlineLevel="0" collapsed="false">
      <c r="B69" s="126"/>
      <c r="C69" s="126"/>
      <c r="D69" s="226"/>
      <c r="E69" s="227"/>
      <c r="F69" s="22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23"/>
      <c r="T69" s="98"/>
      <c r="V69" s="126"/>
      <c r="W69" s="115"/>
      <c r="X69" s="117"/>
      <c r="Y69" s="117"/>
      <c r="Z69" s="117"/>
      <c r="AA69" s="117"/>
      <c r="AB69" s="117"/>
      <c r="AC69" s="117"/>
      <c r="AD69" s="117"/>
      <c r="AE69" s="117"/>
      <c r="AF69" s="105"/>
      <c r="AG69" s="227"/>
      <c r="AH69" s="227"/>
      <c r="AI69" s="227"/>
      <c r="AJ69" s="117"/>
      <c r="AK69" s="117"/>
      <c r="AL69" s="117"/>
      <c r="AM69" s="123"/>
      <c r="AN69" s="98"/>
    </row>
    <row r="70" customFormat="false" ht="15" hidden="false" customHeight="true" outlineLevel="0" collapsed="false">
      <c r="B70" s="128" t="s">
        <v>530</v>
      </c>
      <c r="C70" s="126"/>
      <c r="D70" s="108"/>
      <c r="E70" s="105"/>
      <c r="F70" s="105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23"/>
      <c r="T70" s="98"/>
      <c r="V70" s="128" t="s">
        <v>531</v>
      </c>
      <c r="W70" s="115"/>
      <c r="X70" s="117"/>
      <c r="Y70" s="117"/>
      <c r="Z70" s="117"/>
      <c r="AA70" s="117"/>
      <c r="AB70" s="117"/>
      <c r="AC70" s="117"/>
      <c r="AD70" s="117"/>
      <c r="AE70" s="117"/>
      <c r="AF70" s="105"/>
      <c r="AG70" s="105"/>
      <c r="AH70" s="105"/>
      <c r="AI70" s="105"/>
      <c r="AJ70" s="117"/>
      <c r="AK70" s="117"/>
      <c r="AL70" s="117"/>
      <c r="AM70" s="123"/>
      <c r="AN70" s="98"/>
    </row>
    <row r="71" customFormat="false" ht="15" hidden="false" customHeight="true" outlineLevel="0" collapsed="false">
      <c r="A71" s="223" t="n">
        <v>35</v>
      </c>
      <c r="B71" s="126" t="s">
        <v>532</v>
      </c>
      <c r="C71" s="210" t="s">
        <v>483</v>
      </c>
      <c r="D71" s="170" t="n">
        <v>28045</v>
      </c>
      <c r="E71" s="117" t="n">
        <v>22956</v>
      </c>
      <c r="F71" s="117" t="n">
        <v>5089</v>
      </c>
      <c r="G71" s="117" t="n">
        <v>2338</v>
      </c>
      <c r="H71" s="117" t="n">
        <v>1102</v>
      </c>
      <c r="I71" s="117" t="n">
        <v>1236</v>
      </c>
      <c r="J71" s="117" t="n">
        <v>3025</v>
      </c>
      <c r="K71" s="117" t="n">
        <v>1423</v>
      </c>
      <c r="L71" s="117" t="n">
        <v>942</v>
      </c>
      <c r="M71" s="117" t="n">
        <v>660</v>
      </c>
      <c r="N71" s="117" t="n">
        <v>1510</v>
      </c>
      <c r="O71" s="117" t="n">
        <v>784</v>
      </c>
      <c r="P71" s="117" t="n">
        <v>685</v>
      </c>
      <c r="Q71" s="117" t="n">
        <v>268</v>
      </c>
      <c r="R71" s="117" t="n">
        <v>1186</v>
      </c>
      <c r="S71" s="123" t="n">
        <v>873</v>
      </c>
      <c r="T71" s="98" t="n">
        <v>35</v>
      </c>
      <c r="U71" s="223" t="n">
        <v>35</v>
      </c>
      <c r="V71" s="126" t="s">
        <v>533</v>
      </c>
      <c r="W71" s="211" t="s">
        <v>483</v>
      </c>
      <c r="X71" s="117" t="n">
        <v>3307</v>
      </c>
      <c r="Y71" s="117" t="n">
        <v>595</v>
      </c>
      <c r="Z71" s="117" t="n">
        <v>1661</v>
      </c>
      <c r="AA71" s="117" t="n">
        <v>1051</v>
      </c>
      <c r="AB71" s="117" t="n">
        <v>7448</v>
      </c>
      <c r="AC71" s="117" t="n">
        <v>1989</v>
      </c>
      <c r="AD71" s="117" t="n">
        <v>3960</v>
      </c>
      <c r="AE71" s="117" t="n">
        <v>1499</v>
      </c>
      <c r="AF71" s="117" t="n">
        <v>1531</v>
      </c>
      <c r="AG71" s="117" t="n">
        <v>965</v>
      </c>
      <c r="AH71" s="117" t="n">
        <v>566</v>
      </c>
      <c r="AI71" s="117" t="n">
        <v>271</v>
      </c>
      <c r="AJ71" s="117" t="n">
        <v>1554</v>
      </c>
      <c r="AK71" s="117" t="n">
        <v>844</v>
      </c>
      <c r="AL71" s="117" t="n">
        <v>1387</v>
      </c>
      <c r="AM71" s="123" t="n">
        <v>1034</v>
      </c>
      <c r="AN71" s="98" t="n">
        <v>35</v>
      </c>
    </row>
    <row r="72" customFormat="false" ht="15" hidden="false" customHeight="true" outlineLevel="0" collapsed="false">
      <c r="A72" s="223" t="n">
        <v>36</v>
      </c>
      <c r="B72" s="126" t="s">
        <v>534</v>
      </c>
      <c r="C72" s="210" t="s">
        <v>483</v>
      </c>
      <c r="D72" s="170" t="n">
        <v>27238</v>
      </c>
      <c r="E72" s="117" t="n">
        <v>22815</v>
      </c>
      <c r="F72" s="117" t="n">
        <v>4423</v>
      </c>
      <c r="G72" s="117" t="n">
        <v>3315</v>
      </c>
      <c r="H72" s="117" t="n">
        <v>1561</v>
      </c>
      <c r="I72" s="117" t="n">
        <v>1754</v>
      </c>
      <c r="J72" s="117" t="n">
        <v>3428</v>
      </c>
      <c r="K72" s="117" t="n">
        <v>1688</v>
      </c>
      <c r="L72" s="117" t="n">
        <v>1026</v>
      </c>
      <c r="M72" s="117" t="n">
        <v>714</v>
      </c>
      <c r="N72" s="117" t="n">
        <v>1154</v>
      </c>
      <c r="O72" s="117" t="n">
        <v>701</v>
      </c>
      <c r="P72" s="117" t="n">
        <v>367</v>
      </c>
      <c r="Q72" s="117" t="n">
        <v>227</v>
      </c>
      <c r="R72" s="117" t="n">
        <v>1290</v>
      </c>
      <c r="S72" s="123" t="n">
        <v>667</v>
      </c>
      <c r="T72" s="98" t="n">
        <v>36</v>
      </c>
      <c r="U72" s="223" t="n">
        <v>36</v>
      </c>
      <c r="V72" s="126" t="s">
        <v>535</v>
      </c>
      <c r="W72" s="211" t="s">
        <v>483</v>
      </c>
      <c r="X72" s="117" t="n">
        <v>2977</v>
      </c>
      <c r="Y72" s="117" t="n">
        <v>547</v>
      </c>
      <c r="Z72" s="117" t="n">
        <v>1474</v>
      </c>
      <c r="AA72" s="117" t="n">
        <v>956</v>
      </c>
      <c r="AB72" s="117" t="n">
        <v>6844</v>
      </c>
      <c r="AC72" s="117" t="n">
        <v>1652</v>
      </c>
      <c r="AD72" s="117" t="n">
        <v>3745</v>
      </c>
      <c r="AE72" s="117" t="n">
        <v>1447</v>
      </c>
      <c r="AF72" s="117" t="n">
        <v>1549</v>
      </c>
      <c r="AG72" s="117" t="n">
        <v>969</v>
      </c>
      <c r="AH72" s="117" t="n">
        <v>580</v>
      </c>
      <c r="AI72" s="117" t="n">
        <v>320</v>
      </c>
      <c r="AJ72" s="117" t="n">
        <v>1416</v>
      </c>
      <c r="AK72" s="117" t="n">
        <v>803</v>
      </c>
      <c r="AL72" s="117" t="n">
        <v>1344</v>
      </c>
      <c r="AM72" s="123" t="n">
        <v>836</v>
      </c>
      <c r="AN72" s="98" t="n">
        <v>36</v>
      </c>
    </row>
    <row r="73" customFormat="false" ht="15" hidden="false" customHeight="true" outlineLevel="0" collapsed="false">
      <c r="A73" s="223" t="n">
        <v>37</v>
      </c>
      <c r="B73" s="126" t="s">
        <v>536</v>
      </c>
      <c r="C73" s="210" t="s">
        <v>483</v>
      </c>
      <c r="D73" s="170" t="n">
        <v>5141</v>
      </c>
      <c r="E73" s="117" t="n">
        <v>4152</v>
      </c>
      <c r="F73" s="117" t="n">
        <v>989</v>
      </c>
      <c r="G73" s="117" t="n">
        <v>491</v>
      </c>
      <c r="H73" s="117" t="n">
        <v>193</v>
      </c>
      <c r="I73" s="117" t="n">
        <v>298</v>
      </c>
      <c r="J73" s="117" t="n">
        <v>702</v>
      </c>
      <c r="K73" s="117" t="n">
        <v>360</v>
      </c>
      <c r="L73" s="117" t="n">
        <v>200</v>
      </c>
      <c r="M73" s="117" t="n">
        <v>142</v>
      </c>
      <c r="N73" s="117" t="n">
        <v>104</v>
      </c>
      <c r="O73" s="117" t="n">
        <v>124</v>
      </c>
      <c r="P73" s="117" t="n">
        <v>123</v>
      </c>
      <c r="Q73" s="117" t="n">
        <v>77</v>
      </c>
      <c r="R73" s="117" t="n">
        <v>223</v>
      </c>
      <c r="S73" s="123" t="n">
        <v>187</v>
      </c>
      <c r="T73" s="98" t="n">
        <v>37</v>
      </c>
      <c r="U73" s="223" t="n">
        <v>37</v>
      </c>
      <c r="V73" s="126" t="s">
        <v>536</v>
      </c>
      <c r="W73" s="211" t="s">
        <v>483</v>
      </c>
      <c r="X73" s="117" t="n">
        <v>607</v>
      </c>
      <c r="Y73" s="117" t="n">
        <v>101</v>
      </c>
      <c r="Z73" s="117" t="n">
        <v>321</v>
      </c>
      <c r="AA73" s="117" t="n">
        <v>185</v>
      </c>
      <c r="AB73" s="117" t="n">
        <v>1100</v>
      </c>
      <c r="AC73" s="117" t="n">
        <v>247</v>
      </c>
      <c r="AD73" s="117" t="n">
        <v>628</v>
      </c>
      <c r="AE73" s="117" t="n">
        <v>225</v>
      </c>
      <c r="AF73" s="117" t="n">
        <v>336</v>
      </c>
      <c r="AG73" s="117" t="n">
        <v>189</v>
      </c>
      <c r="AH73" s="117" t="n">
        <v>147</v>
      </c>
      <c r="AI73" s="117" t="n">
        <v>84</v>
      </c>
      <c r="AJ73" s="117" t="n">
        <v>305</v>
      </c>
      <c r="AK73" s="117" t="n">
        <v>161</v>
      </c>
      <c r="AL73" s="117" t="n">
        <v>305</v>
      </c>
      <c r="AM73" s="123" t="n">
        <v>212</v>
      </c>
      <c r="AN73" s="98" t="n">
        <v>37</v>
      </c>
    </row>
    <row r="74" customFormat="false" ht="3" hidden="false" customHeight="true" outlineLevel="0" collapsed="false">
      <c r="A74" s="223"/>
      <c r="B74" s="126"/>
      <c r="C74" s="210"/>
      <c r="D74" s="218"/>
      <c r="E74" s="219"/>
      <c r="F74" s="105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23"/>
      <c r="T74" s="98"/>
      <c r="U74" s="223"/>
      <c r="V74" s="126"/>
      <c r="W74" s="211"/>
      <c r="X74" s="117"/>
      <c r="Y74" s="117"/>
      <c r="Z74" s="117"/>
      <c r="AA74" s="117"/>
      <c r="AB74" s="117"/>
      <c r="AC74" s="117"/>
      <c r="AD74" s="117"/>
      <c r="AE74" s="117"/>
      <c r="AF74" s="105"/>
      <c r="AG74" s="105"/>
      <c r="AH74" s="105"/>
      <c r="AI74" s="105"/>
      <c r="AJ74" s="117"/>
      <c r="AK74" s="117"/>
      <c r="AL74" s="117"/>
      <c r="AM74" s="123"/>
      <c r="AN74" s="98"/>
    </row>
    <row r="75" customFormat="false" ht="15" hidden="false" customHeight="true" outlineLevel="0" collapsed="false">
      <c r="A75" s="128"/>
      <c r="B75" s="128" t="s">
        <v>537</v>
      </c>
      <c r="C75" s="129"/>
      <c r="D75" s="218"/>
      <c r="E75" s="219"/>
      <c r="F75" s="105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23"/>
      <c r="T75" s="105"/>
      <c r="U75" s="128"/>
      <c r="V75" s="128" t="s">
        <v>538</v>
      </c>
      <c r="W75" s="228"/>
      <c r="X75" s="117"/>
      <c r="Y75" s="117"/>
      <c r="Z75" s="117"/>
      <c r="AA75" s="117"/>
      <c r="AB75" s="117"/>
      <c r="AC75" s="117"/>
      <c r="AD75" s="117"/>
      <c r="AE75" s="117"/>
      <c r="AF75" s="105"/>
      <c r="AG75" s="105"/>
      <c r="AH75" s="105"/>
      <c r="AI75" s="105"/>
      <c r="AJ75" s="117"/>
      <c r="AK75" s="117"/>
      <c r="AL75" s="117"/>
      <c r="AM75" s="123"/>
      <c r="AN75" s="105"/>
    </row>
    <row r="76" customFormat="false" ht="14.25" hidden="false" customHeight="true" outlineLevel="0" collapsed="false">
      <c r="A76" s="223" t="n">
        <v>38</v>
      </c>
      <c r="B76" s="126" t="s">
        <v>532</v>
      </c>
      <c r="C76" s="210" t="s">
        <v>483</v>
      </c>
      <c r="D76" s="170" t="n">
        <v>10337</v>
      </c>
      <c r="E76" s="117" t="n">
        <v>8510</v>
      </c>
      <c r="F76" s="117" t="n">
        <v>1827</v>
      </c>
      <c r="G76" s="117" t="n">
        <v>903</v>
      </c>
      <c r="H76" s="117" t="n">
        <v>473</v>
      </c>
      <c r="I76" s="117" t="n">
        <v>430</v>
      </c>
      <c r="J76" s="117" t="n">
        <v>842</v>
      </c>
      <c r="K76" s="117" t="n">
        <v>427</v>
      </c>
      <c r="L76" s="117" t="n">
        <v>266</v>
      </c>
      <c r="M76" s="117" t="n">
        <v>149</v>
      </c>
      <c r="N76" s="117" t="n">
        <v>681</v>
      </c>
      <c r="O76" s="117" t="n">
        <v>484</v>
      </c>
      <c r="P76" s="117" t="n">
        <v>202</v>
      </c>
      <c r="Q76" s="117" t="n">
        <v>112</v>
      </c>
      <c r="R76" s="117" t="n">
        <v>437</v>
      </c>
      <c r="S76" s="123" t="n">
        <v>271</v>
      </c>
      <c r="T76" s="98" t="n">
        <v>38</v>
      </c>
      <c r="U76" s="223" t="n">
        <v>38</v>
      </c>
      <c r="V76" s="126" t="s">
        <v>533</v>
      </c>
      <c r="W76" s="211" t="s">
        <v>483</v>
      </c>
      <c r="X76" s="117" t="n">
        <v>1524</v>
      </c>
      <c r="Y76" s="117" t="n">
        <v>305</v>
      </c>
      <c r="Z76" s="117" t="n">
        <v>719</v>
      </c>
      <c r="AA76" s="117" t="n">
        <v>500</v>
      </c>
      <c r="AB76" s="117" t="n">
        <v>2179</v>
      </c>
      <c r="AC76" s="117" t="n">
        <v>686</v>
      </c>
      <c r="AD76" s="117" t="n">
        <v>986</v>
      </c>
      <c r="AE76" s="117" t="n">
        <v>507</v>
      </c>
      <c r="AF76" s="117" t="n">
        <v>664</v>
      </c>
      <c r="AG76" s="117" t="n">
        <v>412</v>
      </c>
      <c r="AH76" s="117" t="n">
        <v>252</v>
      </c>
      <c r="AI76" s="117" t="n">
        <v>56</v>
      </c>
      <c r="AJ76" s="117" t="n">
        <v>469</v>
      </c>
      <c r="AK76" s="117" t="n">
        <v>245</v>
      </c>
      <c r="AL76" s="117" t="n">
        <v>910</v>
      </c>
      <c r="AM76" s="123" t="n">
        <v>358</v>
      </c>
      <c r="AN76" s="98" t="n">
        <v>38</v>
      </c>
    </row>
    <row r="77" customFormat="false" ht="14.25" hidden="false" customHeight="true" outlineLevel="0" collapsed="false">
      <c r="A77" s="223" t="n">
        <v>39</v>
      </c>
      <c r="B77" s="126" t="s">
        <v>534</v>
      </c>
      <c r="C77" s="210" t="s">
        <v>483</v>
      </c>
      <c r="D77" s="170" t="n">
        <v>8628</v>
      </c>
      <c r="E77" s="117" t="n">
        <v>7020</v>
      </c>
      <c r="F77" s="117" t="n">
        <v>1608</v>
      </c>
      <c r="G77" s="117" t="n">
        <v>888</v>
      </c>
      <c r="H77" s="117" t="n">
        <v>464</v>
      </c>
      <c r="I77" s="117" t="n">
        <v>424</v>
      </c>
      <c r="J77" s="117" t="n">
        <v>947</v>
      </c>
      <c r="K77" s="117" t="n">
        <v>494</v>
      </c>
      <c r="L77" s="117" t="n">
        <v>264</v>
      </c>
      <c r="M77" s="117" t="n">
        <v>189</v>
      </c>
      <c r="N77" s="117" t="n">
        <v>504</v>
      </c>
      <c r="O77" s="117" t="n">
        <v>323</v>
      </c>
      <c r="P77" s="117" t="n">
        <v>101</v>
      </c>
      <c r="Q77" s="117" t="n">
        <v>85</v>
      </c>
      <c r="R77" s="117" t="n">
        <v>387</v>
      </c>
      <c r="S77" s="123" t="n">
        <v>262</v>
      </c>
      <c r="T77" s="98" t="n">
        <v>39</v>
      </c>
      <c r="U77" s="223" t="n">
        <v>39</v>
      </c>
      <c r="V77" s="126" t="s">
        <v>535</v>
      </c>
      <c r="W77" s="211" t="s">
        <v>483</v>
      </c>
      <c r="X77" s="117" t="n">
        <v>1219</v>
      </c>
      <c r="Y77" s="117" t="n">
        <v>184</v>
      </c>
      <c r="Z77" s="117" t="n">
        <v>612</v>
      </c>
      <c r="AA77" s="117" t="n">
        <v>423</v>
      </c>
      <c r="AB77" s="117" t="n">
        <v>1868</v>
      </c>
      <c r="AC77" s="117" t="n">
        <v>593</v>
      </c>
      <c r="AD77" s="117" t="n">
        <v>870</v>
      </c>
      <c r="AE77" s="117" t="n">
        <v>405</v>
      </c>
      <c r="AF77" s="117" t="n">
        <v>485</v>
      </c>
      <c r="AG77" s="117" t="n">
        <v>255</v>
      </c>
      <c r="AH77" s="117" t="n">
        <v>230</v>
      </c>
      <c r="AI77" s="117" t="n">
        <v>35</v>
      </c>
      <c r="AJ77" s="117" t="n">
        <v>467</v>
      </c>
      <c r="AK77" s="117" t="n">
        <v>215</v>
      </c>
      <c r="AL77" s="117" t="n">
        <v>501</v>
      </c>
      <c r="AM77" s="123" t="n">
        <v>341</v>
      </c>
      <c r="AN77" s="98" t="n">
        <v>39</v>
      </c>
    </row>
    <row r="78" customFormat="false" ht="14.25" hidden="false" customHeight="true" outlineLevel="0" collapsed="false">
      <c r="A78" s="223" t="n">
        <v>40</v>
      </c>
      <c r="B78" s="126" t="s">
        <v>539</v>
      </c>
      <c r="C78" s="210" t="s">
        <v>483</v>
      </c>
      <c r="D78" s="224" t="n">
        <v>355</v>
      </c>
      <c r="E78" s="225" t="n">
        <v>263</v>
      </c>
      <c r="F78" s="117" t="n">
        <v>92</v>
      </c>
      <c r="G78" s="117" t="n">
        <v>25</v>
      </c>
      <c r="H78" s="117" t="n">
        <v>10</v>
      </c>
      <c r="I78" s="117" t="n">
        <v>15</v>
      </c>
      <c r="J78" s="117" t="n">
        <v>31</v>
      </c>
      <c r="K78" s="117" t="n">
        <v>20</v>
      </c>
      <c r="L78" s="117" t="n">
        <v>6</v>
      </c>
      <c r="M78" s="117" t="n">
        <v>5</v>
      </c>
      <c r="N78" s="117" t="n">
        <v>9</v>
      </c>
      <c r="O78" s="117" t="n">
        <v>21</v>
      </c>
      <c r="P78" s="117" t="n">
        <v>6</v>
      </c>
      <c r="Q78" s="117" t="n">
        <v>2</v>
      </c>
      <c r="R78" s="117" t="n">
        <v>41</v>
      </c>
      <c r="S78" s="123" t="n">
        <v>5</v>
      </c>
      <c r="T78" s="98" t="n">
        <v>40</v>
      </c>
      <c r="U78" s="223" t="n">
        <v>40</v>
      </c>
      <c r="V78" s="126" t="s">
        <v>536</v>
      </c>
      <c r="W78" s="211" t="s">
        <v>483</v>
      </c>
      <c r="X78" s="225" t="n">
        <v>72</v>
      </c>
      <c r="Y78" s="117" t="n">
        <v>13</v>
      </c>
      <c r="Z78" s="117" t="n">
        <v>26</v>
      </c>
      <c r="AA78" s="225" t="n">
        <v>33</v>
      </c>
      <c r="AB78" s="117" t="n">
        <v>29</v>
      </c>
      <c r="AC78" s="117" t="n">
        <v>13</v>
      </c>
      <c r="AD78" s="117" t="n">
        <v>13</v>
      </c>
      <c r="AE78" s="117" t="n">
        <v>3</v>
      </c>
      <c r="AF78" s="117" t="n">
        <v>14</v>
      </c>
      <c r="AG78" s="117" t="n">
        <v>10</v>
      </c>
      <c r="AH78" s="117" t="n">
        <v>4</v>
      </c>
      <c r="AI78" s="117" t="n">
        <v>1</v>
      </c>
      <c r="AJ78" s="117" t="n">
        <v>13</v>
      </c>
      <c r="AK78" s="117" t="n">
        <v>45</v>
      </c>
      <c r="AL78" s="117" t="n">
        <v>33</v>
      </c>
      <c r="AM78" s="123" t="n">
        <v>8</v>
      </c>
      <c r="AN78" s="98" t="n">
        <v>40</v>
      </c>
    </row>
    <row r="79" customFormat="false" ht="3.75" hidden="false" customHeight="true" outlineLevel="0" collapsed="false">
      <c r="A79" s="223"/>
      <c r="B79" s="126"/>
      <c r="C79" s="210"/>
      <c r="D79" s="108"/>
      <c r="E79" s="219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23"/>
      <c r="T79" s="98"/>
      <c r="U79" s="223"/>
      <c r="V79" s="126"/>
      <c r="W79" s="211"/>
      <c r="X79" s="117"/>
      <c r="Y79" s="117"/>
      <c r="Z79" s="117"/>
      <c r="AA79" s="117"/>
      <c r="AB79" s="117"/>
      <c r="AC79" s="117"/>
      <c r="AD79" s="117"/>
      <c r="AE79" s="117"/>
      <c r="AJ79" s="117"/>
      <c r="AK79" s="117"/>
      <c r="AL79" s="117"/>
      <c r="AM79" s="123"/>
      <c r="AN79" s="98"/>
    </row>
    <row r="80" customFormat="false" ht="14.25" hidden="false" customHeight="true" outlineLevel="0" collapsed="false">
      <c r="A80" s="223" t="n">
        <v>41</v>
      </c>
      <c r="B80" s="126" t="s">
        <v>540</v>
      </c>
      <c r="C80" s="210" t="s">
        <v>483</v>
      </c>
      <c r="D80" s="170" t="n">
        <v>28045</v>
      </c>
      <c r="E80" s="117" t="n">
        <v>22956</v>
      </c>
      <c r="F80" s="117" t="n">
        <v>5089</v>
      </c>
      <c r="G80" s="117" t="n">
        <v>2338</v>
      </c>
      <c r="H80" s="117" t="n">
        <v>1102</v>
      </c>
      <c r="I80" s="117" t="n">
        <v>1236</v>
      </c>
      <c r="J80" s="117" t="n">
        <v>3025</v>
      </c>
      <c r="K80" s="117" t="n">
        <v>1423</v>
      </c>
      <c r="L80" s="117" t="n">
        <v>942</v>
      </c>
      <c r="M80" s="117" t="n">
        <v>660</v>
      </c>
      <c r="N80" s="117" t="n">
        <v>1510</v>
      </c>
      <c r="O80" s="117" t="n">
        <v>784</v>
      </c>
      <c r="P80" s="117" t="n">
        <v>685</v>
      </c>
      <c r="Q80" s="117" t="n">
        <v>268</v>
      </c>
      <c r="R80" s="117" t="n">
        <v>1186</v>
      </c>
      <c r="S80" s="123" t="n">
        <v>873</v>
      </c>
      <c r="T80" s="98" t="n">
        <v>41</v>
      </c>
      <c r="U80" s="223" t="n">
        <v>41</v>
      </c>
      <c r="V80" s="126" t="s">
        <v>540</v>
      </c>
      <c r="W80" s="211" t="s">
        <v>483</v>
      </c>
      <c r="X80" s="117" t="n">
        <v>3307</v>
      </c>
      <c r="Y80" s="117" t="n">
        <v>595</v>
      </c>
      <c r="Z80" s="117" t="n">
        <v>1661</v>
      </c>
      <c r="AA80" s="117" t="n">
        <v>1051</v>
      </c>
      <c r="AB80" s="117" t="n">
        <v>7448</v>
      </c>
      <c r="AC80" s="117" t="n">
        <v>1989</v>
      </c>
      <c r="AD80" s="117" t="n">
        <v>3960</v>
      </c>
      <c r="AE80" s="117" t="n">
        <v>1499</v>
      </c>
      <c r="AF80" s="117" t="n">
        <v>1531</v>
      </c>
      <c r="AG80" s="117" t="n">
        <v>965</v>
      </c>
      <c r="AH80" s="117" t="n">
        <v>566</v>
      </c>
      <c r="AI80" s="117" t="n">
        <v>271</v>
      </c>
      <c r="AJ80" s="117" t="n">
        <v>1554</v>
      </c>
      <c r="AK80" s="117" t="n">
        <v>844</v>
      </c>
      <c r="AL80" s="117" t="n">
        <v>1387</v>
      </c>
      <c r="AM80" s="123" t="n">
        <v>1034</v>
      </c>
      <c r="AN80" s="98" t="n">
        <v>41</v>
      </c>
    </row>
    <row r="81" customFormat="false" ht="14.25" hidden="false" customHeight="true" outlineLevel="0" collapsed="false">
      <c r="A81" s="223" t="n">
        <v>42</v>
      </c>
      <c r="B81" s="229" t="s">
        <v>541</v>
      </c>
      <c r="C81" s="210" t="s">
        <v>483</v>
      </c>
      <c r="D81" s="170" t="n">
        <v>25634</v>
      </c>
      <c r="E81" s="117" t="n">
        <v>20985</v>
      </c>
      <c r="F81" s="117" t="n">
        <v>4649</v>
      </c>
      <c r="G81" s="117" t="n">
        <v>2045</v>
      </c>
      <c r="H81" s="117" t="n">
        <v>971</v>
      </c>
      <c r="I81" s="117" t="n">
        <v>1074</v>
      </c>
      <c r="J81" s="117" t="n">
        <v>2675</v>
      </c>
      <c r="K81" s="117" t="n">
        <v>1259</v>
      </c>
      <c r="L81" s="117" t="n">
        <v>841</v>
      </c>
      <c r="M81" s="117" t="n">
        <v>575</v>
      </c>
      <c r="N81" s="117" t="n">
        <v>1472</v>
      </c>
      <c r="O81" s="117" t="n">
        <v>733</v>
      </c>
      <c r="P81" s="117" t="n">
        <v>664</v>
      </c>
      <c r="Q81" s="117" t="n">
        <v>248</v>
      </c>
      <c r="R81" s="117" t="n">
        <v>1013</v>
      </c>
      <c r="S81" s="123" t="n">
        <v>799</v>
      </c>
      <c r="T81" s="98" t="n">
        <v>42</v>
      </c>
      <c r="U81" s="223" t="n">
        <v>42</v>
      </c>
      <c r="V81" s="229" t="s">
        <v>541</v>
      </c>
      <c r="W81" s="211" t="s">
        <v>483</v>
      </c>
      <c r="X81" s="117" t="n">
        <v>2888</v>
      </c>
      <c r="Y81" s="117" t="n">
        <v>524</v>
      </c>
      <c r="Z81" s="117" t="n">
        <v>1451</v>
      </c>
      <c r="AA81" s="117" t="n">
        <v>913</v>
      </c>
      <c r="AB81" s="117" t="n">
        <v>7050</v>
      </c>
      <c r="AC81" s="117" t="n">
        <v>1888</v>
      </c>
      <c r="AD81" s="117" t="n">
        <v>3745</v>
      </c>
      <c r="AE81" s="117" t="n">
        <v>1417</v>
      </c>
      <c r="AF81" s="117" t="n">
        <v>1380</v>
      </c>
      <c r="AG81" s="117" t="n">
        <v>857</v>
      </c>
      <c r="AH81" s="117" t="n">
        <v>523</v>
      </c>
      <c r="AI81" s="117" t="n">
        <v>250</v>
      </c>
      <c r="AJ81" s="117" t="n">
        <v>1441</v>
      </c>
      <c r="AK81" s="117" t="n">
        <v>727</v>
      </c>
      <c r="AL81" s="117" t="n">
        <v>1300</v>
      </c>
      <c r="AM81" s="123" t="n">
        <v>949</v>
      </c>
      <c r="AN81" s="98" t="n">
        <v>42</v>
      </c>
    </row>
    <row r="82" customFormat="false" ht="14.25" hidden="false" customHeight="true" outlineLevel="0" collapsed="false">
      <c r="A82" s="223" t="n">
        <v>43</v>
      </c>
      <c r="B82" s="229" t="s">
        <v>542</v>
      </c>
      <c r="C82" s="210" t="s">
        <v>483</v>
      </c>
      <c r="D82" s="170" t="n">
        <v>2411</v>
      </c>
      <c r="E82" s="117" t="n">
        <v>1971</v>
      </c>
      <c r="F82" s="117" t="n">
        <v>440</v>
      </c>
      <c r="G82" s="117" t="n">
        <v>293</v>
      </c>
      <c r="H82" s="117" t="n">
        <v>131</v>
      </c>
      <c r="I82" s="117" t="n">
        <v>162</v>
      </c>
      <c r="J82" s="117" t="n">
        <v>350</v>
      </c>
      <c r="K82" s="117" t="n">
        <v>164</v>
      </c>
      <c r="L82" s="117" t="n">
        <v>101</v>
      </c>
      <c r="M82" s="117" t="n">
        <v>85</v>
      </c>
      <c r="N82" s="117" t="n">
        <v>38</v>
      </c>
      <c r="O82" s="117" t="n">
        <v>51</v>
      </c>
      <c r="P82" s="117" t="n">
        <v>21</v>
      </c>
      <c r="Q82" s="117" t="n">
        <v>20</v>
      </c>
      <c r="R82" s="117" t="n">
        <v>173</v>
      </c>
      <c r="S82" s="123" t="n">
        <v>74</v>
      </c>
      <c r="T82" s="98" t="n">
        <v>43</v>
      </c>
      <c r="U82" s="223" t="n">
        <v>43</v>
      </c>
      <c r="V82" s="229" t="s">
        <v>542</v>
      </c>
      <c r="W82" s="211" t="s">
        <v>483</v>
      </c>
      <c r="X82" s="117" t="n">
        <v>419</v>
      </c>
      <c r="Y82" s="117" t="n">
        <v>71</v>
      </c>
      <c r="Z82" s="117" t="n">
        <v>210</v>
      </c>
      <c r="AA82" s="117" t="n">
        <v>138</v>
      </c>
      <c r="AB82" s="117" t="n">
        <v>398</v>
      </c>
      <c r="AC82" s="117" t="n">
        <v>101</v>
      </c>
      <c r="AD82" s="117" t="n">
        <v>215</v>
      </c>
      <c r="AE82" s="117" t="n">
        <v>82</v>
      </c>
      <c r="AF82" s="117" t="n">
        <v>151</v>
      </c>
      <c r="AG82" s="117" t="n">
        <v>108</v>
      </c>
      <c r="AH82" s="117" t="n">
        <v>43</v>
      </c>
      <c r="AI82" s="117" t="n">
        <v>21</v>
      </c>
      <c r="AJ82" s="117" t="n">
        <v>113</v>
      </c>
      <c r="AK82" s="117" t="n">
        <v>117</v>
      </c>
      <c r="AL82" s="117" t="n">
        <v>87</v>
      </c>
      <c r="AM82" s="123" t="n">
        <v>85</v>
      </c>
      <c r="AN82" s="98" t="n">
        <v>43</v>
      </c>
    </row>
    <row r="83" customFormat="false" ht="3.75" hidden="false" customHeight="true" outlineLevel="0" collapsed="false">
      <c r="A83" s="223"/>
      <c r="B83" s="126"/>
      <c r="C83" s="210"/>
      <c r="D83" s="10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23"/>
      <c r="T83" s="98"/>
      <c r="U83" s="223"/>
      <c r="V83" s="126"/>
      <c r="W83" s="211"/>
      <c r="X83" s="117"/>
      <c r="Y83" s="117"/>
      <c r="Z83" s="117"/>
      <c r="AA83" s="117"/>
      <c r="AB83" s="117"/>
      <c r="AC83" s="117"/>
      <c r="AD83" s="117"/>
      <c r="AE83" s="117"/>
      <c r="AJ83" s="117"/>
      <c r="AK83" s="117"/>
      <c r="AL83" s="117"/>
      <c r="AM83" s="123"/>
      <c r="AN83" s="98"/>
    </row>
    <row r="84" customFormat="false" ht="14.25" hidden="false" customHeight="true" outlineLevel="0" collapsed="false">
      <c r="A84" s="223" t="n">
        <v>44</v>
      </c>
      <c r="B84" s="126" t="s">
        <v>543</v>
      </c>
      <c r="C84" s="210" t="s">
        <v>483</v>
      </c>
      <c r="D84" s="170" t="n">
        <v>27238</v>
      </c>
      <c r="E84" s="117" t="n">
        <v>22815</v>
      </c>
      <c r="F84" s="117" t="n">
        <v>4423</v>
      </c>
      <c r="G84" s="117" t="n">
        <v>3315</v>
      </c>
      <c r="H84" s="117" t="n">
        <v>1561</v>
      </c>
      <c r="I84" s="117" t="n">
        <v>1754</v>
      </c>
      <c r="J84" s="117" t="n">
        <v>3428</v>
      </c>
      <c r="K84" s="117" t="n">
        <v>1688</v>
      </c>
      <c r="L84" s="117" t="n">
        <v>1026</v>
      </c>
      <c r="M84" s="117" t="n">
        <v>714</v>
      </c>
      <c r="N84" s="117" t="n">
        <v>1154</v>
      </c>
      <c r="O84" s="117" t="n">
        <v>701</v>
      </c>
      <c r="P84" s="117" t="n">
        <v>367</v>
      </c>
      <c r="Q84" s="117" t="n">
        <v>227</v>
      </c>
      <c r="R84" s="117" t="n">
        <v>1290</v>
      </c>
      <c r="S84" s="123" t="n">
        <v>667</v>
      </c>
      <c r="T84" s="98" t="n">
        <v>44</v>
      </c>
      <c r="U84" s="223" t="n">
        <v>44</v>
      </c>
      <c r="V84" s="126" t="s">
        <v>543</v>
      </c>
      <c r="W84" s="211" t="s">
        <v>483</v>
      </c>
      <c r="X84" s="117" t="n">
        <v>2977</v>
      </c>
      <c r="Y84" s="117" t="n">
        <v>547</v>
      </c>
      <c r="Z84" s="117" t="n">
        <v>1474</v>
      </c>
      <c r="AA84" s="117" t="n">
        <v>956</v>
      </c>
      <c r="AB84" s="117" t="n">
        <v>6844</v>
      </c>
      <c r="AC84" s="117" t="n">
        <v>1652</v>
      </c>
      <c r="AD84" s="117" t="n">
        <v>3745</v>
      </c>
      <c r="AE84" s="117" t="n">
        <v>1447</v>
      </c>
      <c r="AF84" s="117" t="n">
        <v>1549</v>
      </c>
      <c r="AG84" s="117" t="n">
        <v>969</v>
      </c>
      <c r="AH84" s="117" t="n">
        <v>580</v>
      </c>
      <c r="AI84" s="117" t="n">
        <v>320</v>
      </c>
      <c r="AJ84" s="117" t="n">
        <v>1416</v>
      </c>
      <c r="AK84" s="117" t="n">
        <v>803</v>
      </c>
      <c r="AL84" s="117" t="n">
        <v>1344</v>
      </c>
      <c r="AM84" s="123" t="n">
        <v>836</v>
      </c>
      <c r="AN84" s="98" t="n">
        <v>44</v>
      </c>
    </row>
    <row r="85" customFormat="false" ht="14.25" hidden="false" customHeight="true" outlineLevel="0" collapsed="false">
      <c r="A85" s="223" t="n">
        <v>45</v>
      </c>
      <c r="B85" s="229" t="s">
        <v>541</v>
      </c>
      <c r="C85" s="210" t="s">
        <v>483</v>
      </c>
      <c r="D85" s="170" t="n">
        <v>24821</v>
      </c>
      <c r="E85" s="117" t="n">
        <v>20718</v>
      </c>
      <c r="F85" s="117" t="n">
        <v>4103</v>
      </c>
      <c r="G85" s="117" t="n">
        <v>2928</v>
      </c>
      <c r="H85" s="117" t="n">
        <v>1415</v>
      </c>
      <c r="I85" s="117" t="n">
        <v>1513</v>
      </c>
      <c r="J85" s="117" t="n">
        <v>3066</v>
      </c>
      <c r="K85" s="117" t="n">
        <v>1505</v>
      </c>
      <c r="L85" s="117" t="n">
        <v>935</v>
      </c>
      <c r="M85" s="117" t="n">
        <v>626</v>
      </c>
      <c r="N85" s="117" t="n">
        <v>1131</v>
      </c>
      <c r="O85" s="117" t="n">
        <v>656</v>
      </c>
      <c r="P85" s="117" t="n">
        <v>350</v>
      </c>
      <c r="Q85" s="117" t="n">
        <v>207</v>
      </c>
      <c r="R85" s="117" t="n">
        <v>1196</v>
      </c>
      <c r="S85" s="123" t="n">
        <v>615</v>
      </c>
      <c r="T85" s="98" t="n">
        <v>45</v>
      </c>
      <c r="U85" s="223" t="n">
        <v>45</v>
      </c>
      <c r="V85" s="229" t="s">
        <v>541</v>
      </c>
      <c r="W85" s="211" t="s">
        <v>483</v>
      </c>
      <c r="X85" s="117" t="n">
        <v>2687</v>
      </c>
      <c r="Y85" s="117" t="n">
        <v>498</v>
      </c>
      <c r="Z85" s="117" t="n">
        <v>1341</v>
      </c>
      <c r="AA85" s="117" t="n">
        <v>848</v>
      </c>
      <c r="AB85" s="117" t="n">
        <v>6197</v>
      </c>
      <c r="AC85" s="117" t="n">
        <v>1571</v>
      </c>
      <c r="AD85" s="117" t="n">
        <v>3324</v>
      </c>
      <c r="AE85" s="117" t="n">
        <v>1302</v>
      </c>
      <c r="AF85" s="117" t="n">
        <v>1385</v>
      </c>
      <c r="AG85" s="117" t="n">
        <v>857</v>
      </c>
      <c r="AH85" s="117" t="n">
        <v>528</v>
      </c>
      <c r="AI85" s="117" t="n">
        <v>305</v>
      </c>
      <c r="AJ85" s="117" t="n">
        <v>1333</v>
      </c>
      <c r="AK85" s="117" t="n">
        <v>725</v>
      </c>
      <c r="AL85" s="117" t="n">
        <v>1266</v>
      </c>
      <c r="AM85" s="123" t="n">
        <v>774</v>
      </c>
      <c r="AN85" s="98" t="n">
        <v>45</v>
      </c>
    </row>
    <row r="86" customFormat="false" ht="14.25" hidden="false" customHeight="true" outlineLevel="0" collapsed="false">
      <c r="A86" s="223" t="n">
        <v>46</v>
      </c>
      <c r="B86" s="229" t="s">
        <v>542</v>
      </c>
      <c r="C86" s="210" t="s">
        <v>483</v>
      </c>
      <c r="D86" s="170" t="n">
        <v>2417</v>
      </c>
      <c r="E86" s="117" t="n">
        <v>2097</v>
      </c>
      <c r="F86" s="117" t="n">
        <v>320</v>
      </c>
      <c r="G86" s="117" t="n">
        <v>387</v>
      </c>
      <c r="H86" s="117" t="n">
        <v>146</v>
      </c>
      <c r="I86" s="117" t="n">
        <v>241</v>
      </c>
      <c r="J86" s="117" t="n">
        <v>362</v>
      </c>
      <c r="K86" s="117" t="n">
        <v>183</v>
      </c>
      <c r="L86" s="117" t="n">
        <v>91</v>
      </c>
      <c r="M86" s="117" t="n">
        <v>88</v>
      </c>
      <c r="N86" s="117" t="n">
        <v>23</v>
      </c>
      <c r="O86" s="117" t="n">
        <v>45</v>
      </c>
      <c r="P86" s="117" t="n">
        <v>17</v>
      </c>
      <c r="Q86" s="117" t="n">
        <v>20</v>
      </c>
      <c r="R86" s="117" t="n">
        <v>94</v>
      </c>
      <c r="S86" s="123" t="n">
        <v>52</v>
      </c>
      <c r="T86" s="98" t="n">
        <v>46</v>
      </c>
      <c r="U86" s="223" t="n">
        <v>46</v>
      </c>
      <c r="V86" s="229" t="s">
        <v>542</v>
      </c>
      <c r="W86" s="211" t="s">
        <v>483</v>
      </c>
      <c r="X86" s="117" t="n">
        <v>290</v>
      </c>
      <c r="Y86" s="117" t="n">
        <v>49</v>
      </c>
      <c r="Z86" s="117" t="n">
        <v>133</v>
      </c>
      <c r="AA86" s="117" t="n">
        <v>108</v>
      </c>
      <c r="AB86" s="117" t="n">
        <v>647</v>
      </c>
      <c r="AC86" s="117" t="n">
        <v>81</v>
      </c>
      <c r="AD86" s="117" t="n">
        <v>421</v>
      </c>
      <c r="AE86" s="117" t="n">
        <v>145</v>
      </c>
      <c r="AF86" s="117" t="n">
        <v>164</v>
      </c>
      <c r="AG86" s="117" t="n">
        <v>112</v>
      </c>
      <c r="AH86" s="117" t="n">
        <v>52</v>
      </c>
      <c r="AI86" s="117" t="n">
        <v>15</v>
      </c>
      <c r="AJ86" s="117" t="n">
        <v>83</v>
      </c>
      <c r="AK86" s="117" t="n">
        <v>78</v>
      </c>
      <c r="AL86" s="117" t="n">
        <v>78</v>
      </c>
      <c r="AM86" s="123" t="n">
        <v>62</v>
      </c>
      <c r="AN86" s="98" t="n">
        <v>46</v>
      </c>
    </row>
    <row r="87" customFormat="false" ht="6.75" hidden="false" customHeight="true" outlineLevel="0" collapsed="false">
      <c r="A87" s="223"/>
      <c r="B87" s="229"/>
      <c r="C87" s="210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98"/>
      <c r="U87" s="223"/>
      <c r="V87" s="229"/>
      <c r="W87" s="210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98"/>
    </row>
    <row r="88" customFormat="false" ht="13.5" hidden="false" customHeight="true" outlineLevel="0" collapsed="false">
      <c r="A88" s="223"/>
      <c r="B88" s="229"/>
      <c r="C88" s="210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98"/>
      <c r="U88" s="223"/>
      <c r="V88" s="229"/>
      <c r="W88" s="210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98"/>
    </row>
    <row r="89" customFormat="false" ht="7.5" hidden="false" customHeight="true" outlineLevel="0" collapsed="false">
      <c r="A89" s="230"/>
      <c r="B89" s="231"/>
      <c r="C89" s="231"/>
      <c r="D89" s="231"/>
      <c r="E89" s="231"/>
      <c r="X89" s="105"/>
    </row>
    <row r="90" customFormat="false" ht="15" hidden="false" customHeight="true" outlineLevel="0" collapsed="false">
      <c r="A90" s="223" t="n">
        <v>26</v>
      </c>
      <c r="F90" s="132" t="s">
        <v>83</v>
      </c>
      <c r="G90" s="132"/>
      <c r="H90" s="132"/>
      <c r="I90" s="132"/>
      <c r="J90" s="160" t="s">
        <v>83</v>
      </c>
      <c r="K90" s="160"/>
      <c r="L90" s="160"/>
      <c r="M90" s="160"/>
      <c r="T90" s="94" t="n">
        <v>27</v>
      </c>
      <c r="U90" s="94" t="n">
        <v>28</v>
      </c>
      <c r="Y90" s="131"/>
      <c r="Z90" s="132" t="s">
        <v>83</v>
      </c>
      <c r="AA90" s="132"/>
      <c r="AB90" s="132"/>
      <c r="AC90" s="132"/>
      <c r="AD90" s="160" t="s">
        <v>83</v>
      </c>
      <c r="AE90" s="160"/>
      <c r="AF90" s="160"/>
      <c r="AG90" s="160"/>
      <c r="AH90" s="105"/>
      <c r="AN90" s="94" t="n">
        <v>29</v>
      </c>
    </row>
  </sheetData>
  <mergeCells count="4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90:I90"/>
    <mergeCell ref="J90:M90"/>
    <mergeCell ref="Z90:AC90"/>
    <mergeCell ref="AD90:AG90"/>
  </mergeCells>
  <conditionalFormatting sqref="D44:F44 AF44:AI44 AF22:AI22 D22:F22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9.85"/>
    <col collapsed="false" customWidth="true" hidden="false" outlineLevel="0" max="3" min="3" style="73" width="6.56"/>
    <col collapsed="false" customWidth="true" hidden="false" outlineLevel="0" max="9" min="4" style="73" width="11.7"/>
    <col collapsed="false" customWidth="true" hidden="false" outlineLevel="0" max="19" min="10" style="73" width="12.56"/>
    <col collapsed="false" customWidth="true" hidden="false" outlineLevel="0" max="21" min="20" style="73" width="4.7"/>
    <col collapsed="false" customWidth="true" hidden="false" outlineLevel="0" max="22" min="22" style="73" width="49.7"/>
    <col collapsed="false" customWidth="true" hidden="false" outlineLevel="0" max="23" min="23" style="73" width="6.56"/>
    <col collapsed="false" customWidth="true" hidden="false" outlineLevel="0" max="29" min="24" style="73" width="11.7"/>
    <col collapsed="false" customWidth="true" hidden="false" outlineLevel="0" max="39" min="30" style="73" width="12.56"/>
    <col collapsed="false" customWidth="true" hidden="false" outlineLevel="0" max="40" min="40" style="73" width="4.7"/>
    <col collapsed="false" customWidth="false" hidden="false" outlineLevel="0" max="257" min="41" style="73" width="11.42"/>
  </cols>
  <sheetData>
    <row r="1" s="134" customFormat="true" ht="15.75" hidden="false" customHeight="false" outlineLevel="0" collapsed="false">
      <c r="A1" s="161" t="s">
        <v>472</v>
      </c>
      <c r="D1" s="77"/>
      <c r="E1" s="77"/>
      <c r="F1" s="77"/>
      <c r="G1" s="77"/>
      <c r="H1" s="77"/>
      <c r="I1" s="77"/>
      <c r="J1" s="161" t="s">
        <v>472</v>
      </c>
      <c r="U1" s="161" t="s">
        <v>472</v>
      </c>
      <c r="X1" s="77"/>
      <c r="Y1" s="77"/>
      <c r="Z1" s="77"/>
      <c r="AA1" s="77"/>
      <c r="AB1" s="77"/>
      <c r="AC1" s="77"/>
      <c r="AD1" s="161" t="s">
        <v>472</v>
      </c>
    </row>
    <row r="2" s="74" customFormat="true" ht="15.75" hidden="false" customHeight="false" outlineLevel="0" collapsed="false">
      <c r="A2" s="232" t="s">
        <v>544</v>
      </c>
      <c r="G2" s="77"/>
      <c r="H2" s="77"/>
      <c r="I2" s="81"/>
      <c r="J2" s="232" t="s">
        <v>544</v>
      </c>
      <c r="U2" s="232" t="s">
        <v>544</v>
      </c>
      <c r="AA2" s="77"/>
      <c r="AB2" s="77"/>
      <c r="AC2" s="81"/>
      <c r="AD2" s="232" t="s">
        <v>544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84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12.75" hidden="false" customHeight="false" outlineLevel="0" collapsed="false">
      <c r="B4" s="139"/>
      <c r="C4" s="98"/>
      <c r="D4" s="89"/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V4" s="139"/>
      <c r="W4" s="136"/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B5" s="96"/>
      <c r="C5" s="98"/>
      <c r="D5" s="142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V5" s="96"/>
      <c r="W5" s="99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4" t="s">
        <v>154</v>
      </c>
      <c r="B6" s="96" t="s">
        <v>545</v>
      </c>
      <c r="C6" s="98"/>
      <c r="D6" s="233" t="s">
        <v>153</v>
      </c>
      <c r="E6" s="99" t="s">
        <v>317</v>
      </c>
      <c r="F6" s="96" t="s">
        <v>230</v>
      </c>
      <c r="G6" s="100" t="s">
        <v>231</v>
      </c>
      <c r="H6" s="143" t="s">
        <v>232</v>
      </c>
      <c r="I6" s="143"/>
      <c r="J6" s="138" t="s">
        <v>231</v>
      </c>
      <c r="K6" s="144" t="s">
        <v>232</v>
      </c>
      <c r="L6" s="144"/>
      <c r="M6" s="144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96" t="s">
        <v>545</v>
      </c>
      <c r="W6" s="96"/>
      <c r="X6" s="100" t="s">
        <v>231</v>
      </c>
      <c r="Y6" s="145" t="s">
        <v>232</v>
      </c>
      <c r="Z6" s="145"/>
      <c r="AA6" s="145"/>
      <c r="AB6" s="100" t="s">
        <v>231</v>
      </c>
      <c r="AC6" s="146" t="s">
        <v>234</v>
      </c>
      <c r="AD6" s="147" t="s">
        <v>235</v>
      </c>
      <c r="AE6" s="148"/>
      <c r="AF6" s="100" t="s">
        <v>231</v>
      </c>
      <c r="AG6" s="145" t="s">
        <v>232</v>
      </c>
      <c r="AH6" s="145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4" t="s">
        <v>157</v>
      </c>
      <c r="B7" s="96" t="s">
        <v>546</v>
      </c>
      <c r="C7" s="98" t="s">
        <v>478</v>
      </c>
      <c r="D7" s="233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138"/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96" t="s">
        <v>546</v>
      </c>
      <c r="W7" s="98" t="s">
        <v>478</v>
      </c>
      <c r="X7" s="100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00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B8" s="96" t="s">
        <v>547</v>
      </c>
      <c r="C8" s="98"/>
      <c r="D8" s="96"/>
      <c r="E8" s="99" t="s">
        <v>255</v>
      </c>
      <c r="F8" s="108"/>
      <c r="G8" s="100"/>
      <c r="H8" s="100"/>
      <c r="I8" s="102"/>
      <c r="J8" s="138"/>
      <c r="K8" s="100"/>
      <c r="L8" s="100"/>
      <c r="M8" s="100"/>
      <c r="N8" s="100"/>
      <c r="O8" s="100"/>
      <c r="P8" s="100"/>
      <c r="Q8" s="100"/>
      <c r="R8" s="100"/>
      <c r="S8" s="108"/>
      <c r="T8" s="108"/>
      <c r="V8" s="96" t="s">
        <v>547</v>
      </c>
      <c r="W8" s="96"/>
      <c r="X8" s="100"/>
      <c r="Y8" s="100"/>
      <c r="Z8" s="100"/>
      <c r="AA8" s="100"/>
      <c r="AB8" s="100"/>
      <c r="AC8" s="102"/>
      <c r="AD8" s="138"/>
      <c r="AE8" s="100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84"/>
      <c r="B9" s="152"/>
      <c r="C9" s="144"/>
      <c r="D9" s="234"/>
      <c r="E9" s="150"/>
      <c r="F9" s="151"/>
      <c r="G9" s="100"/>
      <c r="H9" s="100"/>
      <c r="I9" s="102"/>
      <c r="J9" s="138"/>
      <c r="K9" s="100"/>
      <c r="L9" s="100"/>
      <c r="M9" s="100"/>
      <c r="N9" s="100"/>
      <c r="O9" s="100"/>
      <c r="P9" s="100"/>
      <c r="Q9" s="100"/>
      <c r="R9" s="100"/>
      <c r="S9" s="151"/>
      <c r="T9" s="151"/>
      <c r="U9" s="84"/>
      <c r="V9" s="152"/>
      <c r="W9" s="152"/>
      <c r="X9" s="100"/>
      <c r="Y9" s="100"/>
      <c r="Z9" s="100"/>
      <c r="AA9" s="100"/>
      <c r="AB9" s="100"/>
      <c r="AC9" s="102"/>
      <c r="AD9" s="138"/>
      <c r="AE9" s="100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12.75" hidden="false" customHeight="false" outlineLevel="0" collapsed="false">
      <c r="A10" s="105"/>
      <c r="B10" s="235"/>
      <c r="C10" s="98"/>
      <c r="D10" s="106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6"/>
      <c r="U10" s="105"/>
      <c r="V10" s="235"/>
      <c r="W10" s="153"/>
      <c r="X10" s="98"/>
      <c r="Y10" s="98"/>
      <c r="Z10" s="98"/>
      <c r="AA10" s="98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6"/>
    </row>
    <row r="11" customFormat="false" ht="12.75" hidden="false" customHeight="true" outlineLevel="0" collapsed="false">
      <c r="B11" s="169"/>
      <c r="C11" s="222"/>
      <c r="D11" s="169" t="s">
        <v>548</v>
      </c>
      <c r="J11" s="169" t="s">
        <v>548</v>
      </c>
      <c r="T11" s="108"/>
      <c r="V11" s="169"/>
      <c r="W11" s="222"/>
      <c r="X11" s="169" t="s">
        <v>548</v>
      </c>
      <c r="AD11" s="169" t="s">
        <v>548</v>
      </c>
      <c r="AN11" s="108"/>
    </row>
    <row r="12" customFormat="false" ht="12.75" hidden="false" customHeight="false" outlineLevel="0" collapsed="false">
      <c r="B12" s="105"/>
      <c r="C12" s="105"/>
      <c r="D12" s="108"/>
      <c r="T12" s="108"/>
      <c r="V12" s="105"/>
      <c r="W12" s="107"/>
      <c r="X12" s="105"/>
      <c r="AN12" s="108"/>
    </row>
    <row r="13" customFormat="false" ht="20.1" hidden="false" customHeight="true" outlineLevel="0" collapsed="false">
      <c r="A13" s="94" t="s">
        <v>161</v>
      </c>
      <c r="B13" s="127" t="s">
        <v>321</v>
      </c>
      <c r="C13" s="208" t="s">
        <v>483</v>
      </c>
      <c r="D13" s="155" t="n">
        <v>1276426</v>
      </c>
      <c r="E13" s="156" t="n">
        <v>1108812</v>
      </c>
      <c r="F13" s="156" t="n">
        <v>167614</v>
      </c>
      <c r="G13" s="156" t="n">
        <v>132177</v>
      </c>
      <c r="H13" s="156" t="n">
        <v>60229</v>
      </c>
      <c r="I13" s="156" t="n">
        <v>71948</v>
      </c>
      <c r="J13" s="156" t="n">
        <v>167367</v>
      </c>
      <c r="K13" s="156" t="n">
        <v>100589</v>
      </c>
      <c r="L13" s="156" t="n">
        <v>38777</v>
      </c>
      <c r="M13" s="156" t="n">
        <v>28001</v>
      </c>
      <c r="N13" s="156" t="n">
        <v>96566</v>
      </c>
      <c r="O13" s="156" t="n">
        <v>35950</v>
      </c>
      <c r="P13" s="156" t="n">
        <v>12687</v>
      </c>
      <c r="Q13" s="156" t="n">
        <v>41800</v>
      </c>
      <c r="R13" s="156" t="n">
        <v>99369</v>
      </c>
      <c r="S13" s="154" t="n">
        <v>21295</v>
      </c>
      <c r="T13" s="98" t="s">
        <v>161</v>
      </c>
      <c r="U13" s="94" t="s">
        <v>161</v>
      </c>
      <c r="V13" s="127" t="s">
        <v>321</v>
      </c>
      <c r="W13" s="209" t="s">
        <v>483</v>
      </c>
      <c r="X13" s="156" t="n">
        <v>113498</v>
      </c>
      <c r="Y13" s="156" t="n">
        <v>18615</v>
      </c>
      <c r="Z13" s="156" t="n">
        <v>63098</v>
      </c>
      <c r="AA13" s="156" t="n">
        <v>31785</v>
      </c>
      <c r="AB13" s="156" t="n">
        <v>325292</v>
      </c>
      <c r="AC13" s="156" t="n">
        <v>93172</v>
      </c>
      <c r="AD13" s="156" t="n">
        <v>145298</v>
      </c>
      <c r="AE13" s="156" t="n">
        <v>86822</v>
      </c>
      <c r="AF13" s="156" t="n">
        <v>63911</v>
      </c>
      <c r="AG13" s="156" t="n">
        <v>40664</v>
      </c>
      <c r="AH13" s="156" t="n">
        <v>23247</v>
      </c>
      <c r="AI13" s="156" t="n">
        <v>16881</v>
      </c>
      <c r="AJ13" s="156" t="n">
        <v>52276</v>
      </c>
      <c r="AK13" s="156" t="n">
        <v>30520</v>
      </c>
      <c r="AL13" s="156" t="n">
        <v>39264</v>
      </c>
      <c r="AM13" s="154" t="n">
        <v>27573</v>
      </c>
      <c r="AN13" s="98" t="s">
        <v>161</v>
      </c>
    </row>
    <row r="14" customFormat="false" ht="24.95" hidden="false" customHeight="true" outlineLevel="0" collapsed="false">
      <c r="A14" s="94" t="s">
        <v>163</v>
      </c>
      <c r="B14" s="126" t="s">
        <v>549</v>
      </c>
      <c r="C14" s="210" t="s">
        <v>483</v>
      </c>
      <c r="D14" s="170" t="n">
        <v>578525</v>
      </c>
      <c r="E14" s="117" t="n">
        <v>501095</v>
      </c>
      <c r="F14" s="117" t="n">
        <v>77430</v>
      </c>
      <c r="G14" s="117" t="n">
        <v>69206</v>
      </c>
      <c r="H14" s="117" t="n">
        <v>30487</v>
      </c>
      <c r="I14" s="117" t="n">
        <v>38719</v>
      </c>
      <c r="J14" s="117" t="n">
        <v>79169</v>
      </c>
      <c r="K14" s="117" t="n">
        <v>48562</v>
      </c>
      <c r="L14" s="117" t="n">
        <v>17761</v>
      </c>
      <c r="M14" s="117" t="n">
        <v>12846</v>
      </c>
      <c r="N14" s="117" t="n">
        <v>33932</v>
      </c>
      <c r="O14" s="117" t="n">
        <v>18001</v>
      </c>
      <c r="P14" s="117" t="n">
        <v>4814</v>
      </c>
      <c r="Q14" s="117" t="n">
        <v>15866</v>
      </c>
      <c r="R14" s="117" t="n">
        <v>46260</v>
      </c>
      <c r="S14" s="123" t="n">
        <v>8861</v>
      </c>
      <c r="T14" s="98" t="s">
        <v>163</v>
      </c>
      <c r="U14" s="94" t="s">
        <v>163</v>
      </c>
      <c r="V14" s="126" t="s">
        <v>549</v>
      </c>
      <c r="W14" s="211" t="s">
        <v>483</v>
      </c>
      <c r="X14" s="117" t="n">
        <v>45490</v>
      </c>
      <c r="Y14" s="117" t="n">
        <v>6986</v>
      </c>
      <c r="Z14" s="117" t="n">
        <v>25817</v>
      </c>
      <c r="AA14" s="117" t="n">
        <v>12687</v>
      </c>
      <c r="AB14" s="117" t="n">
        <v>156434</v>
      </c>
      <c r="AC14" s="117" t="n">
        <v>44973</v>
      </c>
      <c r="AD14" s="117" t="n">
        <v>69630</v>
      </c>
      <c r="AE14" s="117" t="n">
        <v>41831</v>
      </c>
      <c r="AF14" s="117" t="n">
        <v>24310</v>
      </c>
      <c r="AG14" s="117" t="n">
        <v>14902</v>
      </c>
      <c r="AH14" s="117" t="n">
        <v>9408</v>
      </c>
      <c r="AI14" s="117" t="n">
        <v>7792</v>
      </c>
      <c r="AJ14" s="117" t="n">
        <v>22313</v>
      </c>
      <c r="AK14" s="117" t="n">
        <v>15797</v>
      </c>
      <c r="AL14" s="117" t="n">
        <v>17822</v>
      </c>
      <c r="AM14" s="123" t="n">
        <v>12458</v>
      </c>
      <c r="AN14" s="98" t="s">
        <v>163</v>
      </c>
    </row>
    <row r="15" customFormat="false" ht="15" hidden="false" customHeight="true" outlineLevel="0" collapsed="false">
      <c r="A15" s="94" t="s">
        <v>165</v>
      </c>
      <c r="B15" s="236" t="s">
        <v>550</v>
      </c>
      <c r="C15" s="211" t="s">
        <v>490</v>
      </c>
      <c r="D15" s="214" t="n">
        <v>82.9839678492719</v>
      </c>
      <c r="E15" s="214" t="n">
        <v>83.1329388638881</v>
      </c>
      <c r="F15" s="214" t="n">
        <v>82.0198889319385</v>
      </c>
      <c r="G15" s="214" t="n">
        <v>84.2239112215704</v>
      </c>
      <c r="H15" s="214" t="n">
        <v>83.845573523141</v>
      </c>
      <c r="I15" s="214" t="n">
        <v>84.5218109971848</v>
      </c>
      <c r="J15" s="214" t="n">
        <v>83.6476398590357</v>
      </c>
      <c r="K15" s="214" t="n">
        <v>83.6971294427742</v>
      </c>
      <c r="L15" s="214" t="n">
        <v>84.4659647542368</v>
      </c>
      <c r="M15" s="214" t="n">
        <v>82.3291296901759</v>
      </c>
      <c r="N15" s="214" t="n">
        <v>81.563126252505</v>
      </c>
      <c r="O15" s="214" t="n">
        <v>82.3843119826676</v>
      </c>
      <c r="P15" s="214" t="n">
        <v>79.1649356044869</v>
      </c>
      <c r="Q15" s="214" t="n">
        <v>83.0518088995336</v>
      </c>
      <c r="R15" s="214" t="n">
        <v>82.4081279723303</v>
      </c>
      <c r="S15" s="215" t="n">
        <v>81.0518000225708</v>
      </c>
      <c r="T15" s="98" t="s">
        <v>165</v>
      </c>
      <c r="U15" s="94" t="s">
        <v>165</v>
      </c>
      <c r="V15" s="236" t="s">
        <v>550</v>
      </c>
      <c r="W15" s="211" t="s">
        <v>490</v>
      </c>
      <c r="X15" s="214" t="n">
        <v>79.2481864145966</v>
      </c>
      <c r="Y15" s="214" t="n">
        <v>78.2708273690238</v>
      </c>
      <c r="Z15" s="214" t="n">
        <v>79.4786381066739</v>
      </c>
      <c r="AA15" s="214" t="n">
        <v>79.3174115236068</v>
      </c>
      <c r="AB15" s="214" t="n">
        <v>84.4202666939412</v>
      </c>
      <c r="AC15" s="214" t="n">
        <v>84.430658395037</v>
      </c>
      <c r="AD15" s="214" t="n">
        <v>83.8489156972569</v>
      </c>
      <c r="AE15" s="214" t="n">
        <v>85.3601396093806</v>
      </c>
      <c r="AF15" s="214" t="n">
        <v>82.6861373920198</v>
      </c>
      <c r="AG15" s="214" t="n">
        <v>82.1768890081868</v>
      </c>
      <c r="AH15" s="214" t="n">
        <v>83.4927721088435</v>
      </c>
      <c r="AI15" s="214" t="n">
        <v>84.07340862423</v>
      </c>
      <c r="AJ15" s="214" t="n">
        <v>83.0054228476673</v>
      </c>
      <c r="AK15" s="214" t="n">
        <v>81.8573146800025</v>
      </c>
      <c r="AL15" s="214" t="n">
        <v>81.4386713051285</v>
      </c>
      <c r="AM15" s="215" t="n">
        <v>80.6228929202119</v>
      </c>
      <c r="AN15" s="98" t="s">
        <v>165</v>
      </c>
    </row>
    <row r="16" customFormat="false" ht="12" hidden="false" customHeight="true" outlineLevel="0" collapsed="false">
      <c r="A16" s="94" t="s">
        <v>167</v>
      </c>
      <c r="B16" s="236" t="s">
        <v>551</v>
      </c>
      <c r="C16" s="211" t="s">
        <v>490</v>
      </c>
      <c r="D16" s="214" t="n">
        <v>17.0160321507281</v>
      </c>
      <c r="E16" s="214" t="n">
        <v>16.8670611361119</v>
      </c>
      <c r="F16" s="214" t="n">
        <v>17.9801110680615</v>
      </c>
      <c r="G16" s="214" t="n">
        <v>15.7760887784296</v>
      </c>
      <c r="H16" s="214" t="n">
        <v>16.154426476859</v>
      </c>
      <c r="I16" s="214" t="n">
        <v>15.4781890028152</v>
      </c>
      <c r="J16" s="214" t="n">
        <v>16.3523601409643</v>
      </c>
      <c r="K16" s="214" t="n">
        <v>16.3028705572258</v>
      </c>
      <c r="L16" s="214" t="n">
        <v>15.5340352457632</v>
      </c>
      <c r="M16" s="214" t="n">
        <v>17.6708703098241</v>
      </c>
      <c r="N16" s="214" t="n">
        <v>18.436873747495</v>
      </c>
      <c r="O16" s="214" t="n">
        <v>17.6156880173324</v>
      </c>
      <c r="P16" s="214" t="n">
        <v>20.8350643955131</v>
      </c>
      <c r="Q16" s="214" t="n">
        <v>16.9481911004664</v>
      </c>
      <c r="R16" s="214" t="n">
        <v>17.5918720276697</v>
      </c>
      <c r="S16" s="215" t="n">
        <v>18.9481999774292</v>
      </c>
      <c r="T16" s="98" t="s">
        <v>167</v>
      </c>
      <c r="U16" s="94" t="s">
        <v>167</v>
      </c>
      <c r="V16" s="236" t="s">
        <v>551</v>
      </c>
      <c r="W16" s="211" t="s">
        <v>490</v>
      </c>
      <c r="X16" s="214" t="n">
        <v>20.7518135854034</v>
      </c>
      <c r="Y16" s="214" t="n">
        <v>21.7291726309762</v>
      </c>
      <c r="Z16" s="214" t="n">
        <v>20.5213618933261</v>
      </c>
      <c r="AA16" s="214" t="n">
        <v>20.6825884763932</v>
      </c>
      <c r="AB16" s="214" t="n">
        <v>15.5797333060588</v>
      </c>
      <c r="AC16" s="214" t="n">
        <v>15.569341604963</v>
      </c>
      <c r="AD16" s="214" t="n">
        <v>16.1510843027431</v>
      </c>
      <c r="AE16" s="214" t="n">
        <v>14.6398603906194</v>
      </c>
      <c r="AF16" s="214" t="n">
        <v>17.3138626079803</v>
      </c>
      <c r="AG16" s="214" t="n">
        <v>17.8231109918132</v>
      </c>
      <c r="AH16" s="214" t="n">
        <v>16.5072278911565</v>
      </c>
      <c r="AI16" s="214" t="n">
        <v>15.92659137577</v>
      </c>
      <c r="AJ16" s="214" t="n">
        <v>16.9945771523327</v>
      </c>
      <c r="AK16" s="214" t="n">
        <v>18.1426853199975</v>
      </c>
      <c r="AL16" s="214" t="n">
        <v>18.5613286948715</v>
      </c>
      <c r="AM16" s="215" t="n">
        <v>19.3771070797881</v>
      </c>
      <c r="AN16" s="98" t="s">
        <v>167</v>
      </c>
    </row>
    <row r="17" customFormat="false" ht="20.1" hidden="false" customHeight="true" outlineLevel="0" collapsed="false">
      <c r="A17" s="94" t="s">
        <v>169</v>
      </c>
      <c r="B17" s="126" t="s">
        <v>552</v>
      </c>
      <c r="C17" s="211" t="s">
        <v>483</v>
      </c>
      <c r="D17" s="225" t="n">
        <v>641</v>
      </c>
      <c r="E17" s="225" t="n">
        <v>565</v>
      </c>
      <c r="F17" s="117" t="n">
        <v>76</v>
      </c>
      <c r="G17" s="225" t="n">
        <v>0</v>
      </c>
      <c r="H17" s="225" t="n">
        <v>0</v>
      </c>
      <c r="I17" s="225" t="n">
        <v>0</v>
      </c>
      <c r="J17" s="117" t="n">
        <v>237</v>
      </c>
      <c r="K17" s="117" t="n">
        <v>82</v>
      </c>
      <c r="L17" s="117" t="n">
        <v>40</v>
      </c>
      <c r="M17" s="117" t="n">
        <v>115</v>
      </c>
      <c r="N17" s="117" t="n">
        <v>0</v>
      </c>
      <c r="O17" s="117" t="n">
        <v>54</v>
      </c>
      <c r="P17" s="117" t="n">
        <v>0</v>
      </c>
      <c r="Q17" s="117" t="n">
        <v>0</v>
      </c>
      <c r="R17" s="225" t="n">
        <v>0</v>
      </c>
      <c r="S17" s="123" t="n">
        <v>0</v>
      </c>
      <c r="T17" s="98" t="s">
        <v>169</v>
      </c>
      <c r="U17" s="94" t="s">
        <v>169</v>
      </c>
      <c r="V17" s="126" t="s">
        <v>552</v>
      </c>
      <c r="W17" s="211" t="s">
        <v>483</v>
      </c>
      <c r="X17" s="117" t="n">
        <v>0</v>
      </c>
      <c r="Y17" s="117" t="n">
        <v>0</v>
      </c>
      <c r="Z17" s="117" t="n">
        <v>0</v>
      </c>
      <c r="AA17" s="117" t="n">
        <v>0</v>
      </c>
      <c r="AB17" s="117" t="n">
        <v>165</v>
      </c>
      <c r="AC17" s="117" t="n">
        <v>56</v>
      </c>
      <c r="AD17" s="117" t="n">
        <v>66</v>
      </c>
      <c r="AE17" s="117" t="n">
        <v>43</v>
      </c>
      <c r="AF17" s="117" t="n">
        <v>0</v>
      </c>
      <c r="AG17" s="117" t="n">
        <v>0</v>
      </c>
      <c r="AH17" s="117" t="n">
        <v>0</v>
      </c>
      <c r="AI17" s="117" t="n">
        <v>27</v>
      </c>
      <c r="AJ17" s="117" t="n">
        <v>0</v>
      </c>
      <c r="AK17" s="117" t="n">
        <v>22</v>
      </c>
      <c r="AL17" s="117" t="n">
        <v>136</v>
      </c>
      <c r="AM17" s="123" t="n">
        <v>0</v>
      </c>
      <c r="AN17" s="98" t="s">
        <v>169</v>
      </c>
    </row>
    <row r="18" customFormat="false" ht="28.5" hidden="false" customHeight="true" outlineLevel="0" collapsed="false">
      <c r="A18" s="94"/>
      <c r="B18" s="126"/>
      <c r="C18" s="211"/>
      <c r="G18" s="117"/>
      <c r="H18" s="117"/>
      <c r="I18" s="117"/>
      <c r="N18" s="117"/>
      <c r="O18" s="117"/>
      <c r="P18" s="117"/>
      <c r="Q18" s="117"/>
      <c r="R18" s="117"/>
      <c r="S18" s="123"/>
      <c r="T18" s="98"/>
      <c r="U18" s="94"/>
      <c r="V18" s="126"/>
      <c r="W18" s="115"/>
      <c r="AJ18" s="117"/>
      <c r="AK18" s="117"/>
      <c r="AL18" s="117"/>
      <c r="AM18" s="123"/>
      <c r="AN18" s="98"/>
    </row>
    <row r="19" customFormat="false" ht="12.95" hidden="false" customHeight="true" outlineLevel="0" collapsed="false">
      <c r="A19" s="94"/>
      <c r="B19" s="156"/>
      <c r="C19" s="115"/>
      <c r="D19" s="156" t="s">
        <v>553</v>
      </c>
      <c r="E19" s="105"/>
      <c r="F19" s="105"/>
      <c r="G19" s="117"/>
      <c r="H19" s="117"/>
      <c r="I19" s="117"/>
      <c r="J19" s="156" t="s">
        <v>553</v>
      </c>
      <c r="K19" s="105"/>
      <c r="L19" s="105"/>
      <c r="M19" s="105"/>
      <c r="N19" s="117"/>
      <c r="O19" s="117"/>
      <c r="P19" s="117"/>
      <c r="Q19" s="117"/>
      <c r="R19" s="117"/>
      <c r="S19" s="123"/>
      <c r="T19" s="98"/>
      <c r="U19" s="94"/>
      <c r="V19" s="156"/>
      <c r="W19" s="115"/>
      <c r="X19" s="156" t="s">
        <v>553</v>
      </c>
      <c r="Y19" s="105"/>
      <c r="Z19" s="105"/>
      <c r="AA19" s="105"/>
      <c r="AB19" s="105"/>
      <c r="AC19" s="105"/>
      <c r="AD19" s="156" t="s">
        <v>553</v>
      </c>
      <c r="AE19" s="105"/>
      <c r="AF19" s="105"/>
      <c r="AG19" s="105"/>
      <c r="AH19" s="105"/>
      <c r="AI19" s="105"/>
      <c r="AJ19" s="117"/>
      <c r="AK19" s="117"/>
      <c r="AL19" s="117"/>
      <c r="AM19" s="123"/>
      <c r="AN19" s="98"/>
    </row>
    <row r="20" customFormat="false" ht="13.5" hidden="false" customHeight="true" outlineLevel="0" collapsed="false">
      <c r="A20" s="94"/>
      <c r="B20" s="126"/>
      <c r="C20" s="210"/>
      <c r="D20" s="108"/>
      <c r="E20" s="105"/>
      <c r="F20" s="105"/>
      <c r="G20" s="117"/>
      <c r="H20" s="117"/>
      <c r="I20" s="117"/>
      <c r="J20" s="105"/>
      <c r="K20" s="105"/>
      <c r="L20" s="105"/>
      <c r="M20" s="105"/>
      <c r="N20" s="117"/>
      <c r="O20" s="117"/>
      <c r="P20" s="117"/>
      <c r="Q20" s="117"/>
      <c r="R20" s="117"/>
      <c r="S20" s="123"/>
      <c r="T20" s="98"/>
      <c r="U20" s="94"/>
      <c r="V20" s="126"/>
      <c r="W20" s="211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17"/>
      <c r="AK20" s="117"/>
      <c r="AL20" s="117"/>
      <c r="AM20" s="123"/>
      <c r="AN20" s="98"/>
    </row>
    <row r="21" customFormat="false" ht="20.1" hidden="false" customHeight="true" outlineLevel="0" collapsed="false">
      <c r="A21" s="94" t="s">
        <v>174</v>
      </c>
      <c r="B21" s="126" t="s">
        <v>554</v>
      </c>
      <c r="C21" s="210" t="s">
        <v>483</v>
      </c>
      <c r="D21" s="170" t="n">
        <v>1277335</v>
      </c>
      <c r="E21" s="117" t="n">
        <v>1109250</v>
      </c>
      <c r="F21" s="117" t="n">
        <v>168085</v>
      </c>
      <c r="G21" s="117" t="n">
        <v>132250</v>
      </c>
      <c r="H21" s="117" t="n">
        <v>60269</v>
      </c>
      <c r="I21" s="117" t="n">
        <v>71981</v>
      </c>
      <c r="J21" s="117" t="n">
        <v>167432</v>
      </c>
      <c r="K21" s="117" t="n">
        <v>100635</v>
      </c>
      <c r="L21" s="117" t="n">
        <v>38787</v>
      </c>
      <c r="M21" s="117" t="n">
        <v>28010</v>
      </c>
      <c r="N21" s="117" t="n">
        <v>96623</v>
      </c>
      <c r="O21" s="117" t="n">
        <v>35952</v>
      </c>
      <c r="P21" s="117" t="n">
        <v>12688</v>
      </c>
      <c r="Q21" s="117" t="n">
        <v>41836</v>
      </c>
      <c r="R21" s="117" t="n">
        <v>99401</v>
      </c>
      <c r="S21" s="123" t="n">
        <v>21298</v>
      </c>
      <c r="T21" s="94" t="s">
        <v>174</v>
      </c>
      <c r="U21" s="94" t="s">
        <v>174</v>
      </c>
      <c r="V21" s="126" t="s">
        <v>554</v>
      </c>
      <c r="W21" s="211" t="s">
        <v>483</v>
      </c>
      <c r="X21" s="117" t="n">
        <v>113508</v>
      </c>
      <c r="Y21" s="117" t="n">
        <v>18616</v>
      </c>
      <c r="Z21" s="117" t="n">
        <v>63099</v>
      </c>
      <c r="AA21" s="117" t="n">
        <v>31793</v>
      </c>
      <c r="AB21" s="117" t="n">
        <v>325433</v>
      </c>
      <c r="AC21" s="117" t="n">
        <v>93220</v>
      </c>
      <c r="AD21" s="117" t="n">
        <v>145349</v>
      </c>
      <c r="AE21" s="117" t="n">
        <v>86864</v>
      </c>
      <c r="AF21" s="117" t="n">
        <v>63920</v>
      </c>
      <c r="AG21" s="117" t="n">
        <v>40670</v>
      </c>
      <c r="AH21" s="117" t="n">
        <v>23250</v>
      </c>
      <c r="AI21" s="117" t="n">
        <v>16893</v>
      </c>
      <c r="AJ21" s="117" t="n">
        <v>52289</v>
      </c>
      <c r="AK21" s="117" t="n">
        <v>30968</v>
      </c>
      <c r="AL21" s="117" t="n">
        <v>39266</v>
      </c>
      <c r="AM21" s="123" t="n">
        <v>27578</v>
      </c>
      <c r="AN21" s="94" t="s">
        <v>174</v>
      </c>
    </row>
    <row r="22" customFormat="false" ht="20.1" hidden="false" customHeight="true" outlineLevel="0" collapsed="false">
      <c r="A22" s="94"/>
      <c r="B22" s="237" t="s">
        <v>555</v>
      </c>
      <c r="C22" s="210"/>
      <c r="D22" s="170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23"/>
      <c r="T22" s="94"/>
      <c r="U22" s="94"/>
      <c r="V22" s="237" t="s">
        <v>555</v>
      </c>
      <c r="W22" s="211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23"/>
      <c r="AN22" s="94"/>
    </row>
    <row r="23" customFormat="false" ht="20.1" hidden="false" customHeight="true" outlineLevel="0" collapsed="false">
      <c r="A23" s="94" t="s">
        <v>176</v>
      </c>
      <c r="B23" s="126" t="s">
        <v>556</v>
      </c>
      <c r="C23" s="211" t="s">
        <v>490</v>
      </c>
      <c r="D23" s="238" t="n">
        <v>99.4421386317192</v>
      </c>
      <c r="E23" s="238" t="n">
        <v>99.4023890015777</v>
      </c>
      <c r="F23" s="238" t="n">
        <v>99.7637054486315</v>
      </c>
      <c r="G23" s="238" t="n">
        <v>99.2899810964083</v>
      </c>
      <c r="H23" s="238" t="n">
        <v>99.1139723572649</v>
      </c>
      <c r="I23" s="238" t="n">
        <v>99.4373515233187</v>
      </c>
      <c r="J23" s="238" t="n">
        <v>99.2384968225907</v>
      </c>
      <c r="K23" s="238" t="n">
        <v>99.1474139215979</v>
      </c>
      <c r="L23" s="238" t="n">
        <v>99.4095959986593</v>
      </c>
      <c r="M23" s="238" t="n">
        <v>99.328811138879</v>
      </c>
      <c r="N23" s="238" t="n">
        <v>98.7280461173841</v>
      </c>
      <c r="O23" s="238" t="n">
        <v>99.9248998664886</v>
      </c>
      <c r="P23" s="238" t="n">
        <v>99.8502522068096</v>
      </c>
      <c r="Q23" s="238" t="n">
        <v>99.4024285304522</v>
      </c>
      <c r="R23" s="238" t="n">
        <v>99.6247522660738</v>
      </c>
      <c r="S23" s="239" t="n">
        <v>99.8168842144802</v>
      </c>
      <c r="T23" s="94" t="s">
        <v>176</v>
      </c>
      <c r="U23" s="94" t="s">
        <v>176</v>
      </c>
      <c r="V23" s="126" t="s">
        <v>556</v>
      </c>
      <c r="W23" s="211" t="s">
        <v>490</v>
      </c>
      <c r="X23" s="240" t="n">
        <v>99.849349825563</v>
      </c>
      <c r="Y23" s="238" t="n">
        <v>99.9033089815213</v>
      </c>
      <c r="Z23" s="238" t="n">
        <v>99.8874784069478</v>
      </c>
      <c r="AA23" s="238" t="n">
        <v>99.7420815902872</v>
      </c>
      <c r="AB23" s="238" t="n">
        <v>99.3980327747954</v>
      </c>
      <c r="AC23" s="238" t="n">
        <v>99.2480154473289</v>
      </c>
      <c r="AD23" s="238" t="n">
        <v>99.5500485039457</v>
      </c>
      <c r="AE23" s="238" t="n">
        <v>99.3046601584085</v>
      </c>
      <c r="AF23" s="214" t="n">
        <v>99.7747183979975</v>
      </c>
      <c r="AG23" s="214" t="n">
        <v>99.776247848537</v>
      </c>
      <c r="AH23" s="214" t="n">
        <v>99.7720430107527</v>
      </c>
      <c r="AI23" s="214" t="n">
        <v>98.8575149470195</v>
      </c>
      <c r="AJ23" s="238" t="n">
        <v>99.6117730306566</v>
      </c>
      <c r="AK23" s="241" t="n">
        <v>0</v>
      </c>
      <c r="AL23" s="238" t="n">
        <v>99.8039015942546</v>
      </c>
      <c r="AM23" s="239" t="n">
        <v>99.8005656682863</v>
      </c>
      <c r="AN23" s="94" t="s">
        <v>176</v>
      </c>
    </row>
    <row r="24" customFormat="false" ht="20.1" hidden="false" customHeight="true" outlineLevel="0" collapsed="false">
      <c r="A24" s="94" t="s">
        <v>179</v>
      </c>
      <c r="B24" s="126" t="s">
        <v>557</v>
      </c>
      <c r="C24" s="211" t="s">
        <v>490</v>
      </c>
      <c r="D24" s="238" t="n">
        <v>0.387526306457087</v>
      </c>
      <c r="E24" s="238" t="n">
        <v>0.414784764480505</v>
      </c>
      <c r="F24" s="238" t="n">
        <v>0.167010655133937</v>
      </c>
      <c r="G24" s="238" t="n">
        <v>0.434782608695652</v>
      </c>
      <c r="H24" s="238" t="n">
        <v>0.532612122318273</v>
      </c>
      <c r="I24" s="238" t="n">
        <v>0.352870896486573</v>
      </c>
      <c r="J24" s="238" t="n">
        <v>0.52797553633714</v>
      </c>
      <c r="K24" s="238" t="n">
        <v>0.607144631589407</v>
      </c>
      <c r="L24" s="238" t="n">
        <v>0.394462062031093</v>
      </c>
      <c r="M24" s="238" t="n">
        <v>0.428418421992146</v>
      </c>
      <c r="N24" s="238" t="n">
        <v>0.957329000341534</v>
      </c>
      <c r="O24" s="238" t="n">
        <v>0.0389408099688474</v>
      </c>
      <c r="P24" s="238" t="n">
        <v>0.094577553593947</v>
      </c>
      <c r="Q24" s="238" t="n">
        <v>0.39439716990152</v>
      </c>
      <c r="R24" s="238" t="n">
        <v>0.213277532419191</v>
      </c>
      <c r="S24" s="239" t="n">
        <v>0.131467743450089</v>
      </c>
      <c r="T24" s="94" t="s">
        <v>179</v>
      </c>
      <c r="U24" s="94" t="s">
        <v>179</v>
      </c>
      <c r="V24" s="126" t="s">
        <v>557</v>
      </c>
      <c r="W24" s="211" t="s">
        <v>490</v>
      </c>
      <c r="X24" s="240" t="n">
        <v>0.114529372379039</v>
      </c>
      <c r="Y24" s="238" t="n">
        <v>0.0590889557370004</v>
      </c>
      <c r="Z24" s="238" t="n">
        <v>0.0935038590151983</v>
      </c>
      <c r="AA24" s="238" t="n">
        <v>0.188720787594754</v>
      </c>
      <c r="AB24" s="238" t="n">
        <v>0.418519326558769</v>
      </c>
      <c r="AC24" s="238" t="n">
        <v>0.500965458056211</v>
      </c>
      <c r="AD24" s="238" t="n">
        <v>0.31923164246056</v>
      </c>
      <c r="AE24" s="238" t="n">
        <v>0.496177933321054</v>
      </c>
      <c r="AF24" s="214" t="n">
        <v>0.183041301627034</v>
      </c>
      <c r="AG24" s="214" t="n">
        <v>0.179493484140644</v>
      </c>
      <c r="AH24" s="214" t="n">
        <v>0.189247311827957</v>
      </c>
      <c r="AI24" s="214" t="n">
        <v>0.994494761143669</v>
      </c>
      <c r="AJ24" s="238" t="n">
        <v>0.267742737478246</v>
      </c>
      <c r="AK24" s="241" t="n">
        <v>0</v>
      </c>
      <c r="AL24" s="238" t="n">
        <v>0.12988335964957</v>
      </c>
      <c r="AM24" s="239" t="n">
        <v>0.17042570164624</v>
      </c>
      <c r="AN24" s="94" t="s">
        <v>179</v>
      </c>
    </row>
    <row r="25" customFormat="false" ht="20.1" hidden="false" customHeight="true" outlineLevel="0" collapsed="false">
      <c r="A25" s="94" t="s">
        <v>181</v>
      </c>
      <c r="B25" s="126" t="s">
        <v>558</v>
      </c>
      <c r="C25" s="211" t="s">
        <v>490</v>
      </c>
      <c r="D25" s="238" t="n">
        <v>0.170335061823684</v>
      </c>
      <c r="E25" s="238" t="n">
        <v>0.182826233941853</v>
      </c>
      <c r="F25" s="238" t="n">
        <v>0.0692838962346026</v>
      </c>
      <c r="G25" s="238" t="n">
        <v>0.27523629489603</v>
      </c>
      <c r="H25" s="238" t="n">
        <v>0.353415520416798</v>
      </c>
      <c r="I25" s="238" t="n">
        <v>0.209777580194774</v>
      </c>
      <c r="J25" s="238" t="n">
        <v>0.233527641072196</v>
      </c>
      <c r="K25" s="238" t="n">
        <v>0.245441446812739</v>
      </c>
      <c r="L25" s="238" t="n">
        <v>0.195941939309562</v>
      </c>
      <c r="M25" s="238" t="n">
        <v>0.242770439128883</v>
      </c>
      <c r="N25" s="238" t="n">
        <v>0.314624882274407</v>
      </c>
      <c r="O25" s="238" t="n">
        <v>0.0361593235425011</v>
      </c>
      <c r="P25" s="238" t="n">
        <v>0.0551702395964691</v>
      </c>
      <c r="Q25" s="238" t="n">
        <v>0.203174299646238</v>
      </c>
      <c r="R25" s="238" t="n">
        <v>0.161970201507027</v>
      </c>
      <c r="S25" s="239" t="n">
        <v>0.0516480420696779</v>
      </c>
      <c r="T25" s="94" t="s">
        <v>181</v>
      </c>
      <c r="U25" s="94" t="s">
        <v>181</v>
      </c>
      <c r="V25" s="126" t="s">
        <v>558</v>
      </c>
      <c r="W25" s="211" t="s">
        <v>490</v>
      </c>
      <c r="X25" s="240" t="n">
        <v>0.0361208020580047</v>
      </c>
      <c r="Y25" s="238" t="n">
        <v>0.0376020627417275</v>
      </c>
      <c r="Z25" s="238" t="n">
        <v>0.0190177340369895</v>
      </c>
      <c r="AA25" s="238" t="n">
        <v>0.0691976221180763</v>
      </c>
      <c r="AB25" s="238" t="n">
        <v>0.183447898645804</v>
      </c>
      <c r="AC25" s="238" t="n">
        <v>0.25101909461489</v>
      </c>
      <c r="AD25" s="238" t="n">
        <v>0.130719853593764</v>
      </c>
      <c r="AE25" s="238" t="n">
        <v>0.1991619082704</v>
      </c>
      <c r="AF25" s="214" t="n">
        <v>0.0422403003754693</v>
      </c>
      <c r="AG25" s="214" t="n">
        <v>0.0442586673223506</v>
      </c>
      <c r="AH25" s="214" t="n">
        <v>0.0387096774193548</v>
      </c>
      <c r="AI25" s="214" t="n">
        <v>0.147990291836856</v>
      </c>
      <c r="AJ25" s="238" t="n">
        <v>0.120484231865211</v>
      </c>
      <c r="AK25" s="241" t="n">
        <v>0</v>
      </c>
      <c r="AL25" s="238" t="n">
        <v>0.066215046095859</v>
      </c>
      <c r="AM25" s="239" t="n">
        <v>0.0290086300674451</v>
      </c>
      <c r="AN25" s="94" t="s">
        <v>181</v>
      </c>
    </row>
    <row r="26" customFormat="false" ht="20.1" hidden="false" customHeight="true" outlineLevel="0" collapsed="false">
      <c r="A26" s="94"/>
      <c r="C26" s="211"/>
      <c r="D26" s="242"/>
      <c r="E26" s="242"/>
      <c r="F26" s="242"/>
      <c r="G26" s="117"/>
      <c r="H26" s="117"/>
      <c r="I26" s="117"/>
      <c r="J26" s="219"/>
      <c r="K26" s="219"/>
      <c r="L26" s="219"/>
      <c r="M26" s="219"/>
      <c r="N26" s="117"/>
      <c r="O26" s="117"/>
      <c r="P26" s="117"/>
      <c r="Q26" s="117"/>
      <c r="R26" s="117"/>
      <c r="S26" s="123"/>
      <c r="T26" s="94"/>
      <c r="U26" s="94"/>
      <c r="W26" s="211"/>
      <c r="X26" s="219"/>
      <c r="Y26" s="219"/>
      <c r="Z26" s="219"/>
      <c r="AA26" s="219"/>
      <c r="AB26" s="219"/>
      <c r="AC26" s="219"/>
      <c r="AD26" s="219"/>
      <c r="AE26" s="219"/>
      <c r="AF26" s="117"/>
      <c r="AG26" s="117"/>
      <c r="AH26" s="117"/>
      <c r="AI26" s="117"/>
      <c r="AJ26" s="117"/>
      <c r="AK26" s="117"/>
      <c r="AL26" s="117"/>
      <c r="AM26" s="123"/>
      <c r="AN26" s="94"/>
    </row>
    <row r="27" customFormat="false" ht="20.1" hidden="false" customHeight="true" outlineLevel="0" collapsed="false">
      <c r="A27" s="94" t="s">
        <v>559</v>
      </c>
      <c r="B27" s="126" t="s">
        <v>560</v>
      </c>
      <c r="C27" s="211" t="s">
        <v>483</v>
      </c>
      <c r="D27" s="117" t="n">
        <v>1277739</v>
      </c>
      <c r="E27" s="117" t="n">
        <v>1109655</v>
      </c>
      <c r="F27" s="117" t="n">
        <v>168084</v>
      </c>
      <c r="G27" s="117" t="n">
        <v>132283</v>
      </c>
      <c r="H27" s="117" t="n">
        <v>60293</v>
      </c>
      <c r="I27" s="117" t="n">
        <v>71990</v>
      </c>
      <c r="J27" s="117" t="n">
        <v>167571</v>
      </c>
      <c r="K27" s="117" t="n">
        <v>100734</v>
      </c>
      <c r="L27" s="117" t="n">
        <v>38804</v>
      </c>
      <c r="M27" s="117" t="n">
        <v>28033</v>
      </c>
      <c r="N27" s="117" t="n">
        <v>96628</v>
      </c>
      <c r="O27" s="117" t="n">
        <v>35955</v>
      </c>
      <c r="P27" s="117" t="n">
        <v>12690</v>
      </c>
      <c r="Q27" s="117" t="n">
        <v>41841</v>
      </c>
      <c r="R27" s="117" t="n">
        <v>99398</v>
      </c>
      <c r="S27" s="123" t="n">
        <v>21297</v>
      </c>
      <c r="T27" s="94" t="s">
        <v>559</v>
      </c>
      <c r="U27" s="94" t="s">
        <v>559</v>
      </c>
      <c r="V27" s="126" t="s">
        <v>560</v>
      </c>
      <c r="W27" s="211" t="s">
        <v>483</v>
      </c>
      <c r="X27" s="117" t="n">
        <v>113513</v>
      </c>
      <c r="Y27" s="117" t="n">
        <v>18616</v>
      </c>
      <c r="Z27" s="117" t="n">
        <v>63101</v>
      </c>
      <c r="AA27" s="117" t="n">
        <v>31796</v>
      </c>
      <c r="AB27" s="117" t="n">
        <v>325608</v>
      </c>
      <c r="AC27" s="117" t="n">
        <v>93284</v>
      </c>
      <c r="AD27" s="117" t="n">
        <v>145366</v>
      </c>
      <c r="AE27" s="117" t="n">
        <v>86958</v>
      </c>
      <c r="AF27" s="117" t="n">
        <v>63932</v>
      </c>
      <c r="AG27" s="117" t="n">
        <v>40680</v>
      </c>
      <c r="AH27" s="117" t="n">
        <v>23252</v>
      </c>
      <c r="AI27" s="117" t="n">
        <v>16919</v>
      </c>
      <c r="AJ27" s="117" t="n">
        <v>52291</v>
      </c>
      <c r="AK27" s="117" t="n">
        <v>30965</v>
      </c>
      <c r="AL27" s="117" t="n">
        <v>39272</v>
      </c>
      <c r="AM27" s="123" t="n">
        <v>27576</v>
      </c>
      <c r="AN27" s="94" t="s">
        <v>559</v>
      </c>
    </row>
    <row r="28" customFormat="false" ht="17.25" hidden="false" customHeight="true" outlineLevel="0" collapsed="false">
      <c r="A28" s="94"/>
      <c r="B28" s="237" t="s">
        <v>555</v>
      </c>
      <c r="C28" s="211"/>
      <c r="D28" s="105"/>
      <c r="E28" s="105"/>
      <c r="F28" s="105"/>
      <c r="G28" s="117"/>
      <c r="H28" s="117"/>
      <c r="I28" s="117"/>
      <c r="J28" s="105"/>
      <c r="K28" s="105"/>
      <c r="L28" s="105"/>
      <c r="M28" s="105"/>
      <c r="N28" s="117"/>
      <c r="O28" s="117"/>
      <c r="P28" s="117"/>
      <c r="Q28" s="117"/>
      <c r="R28" s="117"/>
      <c r="S28" s="123"/>
      <c r="U28" s="94"/>
      <c r="V28" s="237" t="s">
        <v>555</v>
      </c>
      <c r="W28" s="211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17"/>
      <c r="AK28" s="117"/>
      <c r="AL28" s="117"/>
      <c r="AM28" s="123"/>
    </row>
    <row r="29" customFormat="false" ht="18" hidden="false" customHeight="true" outlineLevel="0" collapsed="false">
      <c r="A29" s="94" t="s">
        <v>561</v>
      </c>
      <c r="B29" s="126" t="s">
        <v>556</v>
      </c>
      <c r="C29" s="211" t="s">
        <v>490</v>
      </c>
      <c r="D29" s="238" t="n">
        <v>99.6170115834947</v>
      </c>
      <c r="E29" s="214" t="n">
        <v>99.5932970157391</v>
      </c>
      <c r="F29" s="238" t="n">
        <v>99.8089250942612</v>
      </c>
      <c r="G29" s="214" t="n">
        <v>99.4587361943712</v>
      </c>
      <c r="H29" s="214" t="n">
        <v>99.2818403463089</v>
      </c>
      <c r="I29" s="214" t="n">
        <v>99.6068898458119</v>
      </c>
      <c r="J29" s="214" t="n">
        <v>99.4074153642337</v>
      </c>
      <c r="K29" s="214" t="n">
        <v>99.3348819663669</v>
      </c>
      <c r="L29" s="214" t="n">
        <v>99.5515926193176</v>
      </c>
      <c r="M29" s="214" t="n">
        <v>99.4684835729319</v>
      </c>
      <c r="N29" s="214" t="n">
        <v>99.65020490955</v>
      </c>
      <c r="O29" s="214" t="n">
        <v>99.8664997914059</v>
      </c>
      <c r="P29" s="214" t="n">
        <v>99.8108747044917</v>
      </c>
      <c r="Q29" s="214" t="n">
        <v>99.610429961043</v>
      </c>
      <c r="R29" s="214" t="n">
        <v>99.7494919414878</v>
      </c>
      <c r="S29" s="215" t="n">
        <v>99.7980936282106</v>
      </c>
      <c r="T29" s="94" t="s">
        <v>561</v>
      </c>
      <c r="U29" s="94" t="s">
        <v>561</v>
      </c>
      <c r="V29" s="126" t="s">
        <v>556</v>
      </c>
      <c r="W29" s="211" t="s">
        <v>490</v>
      </c>
      <c r="X29" s="214" t="n">
        <v>99.8044276866967</v>
      </c>
      <c r="Y29" s="214" t="n">
        <v>99.8871938117748</v>
      </c>
      <c r="Z29" s="214" t="n">
        <v>99.8415239061188</v>
      </c>
      <c r="AA29" s="214" t="n">
        <v>99.6823499811297</v>
      </c>
      <c r="AB29" s="214" t="n">
        <v>99.6305373332351</v>
      </c>
      <c r="AC29" s="214" t="n">
        <v>99.5862098537799</v>
      </c>
      <c r="AD29" s="214" t="n">
        <v>99.7633559429303</v>
      </c>
      <c r="AE29" s="214" t="n">
        <v>99.4560592469928</v>
      </c>
      <c r="AF29" s="214" t="n">
        <v>99.4494150034412</v>
      </c>
      <c r="AG29" s="214" t="n">
        <v>99.3682399213373</v>
      </c>
      <c r="AH29" s="214" t="n">
        <v>99.5914329950112</v>
      </c>
      <c r="AI29" s="214" t="n">
        <v>99.0543176310657</v>
      </c>
      <c r="AJ29" s="214" t="n">
        <v>99.7418293779044</v>
      </c>
      <c r="AK29" s="241" t="n">
        <v>0</v>
      </c>
      <c r="AL29" s="214" t="n">
        <v>99.7631900590752</v>
      </c>
      <c r="AM29" s="215" t="n">
        <v>99.8694516971279</v>
      </c>
      <c r="AN29" s="94" t="s">
        <v>561</v>
      </c>
    </row>
    <row r="30" customFormat="false" ht="18" hidden="false" customHeight="true" outlineLevel="0" collapsed="false">
      <c r="A30" s="94" t="s">
        <v>562</v>
      </c>
      <c r="B30" s="126" t="s">
        <v>557</v>
      </c>
      <c r="C30" s="211" t="s">
        <v>490</v>
      </c>
      <c r="D30" s="238" t="n">
        <v>0.275831866882049</v>
      </c>
      <c r="E30" s="214" t="n">
        <v>0.292433233752833</v>
      </c>
      <c r="F30" s="238" t="n">
        <v>0.141482945470723</v>
      </c>
      <c r="G30" s="214" t="n">
        <v>0.329596395606389</v>
      </c>
      <c r="H30" s="214" t="n">
        <v>0.439520342328297</v>
      </c>
      <c r="I30" s="214" t="n">
        <v>0.237532990693152</v>
      </c>
      <c r="J30" s="214" t="n">
        <v>0.418330140656796</v>
      </c>
      <c r="K30" s="214" t="n">
        <v>0.474517044890504</v>
      </c>
      <c r="L30" s="214" t="n">
        <v>0.28605298422843</v>
      </c>
      <c r="M30" s="214" t="n">
        <v>0.399529126386758</v>
      </c>
      <c r="N30" s="214" t="n">
        <v>0.240096038415366</v>
      </c>
      <c r="O30" s="214" t="n">
        <v>0.0723126129884578</v>
      </c>
      <c r="P30" s="214" t="n">
        <v>0.149724192277384</v>
      </c>
      <c r="Q30" s="214" t="n">
        <v>0.258120025812003</v>
      </c>
      <c r="R30" s="214" t="n">
        <v>0.164993259421719</v>
      </c>
      <c r="S30" s="215" t="n">
        <v>0.126778419495704</v>
      </c>
      <c r="T30" s="94" t="s">
        <v>562</v>
      </c>
      <c r="U30" s="94" t="s">
        <v>562</v>
      </c>
      <c r="V30" s="126" t="s">
        <v>557</v>
      </c>
      <c r="W30" s="211" t="s">
        <v>490</v>
      </c>
      <c r="X30" s="214" t="n">
        <v>0.148000669526838</v>
      </c>
      <c r="Y30" s="214" t="n">
        <v>0.0698324022346369</v>
      </c>
      <c r="Z30" s="214" t="n">
        <v>0.123611353227366</v>
      </c>
      <c r="AA30" s="214" t="n">
        <v>0.242168826267455</v>
      </c>
      <c r="AB30" s="214" t="n">
        <v>0.278248691678337</v>
      </c>
      <c r="AC30" s="214" t="n">
        <v>0.28300673212984</v>
      </c>
      <c r="AD30" s="214" t="n">
        <v>0.167852180014584</v>
      </c>
      <c r="AE30" s="214" t="n">
        <v>0.457692219232273</v>
      </c>
      <c r="AF30" s="214" t="n">
        <v>0.455171119314271</v>
      </c>
      <c r="AG30" s="214" t="n">
        <v>0.533431661750246</v>
      </c>
      <c r="AH30" s="214" t="n">
        <v>0.318252193359711</v>
      </c>
      <c r="AI30" s="214" t="n">
        <v>0.886577220875938</v>
      </c>
      <c r="AJ30" s="214" t="n">
        <v>0.204624122697979</v>
      </c>
      <c r="AK30" s="241" t="n">
        <v>0</v>
      </c>
      <c r="AL30" s="214" t="n">
        <v>0.178244041556325</v>
      </c>
      <c r="AM30" s="215" t="n">
        <v>0.12329561937917</v>
      </c>
      <c r="AN30" s="94" t="s">
        <v>562</v>
      </c>
    </row>
    <row r="31" customFormat="false" ht="18" hidden="false" customHeight="true" outlineLevel="0" collapsed="false">
      <c r="A31" s="94" t="s">
        <v>563</v>
      </c>
      <c r="B31" s="126" t="s">
        <v>558</v>
      </c>
      <c r="C31" s="211" t="s">
        <v>490</v>
      </c>
      <c r="D31" s="238" t="n">
        <v>0.107156549623268</v>
      </c>
      <c r="E31" s="214" t="n">
        <v>0.114269750508041</v>
      </c>
      <c r="F31" s="238" t="n">
        <v>0.0495919602680883</v>
      </c>
      <c r="G31" s="214" t="n">
        <v>0.211667410022452</v>
      </c>
      <c r="H31" s="214" t="n">
        <v>0.278639311362845</v>
      </c>
      <c r="I31" s="214" t="n">
        <v>0.15557716349493</v>
      </c>
      <c r="J31" s="214" t="n">
        <v>0.174254495109536</v>
      </c>
      <c r="K31" s="214" t="n">
        <v>0.190600988742629</v>
      </c>
      <c r="L31" s="214" t="n">
        <v>0.162354396453974</v>
      </c>
      <c r="M31" s="214" t="n">
        <v>0.13198730068134</v>
      </c>
      <c r="N31" s="214" t="n">
        <v>0.109699052034607</v>
      </c>
      <c r="O31" s="214" t="n">
        <v>0.0611875956056181</v>
      </c>
      <c r="P31" s="214" t="n">
        <v>0.0394011032308905</v>
      </c>
      <c r="Q31" s="214" t="n">
        <v>0.131450013145001</v>
      </c>
      <c r="R31" s="214" t="n">
        <v>0.085514799090525</v>
      </c>
      <c r="S31" s="215" t="n">
        <v>0.0751279522937503</v>
      </c>
      <c r="T31" s="94" t="s">
        <v>563</v>
      </c>
      <c r="U31" s="94" t="s">
        <v>563</v>
      </c>
      <c r="V31" s="126" t="s">
        <v>558</v>
      </c>
      <c r="W31" s="211" t="s">
        <v>490</v>
      </c>
      <c r="X31" s="214" t="n">
        <v>0.0475716437764838</v>
      </c>
      <c r="Y31" s="214" t="n">
        <v>0.0429737859905458</v>
      </c>
      <c r="Z31" s="214" t="n">
        <v>0.0348647406538724</v>
      </c>
      <c r="AA31" s="214" t="n">
        <v>0.0754811926028431</v>
      </c>
      <c r="AB31" s="214" t="n">
        <v>0.0912139750866072</v>
      </c>
      <c r="AC31" s="214" t="n">
        <v>0.130783414090305</v>
      </c>
      <c r="AD31" s="214" t="n">
        <v>0.0687918770551573</v>
      </c>
      <c r="AE31" s="214" t="n">
        <v>0.0862485337749258</v>
      </c>
      <c r="AF31" s="214" t="n">
        <v>0.0954138772445724</v>
      </c>
      <c r="AG31" s="214" t="n">
        <v>0.0983284169124877</v>
      </c>
      <c r="AH31" s="214" t="n">
        <v>0.0903148116291072</v>
      </c>
      <c r="AI31" s="214" t="n">
        <v>0.0591051480583959</v>
      </c>
      <c r="AJ31" s="214" t="n">
        <v>0.0535464993976019</v>
      </c>
      <c r="AK31" s="241" t="n">
        <v>0</v>
      </c>
      <c r="AL31" s="214" t="n">
        <v>0.0585658993685068</v>
      </c>
      <c r="AM31" s="215" t="n">
        <v>0.00725268349289237</v>
      </c>
      <c r="AN31" s="94" t="s">
        <v>563</v>
      </c>
    </row>
    <row r="32" customFormat="false" ht="18" hidden="false" customHeight="true" outlineLevel="0" collapsed="false">
      <c r="A32" s="94"/>
      <c r="B32" s="126"/>
      <c r="C32" s="210"/>
      <c r="D32" s="218"/>
      <c r="E32" s="219"/>
      <c r="F32" s="219"/>
      <c r="G32" s="117"/>
      <c r="H32" s="117"/>
      <c r="I32" s="117"/>
      <c r="J32" s="219"/>
      <c r="K32" s="219"/>
      <c r="L32" s="219"/>
      <c r="M32" s="219"/>
      <c r="N32" s="117"/>
      <c r="O32" s="117"/>
      <c r="P32" s="117"/>
      <c r="Q32" s="117"/>
      <c r="R32" s="117"/>
      <c r="S32" s="123"/>
      <c r="T32" s="94"/>
      <c r="U32" s="94"/>
      <c r="V32" s="126"/>
      <c r="W32" s="211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117"/>
      <c r="AK32" s="117"/>
      <c r="AL32" s="117"/>
      <c r="AM32" s="123"/>
      <c r="AN32" s="94"/>
    </row>
    <row r="33" customFormat="false" ht="17.1" hidden="false" customHeight="true" outlineLevel="0" collapsed="false">
      <c r="A33" s="223"/>
      <c r="B33" s="126"/>
      <c r="C33" s="210"/>
      <c r="D33" s="108"/>
      <c r="E33" s="105"/>
      <c r="F33" s="105"/>
      <c r="G33" s="117"/>
      <c r="H33" s="117"/>
      <c r="I33" s="117"/>
      <c r="J33" s="105"/>
      <c r="K33" s="105"/>
      <c r="L33" s="105"/>
      <c r="M33" s="105"/>
      <c r="N33" s="117"/>
      <c r="O33" s="117"/>
      <c r="P33" s="117"/>
      <c r="Q33" s="117"/>
      <c r="R33" s="117"/>
      <c r="S33" s="123"/>
      <c r="T33" s="223"/>
      <c r="U33" s="223"/>
      <c r="V33" s="126"/>
      <c r="W33" s="211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17"/>
      <c r="AK33" s="117"/>
      <c r="AL33" s="117"/>
      <c r="AM33" s="123"/>
      <c r="AN33" s="223"/>
    </row>
    <row r="34" customFormat="false" ht="17.1" hidden="false" customHeight="true" outlineLevel="0" collapsed="false">
      <c r="A34" s="223"/>
      <c r="B34" s="156"/>
      <c r="C34" s="211"/>
      <c r="D34" s="156" t="s">
        <v>564</v>
      </c>
      <c r="E34" s="105"/>
      <c r="F34" s="105"/>
      <c r="G34" s="117"/>
      <c r="H34" s="117"/>
      <c r="I34" s="117"/>
      <c r="J34" s="156" t="s">
        <v>564</v>
      </c>
      <c r="K34" s="105"/>
      <c r="L34" s="105"/>
      <c r="M34" s="105"/>
      <c r="N34" s="117"/>
      <c r="O34" s="117"/>
      <c r="P34" s="117"/>
      <c r="Q34" s="117"/>
      <c r="R34" s="117"/>
      <c r="S34" s="123"/>
      <c r="T34" s="223"/>
      <c r="U34" s="223"/>
      <c r="V34" s="156"/>
      <c r="W34" s="211"/>
      <c r="X34" s="156" t="s">
        <v>564</v>
      </c>
      <c r="Y34" s="105"/>
      <c r="Z34" s="105"/>
      <c r="AA34" s="105"/>
      <c r="AB34" s="105"/>
      <c r="AC34" s="105"/>
      <c r="AD34" s="156" t="s">
        <v>564</v>
      </c>
      <c r="AE34" s="105"/>
      <c r="AF34" s="105"/>
      <c r="AG34" s="105"/>
      <c r="AH34" s="105"/>
      <c r="AI34" s="105"/>
      <c r="AJ34" s="117"/>
      <c r="AK34" s="117"/>
      <c r="AL34" s="117"/>
      <c r="AM34" s="123"/>
      <c r="AN34" s="223"/>
    </row>
    <row r="35" customFormat="false" ht="17.1" hidden="false" customHeight="true" outlineLevel="0" collapsed="false">
      <c r="A35" s="223"/>
      <c r="B35" s="126"/>
      <c r="C35" s="210"/>
      <c r="D35" s="108"/>
      <c r="E35" s="105"/>
      <c r="F35" s="105"/>
      <c r="G35" s="117"/>
      <c r="H35" s="117"/>
      <c r="I35" s="117"/>
      <c r="J35" s="105"/>
      <c r="K35" s="105"/>
      <c r="L35" s="105"/>
      <c r="M35" s="105"/>
      <c r="N35" s="117"/>
      <c r="O35" s="117"/>
      <c r="P35" s="117"/>
      <c r="Q35" s="117"/>
      <c r="R35" s="117"/>
      <c r="S35" s="123"/>
      <c r="T35" s="223"/>
      <c r="U35" s="223"/>
      <c r="V35" s="126"/>
      <c r="W35" s="211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17"/>
      <c r="AK35" s="117"/>
      <c r="AL35" s="117"/>
      <c r="AM35" s="123"/>
      <c r="AN35" s="223"/>
    </row>
    <row r="36" customFormat="false" ht="20.1" hidden="false" customHeight="true" outlineLevel="0" collapsed="false">
      <c r="A36" s="94" t="s">
        <v>565</v>
      </c>
      <c r="B36" s="126" t="s">
        <v>566</v>
      </c>
      <c r="C36" s="210" t="s">
        <v>483</v>
      </c>
      <c r="D36" s="170" t="n">
        <v>692153</v>
      </c>
      <c r="E36" s="117" t="n">
        <v>598715</v>
      </c>
      <c r="F36" s="117" t="n">
        <v>93438</v>
      </c>
      <c r="G36" s="117" t="n">
        <v>75325</v>
      </c>
      <c r="H36" s="117" t="n">
        <v>35530</v>
      </c>
      <c r="I36" s="117" t="n">
        <v>39795</v>
      </c>
      <c r="J36" s="117" t="n">
        <v>88307</v>
      </c>
      <c r="K36" s="117" t="n">
        <v>53846</v>
      </c>
      <c r="L36" s="117" t="n">
        <v>19820</v>
      </c>
      <c r="M36" s="117" t="n">
        <v>14641</v>
      </c>
      <c r="N36" s="117" t="n">
        <v>52141</v>
      </c>
      <c r="O36" s="117" t="n">
        <v>19387</v>
      </c>
      <c r="P36" s="117" t="n">
        <v>5786</v>
      </c>
      <c r="Q36" s="117" t="n">
        <v>20016</v>
      </c>
      <c r="R36" s="117" t="n">
        <v>66994</v>
      </c>
      <c r="S36" s="123" t="n">
        <v>12273</v>
      </c>
      <c r="T36" s="94" t="s">
        <v>565</v>
      </c>
      <c r="U36" s="94" t="s">
        <v>565</v>
      </c>
      <c r="V36" s="126" t="s">
        <v>566</v>
      </c>
      <c r="W36" s="211" t="s">
        <v>483</v>
      </c>
      <c r="X36" s="117" t="n">
        <v>58661</v>
      </c>
      <c r="Y36" s="117" t="n">
        <v>9473</v>
      </c>
      <c r="Z36" s="117" t="n">
        <v>31103</v>
      </c>
      <c r="AA36" s="117" t="n">
        <v>18085</v>
      </c>
      <c r="AB36" s="117" t="n">
        <v>162370</v>
      </c>
      <c r="AC36" s="117" t="n">
        <v>54363</v>
      </c>
      <c r="AD36" s="117" t="n">
        <v>73086</v>
      </c>
      <c r="AE36" s="117" t="n">
        <v>34921</v>
      </c>
      <c r="AF36" s="117" t="n">
        <v>37654</v>
      </c>
      <c r="AG36" s="117" t="n">
        <v>24397</v>
      </c>
      <c r="AH36" s="117" t="n">
        <v>13257</v>
      </c>
      <c r="AI36" s="117" t="n">
        <v>11541</v>
      </c>
      <c r="AJ36" s="117" t="n">
        <v>28764</v>
      </c>
      <c r="AK36" s="117" t="n">
        <v>16225</v>
      </c>
      <c r="AL36" s="117" t="n">
        <v>19920</v>
      </c>
      <c r="AM36" s="123" t="n">
        <v>16789</v>
      </c>
      <c r="AN36" s="94" t="s">
        <v>565</v>
      </c>
    </row>
    <row r="37" customFormat="false" ht="15.75" hidden="false" customHeight="true" outlineLevel="0" collapsed="false">
      <c r="A37" s="94" t="s">
        <v>567</v>
      </c>
      <c r="B37" s="243" t="s">
        <v>568</v>
      </c>
      <c r="C37" s="210" t="s">
        <v>490</v>
      </c>
      <c r="D37" s="213" t="n">
        <v>78.9089984439856</v>
      </c>
      <c r="E37" s="214" t="n">
        <v>78.6579591291349</v>
      </c>
      <c r="F37" s="214" t="n">
        <v>80.5175624478264</v>
      </c>
      <c r="G37" s="214" t="n">
        <v>76.8987719880518</v>
      </c>
      <c r="H37" s="214" t="n">
        <v>75.3785533352097</v>
      </c>
      <c r="I37" s="214" t="n">
        <v>78.2560623193869</v>
      </c>
      <c r="J37" s="214" t="n">
        <v>73.8910845119866</v>
      </c>
      <c r="K37" s="214" t="n">
        <v>75.082643093266</v>
      </c>
      <c r="L37" s="214" t="n">
        <v>69.2482341069627</v>
      </c>
      <c r="M37" s="214" t="n">
        <v>75.7940031418619</v>
      </c>
      <c r="N37" s="214" t="n">
        <v>91.1355746917014</v>
      </c>
      <c r="O37" s="214" t="n">
        <v>81.920874813019</v>
      </c>
      <c r="P37" s="214" t="n">
        <v>83.0107155202212</v>
      </c>
      <c r="Q37" s="214" t="n">
        <v>81.7196243005596</v>
      </c>
      <c r="R37" s="214" t="n">
        <v>83.7672030331074</v>
      </c>
      <c r="S37" s="215" t="n">
        <v>72.916157418724</v>
      </c>
      <c r="T37" s="94" t="s">
        <v>567</v>
      </c>
      <c r="U37" s="94" t="s">
        <v>567</v>
      </c>
      <c r="V37" s="243" t="s">
        <v>568</v>
      </c>
      <c r="W37" s="210" t="s">
        <v>490</v>
      </c>
      <c r="X37" s="213" t="n">
        <v>76.0829170999472</v>
      </c>
      <c r="Y37" s="214" t="n">
        <v>79.0562651747071</v>
      </c>
      <c r="Z37" s="214" t="n">
        <v>78.760891232357</v>
      </c>
      <c r="AA37" s="214" t="n">
        <v>69.9198230577827</v>
      </c>
      <c r="AB37" s="214" t="n">
        <v>77.5919196895978</v>
      </c>
      <c r="AC37" s="214" t="n">
        <v>78.5129591817964</v>
      </c>
      <c r="AD37" s="214" t="n">
        <v>76.1691705661823</v>
      </c>
      <c r="AE37" s="214" t="n">
        <v>79.1357635806535</v>
      </c>
      <c r="AF37" s="214" t="n">
        <v>79.598449035959</v>
      </c>
      <c r="AG37" s="214" t="n">
        <v>80.1573964011969</v>
      </c>
      <c r="AH37" s="214" t="n">
        <v>78.5698121747002</v>
      </c>
      <c r="AI37" s="214" t="n">
        <v>75.3400918464604</v>
      </c>
      <c r="AJ37" s="214" t="n">
        <v>80.8788763732443</v>
      </c>
      <c r="AK37" s="214" t="n">
        <v>83.0878274268105</v>
      </c>
      <c r="AL37" s="214" t="n">
        <v>68.6746987951807</v>
      </c>
      <c r="AM37" s="215" t="n">
        <v>81.3508845077134</v>
      </c>
      <c r="AN37" s="94" t="s">
        <v>567</v>
      </c>
    </row>
    <row r="38" customFormat="false" ht="12.75" hidden="false" customHeight="true" outlineLevel="0" collapsed="false">
      <c r="A38" s="94" t="s">
        <v>569</v>
      </c>
      <c r="B38" s="243" t="s">
        <v>570</v>
      </c>
      <c r="C38" s="210" t="s">
        <v>490</v>
      </c>
      <c r="D38" s="213" t="n">
        <v>21.0910015560143</v>
      </c>
      <c r="E38" s="214" t="n">
        <v>21.3420408708651</v>
      </c>
      <c r="F38" s="214" t="n">
        <v>19.4824375521736</v>
      </c>
      <c r="G38" s="214" t="n">
        <v>23.1012280119482</v>
      </c>
      <c r="H38" s="214" t="n">
        <v>24.6214466647903</v>
      </c>
      <c r="I38" s="214" t="n">
        <v>21.7439376806131</v>
      </c>
      <c r="J38" s="214" t="n">
        <v>26.1089154880134</v>
      </c>
      <c r="K38" s="214" t="n">
        <v>24.917356906734</v>
      </c>
      <c r="L38" s="214" t="n">
        <v>30.7517658930373</v>
      </c>
      <c r="M38" s="214" t="n">
        <v>24.2059968581381</v>
      </c>
      <c r="N38" s="214" t="n">
        <v>8.86442530829865</v>
      </c>
      <c r="O38" s="214" t="n">
        <v>18.079125186981</v>
      </c>
      <c r="P38" s="214" t="n">
        <v>16.9892844797788</v>
      </c>
      <c r="Q38" s="214" t="n">
        <v>18.2803756994404</v>
      </c>
      <c r="R38" s="214" t="n">
        <v>16.2327969668926</v>
      </c>
      <c r="S38" s="215" t="n">
        <v>27.083842581276</v>
      </c>
      <c r="T38" s="94" t="s">
        <v>569</v>
      </c>
      <c r="U38" s="94" t="s">
        <v>569</v>
      </c>
      <c r="V38" s="243" t="s">
        <v>570</v>
      </c>
      <c r="W38" s="210" t="s">
        <v>490</v>
      </c>
      <c r="X38" s="213" t="n">
        <v>23.9170829000528</v>
      </c>
      <c r="Y38" s="214" t="n">
        <v>20.9437348252929</v>
      </c>
      <c r="Z38" s="214" t="n">
        <v>21.239108767643</v>
      </c>
      <c r="AA38" s="214" t="n">
        <v>30.0801769422173</v>
      </c>
      <c r="AB38" s="214" t="n">
        <v>22.4080803104022</v>
      </c>
      <c r="AC38" s="214" t="n">
        <v>21.4870408182036</v>
      </c>
      <c r="AD38" s="214" t="n">
        <v>23.8308294338177</v>
      </c>
      <c r="AE38" s="214" t="n">
        <v>20.8642364193465</v>
      </c>
      <c r="AF38" s="214" t="n">
        <v>20.401550964041</v>
      </c>
      <c r="AG38" s="214" t="n">
        <v>19.8426035988031</v>
      </c>
      <c r="AH38" s="214" t="n">
        <v>21.4301878252998</v>
      </c>
      <c r="AI38" s="214" t="n">
        <v>24.6599081535396</v>
      </c>
      <c r="AJ38" s="214" t="n">
        <v>19.1211236267557</v>
      </c>
      <c r="AK38" s="214" t="n">
        <v>16.9121725731895</v>
      </c>
      <c r="AL38" s="214" t="n">
        <v>31.3253012048193</v>
      </c>
      <c r="AM38" s="215" t="n">
        <v>18.6491154922866</v>
      </c>
      <c r="AN38" s="94" t="s">
        <v>569</v>
      </c>
    </row>
    <row r="39" customFormat="false" ht="9" hidden="false" customHeight="true" outlineLevel="0" collapsed="false">
      <c r="A39" s="94"/>
      <c r="B39" s="243"/>
      <c r="C39" s="210"/>
      <c r="D39" s="170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23"/>
      <c r="T39" s="94"/>
      <c r="U39" s="94"/>
      <c r="V39" s="243"/>
      <c r="W39" s="211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23"/>
      <c r="AN39" s="94"/>
    </row>
    <row r="40" customFormat="false" ht="12.75" hidden="false" customHeight="true" outlineLevel="0" collapsed="false">
      <c r="A40" s="94"/>
      <c r="B40" s="237" t="s">
        <v>571</v>
      </c>
      <c r="C40" s="210"/>
      <c r="D40" s="170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23"/>
      <c r="T40" s="94"/>
      <c r="U40" s="94"/>
      <c r="V40" s="237" t="s">
        <v>571</v>
      </c>
      <c r="W40" s="211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23"/>
      <c r="AN40" s="94"/>
    </row>
    <row r="41" customFormat="false" ht="20.1" hidden="false" customHeight="true" outlineLevel="0" collapsed="false">
      <c r="A41" s="94" t="s">
        <v>572</v>
      </c>
      <c r="B41" s="126" t="s">
        <v>573</v>
      </c>
      <c r="C41" s="210" t="s">
        <v>490</v>
      </c>
      <c r="D41" s="213" t="n">
        <v>58.8815176124585</v>
      </c>
      <c r="E41" s="214" t="n">
        <v>58.777141661526</v>
      </c>
      <c r="F41" s="214" t="n">
        <v>59.5719927929648</v>
      </c>
      <c r="G41" s="214" t="n">
        <v>54.9324012498392</v>
      </c>
      <c r="H41" s="214" t="n">
        <v>54.1732388052267</v>
      </c>
      <c r="I41" s="214" t="n">
        <v>55.5679101573359</v>
      </c>
      <c r="J41" s="214" t="n">
        <v>58.6226675509509</v>
      </c>
      <c r="K41" s="214" t="n">
        <v>58.7559275865154</v>
      </c>
      <c r="L41" s="214" t="n">
        <v>58.2819712716301</v>
      </c>
      <c r="M41" s="214" t="n">
        <v>58.6157637227242</v>
      </c>
      <c r="N41" s="214" t="n">
        <v>59.3511173705031</v>
      </c>
      <c r="O41" s="214" t="n">
        <v>60.3671766342142</v>
      </c>
      <c r="P41" s="214" t="n">
        <v>63.2537242847009</v>
      </c>
      <c r="Q41" s="214" t="n">
        <v>64.322966507177</v>
      </c>
      <c r="R41" s="214" t="n">
        <v>48.2846763075003</v>
      </c>
      <c r="S41" s="215" t="n">
        <v>60.6621272599202</v>
      </c>
      <c r="T41" s="94" t="s">
        <v>572</v>
      </c>
      <c r="U41" s="94" t="s">
        <v>572</v>
      </c>
      <c r="V41" s="126" t="s">
        <v>573</v>
      </c>
      <c r="W41" s="211" t="s">
        <v>490</v>
      </c>
      <c r="X41" s="214" t="n">
        <v>60.2318983594425</v>
      </c>
      <c r="Y41" s="214" t="n">
        <v>60.9938221864088</v>
      </c>
      <c r="Z41" s="214" t="n">
        <v>61.3426733018479</v>
      </c>
      <c r="AA41" s="214" t="n">
        <v>57.5806197892087</v>
      </c>
      <c r="AB41" s="214" t="n">
        <v>62.3283081047182</v>
      </c>
      <c r="AC41" s="214" t="n">
        <v>58.207401365217</v>
      </c>
      <c r="AD41" s="214" t="n">
        <v>60.8005616044268</v>
      </c>
      <c r="AE41" s="214" t="n">
        <v>69.3073184215982</v>
      </c>
      <c r="AF41" s="214" t="n">
        <v>56.8963089296052</v>
      </c>
      <c r="AG41" s="214" t="n">
        <v>55.4642927405076</v>
      </c>
      <c r="AH41" s="214" t="n">
        <v>59.4012130597496</v>
      </c>
      <c r="AI41" s="214" t="n">
        <v>54.2562644393105</v>
      </c>
      <c r="AJ41" s="214" t="n">
        <v>58.9754380595302</v>
      </c>
      <c r="AK41" s="214" t="n">
        <v>61.7496723460026</v>
      </c>
      <c r="AL41" s="214" t="n">
        <v>61.5500203748981</v>
      </c>
      <c r="AM41" s="215" t="n">
        <v>56.4138831465564</v>
      </c>
      <c r="AN41" s="94" t="s">
        <v>572</v>
      </c>
    </row>
    <row r="42" customFormat="false" ht="14.1" hidden="false" customHeight="true" outlineLevel="0" collapsed="false">
      <c r="A42" s="94" t="s">
        <v>574</v>
      </c>
      <c r="B42" s="126" t="s">
        <v>575</v>
      </c>
      <c r="C42" s="210" t="s">
        <v>490</v>
      </c>
      <c r="D42" s="213" t="n">
        <v>31.7358781472643</v>
      </c>
      <c r="E42" s="214" t="n">
        <v>31.7303564535737</v>
      </c>
      <c r="F42" s="214" t="n">
        <v>31.7724056463064</v>
      </c>
      <c r="G42" s="214" t="n">
        <v>33.8712484017643</v>
      </c>
      <c r="H42" s="214" t="n">
        <v>33.6797888060569</v>
      </c>
      <c r="I42" s="214" t="n">
        <v>34.0315227664424</v>
      </c>
      <c r="J42" s="214" t="n">
        <v>29.8517628923264</v>
      </c>
      <c r="K42" s="214" t="n">
        <v>30.1434550497569</v>
      </c>
      <c r="L42" s="214" t="n">
        <v>28.3415426670449</v>
      </c>
      <c r="M42" s="214" t="n">
        <v>30.8953251669583</v>
      </c>
      <c r="N42" s="214" t="n">
        <v>36.9684982291904</v>
      </c>
      <c r="O42" s="214" t="n">
        <v>31.9054242002782</v>
      </c>
      <c r="P42" s="214" t="n">
        <v>30.2356743122882</v>
      </c>
      <c r="Q42" s="214" t="n">
        <v>28.700956937799</v>
      </c>
      <c r="R42" s="214" t="n">
        <v>43.1321639545532</v>
      </c>
      <c r="S42" s="215" t="n">
        <v>27.0767785865227</v>
      </c>
      <c r="T42" s="94" t="s">
        <v>574</v>
      </c>
      <c r="U42" s="94" t="s">
        <v>574</v>
      </c>
      <c r="V42" s="126" t="s">
        <v>575</v>
      </c>
      <c r="W42" s="211" t="s">
        <v>490</v>
      </c>
      <c r="X42" s="214" t="n">
        <v>29.5326789899381</v>
      </c>
      <c r="Y42" s="214" t="n">
        <v>30.4431909750201</v>
      </c>
      <c r="Z42" s="214" t="n">
        <v>29.9217090874513</v>
      </c>
      <c r="AA42" s="214" t="n">
        <v>28.2271511719365</v>
      </c>
      <c r="AB42" s="214" t="n">
        <v>28.3824994159094</v>
      </c>
      <c r="AC42" s="214" t="n">
        <v>31.8518439016013</v>
      </c>
      <c r="AD42" s="214" t="n">
        <v>28.9831931616402</v>
      </c>
      <c r="AE42" s="214" t="n">
        <v>23.6541429591578</v>
      </c>
      <c r="AF42" s="214" t="n">
        <v>33.2822205880052</v>
      </c>
      <c r="AG42" s="214" t="n">
        <v>34.7506393861893</v>
      </c>
      <c r="AH42" s="214" t="n">
        <v>30.713640469738</v>
      </c>
      <c r="AI42" s="214" t="n">
        <v>33.0845329068183</v>
      </c>
      <c r="AJ42" s="214" t="n">
        <v>32.4871834111256</v>
      </c>
      <c r="AK42" s="214" t="n">
        <v>31.127129750983</v>
      </c>
      <c r="AL42" s="214" t="n">
        <v>25.4813569682152</v>
      </c>
      <c r="AM42" s="215" t="n">
        <v>34.5845573568346</v>
      </c>
      <c r="AN42" s="94" t="s">
        <v>574</v>
      </c>
    </row>
    <row r="43" customFormat="false" ht="14.1" hidden="false" customHeight="true" outlineLevel="0" collapsed="false">
      <c r="A43" s="94" t="s">
        <v>576</v>
      </c>
      <c r="B43" s="126" t="s">
        <v>577</v>
      </c>
      <c r="C43" s="210" t="s">
        <v>490</v>
      </c>
      <c r="D43" s="213" t="n">
        <v>9.38260424027715</v>
      </c>
      <c r="E43" s="214" t="n">
        <v>9.49250188490024</v>
      </c>
      <c r="F43" s="214" t="n">
        <v>8.65560156072882</v>
      </c>
      <c r="G43" s="214" t="n">
        <v>11.1963503483965</v>
      </c>
      <c r="H43" s="214" t="n">
        <v>12.1469723887164</v>
      </c>
      <c r="I43" s="214" t="n">
        <v>10.4005670762217</v>
      </c>
      <c r="J43" s="214" t="n">
        <v>11.5255695567227</v>
      </c>
      <c r="K43" s="214" t="n">
        <v>11.1006173637276</v>
      </c>
      <c r="L43" s="214" t="n">
        <v>13.376486061325</v>
      </c>
      <c r="M43" s="214" t="n">
        <v>10.4889111103175</v>
      </c>
      <c r="N43" s="214" t="n">
        <v>3.68038440030653</v>
      </c>
      <c r="O43" s="214" t="n">
        <v>7.72739916550765</v>
      </c>
      <c r="P43" s="214" t="n">
        <v>6.51060140301096</v>
      </c>
      <c r="Q43" s="214" t="n">
        <v>6.97607655502392</v>
      </c>
      <c r="R43" s="214" t="n">
        <v>8.58315973794644</v>
      </c>
      <c r="S43" s="215" t="n">
        <v>12.2610941535572</v>
      </c>
      <c r="T43" s="94" t="s">
        <v>576</v>
      </c>
      <c r="U43" s="94" t="s">
        <v>576</v>
      </c>
      <c r="V43" s="126" t="s">
        <v>577</v>
      </c>
      <c r="W43" s="211" t="s">
        <v>490</v>
      </c>
      <c r="X43" s="214" t="n">
        <v>10.2354226506194</v>
      </c>
      <c r="Y43" s="214" t="n">
        <v>8.56298683857104</v>
      </c>
      <c r="Z43" s="214" t="n">
        <v>8.73561761070081</v>
      </c>
      <c r="AA43" s="214" t="n">
        <v>14.1922290388548</v>
      </c>
      <c r="AB43" s="214" t="n">
        <v>9.28919247937238</v>
      </c>
      <c r="AC43" s="214" t="n">
        <v>9.94075473318164</v>
      </c>
      <c r="AD43" s="214" t="n">
        <v>10.216245233933</v>
      </c>
      <c r="AE43" s="214" t="n">
        <v>7.03853861924397</v>
      </c>
      <c r="AF43" s="214" t="n">
        <v>9.82147048238957</v>
      </c>
      <c r="AG43" s="214" t="n">
        <v>9.78506787330317</v>
      </c>
      <c r="AH43" s="214" t="n">
        <v>9.88514647051232</v>
      </c>
      <c r="AI43" s="214" t="n">
        <v>12.6592026538712</v>
      </c>
      <c r="AJ43" s="214" t="n">
        <v>8.53737852934425</v>
      </c>
      <c r="AK43" s="214" t="n">
        <v>7.12319790301442</v>
      </c>
      <c r="AL43" s="214" t="n">
        <v>12.9686226568867</v>
      </c>
      <c r="AM43" s="215" t="n">
        <v>9.001559496609</v>
      </c>
      <c r="AN43" s="94" t="s">
        <v>576</v>
      </c>
    </row>
    <row r="44" customFormat="false" ht="6.75" hidden="false" customHeight="true" outlineLevel="0" collapsed="false">
      <c r="A44" s="94"/>
      <c r="B44" s="126"/>
      <c r="C44" s="210"/>
      <c r="D44" s="170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23"/>
      <c r="T44" s="94"/>
      <c r="U44" s="94"/>
      <c r="V44" s="126"/>
      <c r="W44" s="211"/>
      <c r="X44" s="117"/>
      <c r="Y44" s="117"/>
      <c r="Z44" s="117"/>
      <c r="AA44" s="117"/>
      <c r="AB44" s="117"/>
      <c r="AC44" s="117"/>
      <c r="AD44" s="117"/>
      <c r="AE44" s="117"/>
      <c r="AF44" s="105"/>
      <c r="AG44" s="105"/>
      <c r="AH44" s="105"/>
      <c r="AI44" s="105"/>
      <c r="AJ44" s="117"/>
      <c r="AK44" s="117"/>
      <c r="AL44" s="117"/>
      <c r="AM44" s="123"/>
      <c r="AN44" s="94"/>
    </row>
    <row r="45" customFormat="false" ht="14.25" hidden="false" customHeight="true" outlineLevel="0" collapsed="false">
      <c r="A45" s="94" t="s">
        <v>578</v>
      </c>
      <c r="B45" s="117" t="s">
        <v>579</v>
      </c>
      <c r="C45" s="98"/>
      <c r="D45" s="170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23"/>
      <c r="U45" s="94" t="s">
        <v>578</v>
      </c>
      <c r="V45" s="117" t="s">
        <v>579</v>
      </c>
      <c r="W45" s="95"/>
      <c r="X45" s="117"/>
      <c r="Y45" s="117"/>
      <c r="Z45" s="117"/>
      <c r="AA45" s="117"/>
      <c r="AB45" s="117"/>
      <c r="AC45" s="117"/>
      <c r="AD45" s="117"/>
      <c r="AE45" s="117"/>
      <c r="AF45" s="105"/>
      <c r="AG45" s="105"/>
      <c r="AH45" s="105"/>
      <c r="AI45" s="105"/>
      <c r="AJ45" s="117"/>
      <c r="AK45" s="117"/>
      <c r="AL45" s="117"/>
      <c r="AM45" s="123"/>
    </row>
    <row r="46" customFormat="false" ht="12.95" hidden="false" customHeight="true" outlineLevel="0" collapsed="false">
      <c r="A46" s="223"/>
      <c r="B46" s="126" t="s">
        <v>580</v>
      </c>
      <c r="C46" s="210" t="s">
        <v>483</v>
      </c>
      <c r="D46" s="218" t="n">
        <v>1.31864318553788</v>
      </c>
      <c r="E46" s="219" t="n">
        <v>1.30961650374986</v>
      </c>
      <c r="F46" s="219" t="n">
        <v>1.37953116007261</v>
      </c>
      <c r="G46" s="219" t="n">
        <v>1.26</v>
      </c>
      <c r="H46" s="219" t="n">
        <v>1.29</v>
      </c>
      <c r="I46" s="219" t="n">
        <v>1.24</v>
      </c>
      <c r="J46" s="219" t="n">
        <v>1.28</v>
      </c>
      <c r="K46" s="219" t="n">
        <v>1.3</v>
      </c>
      <c r="L46" s="219" t="n">
        <v>1.23</v>
      </c>
      <c r="M46" s="219" t="n">
        <v>1.26</v>
      </c>
      <c r="N46" s="219" t="n">
        <v>1.33</v>
      </c>
      <c r="O46" s="219" t="n">
        <v>1.36</v>
      </c>
      <c r="P46" s="219" t="n">
        <v>1.24</v>
      </c>
      <c r="Q46" s="219" t="n">
        <v>1.34</v>
      </c>
      <c r="R46" s="219" t="n">
        <v>1.3</v>
      </c>
      <c r="S46" s="220" t="n">
        <v>1.47</v>
      </c>
      <c r="T46" s="94" t="s">
        <v>578</v>
      </c>
      <c r="U46" s="223"/>
      <c r="V46" s="126" t="s">
        <v>580</v>
      </c>
      <c r="W46" s="211" t="s">
        <v>483</v>
      </c>
      <c r="X46" s="219" t="n">
        <v>1.3</v>
      </c>
      <c r="Y46" s="219" t="n">
        <v>1.3</v>
      </c>
      <c r="Z46" s="219" t="n">
        <v>1.28</v>
      </c>
      <c r="AA46" s="219" t="n">
        <v>1.34</v>
      </c>
      <c r="AB46" s="219" t="n">
        <v>1.33</v>
      </c>
      <c r="AC46" s="219" t="n">
        <v>1.4</v>
      </c>
      <c r="AD46" s="219" t="n">
        <v>1.28</v>
      </c>
      <c r="AE46" s="219" t="n">
        <v>1.31</v>
      </c>
      <c r="AF46" s="219" t="n">
        <v>1.37</v>
      </c>
      <c r="AG46" s="219" t="n">
        <v>1.35</v>
      </c>
      <c r="AH46" s="219" t="n">
        <v>1.4</v>
      </c>
      <c r="AI46" s="219" t="n">
        <v>1.49</v>
      </c>
      <c r="AJ46" s="219" t="n">
        <v>1.34</v>
      </c>
      <c r="AK46" s="219" t="n">
        <v>1.39</v>
      </c>
      <c r="AL46" s="219" t="n">
        <v>1.32</v>
      </c>
      <c r="AM46" s="220" t="n">
        <v>1.4</v>
      </c>
      <c r="AN46" s="94" t="s">
        <v>578</v>
      </c>
    </row>
    <row r="47" customFormat="false" ht="18" hidden="false" customHeight="true" outlineLevel="0" collapsed="false">
      <c r="A47" s="94" t="s">
        <v>581</v>
      </c>
      <c r="B47" s="117" t="s">
        <v>579</v>
      </c>
      <c r="C47" s="98"/>
      <c r="D47" s="218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20"/>
      <c r="T47" s="94"/>
      <c r="U47" s="94" t="s">
        <v>581</v>
      </c>
      <c r="V47" s="117" t="s">
        <v>579</v>
      </c>
      <c r="W47" s="211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20"/>
      <c r="AN47" s="94"/>
    </row>
    <row r="48" customFormat="false" ht="12.95" hidden="false" customHeight="true" outlineLevel="0" collapsed="false">
      <c r="A48" s="223"/>
      <c r="B48" s="126" t="s">
        <v>582</v>
      </c>
      <c r="C48" s="210" t="s">
        <v>483</v>
      </c>
      <c r="D48" s="218" t="n">
        <v>1.89706976681891</v>
      </c>
      <c r="E48" s="219" t="n">
        <v>1.8668696271743</v>
      </c>
      <c r="F48" s="219" t="n">
        <v>2.09007622253019</v>
      </c>
      <c r="G48" s="219" t="n">
        <v>1.75</v>
      </c>
      <c r="H48" s="219" t="n">
        <v>1.76</v>
      </c>
      <c r="I48" s="219" t="n">
        <v>1.73</v>
      </c>
      <c r="J48" s="219" t="n">
        <v>1.66</v>
      </c>
      <c r="K48" s="219" t="n">
        <v>1.74</v>
      </c>
      <c r="L48" s="219" t="n">
        <v>1.5</v>
      </c>
      <c r="M48" s="219" t="n">
        <v>1.65</v>
      </c>
      <c r="N48" s="219" t="n">
        <v>2.53</v>
      </c>
      <c r="O48" s="219" t="n">
        <v>2.07</v>
      </c>
      <c r="P48" s="219" t="n">
        <v>1.81</v>
      </c>
      <c r="Q48" s="219" t="n">
        <v>2.06</v>
      </c>
      <c r="R48" s="219" t="n">
        <v>2.13</v>
      </c>
      <c r="S48" s="220" t="n">
        <v>1.99</v>
      </c>
      <c r="T48" s="94" t="s">
        <v>581</v>
      </c>
      <c r="U48" s="223"/>
      <c r="V48" s="126" t="s">
        <v>582</v>
      </c>
      <c r="W48" s="211"/>
      <c r="X48" s="219" t="n">
        <v>1.74</v>
      </c>
      <c r="Y48" s="219" t="n">
        <v>1.86</v>
      </c>
      <c r="Z48" s="219" t="n">
        <v>1.75</v>
      </c>
      <c r="AA48" s="219" t="n">
        <v>1.68</v>
      </c>
      <c r="AB48" s="219" t="n">
        <v>1.82</v>
      </c>
      <c r="AC48" s="219" t="n">
        <v>2.07</v>
      </c>
      <c r="AD48" s="219" t="n">
        <v>1.66</v>
      </c>
      <c r="AE48" s="219" t="n">
        <v>1.83</v>
      </c>
      <c r="AF48" s="219" t="n">
        <v>2</v>
      </c>
      <c r="AG48" s="219" t="n">
        <v>1.97</v>
      </c>
      <c r="AH48" s="219" t="n">
        <v>2.04</v>
      </c>
      <c r="AI48" s="219" t="n">
        <v>2.24</v>
      </c>
      <c r="AJ48" s="219" t="n">
        <v>2.05</v>
      </c>
      <c r="AK48" s="219" t="n">
        <v>2.22</v>
      </c>
      <c r="AL48" s="219" t="n">
        <v>1.69</v>
      </c>
      <c r="AM48" s="220" t="n">
        <v>2.16</v>
      </c>
      <c r="AN48" s="94" t="s">
        <v>581</v>
      </c>
    </row>
    <row r="49" customFormat="false" ht="21.75" hidden="false" customHeight="true" outlineLevel="0" collapsed="false">
      <c r="B49" s="105"/>
      <c r="C49" s="105"/>
      <c r="D49" s="108"/>
      <c r="E49" s="105"/>
      <c r="F49" s="105"/>
      <c r="G49" s="117"/>
      <c r="H49" s="117"/>
      <c r="I49" s="117"/>
      <c r="J49" s="219"/>
      <c r="K49" s="219"/>
      <c r="L49" s="219"/>
      <c r="M49" s="219"/>
      <c r="N49" s="117"/>
      <c r="O49" s="117"/>
      <c r="P49" s="117"/>
      <c r="Q49" s="117"/>
      <c r="R49" s="117"/>
      <c r="S49" s="123"/>
      <c r="V49" s="105"/>
      <c r="W49" s="107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17"/>
      <c r="AK49" s="117"/>
      <c r="AL49" s="117"/>
      <c r="AM49" s="123"/>
    </row>
    <row r="50" customFormat="false" ht="20.1" hidden="false" customHeight="true" outlineLevel="0" collapsed="false">
      <c r="A50" s="94"/>
      <c r="B50" s="156"/>
      <c r="C50" s="115"/>
      <c r="D50" s="156" t="s">
        <v>547</v>
      </c>
      <c r="E50" s="105"/>
      <c r="F50" s="105"/>
      <c r="G50" s="117"/>
      <c r="H50" s="117"/>
      <c r="I50" s="117"/>
      <c r="J50" s="156" t="s">
        <v>547</v>
      </c>
      <c r="K50" s="105"/>
      <c r="L50" s="105"/>
      <c r="M50" s="105"/>
      <c r="N50" s="117"/>
      <c r="O50" s="117"/>
      <c r="P50" s="117"/>
      <c r="Q50" s="117"/>
      <c r="R50" s="117"/>
      <c r="S50" s="123"/>
      <c r="T50" s="94"/>
      <c r="U50" s="94"/>
      <c r="V50" s="156"/>
      <c r="W50" s="115"/>
      <c r="X50" s="156" t="s">
        <v>547</v>
      </c>
      <c r="Y50" s="105"/>
      <c r="Z50" s="105"/>
      <c r="AA50" s="105"/>
      <c r="AB50" s="105"/>
      <c r="AC50" s="105"/>
      <c r="AD50" s="156" t="s">
        <v>547</v>
      </c>
      <c r="AE50" s="105"/>
      <c r="AF50" s="105"/>
      <c r="AG50" s="105"/>
      <c r="AH50" s="105"/>
      <c r="AI50" s="105"/>
      <c r="AJ50" s="117"/>
      <c r="AK50" s="117"/>
      <c r="AL50" s="117"/>
      <c r="AM50" s="123"/>
      <c r="AN50" s="94"/>
    </row>
    <row r="51" customFormat="false" ht="15.75" hidden="false" customHeight="true" outlineLevel="0" collapsed="false">
      <c r="A51" s="94"/>
      <c r="B51" s="126"/>
      <c r="C51" s="126"/>
      <c r="D51" s="108"/>
      <c r="E51" s="105"/>
      <c r="F51" s="105"/>
      <c r="G51" s="117"/>
      <c r="H51" s="117"/>
      <c r="I51" s="117"/>
      <c r="J51" s="105"/>
      <c r="K51" s="105"/>
      <c r="L51" s="105"/>
      <c r="M51" s="105"/>
      <c r="N51" s="117"/>
      <c r="O51" s="117"/>
      <c r="P51" s="117"/>
      <c r="Q51" s="117"/>
      <c r="R51" s="117"/>
      <c r="S51" s="123"/>
      <c r="T51" s="94"/>
      <c r="U51" s="94"/>
      <c r="V51" s="126"/>
      <c r="W51" s="11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17"/>
      <c r="AK51" s="117"/>
      <c r="AL51" s="117"/>
      <c r="AM51" s="123"/>
      <c r="AN51" s="94"/>
    </row>
    <row r="52" customFormat="false" ht="20.1" hidden="false" customHeight="true" outlineLevel="0" collapsed="false">
      <c r="A52" s="223"/>
      <c r="B52" s="117" t="s">
        <v>583</v>
      </c>
      <c r="C52" s="126"/>
      <c r="D52" s="108"/>
      <c r="E52" s="105"/>
      <c r="F52" s="105"/>
      <c r="G52" s="117"/>
      <c r="H52" s="117"/>
      <c r="I52" s="117"/>
      <c r="J52" s="105"/>
      <c r="K52" s="105"/>
      <c r="L52" s="105"/>
      <c r="M52" s="105"/>
      <c r="N52" s="117"/>
      <c r="O52" s="117"/>
      <c r="P52" s="117"/>
      <c r="Q52" s="117"/>
      <c r="R52" s="117"/>
      <c r="S52" s="123"/>
      <c r="T52" s="223"/>
      <c r="U52" s="223"/>
      <c r="V52" s="117" t="s">
        <v>583</v>
      </c>
      <c r="W52" s="11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17"/>
      <c r="AK52" s="117"/>
      <c r="AL52" s="117"/>
      <c r="AM52" s="123"/>
      <c r="AN52" s="223"/>
    </row>
    <row r="53" customFormat="false" ht="12.95" hidden="false" customHeight="true" outlineLevel="0" collapsed="false">
      <c r="A53" s="223"/>
      <c r="B53" s="117" t="s">
        <v>584</v>
      </c>
      <c r="C53" s="210"/>
      <c r="D53" s="108"/>
      <c r="E53" s="105"/>
      <c r="F53" s="105"/>
      <c r="G53" s="117"/>
      <c r="H53" s="117"/>
      <c r="I53" s="117"/>
      <c r="J53" s="105"/>
      <c r="K53" s="105"/>
      <c r="L53" s="105"/>
      <c r="M53" s="105"/>
      <c r="N53" s="117"/>
      <c r="O53" s="117"/>
      <c r="P53" s="117"/>
      <c r="Q53" s="117"/>
      <c r="R53" s="117"/>
      <c r="S53" s="123"/>
      <c r="T53" s="223"/>
      <c r="U53" s="223"/>
      <c r="V53" s="117" t="s">
        <v>584</v>
      </c>
      <c r="W53" s="211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17"/>
      <c r="AK53" s="117"/>
      <c r="AL53" s="117"/>
      <c r="AM53" s="123"/>
      <c r="AN53" s="223"/>
    </row>
    <row r="54" customFormat="false" ht="12" hidden="false" customHeight="true" outlineLevel="0" collapsed="false">
      <c r="A54" s="94"/>
      <c r="B54" s="126"/>
      <c r="C54" s="126"/>
      <c r="D54" s="108"/>
      <c r="E54" s="105"/>
      <c r="F54" s="105"/>
      <c r="G54" s="117"/>
      <c r="H54" s="117"/>
      <c r="I54" s="117"/>
      <c r="J54" s="105"/>
      <c r="K54" s="105"/>
      <c r="L54" s="105"/>
      <c r="M54" s="105"/>
      <c r="N54" s="117"/>
      <c r="O54" s="117"/>
      <c r="P54" s="117"/>
      <c r="Q54" s="117"/>
      <c r="R54" s="117"/>
      <c r="S54" s="123"/>
      <c r="T54" s="94"/>
      <c r="U54" s="94"/>
      <c r="V54" s="126"/>
      <c r="W54" s="11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17"/>
      <c r="AK54" s="117"/>
      <c r="AL54" s="117"/>
      <c r="AM54" s="123"/>
      <c r="AN54" s="94"/>
    </row>
    <row r="55" customFormat="false" ht="20.1" hidden="false" customHeight="true" outlineLevel="0" collapsed="false">
      <c r="A55" s="94" t="s">
        <v>585</v>
      </c>
      <c r="B55" s="244" t="s">
        <v>586</v>
      </c>
      <c r="C55" s="210" t="s">
        <v>483</v>
      </c>
      <c r="D55" s="170" t="n">
        <v>550986</v>
      </c>
      <c r="E55" s="117" t="n">
        <v>472883</v>
      </c>
      <c r="F55" s="117" t="n">
        <v>78103</v>
      </c>
      <c r="G55" s="117" t="n">
        <v>55515</v>
      </c>
      <c r="H55" s="117" t="n">
        <v>25107</v>
      </c>
      <c r="I55" s="117" t="n">
        <v>30408</v>
      </c>
      <c r="J55" s="117" t="n">
        <v>71816</v>
      </c>
      <c r="K55" s="117" t="n">
        <v>44383</v>
      </c>
      <c r="L55" s="117" t="n">
        <v>16285</v>
      </c>
      <c r="M55" s="117" t="n">
        <v>11148</v>
      </c>
      <c r="N55" s="117" t="n">
        <v>39758</v>
      </c>
      <c r="O55" s="117" t="n">
        <v>17100</v>
      </c>
      <c r="P55" s="117" t="n">
        <v>5538</v>
      </c>
      <c r="Q55" s="117" t="n">
        <v>17514</v>
      </c>
      <c r="R55" s="117" t="n">
        <v>43033</v>
      </c>
      <c r="S55" s="123" t="n">
        <v>9648</v>
      </c>
      <c r="T55" s="94" t="s">
        <v>585</v>
      </c>
      <c r="U55" s="94" t="s">
        <v>585</v>
      </c>
      <c r="V55" s="244" t="s">
        <v>586</v>
      </c>
      <c r="W55" s="211" t="s">
        <v>483</v>
      </c>
      <c r="X55" s="117" t="n">
        <v>49787</v>
      </c>
      <c r="Y55" s="117" t="n">
        <v>7880</v>
      </c>
      <c r="Z55" s="117" t="n">
        <v>28405</v>
      </c>
      <c r="AA55" s="117" t="n">
        <v>13502</v>
      </c>
      <c r="AB55" s="117" t="n">
        <v>137646</v>
      </c>
      <c r="AC55" s="117" t="n">
        <v>40236</v>
      </c>
      <c r="AD55" s="117" t="n">
        <v>59951</v>
      </c>
      <c r="AE55" s="117" t="n">
        <v>37459</v>
      </c>
      <c r="AF55" s="117" t="n">
        <v>27613</v>
      </c>
      <c r="AG55" s="117" t="n">
        <v>17672</v>
      </c>
      <c r="AH55" s="117" t="n">
        <v>9941</v>
      </c>
      <c r="AI55" s="117" t="n">
        <v>6714</v>
      </c>
      <c r="AJ55" s="117" t="n">
        <v>24314</v>
      </c>
      <c r="AK55" s="117" t="n">
        <v>14323</v>
      </c>
      <c r="AL55" s="117" t="n">
        <v>17949</v>
      </c>
      <c r="AM55" s="123" t="n">
        <v>12718</v>
      </c>
      <c r="AN55" s="94" t="s">
        <v>585</v>
      </c>
    </row>
    <row r="56" customFormat="false" ht="15" hidden="false" customHeight="true" outlineLevel="0" collapsed="false">
      <c r="A56" s="94" t="s">
        <v>587</v>
      </c>
      <c r="B56" s="244" t="s">
        <v>588</v>
      </c>
      <c r="C56" s="210" t="s">
        <v>483</v>
      </c>
      <c r="D56" s="170" t="n">
        <v>34889</v>
      </c>
      <c r="E56" s="117" t="n">
        <v>30120</v>
      </c>
      <c r="F56" s="117" t="n">
        <v>4769</v>
      </c>
      <c r="G56" s="117" t="n">
        <v>3557</v>
      </c>
      <c r="H56" s="117" t="n">
        <v>1504</v>
      </c>
      <c r="I56" s="117" t="n">
        <v>2053</v>
      </c>
      <c r="J56" s="117" t="n">
        <v>3916</v>
      </c>
      <c r="K56" s="117" t="n">
        <v>2376</v>
      </c>
      <c r="L56" s="117" t="n">
        <v>874</v>
      </c>
      <c r="M56" s="117" t="n">
        <v>666</v>
      </c>
      <c r="N56" s="117" t="n">
        <v>3185</v>
      </c>
      <c r="O56" s="117" t="n">
        <v>1174</v>
      </c>
      <c r="P56" s="117" t="n">
        <v>353</v>
      </c>
      <c r="Q56" s="117" t="n">
        <v>1231</v>
      </c>
      <c r="R56" s="117" t="n">
        <v>2757</v>
      </c>
      <c r="S56" s="123" t="n">
        <v>539</v>
      </c>
      <c r="T56" s="94" t="s">
        <v>587</v>
      </c>
      <c r="U56" s="94" t="s">
        <v>587</v>
      </c>
      <c r="V56" s="244" t="s">
        <v>588</v>
      </c>
      <c r="W56" s="211" t="s">
        <v>483</v>
      </c>
      <c r="X56" s="117" t="n">
        <v>2718</v>
      </c>
      <c r="Y56" s="117" t="n">
        <v>450</v>
      </c>
      <c r="Z56" s="117" t="n">
        <v>1586</v>
      </c>
      <c r="AA56" s="117" t="n">
        <v>682</v>
      </c>
      <c r="AB56" s="117" t="n">
        <v>9348</v>
      </c>
      <c r="AC56" s="117" t="n">
        <v>2706</v>
      </c>
      <c r="AD56" s="117" t="n">
        <v>4475</v>
      </c>
      <c r="AE56" s="117" t="n">
        <v>2167</v>
      </c>
      <c r="AF56" s="117" t="n">
        <v>1616</v>
      </c>
      <c r="AG56" s="117" t="n">
        <v>992</v>
      </c>
      <c r="AH56" s="117" t="n">
        <v>624</v>
      </c>
      <c r="AI56" s="117" t="n">
        <v>503</v>
      </c>
      <c r="AJ56" s="117" t="n">
        <v>1453</v>
      </c>
      <c r="AK56" s="117" t="n">
        <v>963</v>
      </c>
      <c r="AL56" s="117" t="n">
        <v>936</v>
      </c>
      <c r="AM56" s="123" t="n">
        <v>640</v>
      </c>
      <c r="AN56" s="94" t="s">
        <v>587</v>
      </c>
    </row>
    <row r="57" customFormat="false" ht="15" hidden="false" customHeight="true" outlineLevel="0" collapsed="false">
      <c r="A57" s="94" t="s">
        <v>589</v>
      </c>
      <c r="B57" s="244" t="s">
        <v>590</v>
      </c>
      <c r="C57" s="210" t="s">
        <v>483</v>
      </c>
      <c r="D57" s="170" t="n">
        <v>546198</v>
      </c>
      <c r="E57" s="117" t="n">
        <v>479909</v>
      </c>
      <c r="F57" s="117" t="n">
        <v>66289</v>
      </c>
      <c r="G57" s="117" t="n">
        <v>60225</v>
      </c>
      <c r="H57" s="117" t="n">
        <v>27869</v>
      </c>
      <c r="I57" s="117" t="n">
        <v>32356</v>
      </c>
      <c r="J57" s="117" t="n">
        <v>78004</v>
      </c>
      <c r="K57" s="117" t="n">
        <v>45955</v>
      </c>
      <c r="L57" s="117" t="n">
        <v>18425</v>
      </c>
      <c r="M57" s="117" t="n">
        <v>13624</v>
      </c>
      <c r="N57" s="117" t="n">
        <v>30307</v>
      </c>
      <c r="O57" s="117" t="n">
        <v>14120</v>
      </c>
      <c r="P57" s="117" t="n">
        <v>4649</v>
      </c>
      <c r="Q57" s="117" t="n">
        <v>16191</v>
      </c>
      <c r="R57" s="117" t="n">
        <v>43441</v>
      </c>
      <c r="S57" s="123" t="n">
        <v>8844</v>
      </c>
      <c r="T57" s="94" t="s">
        <v>589</v>
      </c>
      <c r="U57" s="94" t="s">
        <v>589</v>
      </c>
      <c r="V57" s="244" t="s">
        <v>590</v>
      </c>
      <c r="W57" s="211" t="s">
        <v>483</v>
      </c>
      <c r="X57" s="117" t="n">
        <v>49510</v>
      </c>
      <c r="Y57" s="117" t="n">
        <v>7856</v>
      </c>
      <c r="Z57" s="117" t="n">
        <v>26424</v>
      </c>
      <c r="AA57" s="117" t="n">
        <v>15230</v>
      </c>
      <c r="AB57" s="117" t="n">
        <v>145100</v>
      </c>
      <c r="AC57" s="117" t="n">
        <v>40365</v>
      </c>
      <c r="AD57" s="117" t="n">
        <v>64898</v>
      </c>
      <c r="AE57" s="117" t="n">
        <v>39837</v>
      </c>
      <c r="AF57" s="117" t="n">
        <v>27303</v>
      </c>
      <c r="AG57" s="117" t="n">
        <v>17277</v>
      </c>
      <c r="AH57" s="117" t="n">
        <v>10026</v>
      </c>
      <c r="AI57" s="117" t="n">
        <v>8297</v>
      </c>
      <c r="AJ57" s="117" t="n">
        <v>20515</v>
      </c>
      <c r="AK57" s="117" t="n">
        <v>11318</v>
      </c>
      <c r="AL57" s="117" t="n">
        <v>16882</v>
      </c>
      <c r="AM57" s="123" t="n">
        <v>11492</v>
      </c>
      <c r="AN57" s="94" t="s">
        <v>589</v>
      </c>
    </row>
    <row r="58" customFormat="false" ht="15" hidden="false" customHeight="true" outlineLevel="0" collapsed="false">
      <c r="A58" s="94" t="s">
        <v>591</v>
      </c>
      <c r="B58" s="244" t="s">
        <v>592</v>
      </c>
      <c r="C58" s="210" t="s">
        <v>483</v>
      </c>
      <c r="D58" s="170" t="n">
        <v>144353</v>
      </c>
      <c r="E58" s="117" t="n">
        <v>125900</v>
      </c>
      <c r="F58" s="117" t="n">
        <v>18453</v>
      </c>
      <c r="G58" s="117" t="n">
        <v>12880</v>
      </c>
      <c r="H58" s="117" t="n">
        <v>5749</v>
      </c>
      <c r="I58" s="117" t="n">
        <v>7131</v>
      </c>
      <c r="J58" s="117" t="n">
        <v>13631</v>
      </c>
      <c r="K58" s="117" t="n">
        <v>7875</v>
      </c>
      <c r="L58" s="117" t="n">
        <v>3193</v>
      </c>
      <c r="M58" s="117" t="n">
        <v>2563</v>
      </c>
      <c r="N58" s="117" t="n">
        <v>23316</v>
      </c>
      <c r="O58" s="117" t="n">
        <v>3556</v>
      </c>
      <c r="P58" s="117" t="n">
        <v>2147</v>
      </c>
      <c r="Q58" s="117" t="n">
        <v>6864</v>
      </c>
      <c r="R58" s="117" t="n">
        <v>10138</v>
      </c>
      <c r="S58" s="123" t="n">
        <v>2264</v>
      </c>
      <c r="T58" s="94" t="s">
        <v>591</v>
      </c>
      <c r="U58" s="94" t="s">
        <v>591</v>
      </c>
      <c r="V58" s="244" t="s">
        <v>592</v>
      </c>
      <c r="W58" s="211" t="s">
        <v>483</v>
      </c>
      <c r="X58" s="117" t="n">
        <v>11483</v>
      </c>
      <c r="Y58" s="117" t="n">
        <v>2429</v>
      </c>
      <c r="Z58" s="117" t="n">
        <v>6683</v>
      </c>
      <c r="AA58" s="117" t="n">
        <v>2371</v>
      </c>
      <c r="AB58" s="117" t="n">
        <v>33198</v>
      </c>
      <c r="AC58" s="117" t="n">
        <v>9865</v>
      </c>
      <c r="AD58" s="117" t="n">
        <v>15974</v>
      </c>
      <c r="AE58" s="117" t="n">
        <v>7359</v>
      </c>
      <c r="AF58" s="117" t="n">
        <v>7379</v>
      </c>
      <c r="AG58" s="117" t="n">
        <v>4723</v>
      </c>
      <c r="AH58" s="117" t="n">
        <v>2656</v>
      </c>
      <c r="AI58" s="117" t="n">
        <v>1367</v>
      </c>
      <c r="AJ58" s="117" t="n">
        <v>5994</v>
      </c>
      <c r="AK58" s="117" t="n">
        <v>3916</v>
      </c>
      <c r="AL58" s="117" t="n">
        <v>3497</v>
      </c>
      <c r="AM58" s="123" t="n">
        <v>2723</v>
      </c>
      <c r="AN58" s="94" t="s">
        <v>591</v>
      </c>
    </row>
    <row r="59" customFormat="false" ht="15" hidden="false" customHeight="true" outlineLevel="0" collapsed="false">
      <c r="A59" s="128"/>
      <c r="B59" s="163"/>
      <c r="C59" s="129"/>
      <c r="D59" s="105"/>
      <c r="S59" s="105"/>
      <c r="T59" s="105"/>
      <c r="U59" s="128"/>
      <c r="V59" s="163"/>
      <c r="W59" s="129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  <c r="AL59" s="245"/>
      <c r="AM59" s="245"/>
      <c r="AN59" s="105"/>
    </row>
    <row r="60" customFormat="false" ht="20.1" hidden="false" customHeight="true" outlineLevel="0" collapsed="false">
      <c r="A60" s="130" t="s">
        <v>201</v>
      </c>
      <c r="B60" s="126"/>
      <c r="C60" s="210"/>
      <c r="D60" s="105"/>
      <c r="J60" s="130"/>
      <c r="K60" s="126"/>
      <c r="S60" s="105"/>
      <c r="T60" s="98"/>
      <c r="U60" s="130" t="s">
        <v>201</v>
      </c>
      <c r="V60" s="126"/>
      <c r="W60" s="210"/>
      <c r="X60" s="210"/>
      <c r="AD60" s="130"/>
      <c r="AE60" s="126"/>
      <c r="AN60" s="98"/>
    </row>
    <row r="61" customFormat="false" ht="20.1" hidden="false" customHeight="true" outlineLevel="0" collapsed="false">
      <c r="A61" s="73" t="s">
        <v>593</v>
      </c>
      <c r="B61" s="126"/>
      <c r="C61" s="210"/>
      <c r="D61" s="105"/>
      <c r="K61" s="126"/>
      <c r="S61" s="105"/>
      <c r="T61" s="98"/>
      <c r="U61" s="73" t="s">
        <v>594</v>
      </c>
      <c r="V61" s="126"/>
      <c r="W61" s="210"/>
      <c r="X61" s="210"/>
      <c r="AE61" s="126"/>
      <c r="AN61" s="98"/>
    </row>
    <row r="62" customFormat="false" ht="12" hidden="false" customHeight="true" outlineLevel="0" collapsed="false">
      <c r="A62" s="223" t="s">
        <v>595</v>
      </c>
      <c r="B62" s="244"/>
      <c r="C62" s="126"/>
      <c r="D62" s="105"/>
      <c r="J62" s="223"/>
      <c r="K62" s="244"/>
      <c r="S62" s="105"/>
      <c r="T62" s="98"/>
      <c r="U62" s="223" t="s">
        <v>595</v>
      </c>
      <c r="V62" s="244"/>
      <c r="W62" s="126"/>
      <c r="X62" s="126"/>
      <c r="AD62" s="223"/>
      <c r="AE62" s="244"/>
      <c r="AN62" s="98"/>
    </row>
    <row r="63" customFormat="false" ht="12.95" hidden="false" customHeight="true" outlineLevel="0" collapsed="false">
      <c r="A63" s="73" t="s">
        <v>596</v>
      </c>
      <c r="B63" s="126"/>
      <c r="C63" s="210"/>
      <c r="D63" s="105"/>
      <c r="K63" s="126"/>
      <c r="S63" s="105"/>
      <c r="T63" s="98"/>
      <c r="U63" s="73" t="s">
        <v>596</v>
      </c>
      <c r="V63" s="126"/>
      <c r="W63" s="210"/>
      <c r="X63" s="210"/>
      <c r="AE63" s="126"/>
      <c r="AN63" s="98"/>
    </row>
    <row r="64" customFormat="false" ht="14.1" hidden="false" customHeight="true" outlineLevel="0" collapsed="false">
      <c r="A64" s="223" t="s">
        <v>597</v>
      </c>
      <c r="C64" s="210"/>
      <c r="D64" s="105"/>
      <c r="J64" s="223"/>
      <c r="T64" s="98"/>
      <c r="U64" s="223" t="s">
        <v>597</v>
      </c>
      <c r="V64" s="126"/>
      <c r="W64" s="126"/>
      <c r="X64" s="105"/>
      <c r="AD64" s="223"/>
      <c r="AN64" s="98"/>
    </row>
    <row r="65" customFormat="false" ht="20.1" hidden="false" customHeight="true" outlineLevel="0" collapsed="false">
      <c r="C65" s="105"/>
      <c r="X65" s="105"/>
    </row>
    <row r="66" customFormat="false" ht="12.75" hidden="false" customHeight="false" outlineLevel="0" collapsed="false">
      <c r="X66" s="105"/>
    </row>
    <row r="67" customFormat="false" ht="12.75" hidden="false" customHeight="false" outlineLevel="0" collapsed="false">
      <c r="X67" s="105"/>
    </row>
    <row r="68" customFormat="false" ht="12.75" hidden="false" customHeight="false" outlineLevel="0" collapsed="false">
      <c r="X68" s="105"/>
    </row>
    <row r="69" customFormat="false" ht="12.75" hidden="false" customHeight="false" outlineLevel="0" collapsed="false">
      <c r="X69" s="105"/>
      <c r="Y69" s="105"/>
    </row>
    <row r="70" customFormat="false" ht="12.75" hidden="false" customHeight="false" outlineLevel="0" collapsed="false">
      <c r="D70" s="105"/>
      <c r="E70" s="105"/>
      <c r="X70" s="105"/>
      <c r="Y70" s="105"/>
    </row>
    <row r="71" customFormat="false" ht="12.75" hidden="false" customHeight="false" outlineLevel="0" collapsed="false">
      <c r="A71" s="94" t="n">
        <v>30</v>
      </c>
      <c r="D71" s="105"/>
      <c r="E71" s="67"/>
      <c r="F71" s="132" t="s">
        <v>83</v>
      </c>
      <c r="G71" s="132"/>
      <c r="H71" s="132"/>
      <c r="I71" s="132"/>
      <c r="J71" s="160" t="s">
        <v>83</v>
      </c>
      <c r="K71" s="160"/>
      <c r="L71" s="160"/>
      <c r="M71" s="160"/>
      <c r="T71" s="94" t="n">
        <v>31</v>
      </c>
      <c r="U71" s="94" t="n">
        <v>32</v>
      </c>
      <c r="X71" s="105"/>
      <c r="Y71" s="131"/>
      <c r="Z71" s="132" t="s">
        <v>83</v>
      </c>
      <c r="AA71" s="132"/>
      <c r="AB71" s="132"/>
      <c r="AC71" s="132"/>
      <c r="AD71" s="160" t="s">
        <v>83</v>
      </c>
      <c r="AE71" s="160"/>
      <c r="AF71" s="160"/>
      <c r="AG71" s="160"/>
      <c r="AN71" s="94" t="n">
        <v>33</v>
      </c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8.71"/>
    <col collapsed="false" customWidth="true" hidden="false" outlineLevel="0" max="3" min="3" style="73" width="8.7"/>
    <col collapsed="false" customWidth="true" hidden="false" outlineLevel="0" max="9" min="4" style="73" width="10.28"/>
    <col collapsed="false" customWidth="true" hidden="false" outlineLevel="0" max="14" min="10" style="73" width="11.56"/>
    <col collapsed="false" customWidth="true" hidden="false" outlineLevel="0" max="15" min="15" style="73" width="12.7"/>
    <col collapsed="false" customWidth="true" hidden="false" outlineLevel="0" max="16" min="16" style="73" width="12.14"/>
    <col collapsed="false" customWidth="true" hidden="false" outlineLevel="0" max="20" min="17" style="105" width="11.56"/>
    <col collapsed="false" customWidth="true" hidden="false" outlineLevel="0" max="21" min="21" style="105" width="4.7"/>
    <col collapsed="false" customWidth="false" hidden="false" outlineLevel="0" max="257" min="22" style="105" width="11.42"/>
  </cols>
  <sheetData>
    <row r="1" s="87" customFormat="true" ht="15.75" hidden="false" customHeight="false" outlineLevel="0" collapsed="false">
      <c r="A1" s="161" t="s">
        <v>598</v>
      </c>
      <c r="B1" s="74"/>
      <c r="C1" s="134"/>
      <c r="D1" s="77"/>
      <c r="E1" s="77"/>
      <c r="F1" s="77"/>
      <c r="G1" s="77"/>
      <c r="I1" s="77"/>
      <c r="J1" s="161" t="s">
        <v>598</v>
      </c>
      <c r="K1" s="161"/>
      <c r="L1" s="161"/>
      <c r="M1" s="161"/>
      <c r="N1" s="134"/>
      <c r="O1" s="134"/>
      <c r="P1" s="134"/>
      <c r="Q1" s="74"/>
      <c r="R1" s="74"/>
      <c r="S1" s="74"/>
      <c r="T1" s="74"/>
      <c r="U1" s="74"/>
    </row>
    <row r="2" s="87" customFormat="true" ht="15.75" hidden="false" customHeight="false" outlineLevel="0" collapsed="false">
      <c r="A2" s="246" t="s">
        <v>599</v>
      </c>
      <c r="B2" s="74"/>
      <c r="C2" s="134"/>
      <c r="D2" s="247"/>
      <c r="E2" s="247"/>
      <c r="F2" s="247"/>
      <c r="G2" s="247"/>
      <c r="I2" s="247"/>
      <c r="J2" s="246" t="s">
        <v>599</v>
      </c>
      <c r="K2" s="246"/>
      <c r="L2" s="246"/>
      <c r="M2" s="246"/>
      <c r="N2" s="134"/>
      <c r="O2" s="134"/>
      <c r="P2" s="134"/>
      <c r="Q2" s="74"/>
      <c r="R2" s="74"/>
      <c r="S2" s="74"/>
      <c r="T2" s="74"/>
      <c r="U2" s="74"/>
    </row>
    <row r="3" customFormat="false" ht="12.75" hidden="false" customHeight="false" outlineLevel="0" collapsed="false">
      <c r="A3" s="84"/>
      <c r="B3" s="84"/>
      <c r="C3" s="84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customFormat="false" ht="12.75" hidden="false" customHeight="true" outlineLevel="0" collapsed="false">
      <c r="A4" s="92" t="s">
        <v>600</v>
      </c>
      <c r="B4" s="137" t="s">
        <v>601</v>
      </c>
      <c r="C4" s="100" t="s">
        <v>478</v>
      </c>
      <c r="D4" s="102" t="s">
        <v>602</v>
      </c>
      <c r="E4" s="102"/>
      <c r="F4" s="102"/>
      <c r="G4" s="102"/>
      <c r="H4" s="102"/>
      <c r="I4" s="102"/>
      <c r="J4" s="138" t="s">
        <v>602</v>
      </c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91" t="s">
        <v>600</v>
      </c>
    </row>
    <row r="5" customFormat="false" ht="12.75" hidden="false" customHeight="false" outlineLevel="0" collapsed="false">
      <c r="A5" s="92"/>
      <c r="B5" s="137"/>
      <c r="C5" s="100"/>
      <c r="D5" s="102"/>
      <c r="E5" s="102"/>
      <c r="F5" s="102"/>
      <c r="G5" s="102"/>
      <c r="H5" s="102"/>
      <c r="I5" s="102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91"/>
    </row>
    <row r="6" customFormat="false" ht="20.25" hidden="false" customHeight="true" outlineLevel="0" collapsed="false">
      <c r="A6" s="92"/>
      <c r="B6" s="137"/>
      <c r="C6" s="100"/>
      <c r="D6" s="137" t="s">
        <v>603</v>
      </c>
      <c r="E6" s="91" t="s">
        <v>604</v>
      </c>
      <c r="F6" s="91" t="s">
        <v>605</v>
      </c>
      <c r="G6" s="137" t="s">
        <v>340</v>
      </c>
      <c r="H6" s="92" t="s">
        <v>606</v>
      </c>
      <c r="I6" s="91" t="s">
        <v>607</v>
      </c>
      <c r="J6" s="92" t="s">
        <v>608</v>
      </c>
      <c r="K6" s="137" t="s">
        <v>609</v>
      </c>
      <c r="L6" s="137" t="s">
        <v>610</v>
      </c>
      <c r="M6" s="92" t="s">
        <v>611</v>
      </c>
      <c r="N6" s="92" t="s">
        <v>355</v>
      </c>
      <c r="O6" s="137" t="s">
        <v>612</v>
      </c>
      <c r="P6" s="91" t="s">
        <v>613</v>
      </c>
      <c r="Q6" s="137" t="s">
        <v>614</v>
      </c>
      <c r="R6" s="137" t="s">
        <v>615</v>
      </c>
      <c r="S6" s="137" t="s">
        <v>616</v>
      </c>
      <c r="T6" s="137" t="s">
        <v>617</v>
      </c>
      <c r="U6" s="91"/>
    </row>
    <row r="7" customFormat="false" ht="24.75" hidden="false" customHeight="true" outlineLevel="0" collapsed="false">
      <c r="A7" s="92"/>
      <c r="B7" s="137"/>
      <c r="C7" s="100"/>
      <c r="D7" s="137"/>
      <c r="E7" s="91"/>
      <c r="F7" s="91"/>
      <c r="G7" s="137"/>
      <c r="H7" s="92"/>
      <c r="I7" s="91"/>
      <c r="J7" s="92"/>
      <c r="K7" s="137"/>
      <c r="L7" s="137"/>
      <c r="M7" s="92"/>
      <c r="N7" s="92"/>
      <c r="O7" s="137"/>
      <c r="P7" s="91"/>
      <c r="Q7" s="137"/>
      <c r="R7" s="137"/>
      <c r="S7" s="137"/>
      <c r="T7" s="137"/>
      <c r="U7" s="91"/>
    </row>
    <row r="8" customFormat="false" ht="35.25" hidden="false" customHeight="true" outlineLevel="0" collapsed="false">
      <c r="A8" s="92"/>
      <c r="B8" s="137"/>
      <c r="C8" s="100"/>
      <c r="D8" s="137"/>
      <c r="E8" s="91"/>
      <c r="F8" s="91"/>
      <c r="G8" s="137"/>
      <c r="H8" s="92"/>
      <c r="I8" s="91"/>
      <c r="J8" s="92"/>
      <c r="K8" s="137"/>
      <c r="L8" s="137"/>
      <c r="M8" s="92"/>
      <c r="N8" s="92"/>
      <c r="O8" s="137"/>
      <c r="P8" s="91"/>
      <c r="Q8" s="137"/>
      <c r="R8" s="137"/>
      <c r="S8" s="137"/>
      <c r="T8" s="137"/>
      <c r="U8" s="91"/>
    </row>
    <row r="9" customFormat="false" ht="21.75" hidden="false" customHeight="true" outlineLevel="0" collapsed="false">
      <c r="A9" s="92"/>
      <c r="B9" s="137"/>
      <c r="C9" s="100"/>
      <c r="D9" s="137"/>
      <c r="E9" s="91"/>
      <c r="F9" s="91"/>
      <c r="G9" s="137"/>
      <c r="H9" s="92"/>
      <c r="I9" s="91"/>
      <c r="J9" s="92"/>
      <c r="K9" s="137"/>
      <c r="L9" s="137"/>
      <c r="M9" s="92"/>
      <c r="N9" s="92"/>
      <c r="O9" s="137"/>
      <c r="P9" s="91"/>
      <c r="Q9" s="137"/>
      <c r="R9" s="137"/>
      <c r="S9" s="137"/>
      <c r="T9" s="137"/>
      <c r="U9" s="91"/>
    </row>
    <row r="10" customFormat="false" ht="12.75" hidden="false" customHeight="false" outlineLevel="0" collapsed="false">
      <c r="A10" s="105"/>
      <c r="B10" s="235"/>
      <c r="C10" s="153"/>
      <c r="D10" s="98"/>
      <c r="E10" s="98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U10" s="106"/>
    </row>
    <row r="11" customFormat="false" ht="15" hidden="false" customHeight="true" outlineLevel="0" collapsed="false">
      <c r="A11" s="94" t="s">
        <v>482</v>
      </c>
      <c r="B11" s="127" t="s">
        <v>321</v>
      </c>
      <c r="C11" s="209" t="s">
        <v>483</v>
      </c>
      <c r="D11" s="248" t="n">
        <v>1276426</v>
      </c>
      <c r="E11" s="248" t="n">
        <v>22118</v>
      </c>
      <c r="F11" s="248" t="n">
        <v>126771</v>
      </c>
      <c r="G11" s="248" t="n">
        <v>145485</v>
      </c>
      <c r="H11" s="248" t="n">
        <v>2495</v>
      </c>
      <c r="I11" s="248" t="n">
        <v>11130</v>
      </c>
      <c r="J11" s="248" t="n">
        <v>28025</v>
      </c>
      <c r="K11" s="248" t="n">
        <v>10517</v>
      </c>
      <c r="L11" s="248" t="n">
        <v>665</v>
      </c>
      <c r="M11" s="248" t="n">
        <v>263358</v>
      </c>
      <c r="N11" s="248" t="n">
        <v>38809</v>
      </c>
      <c r="O11" s="248" t="n">
        <v>45394</v>
      </c>
      <c r="P11" s="248" t="n">
        <v>4278</v>
      </c>
      <c r="Q11" s="248" t="n">
        <v>13539</v>
      </c>
      <c r="R11" s="248" t="n">
        <v>11647</v>
      </c>
      <c r="S11" s="248" t="n">
        <v>58694</v>
      </c>
      <c r="T11" s="248" t="n">
        <v>493501</v>
      </c>
      <c r="U11" s="249" t="n">
        <v>1</v>
      </c>
    </row>
    <row r="12" s="87" customFormat="true" ht="20.1" hidden="false" customHeight="true" outlineLevel="0" collapsed="false">
      <c r="A12" s="94"/>
      <c r="B12" s="205"/>
      <c r="C12" s="209"/>
      <c r="D12" s="205" t="s">
        <v>316</v>
      </c>
      <c r="E12" s="248"/>
      <c r="F12" s="248"/>
      <c r="G12" s="248"/>
      <c r="H12" s="248"/>
      <c r="I12" s="248"/>
      <c r="J12" s="205" t="s">
        <v>316</v>
      </c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50"/>
    </row>
    <row r="13" customFormat="false" ht="15" hidden="false" customHeight="true" outlineLevel="0" collapsed="false">
      <c r="A13" s="105"/>
      <c r="B13" s="128" t="s">
        <v>618</v>
      </c>
      <c r="C13" s="211"/>
      <c r="D13" s="251"/>
      <c r="E13" s="251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49"/>
    </row>
    <row r="14" customFormat="false" ht="12.75" hidden="false" customHeight="false" outlineLevel="0" collapsed="false">
      <c r="A14" s="105"/>
      <c r="B14" s="128" t="s">
        <v>619</v>
      </c>
      <c r="C14" s="211"/>
      <c r="D14" s="251"/>
      <c r="E14" s="251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49"/>
    </row>
    <row r="15" customFormat="false" ht="12.75" hidden="false" customHeight="false" outlineLevel="0" collapsed="false">
      <c r="A15" s="94" t="s">
        <v>484</v>
      </c>
      <c r="B15" s="117" t="s">
        <v>620</v>
      </c>
      <c r="C15" s="211"/>
      <c r="D15" s="251"/>
      <c r="E15" s="251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3"/>
      <c r="U15" s="254"/>
    </row>
    <row r="16" customFormat="false" ht="12.75" hidden="false" customHeight="false" outlineLevel="0" collapsed="false">
      <c r="A16" s="94"/>
      <c r="B16" s="126" t="s">
        <v>621</v>
      </c>
      <c r="C16" s="211" t="s">
        <v>483</v>
      </c>
      <c r="D16" s="251" t="n">
        <v>308990</v>
      </c>
      <c r="E16" s="251" t="n">
        <v>4710</v>
      </c>
      <c r="F16" s="251" t="n">
        <v>54278</v>
      </c>
      <c r="G16" s="251" t="n">
        <v>34148</v>
      </c>
      <c r="H16" s="251" t="n">
        <v>912</v>
      </c>
      <c r="I16" s="251" t="n">
        <v>4338</v>
      </c>
      <c r="J16" s="251" t="n">
        <v>4381</v>
      </c>
      <c r="K16" s="251" t="n">
        <v>3121</v>
      </c>
      <c r="L16" s="251" t="n">
        <v>204</v>
      </c>
      <c r="M16" s="251" t="n">
        <v>43589</v>
      </c>
      <c r="N16" s="251" t="n">
        <v>7992</v>
      </c>
      <c r="O16" s="251" t="n">
        <v>12201</v>
      </c>
      <c r="P16" s="251" t="n">
        <v>735</v>
      </c>
      <c r="Q16" s="251" t="n">
        <v>902</v>
      </c>
      <c r="R16" s="251" t="n">
        <v>2705</v>
      </c>
      <c r="S16" s="251" t="n">
        <v>15050</v>
      </c>
      <c r="T16" s="255" t="n">
        <v>119724</v>
      </c>
      <c r="U16" s="256" t="n">
        <v>2</v>
      </c>
    </row>
    <row r="17" customFormat="false" ht="12.75" hidden="false" customHeight="false" outlineLevel="0" collapsed="false">
      <c r="A17" s="94" t="s">
        <v>488</v>
      </c>
      <c r="B17" s="117" t="s">
        <v>622</v>
      </c>
      <c r="C17" s="21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5"/>
      <c r="U17" s="254"/>
    </row>
    <row r="18" customFormat="false" ht="12.75" hidden="false" customHeight="false" outlineLevel="0" collapsed="false">
      <c r="A18" s="94"/>
      <c r="B18" s="126" t="s">
        <v>623</v>
      </c>
      <c r="C18" s="211" t="s">
        <v>483</v>
      </c>
      <c r="D18" s="251" t="n">
        <v>75924</v>
      </c>
      <c r="E18" s="251" t="n">
        <v>697</v>
      </c>
      <c r="F18" s="251" t="n">
        <v>5061</v>
      </c>
      <c r="G18" s="251" t="n">
        <v>12540</v>
      </c>
      <c r="H18" s="251" t="n">
        <v>90</v>
      </c>
      <c r="I18" s="251" t="n">
        <v>1113</v>
      </c>
      <c r="J18" s="251" t="n">
        <v>905</v>
      </c>
      <c r="K18" s="251" t="n">
        <v>199</v>
      </c>
      <c r="L18" s="251" t="n">
        <v>19</v>
      </c>
      <c r="M18" s="251" t="n">
        <v>6880</v>
      </c>
      <c r="N18" s="251" t="n">
        <v>2027</v>
      </c>
      <c r="O18" s="251" t="n">
        <v>4786</v>
      </c>
      <c r="P18" s="251" t="n">
        <v>153</v>
      </c>
      <c r="Q18" s="251" t="n">
        <v>58</v>
      </c>
      <c r="R18" s="251" t="n">
        <v>229</v>
      </c>
      <c r="S18" s="251" t="n">
        <v>6774</v>
      </c>
      <c r="T18" s="255" t="n">
        <v>34393</v>
      </c>
      <c r="U18" s="256" t="n">
        <v>3</v>
      </c>
    </row>
    <row r="19" customFormat="false" ht="12.75" hidden="false" customHeight="false" outlineLevel="0" collapsed="false">
      <c r="A19" s="94" t="s">
        <v>491</v>
      </c>
      <c r="B19" s="117" t="s">
        <v>624</v>
      </c>
      <c r="C19" s="21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5"/>
      <c r="U19" s="256"/>
    </row>
    <row r="20" customFormat="false" ht="12.75" hidden="false" customHeight="false" outlineLevel="0" collapsed="false">
      <c r="A20" s="94"/>
      <c r="B20" s="126" t="s">
        <v>625</v>
      </c>
      <c r="C20" s="211" t="s">
        <v>483</v>
      </c>
      <c r="D20" s="251" t="n">
        <v>17739</v>
      </c>
      <c r="E20" s="251" t="n">
        <v>176</v>
      </c>
      <c r="F20" s="251" t="n">
        <v>2541</v>
      </c>
      <c r="G20" s="251" t="n">
        <v>2190</v>
      </c>
      <c r="H20" s="251" t="n">
        <v>35</v>
      </c>
      <c r="I20" s="251" t="n">
        <v>229</v>
      </c>
      <c r="J20" s="251" t="n">
        <v>149</v>
      </c>
      <c r="K20" s="251" t="n">
        <v>86</v>
      </c>
      <c r="L20" s="251" t="n">
        <v>8</v>
      </c>
      <c r="M20" s="251" t="n">
        <v>2297</v>
      </c>
      <c r="N20" s="251" t="n">
        <v>524</v>
      </c>
      <c r="O20" s="251" t="n">
        <v>781</v>
      </c>
      <c r="P20" s="251" t="n">
        <v>33</v>
      </c>
      <c r="Q20" s="251" t="n">
        <v>32</v>
      </c>
      <c r="R20" s="251" t="n">
        <v>121</v>
      </c>
      <c r="S20" s="251" t="n">
        <v>1232</v>
      </c>
      <c r="T20" s="255" t="n">
        <v>7305</v>
      </c>
      <c r="U20" s="256" t="n">
        <v>4</v>
      </c>
    </row>
    <row r="21" customFormat="false" ht="12.75" hidden="false" customHeight="false" outlineLevel="0" collapsed="false">
      <c r="A21" s="94" t="s">
        <v>493</v>
      </c>
      <c r="B21" s="126" t="s">
        <v>384</v>
      </c>
      <c r="C21" s="211" t="s">
        <v>483</v>
      </c>
      <c r="D21" s="251" t="n">
        <v>173671</v>
      </c>
      <c r="E21" s="251" t="n">
        <v>5333</v>
      </c>
      <c r="F21" s="251" t="n">
        <v>17332</v>
      </c>
      <c r="G21" s="251" t="n">
        <v>16251</v>
      </c>
      <c r="H21" s="251" t="n">
        <v>432</v>
      </c>
      <c r="I21" s="251" t="n">
        <v>2842</v>
      </c>
      <c r="J21" s="251" t="n">
        <v>2305</v>
      </c>
      <c r="K21" s="251" t="n">
        <v>2803</v>
      </c>
      <c r="L21" s="251" t="n">
        <v>94</v>
      </c>
      <c r="M21" s="251" t="n">
        <v>46350</v>
      </c>
      <c r="N21" s="251" t="n">
        <v>5475</v>
      </c>
      <c r="O21" s="251" t="n">
        <v>2750</v>
      </c>
      <c r="P21" s="251" t="n">
        <v>724</v>
      </c>
      <c r="Q21" s="251" t="n">
        <v>2978</v>
      </c>
      <c r="R21" s="251" t="n">
        <v>3625</v>
      </c>
      <c r="S21" s="251" t="n">
        <v>6697</v>
      </c>
      <c r="T21" s="255" t="n">
        <v>57680</v>
      </c>
      <c r="U21" s="256" t="n">
        <v>5</v>
      </c>
    </row>
    <row r="22" customFormat="false" ht="12.75" hidden="false" customHeight="false" outlineLevel="0" collapsed="false">
      <c r="A22" s="94" t="s">
        <v>495</v>
      </c>
      <c r="B22" s="126" t="s">
        <v>387</v>
      </c>
      <c r="C22" s="211" t="s">
        <v>483</v>
      </c>
      <c r="D22" s="251" t="n">
        <v>323782</v>
      </c>
      <c r="E22" s="251" t="n">
        <v>3876</v>
      </c>
      <c r="F22" s="251" t="n">
        <v>5604</v>
      </c>
      <c r="G22" s="251" t="n">
        <v>42070</v>
      </c>
      <c r="H22" s="251" t="n">
        <v>277</v>
      </c>
      <c r="I22" s="251" t="n">
        <v>1431</v>
      </c>
      <c r="J22" s="251" t="n">
        <v>12285</v>
      </c>
      <c r="K22" s="251" t="n">
        <v>628</v>
      </c>
      <c r="L22" s="251" t="n">
        <v>88</v>
      </c>
      <c r="M22" s="251" t="n">
        <v>100390</v>
      </c>
      <c r="N22" s="251" t="n">
        <v>10310</v>
      </c>
      <c r="O22" s="251" t="n">
        <v>11043</v>
      </c>
      <c r="P22" s="251" t="n">
        <v>630</v>
      </c>
      <c r="Q22" s="251" t="n">
        <v>753</v>
      </c>
      <c r="R22" s="251" t="n">
        <v>2550</v>
      </c>
      <c r="S22" s="251" t="n">
        <v>14377</v>
      </c>
      <c r="T22" s="255" t="n">
        <v>117470</v>
      </c>
      <c r="U22" s="256" t="n">
        <v>6</v>
      </c>
    </row>
    <row r="23" customFormat="false" ht="12.75" hidden="false" customHeight="false" outlineLevel="0" collapsed="false">
      <c r="A23" s="94" t="s">
        <v>497</v>
      </c>
      <c r="B23" s="126" t="s">
        <v>626</v>
      </c>
      <c r="C23" s="211" t="s">
        <v>483</v>
      </c>
      <c r="D23" s="251" t="n">
        <v>21625</v>
      </c>
      <c r="E23" s="251" t="n">
        <v>214</v>
      </c>
      <c r="F23" s="251" t="n">
        <v>12</v>
      </c>
      <c r="G23" s="251" t="n">
        <v>1034</v>
      </c>
      <c r="H23" s="251" t="n">
        <v>1</v>
      </c>
      <c r="I23" s="251" t="n">
        <v>13</v>
      </c>
      <c r="J23" s="251" t="n">
        <v>60</v>
      </c>
      <c r="K23" s="251" t="n">
        <v>314</v>
      </c>
      <c r="L23" s="251" t="n">
        <v>20</v>
      </c>
      <c r="M23" s="251" t="n">
        <v>1937</v>
      </c>
      <c r="N23" s="251" t="n">
        <v>511</v>
      </c>
      <c r="O23" s="251" t="n">
        <v>19</v>
      </c>
      <c r="P23" s="251" t="n">
        <v>106</v>
      </c>
      <c r="Q23" s="251" t="n">
        <v>5188</v>
      </c>
      <c r="R23" s="251" t="n">
        <v>33</v>
      </c>
      <c r="S23" s="251" t="n">
        <v>31</v>
      </c>
      <c r="T23" s="255" t="n">
        <v>12132</v>
      </c>
      <c r="U23" s="256" t="n">
        <v>7</v>
      </c>
    </row>
    <row r="24" customFormat="false" ht="12.75" hidden="false" customHeight="false" outlineLevel="0" collapsed="false">
      <c r="A24" s="94" t="s">
        <v>499</v>
      </c>
      <c r="B24" s="126" t="s">
        <v>393</v>
      </c>
      <c r="C24" s="211" t="s">
        <v>483</v>
      </c>
      <c r="D24" s="251" t="n">
        <v>50</v>
      </c>
      <c r="E24" s="251" t="n">
        <v>2</v>
      </c>
      <c r="F24" s="251" t="n">
        <v>4</v>
      </c>
      <c r="G24" s="251" t="n">
        <v>0</v>
      </c>
      <c r="H24" s="251" t="n">
        <v>1</v>
      </c>
      <c r="I24" s="251" t="n">
        <v>1</v>
      </c>
      <c r="J24" s="251" t="n">
        <v>0</v>
      </c>
      <c r="K24" s="251" t="n">
        <v>2</v>
      </c>
      <c r="L24" s="251" t="n">
        <v>0</v>
      </c>
      <c r="M24" s="251" t="n">
        <v>9</v>
      </c>
      <c r="N24" s="251" t="n">
        <v>1</v>
      </c>
      <c r="O24" s="251" t="n">
        <v>0</v>
      </c>
      <c r="P24" s="251" t="n">
        <v>0</v>
      </c>
      <c r="Q24" s="251" t="n">
        <v>0</v>
      </c>
      <c r="R24" s="251" t="n">
        <v>1</v>
      </c>
      <c r="S24" s="251" t="n">
        <v>2</v>
      </c>
      <c r="T24" s="255" t="n">
        <v>27</v>
      </c>
      <c r="U24" s="256" t="n">
        <v>8</v>
      </c>
    </row>
    <row r="25" customFormat="false" ht="12.75" hidden="false" customHeight="false" outlineLevel="0" collapsed="false">
      <c r="A25" s="94" t="s">
        <v>504</v>
      </c>
      <c r="B25" s="117" t="s">
        <v>627</v>
      </c>
      <c r="C25" s="21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5"/>
      <c r="U25" s="254"/>
    </row>
    <row r="26" customFormat="false" ht="12.75" hidden="false" customHeight="false" outlineLevel="0" collapsed="false">
      <c r="A26" s="94"/>
      <c r="B26" s="126" t="s">
        <v>628</v>
      </c>
      <c r="C26" s="211" t="s">
        <v>483</v>
      </c>
      <c r="D26" s="251" t="n">
        <v>281</v>
      </c>
      <c r="E26" s="251" t="n">
        <v>3</v>
      </c>
      <c r="F26" s="251" t="n">
        <v>30</v>
      </c>
      <c r="G26" s="251" t="n">
        <v>36</v>
      </c>
      <c r="H26" s="251" t="n">
        <v>0</v>
      </c>
      <c r="I26" s="251" t="n">
        <v>3</v>
      </c>
      <c r="J26" s="251" t="n">
        <v>2</v>
      </c>
      <c r="K26" s="251" t="n">
        <v>5</v>
      </c>
      <c r="L26" s="251" t="n">
        <v>0</v>
      </c>
      <c r="M26" s="251" t="n">
        <v>33</v>
      </c>
      <c r="N26" s="251" t="n">
        <v>6</v>
      </c>
      <c r="O26" s="251" t="n">
        <v>12</v>
      </c>
      <c r="P26" s="251" t="n">
        <v>0</v>
      </c>
      <c r="Q26" s="251" t="n">
        <v>1</v>
      </c>
      <c r="R26" s="251" t="n">
        <v>2</v>
      </c>
      <c r="S26" s="251" t="n">
        <v>26</v>
      </c>
      <c r="T26" s="255" t="n">
        <v>122</v>
      </c>
      <c r="U26" s="256" t="n">
        <v>9</v>
      </c>
    </row>
    <row r="27" customFormat="false" ht="12.75" hidden="false" customHeight="false" outlineLevel="0" collapsed="false">
      <c r="A27" s="94" t="s">
        <v>341</v>
      </c>
      <c r="B27" s="126" t="s">
        <v>629</v>
      </c>
      <c r="C27" s="211" t="s">
        <v>483</v>
      </c>
      <c r="D27" s="251" t="n">
        <v>42308</v>
      </c>
      <c r="E27" s="251" t="n">
        <v>521</v>
      </c>
      <c r="F27" s="251" t="n">
        <v>3218</v>
      </c>
      <c r="G27" s="251" t="n">
        <v>4171</v>
      </c>
      <c r="H27" s="251" t="n">
        <v>61</v>
      </c>
      <c r="I27" s="251" t="n">
        <v>133</v>
      </c>
      <c r="J27" s="251" t="n">
        <v>369</v>
      </c>
      <c r="K27" s="251" t="n">
        <v>499</v>
      </c>
      <c r="L27" s="251" t="n">
        <v>19</v>
      </c>
      <c r="M27" s="251" t="n">
        <v>13065</v>
      </c>
      <c r="N27" s="251" t="n">
        <v>1318</v>
      </c>
      <c r="O27" s="251" t="n">
        <v>1438</v>
      </c>
      <c r="P27" s="251" t="n">
        <v>106</v>
      </c>
      <c r="Q27" s="251" t="n">
        <v>299</v>
      </c>
      <c r="R27" s="251" t="n">
        <v>121</v>
      </c>
      <c r="S27" s="251" t="n">
        <v>2255</v>
      </c>
      <c r="T27" s="255" t="n">
        <v>14715</v>
      </c>
      <c r="U27" s="256" t="n">
        <v>10</v>
      </c>
    </row>
    <row r="28" customFormat="false" ht="12.75" hidden="false" customHeight="false" outlineLevel="0" collapsed="false">
      <c r="A28" s="94" t="s">
        <v>343</v>
      </c>
      <c r="B28" s="126" t="s">
        <v>630</v>
      </c>
      <c r="C28" s="211" t="s">
        <v>483</v>
      </c>
      <c r="D28" s="251" t="n">
        <v>17726</v>
      </c>
      <c r="E28" s="251" t="n">
        <v>219</v>
      </c>
      <c r="F28" s="251" t="n">
        <v>1331</v>
      </c>
      <c r="G28" s="251" t="n">
        <v>1383</v>
      </c>
      <c r="H28" s="251" t="n">
        <v>39</v>
      </c>
      <c r="I28" s="251" t="n">
        <v>140</v>
      </c>
      <c r="J28" s="251" t="n">
        <v>266</v>
      </c>
      <c r="K28" s="251" t="n">
        <v>272</v>
      </c>
      <c r="L28" s="251" t="n">
        <v>13</v>
      </c>
      <c r="M28" s="251" t="n">
        <v>3402</v>
      </c>
      <c r="N28" s="251" t="n">
        <v>451</v>
      </c>
      <c r="O28" s="251" t="n">
        <v>483</v>
      </c>
      <c r="P28" s="251" t="n">
        <v>180</v>
      </c>
      <c r="Q28" s="251" t="n">
        <v>532</v>
      </c>
      <c r="R28" s="251" t="n">
        <v>209</v>
      </c>
      <c r="S28" s="251" t="n">
        <v>511</v>
      </c>
      <c r="T28" s="255" t="n">
        <v>8295</v>
      </c>
      <c r="U28" s="256" t="n">
        <v>11</v>
      </c>
    </row>
    <row r="29" customFormat="false" ht="12.75" hidden="false" customHeight="false" outlineLevel="0" collapsed="false">
      <c r="A29" s="94" t="s">
        <v>345</v>
      </c>
      <c r="B29" s="126" t="s">
        <v>631</v>
      </c>
      <c r="C29" s="211" t="s">
        <v>483</v>
      </c>
      <c r="D29" s="251" t="n">
        <v>163131</v>
      </c>
      <c r="E29" s="251" t="n">
        <v>2371</v>
      </c>
      <c r="F29" s="251" t="n">
        <v>29553</v>
      </c>
      <c r="G29" s="251" t="n">
        <v>18550</v>
      </c>
      <c r="H29" s="251" t="n">
        <v>319</v>
      </c>
      <c r="I29" s="251" t="n">
        <v>913</v>
      </c>
      <c r="J29" s="251" t="n">
        <v>2322</v>
      </c>
      <c r="K29" s="251" t="n">
        <v>1196</v>
      </c>
      <c r="L29" s="251" t="n">
        <v>70</v>
      </c>
      <c r="M29" s="251" t="n">
        <v>20105</v>
      </c>
      <c r="N29" s="251" t="n">
        <v>3867</v>
      </c>
      <c r="O29" s="251" t="n">
        <v>9272</v>
      </c>
      <c r="P29" s="251" t="n">
        <v>396</v>
      </c>
      <c r="Q29" s="251" t="n">
        <v>1152</v>
      </c>
      <c r="R29" s="251" t="n">
        <v>748</v>
      </c>
      <c r="S29" s="251" t="n">
        <v>7549</v>
      </c>
      <c r="T29" s="255" t="n">
        <v>64748</v>
      </c>
      <c r="U29" s="256" t="n">
        <v>12</v>
      </c>
    </row>
    <row r="30" customFormat="false" ht="12.75" hidden="false" customHeight="false" outlineLevel="0" collapsed="false">
      <c r="A30" s="94" t="s">
        <v>347</v>
      </c>
      <c r="B30" s="126" t="s">
        <v>409</v>
      </c>
      <c r="C30" s="211" t="s">
        <v>483</v>
      </c>
      <c r="D30" s="251" t="n">
        <v>23606</v>
      </c>
      <c r="E30" s="251" t="n">
        <v>221</v>
      </c>
      <c r="F30" s="251" t="n">
        <v>385</v>
      </c>
      <c r="G30" s="251" t="n">
        <v>3629</v>
      </c>
      <c r="H30" s="251" t="n">
        <v>25</v>
      </c>
      <c r="I30" s="251" t="n">
        <v>77</v>
      </c>
      <c r="J30" s="251" t="n">
        <v>1099</v>
      </c>
      <c r="K30" s="251" t="n">
        <v>41</v>
      </c>
      <c r="L30" s="251" t="n">
        <v>7</v>
      </c>
      <c r="M30" s="251" t="n">
        <v>2976</v>
      </c>
      <c r="N30" s="251" t="n">
        <v>658</v>
      </c>
      <c r="O30" s="251" t="n">
        <v>1916</v>
      </c>
      <c r="P30" s="251" t="n">
        <v>36</v>
      </c>
      <c r="Q30" s="251" t="n">
        <v>167</v>
      </c>
      <c r="R30" s="251" t="n">
        <v>76</v>
      </c>
      <c r="S30" s="251" t="n">
        <v>1937</v>
      </c>
      <c r="T30" s="255" t="n">
        <v>10356</v>
      </c>
      <c r="U30" s="256" t="n">
        <v>13</v>
      </c>
    </row>
    <row r="31" customFormat="false" ht="12.75" hidden="false" customHeight="false" outlineLevel="0" collapsed="false">
      <c r="A31" s="94" t="s">
        <v>349</v>
      </c>
      <c r="B31" s="126" t="s">
        <v>632</v>
      </c>
      <c r="C31" s="211" t="s">
        <v>483</v>
      </c>
      <c r="D31" s="251" t="n">
        <v>4860</v>
      </c>
      <c r="E31" s="251" t="n">
        <v>88</v>
      </c>
      <c r="F31" s="251" t="n">
        <v>524</v>
      </c>
      <c r="G31" s="251" t="n">
        <v>346</v>
      </c>
      <c r="H31" s="251" t="n">
        <v>19</v>
      </c>
      <c r="I31" s="251" t="n">
        <v>27</v>
      </c>
      <c r="J31" s="251" t="n">
        <v>61</v>
      </c>
      <c r="K31" s="251" t="n">
        <v>48</v>
      </c>
      <c r="L31" s="251" t="n">
        <v>5</v>
      </c>
      <c r="M31" s="251" t="n">
        <v>1208</v>
      </c>
      <c r="N31" s="251" t="n">
        <v>126</v>
      </c>
      <c r="O31" s="251" t="n">
        <v>93</v>
      </c>
      <c r="P31" s="251" t="n">
        <v>20</v>
      </c>
      <c r="Q31" s="251" t="n">
        <v>26</v>
      </c>
      <c r="R31" s="251" t="n">
        <v>67</v>
      </c>
      <c r="S31" s="251" t="n">
        <v>124</v>
      </c>
      <c r="T31" s="255" t="n">
        <v>2078</v>
      </c>
      <c r="U31" s="256" t="n">
        <v>14</v>
      </c>
    </row>
    <row r="32" customFormat="false" ht="12.75" hidden="false" customHeight="false" outlineLevel="0" collapsed="false">
      <c r="A32" s="94" t="s">
        <v>352</v>
      </c>
      <c r="B32" s="126" t="s">
        <v>633</v>
      </c>
      <c r="C32" s="211" t="s">
        <v>483</v>
      </c>
      <c r="D32" s="251" t="n">
        <v>51283</v>
      </c>
      <c r="E32" s="251" t="n">
        <v>1080</v>
      </c>
      <c r="F32" s="251" t="n">
        <v>2215</v>
      </c>
      <c r="G32" s="251" t="n">
        <v>6522</v>
      </c>
      <c r="H32" s="251" t="n">
        <v>69</v>
      </c>
      <c r="I32" s="251" t="n">
        <v>302</v>
      </c>
      <c r="J32" s="251" t="n">
        <v>1272</v>
      </c>
      <c r="K32" s="251" t="n">
        <v>379</v>
      </c>
      <c r="L32" s="251" t="n">
        <v>27</v>
      </c>
      <c r="M32" s="251" t="n">
        <v>8795</v>
      </c>
      <c r="N32" s="251" t="n">
        <v>1804</v>
      </c>
      <c r="O32" s="251" t="n">
        <v>1425</v>
      </c>
      <c r="P32" s="251" t="n">
        <v>365</v>
      </c>
      <c r="Q32" s="251" t="n">
        <v>283</v>
      </c>
      <c r="R32" s="251" t="n">
        <v>336</v>
      </c>
      <c r="S32" s="251" t="n">
        <v>3788</v>
      </c>
      <c r="T32" s="255" t="n">
        <v>22621</v>
      </c>
      <c r="U32" s="256" t="n">
        <v>15</v>
      </c>
    </row>
    <row r="33" customFormat="false" ht="12.75" hidden="false" customHeight="false" outlineLevel="0" collapsed="false">
      <c r="A33" s="94" t="s">
        <v>354</v>
      </c>
      <c r="B33" s="126" t="s">
        <v>634</v>
      </c>
      <c r="C33" s="211" t="s">
        <v>483</v>
      </c>
      <c r="D33" s="251" t="n">
        <v>68764</v>
      </c>
      <c r="E33" s="251" t="n">
        <v>1623</v>
      </c>
      <c r="F33" s="251" t="n">
        <v>4866</v>
      </c>
      <c r="G33" s="251" t="n">
        <v>8988</v>
      </c>
      <c r="H33" s="251" t="n">
        <v>157</v>
      </c>
      <c r="I33" s="251" t="n">
        <v>566</v>
      </c>
      <c r="J33" s="251" t="n">
        <v>2056</v>
      </c>
      <c r="K33" s="251" t="n">
        <v>435</v>
      </c>
      <c r="L33" s="251" t="n">
        <v>56</v>
      </c>
      <c r="M33" s="251" t="n">
        <v>5447</v>
      </c>
      <c r="N33" s="251" t="n">
        <v>3548</v>
      </c>
      <c r="O33" s="251" t="n">
        <v>2106</v>
      </c>
      <c r="P33" s="251" t="n">
        <v>494</v>
      </c>
      <c r="Q33" s="251" t="n">
        <v>508</v>
      </c>
      <c r="R33" s="251" t="n">
        <v>478</v>
      </c>
      <c r="S33" s="251" t="n">
        <v>3380</v>
      </c>
      <c r="T33" s="255" t="n">
        <v>34056</v>
      </c>
      <c r="U33" s="256" t="n">
        <v>16</v>
      </c>
    </row>
    <row r="34" customFormat="false" ht="12.75" hidden="false" customHeight="false" outlineLevel="0" collapsed="false">
      <c r="A34" s="94" t="s">
        <v>356</v>
      </c>
      <c r="B34" s="126" t="s">
        <v>635</v>
      </c>
      <c r="C34" s="211" t="s">
        <v>483</v>
      </c>
      <c r="D34" s="251" t="n">
        <v>7435</v>
      </c>
      <c r="E34" s="251" t="n">
        <v>100</v>
      </c>
      <c r="F34" s="251" t="n">
        <v>1125</v>
      </c>
      <c r="G34" s="251" t="n">
        <v>497</v>
      </c>
      <c r="H34" s="251" t="n">
        <v>18</v>
      </c>
      <c r="I34" s="251" t="n">
        <v>47</v>
      </c>
      <c r="J34" s="251" t="n">
        <v>107</v>
      </c>
      <c r="K34" s="251" t="n">
        <v>52</v>
      </c>
      <c r="L34" s="251" t="n">
        <v>3</v>
      </c>
      <c r="M34" s="251" t="n">
        <v>2008</v>
      </c>
      <c r="N34" s="251" t="n">
        <v>253</v>
      </c>
      <c r="O34" s="251" t="n">
        <v>124</v>
      </c>
      <c r="P34" s="251" t="n">
        <v>21</v>
      </c>
      <c r="Q34" s="251" t="n">
        <v>75</v>
      </c>
      <c r="R34" s="251" t="n">
        <v>82</v>
      </c>
      <c r="S34" s="251" t="n">
        <v>391</v>
      </c>
      <c r="T34" s="255" t="n">
        <v>2532</v>
      </c>
      <c r="U34" s="256" t="n">
        <v>17</v>
      </c>
    </row>
    <row r="35" customFormat="false" ht="12.75" hidden="false" customHeight="false" outlineLevel="0" collapsed="false">
      <c r="A35" s="94" t="s">
        <v>358</v>
      </c>
      <c r="B35" s="126" t="s">
        <v>636</v>
      </c>
      <c r="C35" s="211" t="s">
        <v>483</v>
      </c>
      <c r="D35" s="251" t="n">
        <v>16638</v>
      </c>
      <c r="E35" s="251" t="n">
        <v>204</v>
      </c>
      <c r="F35" s="251" t="n">
        <v>1001</v>
      </c>
      <c r="G35" s="251" t="n">
        <v>1461</v>
      </c>
      <c r="H35" s="251" t="n">
        <v>35</v>
      </c>
      <c r="I35" s="251" t="n">
        <v>103</v>
      </c>
      <c r="J35" s="251" t="n">
        <v>264</v>
      </c>
      <c r="K35" s="251" t="n">
        <v>142</v>
      </c>
      <c r="L35" s="251" t="n">
        <v>17</v>
      </c>
      <c r="M35" s="251" t="n">
        <v>2649</v>
      </c>
      <c r="N35" s="251" t="n">
        <v>470</v>
      </c>
      <c r="O35" s="251" t="n">
        <v>368</v>
      </c>
      <c r="P35" s="251" t="n">
        <v>262</v>
      </c>
      <c r="Q35" s="251" t="n">
        <v>299</v>
      </c>
      <c r="R35" s="251" t="n">
        <v>159</v>
      </c>
      <c r="S35" s="251" t="n">
        <v>583</v>
      </c>
      <c r="T35" s="255" t="n">
        <v>8621</v>
      </c>
      <c r="U35" s="256" t="n">
        <v>18</v>
      </c>
    </row>
    <row r="36" customFormat="false" ht="9" hidden="false" customHeight="true" outlineLevel="0" collapsed="false">
      <c r="A36" s="94"/>
      <c r="B36" s="126"/>
      <c r="C36" s="21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5"/>
      <c r="U36" s="256"/>
    </row>
    <row r="37" customFormat="false" ht="12.75" hidden="false" customHeight="false" outlineLevel="0" collapsed="false">
      <c r="A37" s="223"/>
      <c r="B37" s="156"/>
      <c r="C37" s="211"/>
      <c r="D37" s="156" t="s">
        <v>637</v>
      </c>
      <c r="E37" s="251"/>
      <c r="F37" s="251"/>
      <c r="G37" s="251"/>
      <c r="H37" s="251"/>
      <c r="I37" s="251"/>
      <c r="J37" s="156" t="s">
        <v>637</v>
      </c>
      <c r="K37" s="251"/>
      <c r="L37" s="251"/>
      <c r="M37" s="251"/>
      <c r="N37" s="251"/>
      <c r="O37" s="251"/>
      <c r="P37" s="251"/>
      <c r="Q37" s="251"/>
      <c r="R37" s="251"/>
      <c r="S37" s="251"/>
      <c r="T37" s="255"/>
      <c r="U37" s="257"/>
    </row>
    <row r="38" customFormat="false" ht="15" hidden="false" customHeight="true" outlineLevel="0" collapsed="false">
      <c r="A38" s="94" t="n">
        <v>19</v>
      </c>
      <c r="B38" s="126" t="s">
        <v>638</v>
      </c>
      <c r="C38" s="211" t="s">
        <v>483</v>
      </c>
      <c r="D38" s="258" t="n">
        <v>0</v>
      </c>
      <c r="E38" s="258" t="n">
        <v>0</v>
      </c>
      <c r="F38" s="258" t="n">
        <v>0</v>
      </c>
      <c r="G38" s="258" t="n">
        <v>0</v>
      </c>
      <c r="H38" s="258" t="n">
        <v>0</v>
      </c>
      <c r="I38" s="258" t="n">
        <v>0</v>
      </c>
      <c r="J38" s="258" t="n">
        <v>0</v>
      </c>
      <c r="K38" s="258" t="n">
        <v>0</v>
      </c>
      <c r="L38" s="258" t="n">
        <v>0</v>
      </c>
      <c r="M38" s="258" t="n">
        <v>0</v>
      </c>
      <c r="N38" s="258" t="n">
        <v>0</v>
      </c>
      <c r="O38" s="258" t="n">
        <v>0</v>
      </c>
      <c r="P38" s="258" t="n">
        <v>0</v>
      </c>
      <c r="Q38" s="258" t="n">
        <v>0</v>
      </c>
      <c r="R38" s="258" t="n">
        <v>0</v>
      </c>
      <c r="S38" s="258" t="n">
        <v>0</v>
      </c>
      <c r="T38" s="259" t="n">
        <v>0</v>
      </c>
      <c r="U38" s="256" t="n">
        <v>19</v>
      </c>
    </row>
    <row r="39" customFormat="false" ht="12.75" hidden="false" customHeight="false" outlineLevel="0" collapsed="false">
      <c r="A39" s="94" t="n">
        <v>20</v>
      </c>
      <c r="B39" s="126" t="s">
        <v>639</v>
      </c>
      <c r="C39" s="211" t="s">
        <v>483</v>
      </c>
      <c r="D39" s="251" t="n">
        <v>2887</v>
      </c>
      <c r="E39" s="251" t="n">
        <v>19</v>
      </c>
      <c r="F39" s="251" t="n">
        <v>47</v>
      </c>
      <c r="G39" s="251" t="n">
        <v>114</v>
      </c>
      <c r="H39" s="251" t="n">
        <v>1</v>
      </c>
      <c r="I39" s="251" t="n">
        <v>6</v>
      </c>
      <c r="J39" s="251" t="n">
        <v>52</v>
      </c>
      <c r="K39" s="251" t="n">
        <v>49</v>
      </c>
      <c r="L39" s="251" t="n">
        <v>3</v>
      </c>
      <c r="M39" s="251" t="n">
        <v>261</v>
      </c>
      <c r="N39" s="251" t="n">
        <v>37</v>
      </c>
      <c r="O39" s="251" t="n">
        <v>22</v>
      </c>
      <c r="P39" s="251" t="n">
        <v>6</v>
      </c>
      <c r="Q39" s="251" t="n">
        <v>3</v>
      </c>
      <c r="R39" s="251" t="n">
        <v>9</v>
      </c>
      <c r="S39" s="251" t="n">
        <v>48</v>
      </c>
      <c r="T39" s="255" t="n">
        <v>2210</v>
      </c>
      <c r="U39" s="256" t="n">
        <v>20</v>
      </c>
    </row>
    <row r="40" customFormat="false" ht="12.75" hidden="false" customHeight="false" outlineLevel="0" collapsed="false">
      <c r="A40" s="94" t="s">
        <v>364</v>
      </c>
      <c r="B40" s="126" t="s">
        <v>328</v>
      </c>
      <c r="C40" s="211" t="s">
        <v>483</v>
      </c>
      <c r="D40" s="251" t="n">
        <v>51001</v>
      </c>
      <c r="E40" s="251" t="n">
        <v>467</v>
      </c>
      <c r="F40" s="251" t="n">
        <v>231</v>
      </c>
      <c r="G40" s="251" t="n">
        <v>1722</v>
      </c>
      <c r="H40" s="251" t="n">
        <v>16</v>
      </c>
      <c r="I40" s="251" t="n">
        <v>35</v>
      </c>
      <c r="J40" s="251" t="n">
        <v>137</v>
      </c>
      <c r="K40" s="251" t="n">
        <v>1362</v>
      </c>
      <c r="L40" s="251" t="n">
        <v>54</v>
      </c>
      <c r="M40" s="251" t="n">
        <v>5210</v>
      </c>
      <c r="N40" s="251" t="n">
        <v>1255</v>
      </c>
      <c r="O40" s="251" t="n">
        <v>71</v>
      </c>
      <c r="P40" s="251" t="n">
        <v>323</v>
      </c>
      <c r="Q40" s="251" t="n">
        <v>11087</v>
      </c>
      <c r="R40" s="251" t="n">
        <v>87</v>
      </c>
      <c r="S40" s="251" t="n">
        <v>82</v>
      </c>
      <c r="T40" s="255" t="n">
        <v>28862</v>
      </c>
      <c r="U40" s="256" t="n">
        <v>21</v>
      </c>
    </row>
    <row r="41" customFormat="false" ht="12.75" hidden="false" customHeight="false" outlineLevel="0" collapsed="false">
      <c r="A41" s="94" t="s">
        <v>367</v>
      </c>
      <c r="B41" s="126" t="s">
        <v>330</v>
      </c>
      <c r="C41" s="211" t="s">
        <v>483</v>
      </c>
      <c r="D41" s="251" t="n">
        <v>961011</v>
      </c>
      <c r="E41" s="251" t="n">
        <v>17409</v>
      </c>
      <c r="F41" s="251" t="n">
        <v>113982</v>
      </c>
      <c r="G41" s="251" t="n">
        <v>115505</v>
      </c>
      <c r="H41" s="251" t="n">
        <v>2058</v>
      </c>
      <c r="I41" s="251" t="n">
        <v>9505</v>
      </c>
      <c r="J41" s="251" t="n">
        <v>21340</v>
      </c>
      <c r="K41" s="251" t="n">
        <v>7769</v>
      </c>
      <c r="L41" s="251" t="n">
        <v>480</v>
      </c>
      <c r="M41" s="251" t="n">
        <v>222567</v>
      </c>
      <c r="N41" s="251" t="n">
        <v>29261</v>
      </c>
      <c r="O41" s="251" t="n">
        <v>34430</v>
      </c>
      <c r="P41" s="251" t="n">
        <v>2519</v>
      </c>
      <c r="Q41" s="251" t="n">
        <v>1817</v>
      </c>
      <c r="R41" s="251" t="n">
        <v>9974</v>
      </c>
      <c r="S41" s="251" t="n">
        <v>42083</v>
      </c>
      <c r="T41" s="255" t="n">
        <v>330312</v>
      </c>
      <c r="U41" s="256" t="n">
        <v>22</v>
      </c>
    </row>
    <row r="42" customFormat="false" ht="12.75" hidden="false" customHeight="false" outlineLevel="0" collapsed="false">
      <c r="A42" s="94" t="s">
        <v>374</v>
      </c>
      <c r="B42" s="126" t="s">
        <v>640</v>
      </c>
      <c r="C42" s="211" t="s">
        <v>483</v>
      </c>
      <c r="D42" s="251" t="n">
        <v>209251</v>
      </c>
      <c r="E42" s="251" t="n">
        <v>2670</v>
      </c>
      <c r="F42" s="251" t="n">
        <v>7218</v>
      </c>
      <c r="G42" s="251" t="n">
        <v>21745</v>
      </c>
      <c r="H42" s="251" t="n">
        <v>290</v>
      </c>
      <c r="I42" s="251" t="n">
        <v>1390</v>
      </c>
      <c r="J42" s="251" t="n">
        <v>5320</v>
      </c>
      <c r="K42" s="251" t="n">
        <v>757</v>
      </c>
      <c r="L42" s="251" t="n">
        <v>86</v>
      </c>
      <c r="M42" s="251" t="n">
        <v>23925</v>
      </c>
      <c r="N42" s="251" t="n">
        <v>6237</v>
      </c>
      <c r="O42" s="251" t="n">
        <v>8727</v>
      </c>
      <c r="P42" s="251" t="n">
        <v>1227</v>
      </c>
      <c r="Q42" s="251" t="n">
        <v>256</v>
      </c>
      <c r="R42" s="251" t="n">
        <v>1122</v>
      </c>
      <c r="S42" s="251" t="n">
        <v>14488</v>
      </c>
      <c r="T42" s="255" t="n">
        <v>113793</v>
      </c>
      <c r="U42" s="256" t="n">
        <v>23</v>
      </c>
    </row>
    <row r="43" customFormat="false" ht="9" hidden="false" customHeight="true" outlineLevel="0" collapsed="false">
      <c r="A43" s="94"/>
      <c r="B43" s="126"/>
      <c r="C43" s="21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5"/>
      <c r="U43" s="256"/>
    </row>
    <row r="44" customFormat="false" ht="12.75" hidden="false" customHeight="false" outlineLevel="0" collapsed="false">
      <c r="A44" s="223"/>
      <c r="B44" s="156"/>
      <c r="C44" s="211"/>
      <c r="D44" s="156" t="s">
        <v>548</v>
      </c>
      <c r="E44" s="251"/>
      <c r="F44" s="251"/>
      <c r="G44" s="251"/>
      <c r="H44" s="251"/>
      <c r="I44" s="251"/>
      <c r="J44" s="156" t="s">
        <v>548</v>
      </c>
      <c r="K44" s="251"/>
      <c r="L44" s="251"/>
      <c r="M44" s="251"/>
      <c r="N44" s="251"/>
      <c r="O44" s="251"/>
      <c r="P44" s="251"/>
      <c r="Q44" s="251"/>
      <c r="R44" s="251"/>
      <c r="S44" s="251"/>
      <c r="T44" s="255"/>
      <c r="U44" s="257"/>
    </row>
    <row r="45" customFormat="false" ht="15" hidden="false" customHeight="true" outlineLevel="0" collapsed="false">
      <c r="A45" s="223"/>
      <c r="B45" s="128" t="s">
        <v>641</v>
      </c>
      <c r="C45" s="21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5"/>
      <c r="U45" s="257"/>
    </row>
    <row r="46" customFormat="false" ht="15" hidden="false" customHeight="true" outlineLevel="0" collapsed="false">
      <c r="A46" s="94" t="n">
        <v>24</v>
      </c>
      <c r="B46" s="126" t="s">
        <v>642</v>
      </c>
      <c r="C46" s="211" t="s">
        <v>483</v>
      </c>
      <c r="D46" s="251" t="n">
        <v>94650</v>
      </c>
      <c r="E46" s="251" t="n">
        <v>788</v>
      </c>
      <c r="F46" s="251" t="n">
        <v>1133</v>
      </c>
      <c r="G46" s="251" t="n">
        <v>16361</v>
      </c>
      <c r="H46" s="251" t="n">
        <v>97</v>
      </c>
      <c r="I46" s="251" t="n">
        <v>317</v>
      </c>
      <c r="J46" s="251" t="n">
        <v>2887</v>
      </c>
      <c r="K46" s="251" t="n">
        <v>67</v>
      </c>
      <c r="L46" s="251" t="n">
        <v>14</v>
      </c>
      <c r="M46" s="251" t="n">
        <v>8358</v>
      </c>
      <c r="N46" s="251" t="n">
        <v>2368</v>
      </c>
      <c r="O46" s="251" t="n">
        <v>10348</v>
      </c>
      <c r="P46" s="251" t="n">
        <v>124</v>
      </c>
      <c r="Q46" s="251" t="n">
        <v>6</v>
      </c>
      <c r="R46" s="251" t="n">
        <v>164</v>
      </c>
      <c r="S46" s="251" t="n">
        <v>7323</v>
      </c>
      <c r="T46" s="255" t="n">
        <v>44295</v>
      </c>
      <c r="U46" s="256" t="n">
        <v>24</v>
      </c>
    </row>
    <row r="47" customFormat="false" ht="12.75" hidden="false" customHeight="false" outlineLevel="0" collapsed="false">
      <c r="A47" s="94" t="n">
        <v>25</v>
      </c>
      <c r="B47" s="126" t="s">
        <v>643</v>
      </c>
      <c r="C47" s="211" t="s">
        <v>483</v>
      </c>
      <c r="D47" s="251" t="n">
        <v>461562</v>
      </c>
      <c r="E47" s="251" t="n">
        <v>9428</v>
      </c>
      <c r="F47" s="251" t="n">
        <v>18261</v>
      </c>
      <c r="G47" s="251" t="n">
        <v>71159</v>
      </c>
      <c r="H47" s="251" t="n">
        <v>547</v>
      </c>
      <c r="I47" s="251" t="n">
        <v>3094</v>
      </c>
      <c r="J47" s="251" t="n">
        <v>11122</v>
      </c>
      <c r="K47" s="251" t="n">
        <v>671</v>
      </c>
      <c r="L47" s="251" t="n">
        <v>126</v>
      </c>
      <c r="M47" s="251" t="n">
        <v>59046</v>
      </c>
      <c r="N47" s="251" t="n">
        <v>16642</v>
      </c>
      <c r="O47" s="251" t="n">
        <v>22585</v>
      </c>
      <c r="P47" s="251" t="n">
        <v>1114</v>
      </c>
      <c r="Q47" s="251" t="n">
        <v>49</v>
      </c>
      <c r="R47" s="251" t="n">
        <v>1341</v>
      </c>
      <c r="S47" s="251" t="n">
        <v>39002</v>
      </c>
      <c r="T47" s="255" t="n">
        <v>207375</v>
      </c>
      <c r="U47" s="256" t="n">
        <v>25</v>
      </c>
    </row>
    <row r="48" customFormat="false" ht="12.75" hidden="false" customHeight="false" outlineLevel="0" collapsed="false">
      <c r="A48" s="94" t="n">
        <v>26</v>
      </c>
      <c r="B48" s="126" t="s">
        <v>644</v>
      </c>
      <c r="C48" s="211" t="s">
        <v>483</v>
      </c>
      <c r="D48" s="258" t="n">
        <v>0</v>
      </c>
      <c r="E48" s="258" t="n">
        <v>0</v>
      </c>
      <c r="F48" s="258" t="n">
        <v>0</v>
      </c>
      <c r="G48" s="258" t="n">
        <v>0</v>
      </c>
      <c r="H48" s="258" t="n">
        <v>0</v>
      </c>
      <c r="I48" s="258" t="n">
        <v>0</v>
      </c>
      <c r="J48" s="258" t="n">
        <v>0</v>
      </c>
      <c r="K48" s="258" t="n">
        <v>0</v>
      </c>
      <c r="L48" s="258" t="n">
        <v>0</v>
      </c>
      <c r="M48" s="258" t="n">
        <v>0</v>
      </c>
      <c r="N48" s="258" t="n">
        <v>0</v>
      </c>
      <c r="O48" s="258" t="n">
        <v>0</v>
      </c>
      <c r="P48" s="258" t="n">
        <v>0</v>
      </c>
      <c r="Q48" s="258" t="n">
        <v>0</v>
      </c>
      <c r="R48" s="258" t="n">
        <v>0</v>
      </c>
      <c r="S48" s="258" t="n">
        <v>0</v>
      </c>
      <c r="T48" s="259" t="n">
        <v>0</v>
      </c>
      <c r="U48" s="256" t="n">
        <v>26</v>
      </c>
    </row>
    <row r="49" customFormat="false" ht="9" hidden="false" customHeight="true" outlineLevel="0" collapsed="false">
      <c r="A49" s="94"/>
      <c r="B49" s="126"/>
      <c r="C49" s="21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5"/>
      <c r="U49" s="256"/>
    </row>
    <row r="50" customFormat="false" ht="12.75" hidden="false" customHeight="false" outlineLevel="0" collapsed="false">
      <c r="A50" s="223"/>
      <c r="B50" s="156"/>
      <c r="C50" s="211"/>
      <c r="D50" s="156" t="s">
        <v>547</v>
      </c>
      <c r="E50" s="251"/>
      <c r="F50" s="251"/>
      <c r="G50" s="251"/>
      <c r="H50" s="251"/>
      <c r="I50" s="251"/>
      <c r="J50" s="156" t="s">
        <v>547</v>
      </c>
      <c r="K50" s="251"/>
      <c r="L50" s="251"/>
      <c r="M50" s="251"/>
      <c r="N50" s="251"/>
      <c r="O50" s="251"/>
      <c r="P50" s="251"/>
      <c r="Q50" s="251"/>
      <c r="R50" s="251"/>
      <c r="S50" s="251"/>
      <c r="T50" s="255"/>
      <c r="U50" s="256"/>
    </row>
    <row r="51" customFormat="false" ht="15" hidden="false" customHeight="true" outlineLevel="0" collapsed="false">
      <c r="A51" s="223"/>
      <c r="B51" s="128" t="s">
        <v>645</v>
      </c>
      <c r="C51" s="21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5"/>
      <c r="U51" s="256"/>
    </row>
    <row r="52" customFormat="false" ht="15" hidden="false" customHeight="true" outlineLevel="0" collapsed="false">
      <c r="A52" s="94" t="n">
        <v>27</v>
      </c>
      <c r="B52" s="126" t="s">
        <v>646</v>
      </c>
      <c r="C52" s="211" t="s">
        <v>483</v>
      </c>
      <c r="D52" s="251" t="n">
        <v>138359</v>
      </c>
      <c r="E52" s="251" t="n">
        <v>909</v>
      </c>
      <c r="F52" s="251" t="n">
        <v>930</v>
      </c>
      <c r="G52" s="251" t="n">
        <v>12404</v>
      </c>
      <c r="H52" s="251" t="n">
        <v>80</v>
      </c>
      <c r="I52" s="251" t="n">
        <v>333</v>
      </c>
      <c r="J52" s="251" t="n">
        <v>2422</v>
      </c>
      <c r="K52" s="251" t="n">
        <v>429</v>
      </c>
      <c r="L52" s="251" t="n">
        <v>62</v>
      </c>
      <c r="M52" s="251" t="n">
        <v>30203</v>
      </c>
      <c r="N52" s="251" t="n">
        <v>3707</v>
      </c>
      <c r="O52" s="251" t="n">
        <v>7199</v>
      </c>
      <c r="P52" s="251" t="n">
        <v>251</v>
      </c>
      <c r="Q52" s="251" t="n">
        <v>4656</v>
      </c>
      <c r="R52" s="251" t="n">
        <v>358</v>
      </c>
      <c r="S52" s="251" t="n">
        <v>6418</v>
      </c>
      <c r="T52" s="255" t="n">
        <v>67998</v>
      </c>
      <c r="U52" s="256" t="n">
        <v>27</v>
      </c>
    </row>
    <row r="53" customFormat="false" ht="12.75" hidden="false" customHeight="false" outlineLevel="0" collapsed="false">
      <c r="A53" s="94" t="n">
        <v>28</v>
      </c>
      <c r="B53" s="126" t="s">
        <v>647</v>
      </c>
      <c r="C53" s="211" t="s">
        <v>483</v>
      </c>
      <c r="D53" s="251" t="n">
        <v>526672</v>
      </c>
      <c r="E53" s="251" t="n">
        <v>7033</v>
      </c>
      <c r="F53" s="251" t="n">
        <v>35603</v>
      </c>
      <c r="G53" s="251" t="n">
        <v>71740</v>
      </c>
      <c r="H53" s="251" t="n">
        <v>595</v>
      </c>
      <c r="I53" s="251" t="n">
        <v>2855</v>
      </c>
      <c r="J53" s="251" t="n">
        <v>15325</v>
      </c>
      <c r="K53" s="251" t="n">
        <v>1955</v>
      </c>
      <c r="L53" s="251" t="n">
        <v>159</v>
      </c>
      <c r="M53" s="251" t="n">
        <v>111896</v>
      </c>
      <c r="N53" s="251" t="n">
        <v>15485</v>
      </c>
      <c r="O53" s="251" t="n">
        <v>21129</v>
      </c>
      <c r="P53" s="251" t="n">
        <v>1310</v>
      </c>
      <c r="Q53" s="251" t="n">
        <v>3999</v>
      </c>
      <c r="R53" s="251" t="n">
        <v>3411</v>
      </c>
      <c r="S53" s="251" t="n">
        <v>29125</v>
      </c>
      <c r="T53" s="255" t="n">
        <v>205052</v>
      </c>
      <c r="U53" s="256" t="n">
        <v>28</v>
      </c>
    </row>
    <row r="54" customFormat="false" ht="12.75" hidden="false" customHeight="false" outlineLevel="0" collapsed="false">
      <c r="A54" s="94" t="n">
        <v>29</v>
      </c>
      <c r="B54" s="126" t="s">
        <v>648</v>
      </c>
      <c r="C54" s="211" t="s">
        <v>483</v>
      </c>
      <c r="D54" s="251" t="n">
        <v>33436</v>
      </c>
      <c r="E54" s="251" t="n">
        <v>562</v>
      </c>
      <c r="F54" s="251" t="n">
        <v>733</v>
      </c>
      <c r="G54" s="251" t="n">
        <v>2725</v>
      </c>
      <c r="H54" s="251" t="n">
        <v>49</v>
      </c>
      <c r="I54" s="251" t="n">
        <v>185</v>
      </c>
      <c r="J54" s="251" t="n">
        <v>616</v>
      </c>
      <c r="K54" s="251" t="n">
        <v>235</v>
      </c>
      <c r="L54" s="251" t="n">
        <v>24</v>
      </c>
      <c r="M54" s="251" t="n">
        <v>7806</v>
      </c>
      <c r="N54" s="251" t="n">
        <v>1160</v>
      </c>
      <c r="O54" s="251" t="n">
        <v>1562</v>
      </c>
      <c r="P54" s="251" t="n">
        <v>96</v>
      </c>
      <c r="Q54" s="251" t="n">
        <v>717</v>
      </c>
      <c r="R54" s="251" t="n">
        <v>298</v>
      </c>
      <c r="S54" s="251" t="n">
        <v>2581</v>
      </c>
      <c r="T54" s="255" t="n">
        <v>14087</v>
      </c>
      <c r="U54" s="256" t="n">
        <v>29</v>
      </c>
    </row>
    <row r="55" customFormat="false" ht="12.75" hidden="false" customHeight="false" outlineLevel="0" collapsed="false">
      <c r="A55" s="94" t="n">
        <v>30</v>
      </c>
      <c r="B55" s="126" t="s">
        <v>649</v>
      </c>
      <c r="C55" s="211" t="s">
        <v>483</v>
      </c>
      <c r="D55" s="251" t="n">
        <v>525683</v>
      </c>
      <c r="E55" s="251" t="n">
        <v>12061</v>
      </c>
      <c r="F55" s="251" t="n">
        <v>84212</v>
      </c>
      <c r="G55" s="251" t="n">
        <v>52217</v>
      </c>
      <c r="H55" s="251" t="n">
        <v>1641</v>
      </c>
      <c r="I55" s="251" t="n">
        <v>7563</v>
      </c>
      <c r="J55" s="251" t="n">
        <v>8486</v>
      </c>
      <c r="K55" s="251" t="n">
        <v>7318</v>
      </c>
      <c r="L55" s="251" t="n">
        <v>378</v>
      </c>
      <c r="M55" s="251" t="n">
        <v>102058</v>
      </c>
      <c r="N55" s="251" t="n">
        <v>16438</v>
      </c>
      <c r="O55" s="251" t="n">
        <v>13360</v>
      </c>
      <c r="P55" s="251" t="n">
        <v>2418</v>
      </c>
      <c r="Q55" s="251" t="n">
        <v>3791</v>
      </c>
      <c r="R55" s="251" t="n">
        <v>7125</v>
      </c>
      <c r="S55" s="251" t="n">
        <v>18577</v>
      </c>
      <c r="T55" s="255" t="n">
        <v>188040</v>
      </c>
      <c r="U55" s="256" t="n">
        <v>30</v>
      </c>
    </row>
    <row r="56" customFormat="false" ht="9" hidden="false" customHeight="true" outlineLevel="0" collapsed="false">
      <c r="A56" s="94"/>
      <c r="B56" s="126"/>
      <c r="C56" s="21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5"/>
      <c r="U56" s="256"/>
    </row>
    <row r="57" customFormat="false" ht="12.75" hidden="false" customHeight="false" outlineLevel="0" collapsed="false">
      <c r="A57" s="94"/>
      <c r="B57" s="156"/>
      <c r="C57" s="211"/>
      <c r="D57" s="156" t="s">
        <v>318</v>
      </c>
      <c r="E57" s="251"/>
      <c r="F57" s="251"/>
      <c r="G57" s="251"/>
      <c r="H57" s="251"/>
      <c r="I57" s="251"/>
      <c r="J57" s="156" t="s">
        <v>318</v>
      </c>
      <c r="K57" s="251"/>
      <c r="L57" s="251"/>
      <c r="M57" s="251"/>
      <c r="N57" s="251"/>
      <c r="O57" s="251"/>
      <c r="P57" s="251"/>
      <c r="Q57" s="251"/>
      <c r="R57" s="251"/>
      <c r="S57" s="251"/>
      <c r="T57" s="255"/>
      <c r="U57" s="256"/>
    </row>
    <row r="58" customFormat="false" ht="15" hidden="false" customHeight="true" outlineLevel="0" collapsed="false">
      <c r="A58" s="94" t="n">
        <v>31</v>
      </c>
      <c r="B58" s="126" t="s">
        <v>427</v>
      </c>
      <c r="C58" s="211" t="s">
        <v>483</v>
      </c>
      <c r="D58" s="251" t="n">
        <v>865532</v>
      </c>
      <c r="E58" s="251" t="n">
        <v>13192</v>
      </c>
      <c r="F58" s="251" t="n">
        <v>80053</v>
      </c>
      <c r="G58" s="251" t="n">
        <v>98215</v>
      </c>
      <c r="H58" s="251" t="n">
        <v>1629</v>
      </c>
      <c r="I58" s="251" t="n">
        <v>8164</v>
      </c>
      <c r="J58" s="251" t="n">
        <v>19623</v>
      </c>
      <c r="K58" s="251" t="n">
        <v>6929</v>
      </c>
      <c r="L58" s="251" t="n">
        <v>434</v>
      </c>
      <c r="M58" s="251" t="n">
        <v>197915</v>
      </c>
      <c r="N58" s="251" t="n">
        <v>25245</v>
      </c>
      <c r="O58" s="251" t="n">
        <v>28755</v>
      </c>
      <c r="P58" s="251" t="n">
        <v>2399</v>
      </c>
      <c r="Q58" s="251" t="n">
        <v>9839</v>
      </c>
      <c r="R58" s="251" t="n">
        <v>7994</v>
      </c>
      <c r="S58" s="251" t="n">
        <v>38293</v>
      </c>
      <c r="T58" s="255" t="n">
        <v>326853</v>
      </c>
      <c r="U58" s="256" t="n">
        <v>31</v>
      </c>
    </row>
    <row r="59" customFormat="false" ht="15" hidden="false" customHeight="true" outlineLevel="0" collapsed="false">
      <c r="A59" s="94"/>
      <c r="B59" s="105" t="s">
        <v>429</v>
      </c>
      <c r="C59" s="21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5"/>
      <c r="U59" s="256"/>
    </row>
    <row r="60" customFormat="false" ht="15" hidden="false" customHeight="true" outlineLevel="0" collapsed="false">
      <c r="A60" s="94" t="n">
        <v>32</v>
      </c>
      <c r="B60" s="126" t="s">
        <v>650</v>
      </c>
      <c r="C60" s="211" t="s">
        <v>483</v>
      </c>
      <c r="D60" s="251" t="n">
        <v>140119</v>
      </c>
      <c r="E60" s="251" t="n">
        <v>2185</v>
      </c>
      <c r="F60" s="251" t="n">
        <v>26238</v>
      </c>
      <c r="G60" s="251" t="n">
        <v>13005</v>
      </c>
      <c r="H60" s="251" t="n">
        <v>574</v>
      </c>
      <c r="I60" s="251" t="n">
        <v>2017</v>
      </c>
      <c r="J60" s="251" t="n">
        <v>1607</v>
      </c>
      <c r="K60" s="251" t="n">
        <v>2118</v>
      </c>
      <c r="L60" s="251" t="n">
        <v>112</v>
      </c>
      <c r="M60" s="251" t="n">
        <v>16854</v>
      </c>
      <c r="N60" s="251" t="n">
        <v>2961</v>
      </c>
      <c r="O60" s="251" t="n">
        <v>4573</v>
      </c>
      <c r="P60" s="251" t="n">
        <v>547</v>
      </c>
      <c r="Q60" s="251" t="n">
        <v>1417</v>
      </c>
      <c r="R60" s="251" t="n">
        <v>1148</v>
      </c>
      <c r="S60" s="251" t="n">
        <v>3920</v>
      </c>
      <c r="T60" s="255" t="n">
        <v>60843</v>
      </c>
      <c r="U60" s="256" t="n">
        <v>32</v>
      </c>
    </row>
    <row r="61" customFormat="false" ht="12.75" hidden="false" customHeight="false" outlineLevel="0" collapsed="false">
      <c r="A61" s="94" t="n">
        <v>33</v>
      </c>
      <c r="B61" s="126" t="s">
        <v>651</v>
      </c>
      <c r="C61" s="211" t="s">
        <v>483</v>
      </c>
      <c r="D61" s="251" t="n">
        <v>40483</v>
      </c>
      <c r="E61" s="251" t="n">
        <v>769</v>
      </c>
      <c r="F61" s="251" t="n">
        <v>11811</v>
      </c>
      <c r="G61" s="251" t="n">
        <v>2812</v>
      </c>
      <c r="H61" s="251" t="n">
        <v>164</v>
      </c>
      <c r="I61" s="251" t="n">
        <v>2009</v>
      </c>
      <c r="J61" s="251" t="n">
        <v>335</v>
      </c>
      <c r="K61" s="251" t="n">
        <v>488</v>
      </c>
      <c r="L61" s="251" t="n">
        <v>26</v>
      </c>
      <c r="M61" s="251" t="n">
        <v>7774</v>
      </c>
      <c r="N61" s="251" t="n">
        <v>974</v>
      </c>
      <c r="O61" s="251" t="n">
        <v>791</v>
      </c>
      <c r="P61" s="251" t="n">
        <v>82</v>
      </c>
      <c r="Q61" s="251" t="n">
        <v>69</v>
      </c>
      <c r="R61" s="251" t="n">
        <v>613</v>
      </c>
      <c r="S61" s="251" t="n">
        <v>989</v>
      </c>
      <c r="T61" s="255" t="n">
        <v>10777</v>
      </c>
      <c r="U61" s="256" t="n">
        <v>33</v>
      </c>
    </row>
    <row r="62" customFormat="false" ht="12.75" hidden="false" customHeight="false" outlineLevel="0" collapsed="false">
      <c r="A62" s="94" t="n">
        <v>34</v>
      </c>
      <c r="B62" s="126" t="s">
        <v>652</v>
      </c>
      <c r="C62" s="211" t="s">
        <v>483</v>
      </c>
      <c r="D62" s="251" t="n">
        <v>69668</v>
      </c>
      <c r="E62" s="251" t="n">
        <v>1696</v>
      </c>
      <c r="F62" s="251" t="n">
        <v>7563</v>
      </c>
      <c r="G62" s="251" t="n">
        <v>6053</v>
      </c>
      <c r="H62" s="251" t="n">
        <v>163</v>
      </c>
      <c r="I62" s="251" t="n">
        <v>707</v>
      </c>
      <c r="J62" s="251" t="n">
        <v>715</v>
      </c>
      <c r="K62" s="251" t="n">
        <v>1638</v>
      </c>
      <c r="L62" s="251" t="n">
        <v>50</v>
      </c>
      <c r="M62" s="251" t="n">
        <v>17726</v>
      </c>
      <c r="N62" s="251" t="n">
        <v>2090</v>
      </c>
      <c r="O62" s="251" t="n">
        <v>864</v>
      </c>
      <c r="P62" s="251" t="n">
        <v>328</v>
      </c>
      <c r="Q62" s="251" t="n">
        <v>1876</v>
      </c>
      <c r="R62" s="251" t="n">
        <v>1513</v>
      </c>
      <c r="S62" s="251" t="n">
        <v>2373</v>
      </c>
      <c r="T62" s="255" t="n">
        <v>24313</v>
      </c>
      <c r="U62" s="256" t="n">
        <v>34</v>
      </c>
    </row>
    <row r="63" customFormat="false" ht="12.75" hidden="false" customHeight="false" outlineLevel="0" collapsed="false">
      <c r="A63" s="94" t="n">
        <v>35</v>
      </c>
      <c r="B63" s="126" t="s">
        <v>440</v>
      </c>
      <c r="C63" s="211" t="s">
        <v>483</v>
      </c>
      <c r="D63" s="251" t="n">
        <v>62193</v>
      </c>
      <c r="E63" s="251" t="n">
        <v>1463</v>
      </c>
      <c r="F63" s="251" t="n">
        <v>10818</v>
      </c>
      <c r="G63" s="251" t="n">
        <v>5885</v>
      </c>
      <c r="H63" s="251" t="n">
        <v>166</v>
      </c>
      <c r="I63" s="251" t="n">
        <v>773</v>
      </c>
      <c r="J63" s="251" t="n">
        <v>919</v>
      </c>
      <c r="K63" s="251" t="n">
        <v>488</v>
      </c>
      <c r="L63" s="251" t="n">
        <v>53</v>
      </c>
      <c r="M63" s="251" t="n">
        <v>15015</v>
      </c>
      <c r="N63" s="251" t="n">
        <v>2052</v>
      </c>
      <c r="O63" s="251" t="n">
        <v>1263</v>
      </c>
      <c r="P63" s="251" t="n">
        <v>143</v>
      </c>
      <c r="Q63" s="251" t="n">
        <v>165</v>
      </c>
      <c r="R63" s="251" t="n">
        <v>903</v>
      </c>
      <c r="S63" s="251" t="n">
        <v>2481</v>
      </c>
      <c r="T63" s="255" t="n">
        <v>19606</v>
      </c>
      <c r="U63" s="256" t="n">
        <v>35</v>
      </c>
    </row>
    <row r="64" customFormat="false" ht="12.75" hidden="false" customHeight="false" outlineLevel="0" collapsed="false">
      <c r="A64" s="94" t="n">
        <v>36</v>
      </c>
      <c r="B64" s="126" t="s">
        <v>443</v>
      </c>
      <c r="C64" s="211" t="s">
        <v>483</v>
      </c>
      <c r="D64" s="251" t="n">
        <v>539378</v>
      </c>
      <c r="E64" s="251" t="n">
        <v>6833</v>
      </c>
      <c r="F64" s="251" t="n">
        <v>21975</v>
      </c>
      <c r="G64" s="251" t="n">
        <v>69295</v>
      </c>
      <c r="H64" s="251" t="n">
        <v>544</v>
      </c>
      <c r="I64" s="251" t="n">
        <v>2496</v>
      </c>
      <c r="J64" s="251" t="n">
        <v>15864</v>
      </c>
      <c r="K64" s="251" t="n">
        <v>1999</v>
      </c>
      <c r="L64" s="251" t="n">
        <v>178</v>
      </c>
      <c r="M64" s="251" t="n">
        <v>137622</v>
      </c>
      <c r="N64" s="251" t="n">
        <v>16723</v>
      </c>
      <c r="O64" s="251" t="n">
        <v>20975</v>
      </c>
      <c r="P64" s="251" t="n">
        <v>1247</v>
      </c>
      <c r="Q64" s="251" t="n">
        <v>6045</v>
      </c>
      <c r="R64" s="251" t="n">
        <v>3597</v>
      </c>
      <c r="S64" s="251" t="n">
        <v>28027</v>
      </c>
      <c r="T64" s="255" t="n">
        <v>205958</v>
      </c>
      <c r="U64" s="256" t="n">
        <v>36</v>
      </c>
    </row>
    <row r="65" customFormat="false" ht="12.75" hidden="false" customHeight="false" outlineLevel="0" collapsed="false">
      <c r="A65" s="94" t="n">
        <v>37</v>
      </c>
      <c r="B65" s="126" t="s">
        <v>653</v>
      </c>
      <c r="C65" s="211" t="s">
        <v>483</v>
      </c>
      <c r="D65" s="251" t="n">
        <v>13691</v>
      </c>
      <c r="E65" s="251" t="n">
        <v>246</v>
      </c>
      <c r="F65" s="251" t="n">
        <v>1648</v>
      </c>
      <c r="G65" s="251" t="n">
        <v>1165</v>
      </c>
      <c r="H65" s="251" t="n">
        <v>18</v>
      </c>
      <c r="I65" s="251" t="n">
        <v>162</v>
      </c>
      <c r="J65" s="251" t="n">
        <v>183</v>
      </c>
      <c r="K65" s="251" t="n">
        <v>198</v>
      </c>
      <c r="L65" s="251" t="n">
        <v>15</v>
      </c>
      <c r="M65" s="251" t="n">
        <v>2924</v>
      </c>
      <c r="N65" s="251" t="n">
        <v>445</v>
      </c>
      <c r="O65" s="251" t="n">
        <v>289</v>
      </c>
      <c r="P65" s="251" t="n">
        <v>52</v>
      </c>
      <c r="Q65" s="251" t="n">
        <v>267</v>
      </c>
      <c r="R65" s="251" t="n">
        <v>220</v>
      </c>
      <c r="S65" s="251" t="n">
        <v>503</v>
      </c>
      <c r="T65" s="255" t="n">
        <v>5356</v>
      </c>
      <c r="U65" s="256" t="n">
        <v>37</v>
      </c>
    </row>
    <row r="66" customFormat="false" ht="9" hidden="false" customHeight="true" outlineLevel="0" collapsed="false">
      <c r="A66" s="94"/>
      <c r="B66" s="126"/>
      <c r="C66" s="211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5"/>
      <c r="U66" s="256"/>
    </row>
    <row r="67" customFormat="false" ht="12.75" hidden="false" customHeight="false" outlineLevel="0" collapsed="false">
      <c r="A67" s="94"/>
      <c r="B67" s="156"/>
      <c r="C67" s="211"/>
      <c r="D67" s="156" t="s">
        <v>476</v>
      </c>
      <c r="E67" s="251"/>
      <c r="F67" s="251"/>
      <c r="G67" s="251"/>
      <c r="H67" s="251"/>
      <c r="I67" s="251"/>
      <c r="J67" s="156" t="s">
        <v>476</v>
      </c>
      <c r="K67" s="251"/>
      <c r="L67" s="251"/>
      <c r="M67" s="251"/>
      <c r="N67" s="251"/>
      <c r="O67" s="251"/>
      <c r="P67" s="251"/>
      <c r="Q67" s="251"/>
      <c r="R67" s="251"/>
      <c r="S67" s="251"/>
      <c r="T67" s="255"/>
      <c r="U67" s="256"/>
    </row>
    <row r="68" customFormat="false" ht="15" hidden="false" customHeight="true" outlineLevel="0" collapsed="false">
      <c r="A68" s="94"/>
      <c r="B68" s="117" t="s">
        <v>654</v>
      </c>
      <c r="C68" s="211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5"/>
      <c r="U68" s="256"/>
    </row>
    <row r="69" customFormat="false" ht="12.75" hidden="false" customHeight="false" outlineLevel="0" collapsed="false">
      <c r="A69" s="94"/>
      <c r="B69" s="117" t="s">
        <v>655</v>
      </c>
      <c r="C69" s="21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5"/>
      <c r="U69" s="256"/>
    </row>
    <row r="70" customFormat="false" ht="15" hidden="false" customHeight="true" outlineLevel="0" collapsed="false">
      <c r="A70" s="94" t="n">
        <v>38</v>
      </c>
      <c r="B70" s="126" t="s">
        <v>656</v>
      </c>
      <c r="C70" s="211" t="s">
        <v>490</v>
      </c>
      <c r="D70" s="183" t="n">
        <v>50.4505983743822</v>
      </c>
      <c r="E70" s="183" t="n">
        <v>39.732555312424</v>
      </c>
      <c r="F70" s="183" t="n">
        <v>36.0600273300515</v>
      </c>
      <c r="G70" s="183" t="n">
        <v>54.0500122226536</v>
      </c>
      <c r="H70" s="183" t="n">
        <v>29.9788583509514</v>
      </c>
      <c r="I70" s="183" t="n">
        <v>37.6097293343087</v>
      </c>
      <c r="J70" s="183" t="n">
        <v>60.1065216581623</v>
      </c>
      <c r="K70" s="183" t="n">
        <v>37.405655630472</v>
      </c>
      <c r="L70" s="183" t="n">
        <v>37.8812199036918</v>
      </c>
      <c r="M70" s="183" t="n">
        <v>51.339680826153</v>
      </c>
      <c r="N70" s="183" t="n">
        <v>50.9105735254145</v>
      </c>
      <c r="O70" s="183" t="n">
        <v>61.7364161849711</v>
      </c>
      <c r="P70" s="183" t="n">
        <v>37.8650306748466</v>
      </c>
      <c r="Q70" s="183" t="n">
        <v>80.0805287548431</v>
      </c>
      <c r="R70" s="183" t="n">
        <v>35.3377412437455</v>
      </c>
      <c r="S70" s="183" t="n">
        <v>53.3941200331564</v>
      </c>
      <c r="T70" s="185" t="n">
        <v>51.4385165948689</v>
      </c>
      <c r="U70" s="256" t="n">
        <v>38</v>
      </c>
    </row>
    <row r="71" customFormat="false" ht="12.75" hidden="false" customHeight="false" outlineLevel="0" collapsed="false">
      <c r="A71" s="94" t="n">
        <v>39</v>
      </c>
      <c r="B71" s="126" t="s">
        <v>657</v>
      </c>
      <c r="C71" s="211" t="s">
        <v>490</v>
      </c>
      <c r="D71" s="183" t="n">
        <v>26.4388351100764</v>
      </c>
      <c r="E71" s="183" t="n">
        <v>28.6797957695113</v>
      </c>
      <c r="F71" s="183" t="n">
        <v>27.2073955778001</v>
      </c>
      <c r="G71" s="183" t="n">
        <v>25.4641013473678</v>
      </c>
      <c r="H71" s="183" t="n">
        <v>21.6913319238901</v>
      </c>
      <c r="I71" s="183" t="n">
        <v>35.0950987564009</v>
      </c>
      <c r="J71" s="183" t="n">
        <v>23.4459383962159</v>
      </c>
      <c r="K71" s="183" t="n">
        <v>27.6340947972225</v>
      </c>
      <c r="L71" s="183" t="n">
        <v>23.5955056179775</v>
      </c>
      <c r="M71" s="183" t="n">
        <v>28.1088890035442</v>
      </c>
      <c r="N71" s="183" t="n">
        <v>26.8333786354988</v>
      </c>
      <c r="O71" s="183" t="n">
        <v>22.3329479768786</v>
      </c>
      <c r="P71" s="183" t="n">
        <v>27.9509202453988</v>
      </c>
      <c r="Q71" s="183" t="n">
        <v>14.1836967256704</v>
      </c>
      <c r="R71" s="183" t="n">
        <v>33.8992137240886</v>
      </c>
      <c r="S71" s="183" t="n">
        <v>25.9483959718524</v>
      </c>
      <c r="T71" s="185" t="n">
        <v>26.0698644925996</v>
      </c>
      <c r="U71" s="256" t="n">
        <v>39</v>
      </c>
    </row>
    <row r="72" customFormat="false" ht="12.75" hidden="false" customHeight="false" outlineLevel="0" collapsed="false">
      <c r="A72" s="94" t="n">
        <v>40</v>
      </c>
      <c r="B72" s="126" t="s">
        <v>658</v>
      </c>
      <c r="C72" s="211" t="s">
        <v>490</v>
      </c>
      <c r="D72" s="183" t="n">
        <v>16.6789200669853</v>
      </c>
      <c r="E72" s="183" t="n">
        <v>20.8509603695599</v>
      </c>
      <c r="F72" s="183" t="n">
        <v>22.6411366667215</v>
      </c>
      <c r="G72" s="183" t="n">
        <v>15.4278647743123</v>
      </c>
      <c r="H72" s="183" t="n">
        <v>19.4080338266385</v>
      </c>
      <c r="I72" s="183" t="n">
        <v>18.8002926115582</v>
      </c>
      <c r="J72" s="183" t="n">
        <v>13.0209691236173</v>
      </c>
      <c r="K72" s="183" t="n">
        <v>21.4350407567676</v>
      </c>
      <c r="L72" s="183" t="n">
        <v>19.7431781701445</v>
      </c>
      <c r="M72" s="183" t="n">
        <v>15.4300433000083</v>
      </c>
      <c r="N72" s="183" t="n">
        <v>17.0318021201413</v>
      </c>
      <c r="O72" s="183" t="n">
        <v>11.9098265895954</v>
      </c>
      <c r="P72" s="183" t="n">
        <v>27.8773006134969</v>
      </c>
      <c r="Q72" s="183" t="n">
        <v>4.23915520777938</v>
      </c>
      <c r="R72" s="183" t="n">
        <v>23.3112937812723</v>
      </c>
      <c r="S72" s="183" t="n">
        <v>15.7792631523254</v>
      </c>
      <c r="T72" s="185" t="n">
        <v>16.6497957603167</v>
      </c>
      <c r="U72" s="256" t="n">
        <v>40</v>
      </c>
    </row>
    <row r="73" customFormat="false" ht="12.75" hidden="false" customHeight="false" outlineLevel="0" collapsed="false">
      <c r="A73" s="94" t="n">
        <v>41</v>
      </c>
      <c r="B73" s="126" t="s">
        <v>659</v>
      </c>
      <c r="C73" s="211" t="s">
        <v>490</v>
      </c>
      <c r="D73" s="183" t="n">
        <v>5.23971735489932</v>
      </c>
      <c r="E73" s="183" t="n">
        <v>8.48042791150012</v>
      </c>
      <c r="F73" s="183" t="n">
        <v>12.0713215561665</v>
      </c>
      <c r="G73" s="183" t="n">
        <v>4.30237407071884</v>
      </c>
      <c r="H73" s="183" t="n">
        <v>22.1564482029598</v>
      </c>
      <c r="I73" s="183" t="n">
        <v>7.11411850768105</v>
      </c>
      <c r="J73" s="183" t="n">
        <v>2.94983053372565</v>
      </c>
      <c r="K73" s="183" t="n">
        <v>10.2747308040656</v>
      </c>
      <c r="L73" s="183" t="n">
        <v>13.6436597110754</v>
      </c>
      <c r="M73" s="183" t="n">
        <v>4.21133261629684</v>
      </c>
      <c r="N73" s="183" t="n">
        <v>4.41152487088883</v>
      </c>
      <c r="O73" s="183" t="n">
        <v>3.32023121387283</v>
      </c>
      <c r="P73" s="183" t="n">
        <v>5.2760736196319</v>
      </c>
      <c r="Q73" s="183" t="n">
        <v>1.17754311327205</v>
      </c>
      <c r="R73" s="183" t="n">
        <v>6.45103645461044</v>
      </c>
      <c r="S73" s="183" t="n">
        <v>4.036965838345</v>
      </c>
      <c r="T73" s="185" t="n">
        <v>4.52441932164225</v>
      </c>
      <c r="U73" s="256" t="n">
        <v>41</v>
      </c>
    </row>
    <row r="74" customFormat="false" ht="12.75" hidden="false" customHeight="false" outlineLevel="0" collapsed="false">
      <c r="A74" s="94" t="n">
        <v>42</v>
      </c>
      <c r="B74" s="126" t="s">
        <v>660</v>
      </c>
      <c r="C74" s="211" t="s">
        <v>490</v>
      </c>
      <c r="D74" s="183" t="n">
        <v>1.19192909365682</v>
      </c>
      <c r="E74" s="183" t="n">
        <v>2.25626063700462</v>
      </c>
      <c r="F74" s="183" t="n">
        <v>2.02011886926028</v>
      </c>
      <c r="G74" s="183" t="n">
        <v>0.755647584947443</v>
      </c>
      <c r="H74" s="183" t="n">
        <v>6.76532769556025</v>
      </c>
      <c r="I74" s="183" t="n">
        <v>1.38076079005121</v>
      </c>
      <c r="J74" s="183" t="n">
        <v>0.476740288278893</v>
      </c>
      <c r="K74" s="183" t="n">
        <v>3.25047801147228</v>
      </c>
      <c r="L74" s="183" t="n">
        <v>5.13643659711075</v>
      </c>
      <c r="M74" s="183" t="n">
        <v>0.910054253997611</v>
      </c>
      <c r="N74" s="183" t="n">
        <v>0.812720848056537</v>
      </c>
      <c r="O74" s="183" t="n">
        <v>0.700578034682081</v>
      </c>
      <c r="P74" s="183" t="n">
        <v>1.03067484662577</v>
      </c>
      <c r="Q74" s="183" t="n">
        <v>0.319076198435007</v>
      </c>
      <c r="R74" s="183" t="n">
        <v>1.00071479628306</v>
      </c>
      <c r="S74" s="183" t="n">
        <v>0.841255004320912</v>
      </c>
      <c r="T74" s="185" t="n">
        <v>1.31740383057261</v>
      </c>
      <c r="U74" s="256" t="n">
        <v>42</v>
      </c>
    </row>
    <row r="75" customFormat="false" ht="15" hidden="false" customHeight="true" outlineLevel="0" collapsed="false">
      <c r="A75" s="94" t="n">
        <v>43</v>
      </c>
      <c r="B75" s="126" t="s">
        <v>503</v>
      </c>
      <c r="C75" s="211" t="s">
        <v>501</v>
      </c>
      <c r="D75" s="219" t="n">
        <v>4.55451513294939</v>
      </c>
      <c r="E75" s="219" t="n">
        <v>5.74474106491612</v>
      </c>
      <c r="F75" s="219" t="n">
        <v>6.28760845585209</v>
      </c>
      <c r="G75" s="219" t="n">
        <v>4.12354730166947</v>
      </c>
      <c r="H75" s="219" t="n">
        <v>8.96947145877378</v>
      </c>
      <c r="I75" s="219" t="n">
        <v>5.333650329188</v>
      </c>
      <c r="J75" s="219" t="n">
        <v>3.56226675108943</v>
      </c>
      <c r="K75" s="219" t="n">
        <v>8.47934990439771</v>
      </c>
      <c r="L75" s="219" t="n">
        <v>7.1454253611557</v>
      </c>
      <c r="M75" s="219" t="n">
        <v>4.33420502216595</v>
      </c>
      <c r="N75" s="219" t="n">
        <v>4.29457733079641</v>
      </c>
      <c r="O75" s="219" t="n">
        <v>3.59155606936416</v>
      </c>
      <c r="P75" s="219" t="n">
        <v>5.03830674846626</v>
      </c>
      <c r="Q75" s="219" t="n">
        <v>1.76253133784092</v>
      </c>
      <c r="R75" s="219" t="n">
        <v>5.34942816297355</v>
      </c>
      <c r="S75" s="219" t="n">
        <v>4.14160420451139</v>
      </c>
      <c r="T75" s="220" t="n">
        <v>4.44510719163596</v>
      </c>
      <c r="U75" s="256" t="n">
        <v>43</v>
      </c>
    </row>
    <row r="76" customFormat="false" ht="12.75" hidden="false" customHeight="false" outlineLevel="0" collapsed="false">
      <c r="A76" s="94" t="n">
        <v>44</v>
      </c>
      <c r="B76" s="117" t="s">
        <v>505</v>
      </c>
      <c r="C76" s="211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1"/>
      <c r="U76" s="254"/>
    </row>
    <row r="77" customFormat="false" ht="12.75" hidden="false" customHeight="false" outlineLevel="0" collapsed="false">
      <c r="A77" s="223"/>
      <c r="B77" s="126" t="s">
        <v>661</v>
      </c>
      <c r="C77" s="211" t="s">
        <v>501</v>
      </c>
      <c r="D77" s="219" t="n">
        <v>6.97132658014823</v>
      </c>
      <c r="E77" s="219" t="n">
        <v>8.66791932059448</v>
      </c>
      <c r="F77" s="219" t="n">
        <v>9.09644423154869</v>
      </c>
      <c r="G77" s="219" t="n">
        <v>5.91250732107298</v>
      </c>
      <c r="H77" s="219" t="n">
        <v>13.7559210526316</v>
      </c>
      <c r="I77" s="219" t="n">
        <v>6.90458736745044</v>
      </c>
      <c r="J77" s="219" t="n">
        <v>5.84092672905729</v>
      </c>
      <c r="K77" s="219" t="n">
        <v>8.67856456264018</v>
      </c>
      <c r="L77" s="219" t="n">
        <v>11.3166666666667</v>
      </c>
      <c r="M77" s="219" t="n">
        <v>7.15432104430017</v>
      </c>
      <c r="N77" s="219" t="n">
        <v>6.38866366366367</v>
      </c>
      <c r="O77" s="219" t="n">
        <v>5.06006884681584</v>
      </c>
      <c r="P77" s="219" t="n">
        <v>6.60353741496599</v>
      </c>
      <c r="Q77" s="219" t="n">
        <v>2.9659645232816</v>
      </c>
      <c r="R77" s="219" t="n">
        <v>7.73127541589649</v>
      </c>
      <c r="S77" s="219" t="n">
        <v>5.56400664451827</v>
      </c>
      <c r="T77" s="220" t="n">
        <v>6.5425486953326</v>
      </c>
      <c r="U77" s="254" t="n">
        <v>44</v>
      </c>
    </row>
    <row r="78" customFormat="false" ht="12.75" hidden="false" customHeight="false" outlineLevel="0" collapsed="false">
      <c r="A78" s="223" t="s">
        <v>201</v>
      </c>
      <c r="B78" s="126"/>
      <c r="C78" s="210"/>
      <c r="D78" s="219"/>
      <c r="E78" s="219"/>
      <c r="F78" s="219"/>
      <c r="G78" s="219"/>
      <c r="H78" s="219"/>
      <c r="I78" s="219"/>
      <c r="J78" s="223"/>
      <c r="K78" s="126"/>
      <c r="L78" s="210"/>
      <c r="M78" s="219"/>
      <c r="N78" s="219"/>
      <c r="O78" s="219"/>
      <c r="P78" s="219"/>
      <c r="Q78" s="219"/>
      <c r="R78" s="219"/>
      <c r="S78" s="219"/>
      <c r="T78" s="219"/>
      <c r="U78" s="256"/>
    </row>
    <row r="79" customFormat="false" ht="12.75" hidden="false" customHeight="false" outlineLevel="0" collapsed="false">
      <c r="A79" s="223" t="s">
        <v>662</v>
      </c>
      <c r="B79" s="126"/>
      <c r="C79" s="210"/>
      <c r="D79" s="219"/>
      <c r="E79" s="219"/>
      <c r="F79" s="219"/>
      <c r="G79" s="219"/>
      <c r="H79" s="219"/>
      <c r="I79" s="219"/>
      <c r="J79" s="223"/>
      <c r="K79" s="126"/>
      <c r="L79" s="210"/>
      <c r="M79" s="219"/>
      <c r="N79" s="219"/>
      <c r="O79" s="219"/>
      <c r="P79" s="219"/>
      <c r="Q79" s="219"/>
      <c r="R79" s="219"/>
      <c r="S79" s="219"/>
      <c r="T79" s="219"/>
      <c r="U79" s="87"/>
    </row>
    <row r="80" customFormat="false" ht="12.75" hidden="false" customHeight="false" outlineLevel="0" collapsed="false">
      <c r="A80" s="223" t="s">
        <v>663</v>
      </c>
      <c r="B80" s="126"/>
      <c r="C80" s="210"/>
      <c r="D80" s="219"/>
      <c r="E80" s="219"/>
      <c r="F80" s="219"/>
      <c r="G80" s="219"/>
      <c r="H80" s="219"/>
      <c r="I80" s="219"/>
      <c r="J80" s="223"/>
      <c r="K80" s="126"/>
      <c r="L80" s="210"/>
      <c r="M80" s="219"/>
      <c r="N80" s="219"/>
      <c r="O80" s="219"/>
      <c r="P80" s="219"/>
      <c r="Q80" s="219"/>
      <c r="R80" s="219"/>
      <c r="S80" s="219"/>
      <c r="T80" s="219"/>
      <c r="U80" s="87"/>
    </row>
    <row r="81" customFormat="false" ht="12.75" hidden="false" customHeight="false" outlineLevel="0" collapsed="false">
      <c r="A81" s="223"/>
      <c r="B81" s="126"/>
      <c r="C81" s="210"/>
      <c r="D81" s="219"/>
      <c r="E81" s="219"/>
      <c r="F81" s="219"/>
      <c r="G81" s="219"/>
      <c r="H81" s="219"/>
      <c r="I81" s="219"/>
      <c r="J81" s="223"/>
      <c r="K81" s="126"/>
      <c r="L81" s="210"/>
      <c r="M81" s="219"/>
      <c r="N81" s="219"/>
      <c r="O81" s="219"/>
      <c r="P81" s="219"/>
      <c r="Q81" s="219"/>
      <c r="R81" s="219"/>
      <c r="S81" s="219"/>
      <c r="T81" s="219"/>
      <c r="U81" s="87"/>
    </row>
    <row r="82" customFormat="false" ht="20.1" hidden="false" customHeight="true" outlineLevel="0" collapsed="false">
      <c r="A82" s="94" t="n">
        <v>34</v>
      </c>
      <c r="C82" s="105"/>
      <c r="D82" s="131"/>
      <c r="E82" s="131"/>
      <c r="F82" s="131"/>
      <c r="G82" s="131"/>
      <c r="H82" s="131"/>
      <c r="I82" s="132" t="s">
        <v>83</v>
      </c>
      <c r="J82" s="160" t="s">
        <v>83</v>
      </c>
      <c r="K82" s="131"/>
      <c r="L82" s="131"/>
      <c r="M82" s="131"/>
      <c r="N82" s="131"/>
      <c r="O82" s="131"/>
      <c r="P82" s="67"/>
      <c r="U82" s="94" t="n">
        <v>35</v>
      </c>
    </row>
  </sheetData>
  <mergeCells count="23">
    <mergeCell ref="A4:A9"/>
    <mergeCell ref="B4:B9"/>
    <mergeCell ref="C4:C9"/>
    <mergeCell ref="D4:I5"/>
    <mergeCell ref="J4:T5"/>
    <mergeCell ref="U4:U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2.28"/>
    <col collapsed="false" customWidth="true" hidden="false" outlineLevel="0" max="4" min="3" style="73" width="14.56"/>
    <col collapsed="false" customWidth="true" hidden="false" outlineLevel="0" max="10" min="5" style="73" width="13.99"/>
    <col collapsed="false" customWidth="true" hidden="false" outlineLevel="0" max="16" min="11" style="74" width="13.99"/>
    <col collapsed="false" customWidth="true" hidden="false" outlineLevel="0" max="17" min="17" style="73" width="4.7"/>
    <col collapsed="false" customWidth="false" hidden="false" outlineLevel="0" max="257" min="18" style="73" width="11.42"/>
  </cols>
  <sheetData>
    <row r="1" customFormat="false" ht="20.1" hidden="false" customHeight="true" outlineLevel="0" collapsed="false">
      <c r="A1" s="133" t="s">
        <v>664</v>
      </c>
      <c r="B1" s="260"/>
      <c r="C1" s="133"/>
      <c r="D1" s="133"/>
      <c r="E1" s="133"/>
      <c r="F1" s="77"/>
      <c r="G1" s="133"/>
      <c r="H1" s="133" t="s">
        <v>664</v>
      </c>
      <c r="I1" s="260"/>
      <c r="J1" s="260"/>
      <c r="K1" s="260"/>
      <c r="L1" s="260"/>
      <c r="M1" s="260"/>
      <c r="N1" s="260"/>
      <c r="O1" s="260"/>
      <c r="P1" s="260"/>
      <c r="Q1" s="260"/>
    </row>
    <row r="2" customFormat="false" ht="20.1" hidden="false" customHeight="true" outlineLevel="0" collapsed="false">
      <c r="A2" s="74" t="s">
        <v>665</v>
      </c>
      <c r="B2" s="82"/>
      <c r="C2" s="81"/>
      <c r="D2" s="134"/>
      <c r="E2" s="134"/>
      <c r="F2" s="81"/>
      <c r="G2" s="74"/>
      <c r="H2" s="128" t="s">
        <v>665</v>
      </c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6"/>
      <c r="L3" s="86"/>
      <c r="M3" s="86"/>
      <c r="N3" s="87"/>
      <c r="O3" s="87"/>
      <c r="P3" s="87"/>
      <c r="Q3" s="84"/>
    </row>
    <row r="4" customFormat="false" ht="12.75" hidden="false" customHeight="false" outlineLevel="0" collapsed="false">
      <c r="A4" s="88"/>
      <c r="B4" s="88"/>
      <c r="C4" s="261" t="s">
        <v>228</v>
      </c>
      <c r="D4" s="100" t="s">
        <v>153</v>
      </c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93"/>
    </row>
    <row r="5" customFormat="false" ht="12.75" hidden="false" customHeight="false" outlineLevel="0" collapsed="false">
      <c r="A5" s="95" t="s">
        <v>154</v>
      </c>
      <c r="B5" s="95" t="s">
        <v>155</v>
      </c>
      <c r="C5" s="103" t="s">
        <v>666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98" t="s">
        <v>154</v>
      </c>
    </row>
    <row r="6" customFormat="false" ht="12.75" hidden="false" customHeight="false" outlineLevel="0" collapsed="false">
      <c r="A6" s="95" t="s">
        <v>157</v>
      </c>
      <c r="B6" s="95" t="s">
        <v>158</v>
      </c>
      <c r="C6" s="103" t="s">
        <v>667</v>
      </c>
      <c r="D6" s="100" t="n">
        <v>1995</v>
      </c>
      <c r="E6" s="102" t="n">
        <v>1996</v>
      </c>
      <c r="F6" s="102" t="n">
        <v>1997</v>
      </c>
      <c r="G6" s="102" t="n">
        <v>1998</v>
      </c>
      <c r="H6" s="97" t="n">
        <v>1999</v>
      </c>
      <c r="I6" s="103" t="n">
        <v>2000</v>
      </c>
      <c r="J6" s="103" t="n">
        <v>2001</v>
      </c>
      <c r="K6" s="97" t="n">
        <v>2002</v>
      </c>
      <c r="L6" s="100" t="n">
        <v>2003</v>
      </c>
      <c r="M6" s="100" t="n">
        <v>2004</v>
      </c>
      <c r="N6" s="100" t="n">
        <v>2005</v>
      </c>
      <c r="O6" s="100" t="n">
        <v>2006</v>
      </c>
      <c r="P6" s="100" t="n">
        <v>2007</v>
      </c>
      <c r="Q6" s="98" t="s">
        <v>157</v>
      </c>
    </row>
    <row r="7" customFormat="false" ht="12.75" hidden="false" customHeight="false" outlineLevel="0" collapsed="false">
      <c r="A7" s="104"/>
      <c r="B7" s="104"/>
      <c r="C7" s="103"/>
      <c r="D7" s="103"/>
      <c r="E7" s="102"/>
      <c r="F7" s="102"/>
      <c r="G7" s="102"/>
      <c r="H7" s="97"/>
      <c r="I7" s="103"/>
      <c r="J7" s="103"/>
      <c r="K7" s="97"/>
      <c r="L7" s="100"/>
      <c r="M7" s="100"/>
      <c r="N7" s="100"/>
      <c r="O7" s="100"/>
      <c r="P7" s="100"/>
      <c r="Q7" s="84"/>
    </row>
    <row r="8" customFormat="false" ht="12.75" hidden="false" customHeight="false" outlineLevel="0" collapsed="false">
      <c r="B8" s="88"/>
      <c r="I8" s="105"/>
      <c r="J8" s="105"/>
      <c r="K8" s="87"/>
      <c r="L8" s="87"/>
      <c r="M8" s="87"/>
      <c r="N8" s="87"/>
      <c r="O8" s="87"/>
      <c r="P8" s="206"/>
    </row>
    <row r="9" customFormat="false" ht="12.75" hidden="false" customHeight="false" outlineLevel="0" collapsed="false">
      <c r="B9" s="107"/>
      <c r="I9" s="105"/>
      <c r="J9" s="105"/>
      <c r="K9" s="87"/>
      <c r="L9" s="87"/>
      <c r="M9" s="87"/>
      <c r="N9" s="87"/>
      <c r="O9" s="87"/>
      <c r="P9" s="206"/>
    </row>
    <row r="10" customFormat="false" ht="12.75" hidden="false" customHeight="false" outlineLevel="0" collapsed="false">
      <c r="B10" s="109" t="s">
        <v>668</v>
      </c>
      <c r="L10" s="87"/>
      <c r="M10" s="87"/>
      <c r="N10" s="87"/>
      <c r="O10" s="87"/>
      <c r="P10" s="206"/>
      <c r="Q10" s="105"/>
    </row>
    <row r="11" customFormat="false" ht="12.75" hidden="false" customHeight="false" outlineLevel="0" collapsed="false">
      <c r="B11" s="107"/>
      <c r="Q11" s="108"/>
    </row>
    <row r="12" customFormat="false" ht="20.1" hidden="false" customHeight="true" outlineLevel="0" collapsed="false">
      <c r="A12" s="94" t="s">
        <v>161</v>
      </c>
      <c r="B12" s="111" t="s">
        <v>162</v>
      </c>
      <c r="C12" s="112" t="n">
        <v>206277</v>
      </c>
      <c r="D12" s="112" t="n">
        <v>236621</v>
      </c>
      <c r="E12" s="112" t="n">
        <v>253681</v>
      </c>
      <c r="F12" s="112" t="n">
        <v>262097</v>
      </c>
      <c r="G12" s="112" t="n">
        <v>260876</v>
      </c>
      <c r="H12" s="112" t="n">
        <v>252880</v>
      </c>
      <c r="I12" s="112" t="n">
        <v>243039</v>
      </c>
      <c r="J12" s="113" t="n">
        <v>265972</v>
      </c>
      <c r="K12" s="113" t="n">
        <v>265495</v>
      </c>
      <c r="L12" s="113" t="n">
        <v>277098</v>
      </c>
      <c r="M12" s="113" t="n">
        <v>285192</v>
      </c>
      <c r="N12" s="113" t="n">
        <v>299662</v>
      </c>
      <c r="O12" s="113" t="n">
        <v>293951</v>
      </c>
      <c r="P12" s="113" t="n">
        <v>272667</v>
      </c>
      <c r="Q12" s="99" t="s">
        <v>161</v>
      </c>
    </row>
    <row r="13" customFormat="false" ht="9.95" hidden="false" customHeight="true" outlineLevel="0" collapsed="false">
      <c r="A13" s="94"/>
      <c r="B13" s="115"/>
      <c r="C13" s="114"/>
      <c r="D13" s="114"/>
      <c r="E13" s="114"/>
      <c r="F13" s="114"/>
      <c r="G13" s="114"/>
      <c r="H13" s="114"/>
      <c r="I13" s="114"/>
      <c r="J13" s="116"/>
      <c r="K13" s="116"/>
      <c r="L13" s="116"/>
      <c r="M13" s="116"/>
      <c r="N13" s="116"/>
      <c r="O13" s="116"/>
      <c r="P13" s="116"/>
      <c r="Q13" s="99"/>
    </row>
    <row r="14" customFormat="false" ht="20.1" hidden="false" customHeight="true" outlineLevel="0" collapsed="false">
      <c r="A14" s="94" t="s">
        <v>163</v>
      </c>
      <c r="B14" s="111" t="s">
        <v>164</v>
      </c>
      <c r="C14" s="112" t="n">
        <v>339283</v>
      </c>
      <c r="D14" s="112" t="n">
        <v>418807</v>
      </c>
      <c r="E14" s="112" t="n">
        <v>422995</v>
      </c>
      <c r="F14" s="112" t="n">
        <v>422407</v>
      </c>
      <c r="G14" s="112" t="n">
        <v>404496</v>
      </c>
      <c r="H14" s="112" t="n">
        <v>382881</v>
      </c>
      <c r="I14" s="112" t="n">
        <v>415036</v>
      </c>
      <c r="J14" s="113" t="n">
        <v>402682</v>
      </c>
      <c r="K14" s="113" t="n">
        <v>412924</v>
      </c>
      <c r="L14" s="113" t="n">
        <v>426829</v>
      </c>
      <c r="M14" s="113" t="n">
        <v>439974</v>
      </c>
      <c r="N14" s="113" t="n">
        <v>424525</v>
      </c>
      <c r="O14" s="113" t="n">
        <v>381014</v>
      </c>
      <c r="P14" s="113" t="n">
        <v>373331</v>
      </c>
      <c r="Q14" s="99" t="s">
        <v>163</v>
      </c>
    </row>
    <row r="15" customFormat="false" ht="20.1" hidden="false" customHeight="true" outlineLevel="0" collapsed="false">
      <c r="A15" s="94" t="s">
        <v>165</v>
      </c>
      <c r="B15" s="115" t="s">
        <v>669</v>
      </c>
      <c r="C15" s="114" t="n">
        <v>281984</v>
      </c>
      <c r="D15" s="114" t="n">
        <v>350736</v>
      </c>
      <c r="E15" s="114" t="n">
        <v>356895</v>
      </c>
      <c r="F15" s="114" t="n">
        <v>358791</v>
      </c>
      <c r="G15" s="114" t="n">
        <v>345552</v>
      </c>
      <c r="H15" s="114" t="n">
        <v>328999</v>
      </c>
      <c r="I15" s="114" t="n">
        <v>358905</v>
      </c>
      <c r="J15" s="116" t="n">
        <v>346597</v>
      </c>
      <c r="K15" s="262" t="n">
        <v>354638</v>
      </c>
      <c r="L15" s="116" t="n">
        <v>370329</v>
      </c>
      <c r="M15" s="116" t="n">
        <v>387925</v>
      </c>
      <c r="N15" s="116" t="n">
        <v>373799</v>
      </c>
      <c r="O15" s="263" t="n">
        <v>0</v>
      </c>
      <c r="P15" s="263" t="n">
        <v>0</v>
      </c>
      <c r="Q15" s="99" t="s">
        <v>165</v>
      </c>
    </row>
    <row r="16" customFormat="false" ht="20.1" hidden="false" customHeight="true" outlineLevel="0" collapsed="false">
      <c r="A16" s="94" t="s">
        <v>167</v>
      </c>
      <c r="B16" s="115" t="s">
        <v>670</v>
      </c>
      <c r="C16" s="114" t="n">
        <v>55978</v>
      </c>
      <c r="D16" s="114" t="n">
        <v>66608</v>
      </c>
      <c r="E16" s="114" t="n">
        <v>64941</v>
      </c>
      <c r="F16" s="114" t="n">
        <v>62456</v>
      </c>
      <c r="G16" s="114" t="n">
        <v>57914</v>
      </c>
      <c r="H16" s="114" t="n">
        <v>52708</v>
      </c>
      <c r="I16" s="114" t="n">
        <v>55122</v>
      </c>
      <c r="J16" s="116" t="n">
        <v>55189</v>
      </c>
      <c r="K16" s="116" t="n">
        <v>57469</v>
      </c>
      <c r="L16" s="116" t="n">
        <v>55901</v>
      </c>
      <c r="M16" s="116" t="n">
        <v>51514</v>
      </c>
      <c r="N16" s="116" t="n">
        <v>50249</v>
      </c>
      <c r="O16" s="263" t="n">
        <v>0</v>
      </c>
      <c r="P16" s="263" t="n">
        <v>0</v>
      </c>
      <c r="Q16" s="99" t="s">
        <v>167</v>
      </c>
    </row>
    <row r="17" customFormat="false" ht="20.1" hidden="false" customHeight="true" outlineLevel="0" collapsed="false">
      <c r="A17" s="94" t="s">
        <v>169</v>
      </c>
      <c r="B17" s="115" t="s">
        <v>671</v>
      </c>
      <c r="C17" s="114" t="n">
        <v>443</v>
      </c>
      <c r="D17" s="114" t="n">
        <v>414</v>
      </c>
      <c r="E17" s="114" t="n">
        <v>381</v>
      </c>
      <c r="F17" s="114" t="n">
        <v>367</v>
      </c>
      <c r="G17" s="114" t="n">
        <v>367</v>
      </c>
      <c r="H17" s="114" t="n">
        <v>363</v>
      </c>
      <c r="I17" s="114" t="n">
        <v>430</v>
      </c>
      <c r="J17" s="116" t="n">
        <v>417</v>
      </c>
      <c r="K17" s="116" t="n">
        <v>440</v>
      </c>
      <c r="L17" s="116" t="n">
        <v>369</v>
      </c>
      <c r="M17" s="116" t="n">
        <v>337</v>
      </c>
      <c r="N17" s="116" t="n">
        <v>309</v>
      </c>
      <c r="O17" s="263" t="n">
        <v>0</v>
      </c>
      <c r="P17" s="263" t="n">
        <v>0</v>
      </c>
      <c r="Q17" s="99" t="s">
        <v>169</v>
      </c>
    </row>
    <row r="18" customFormat="false" ht="20.1" hidden="false" customHeight="true" outlineLevel="0" collapsed="false">
      <c r="A18" s="94" t="s">
        <v>174</v>
      </c>
      <c r="B18" s="115" t="s">
        <v>672</v>
      </c>
      <c r="C18" s="114" t="n">
        <v>876</v>
      </c>
      <c r="D18" s="114" t="n">
        <v>1047</v>
      </c>
      <c r="E18" s="114" t="n">
        <v>777</v>
      </c>
      <c r="F18" s="114" t="n">
        <v>793</v>
      </c>
      <c r="G18" s="114" t="n">
        <v>662</v>
      </c>
      <c r="H18" s="114" t="n">
        <v>811</v>
      </c>
      <c r="I18" s="114" t="n">
        <v>576</v>
      </c>
      <c r="J18" s="116" t="n">
        <v>479</v>
      </c>
      <c r="K18" s="116" t="n">
        <v>374</v>
      </c>
      <c r="L18" s="116" t="n">
        <v>230</v>
      </c>
      <c r="M18" s="116" t="n">
        <v>197</v>
      </c>
      <c r="N18" s="116" t="n">
        <v>168</v>
      </c>
      <c r="O18" s="263" t="n">
        <v>0</v>
      </c>
      <c r="P18" s="263" t="n">
        <v>0</v>
      </c>
      <c r="Q18" s="99" t="s">
        <v>174</v>
      </c>
    </row>
    <row r="19" customFormat="false" ht="20.1" hidden="false" customHeight="true" outlineLevel="0" collapsed="false">
      <c r="A19" s="94" t="s">
        <v>176</v>
      </c>
      <c r="B19" s="115" t="s">
        <v>673</v>
      </c>
      <c r="C19" s="114" t="n">
        <v>2</v>
      </c>
      <c r="D19" s="114" t="n">
        <v>2</v>
      </c>
      <c r="E19" s="114" t="n">
        <v>1</v>
      </c>
      <c r="F19" s="114" t="n">
        <v>0</v>
      </c>
      <c r="G19" s="114" t="n">
        <v>1</v>
      </c>
      <c r="H19" s="114" t="n">
        <v>0</v>
      </c>
      <c r="I19" s="114" t="n">
        <v>3</v>
      </c>
      <c r="J19" s="116" t="n">
        <v>0</v>
      </c>
      <c r="K19" s="116" t="n">
        <v>3</v>
      </c>
      <c r="L19" s="116" t="n">
        <v>0</v>
      </c>
      <c r="M19" s="116" t="n">
        <v>1</v>
      </c>
      <c r="N19" s="116" t="n">
        <v>0</v>
      </c>
      <c r="O19" s="263" t="n">
        <v>0</v>
      </c>
      <c r="P19" s="263" t="n">
        <v>0</v>
      </c>
      <c r="Q19" s="99" t="s">
        <v>176</v>
      </c>
    </row>
    <row r="20" customFormat="false" ht="9.95" hidden="false" customHeight="true" outlineLevel="0" collapsed="false">
      <c r="A20" s="94"/>
      <c r="B20" s="115"/>
      <c r="C20" s="114"/>
      <c r="D20" s="114"/>
      <c r="E20" s="114"/>
      <c r="F20" s="114"/>
      <c r="G20" s="114"/>
      <c r="H20" s="114"/>
      <c r="I20" s="114"/>
      <c r="J20" s="114"/>
      <c r="K20" s="114"/>
      <c r="L20" s="113"/>
      <c r="M20" s="113"/>
      <c r="N20" s="113"/>
      <c r="O20" s="113"/>
      <c r="P20" s="113"/>
      <c r="Q20" s="99"/>
    </row>
    <row r="21" customFormat="false" ht="20.1" hidden="false" customHeight="true" outlineLevel="0" collapsed="false">
      <c r="A21" s="94" t="s">
        <v>179</v>
      </c>
      <c r="B21" s="115" t="s">
        <v>674</v>
      </c>
      <c r="C21" s="114" t="n">
        <v>22710</v>
      </c>
      <c r="D21" s="114" t="n">
        <v>27004</v>
      </c>
      <c r="E21" s="114" t="n">
        <v>25844</v>
      </c>
      <c r="F21" s="114" t="n">
        <v>25243</v>
      </c>
      <c r="G21" s="114" t="n">
        <v>24300</v>
      </c>
      <c r="H21" s="114" t="n">
        <v>26643</v>
      </c>
      <c r="I21" s="114" t="n">
        <v>25328</v>
      </c>
      <c r="J21" s="116" t="n">
        <v>25398</v>
      </c>
      <c r="K21" s="116" t="n">
        <v>32469</v>
      </c>
      <c r="L21" s="116" t="n">
        <v>32556</v>
      </c>
      <c r="M21" s="116" t="n">
        <v>34811</v>
      </c>
      <c r="N21" s="116" t="n">
        <v>36722</v>
      </c>
      <c r="O21" s="116" t="n">
        <v>31883</v>
      </c>
      <c r="P21" s="116" t="n">
        <v>33235</v>
      </c>
      <c r="Q21" s="99" t="s">
        <v>179</v>
      </c>
    </row>
    <row r="22" customFormat="false" ht="9.95" hidden="false" customHeight="true" outlineLevel="0" collapsed="false">
      <c r="A22" s="94"/>
      <c r="B22" s="115"/>
      <c r="C22" s="114"/>
      <c r="D22" s="114"/>
      <c r="E22" s="114"/>
      <c r="F22" s="114"/>
      <c r="G22" s="114"/>
      <c r="H22" s="114"/>
      <c r="I22" s="114"/>
      <c r="J22" s="114"/>
      <c r="K22" s="264"/>
      <c r="L22" s="113"/>
      <c r="M22" s="113"/>
      <c r="N22" s="113"/>
      <c r="O22" s="113"/>
      <c r="P22" s="113"/>
      <c r="Q22" s="99"/>
    </row>
    <row r="23" customFormat="false" ht="20.1" hidden="false" customHeight="true" outlineLevel="0" collapsed="false">
      <c r="A23" s="94" t="s">
        <v>181</v>
      </c>
      <c r="B23" s="111" t="s">
        <v>675</v>
      </c>
      <c r="C23" s="112" t="n">
        <v>342145</v>
      </c>
      <c r="D23" s="112" t="n">
        <v>401747</v>
      </c>
      <c r="E23" s="112" t="n">
        <v>414579</v>
      </c>
      <c r="F23" s="112" t="n">
        <v>423628</v>
      </c>
      <c r="G23" s="112" t="n">
        <v>412492</v>
      </c>
      <c r="H23" s="112" t="n">
        <v>392722</v>
      </c>
      <c r="I23" s="112" t="n">
        <v>392103</v>
      </c>
      <c r="J23" s="113" t="n">
        <v>403159</v>
      </c>
      <c r="K23" s="113" t="n">
        <v>401321</v>
      </c>
      <c r="L23" s="113" t="n">
        <v>418735</v>
      </c>
      <c r="M23" s="113" t="n">
        <v>425504</v>
      </c>
      <c r="N23" s="113" t="n">
        <v>430236</v>
      </c>
      <c r="O23" s="113" t="n">
        <v>402298</v>
      </c>
      <c r="P23" s="113" t="n">
        <v>377779</v>
      </c>
      <c r="Q23" s="99" t="s">
        <v>181</v>
      </c>
    </row>
    <row r="24" customFormat="false" ht="20.1" hidden="false" customHeight="true" outlineLevel="0" collapsed="false">
      <c r="A24" s="94" t="s">
        <v>559</v>
      </c>
      <c r="B24" s="115" t="s">
        <v>669</v>
      </c>
      <c r="C24" s="114" t="n">
        <v>282468</v>
      </c>
      <c r="D24" s="114" t="n">
        <v>335389</v>
      </c>
      <c r="E24" s="114" t="n">
        <v>349125</v>
      </c>
      <c r="F24" s="114" t="n">
        <v>358560</v>
      </c>
      <c r="G24" s="114" t="n">
        <v>351065</v>
      </c>
      <c r="H24" s="114" t="n">
        <v>336894</v>
      </c>
      <c r="I24" s="114" t="n">
        <v>337890</v>
      </c>
      <c r="J24" s="116" t="n">
        <v>348171</v>
      </c>
      <c r="K24" s="116" t="n">
        <v>345717</v>
      </c>
      <c r="L24" s="116" t="n">
        <v>362259</v>
      </c>
      <c r="M24" s="116" t="n">
        <v>372359</v>
      </c>
      <c r="N24" s="116" t="n">
        <v>378911</v>
      </c>
      <c r="O24" s="116" t="n">
        <v>353896</v>
      </c>
      <c r="P24" s="116" t="n">
        <v>330853</v>
      </c>
      <c r="Q24" s="99" t="s">
        <v>559</v>
      </c>
    </row>
    <row r="25" customFormat="false" ht="20.1" hidden="false" customHeight="true" outlineLevel="0" collapsed="false">
      <c r="A25" s="94" t="s">
        <v>561</v>
      </c>
      <c r="B25" s="115" t="s">
        <v>670</v>
      </c>
      <c r="C25" s="114" t="n">
        <v>58301</v>
      </c>
      <c r="D25" s="114" t="n">
        <v>64966</v>
      </c>
      <c r="E25" s="114" t="n">
        <v>64166</v>
      </c>
      <c r="F25" s="114" t="n">
        <v>63798</v>
      </c>
      <c r="G25" s="114" t="n">
        <v>60256</v>
      </c>
      <c r="H25" s="114" t="n">
        <v>54718</v>
      </c>
      <c r="I25" s="114" t="n">
        <v>53053</v>
      </c>
      <c r="J25" s="116" t="n">
        <v>53931</v>
      </c>
      <c r="K25" s="116" t="n">
        <v>54697</v>
      </c>
      <c r="L25" s="116" t="n">
        <v>55710</v>
      </c>
      <c r="M25" s="116" t="n">
        <v>52477</v>
      </c>
      <c r="N25" s="116" t="n">
        <v>50755</v>
      </c>
      <c r="O25" s="116" t="n">
        <v>47953</v>
      </c>
      <c r="P25" s="116" t="n">
        <v>46459</v>
      </c>
      <c r="Q25" s="99" t="s">
        <v>561</v>
      </c>
    </row>
    <row r="26" customFormat="false" ht="20.1" hidden="false" customHeight="true" outlineLevel="0" collapsed="false">
      <c r="A26" s="94" t="s">
        <v>562</v>
      </c>
      <c r="B26" s="115" t="s">
        <v>671</v>
      </c>
      <c r="C26" s="114" t="n">
        <v>476</v>
      </c>
      <c r="D26" s="114" t="n">
        <v>459</v>
      </c>
      <c r="E26" s="114" t="n">
        <v>402</v>
      </c>
      <c r="F26" s="114" t="n">
        <v>340</v>
      </c>
      <c r="G26" s="114" t="n">
        <v>374</v>
      </c>
      <c r="H26" s="114" t="n">
        <v>356</v>
      </c>
      <c r="I26" s="114" t="n">
        <v>402</v>
      </c>
      <c r="J26" s="116" t="n">
        <v>406</v>
      </c>
      <c r="K26" s="116" t="n">
        <v>408</v>
      </c>
      <c r="L26" s="116" t="n">
        <v>380</v>
      </c>
      <c r="M26" s="116" t="n">
        <v>372</v>
      </c>
      <c r="N26" s="116" t="n">
        <v>344</v>
      </c>
      <c r="O26" s="116" t="n">
        <v>243</v>
      </c>
      <c r="P26" s="116" t="n">
        <v>293</v>
      </c>
      <c r="Q26" s="99" t="s">
        <v>562</v>
      </c>
    </row>
    <row r="27" customFormat="false" ht="20.1" hidden="false" customHeight="true" outlineLevel="0" collapsed="false">
      <c r="A27" s="94" t="s">
        <v>563</v>
      </c>
      <c r="B27" s="115" t="s">
        <v>672</v>
      </c>
      <c r="C27" s="114" t="n">
        <v>894</v>
      </c>
      <c r="D27" s="114" t="n">
        <v>931</v>
      </c>
      <c r="E27" s="114" t="n">
        <v>883</v>
      </c>
      <c r="F27" s="114" t="n">
        <v>929</v>
      </c>
      <c r="G27" s="114" t="n">
        <v>796</v>
      </c>
      <c r="H27" s="114" t="n">
        <v>753</v>
      </c>
      <c r="I27" s="114" t="n">
        <v>758</v>
      </c>
      <c r="J27" s="116" t="n">
        <v>648</v>
      </c>
      <c r="K27" s="116" t="n">
        <v>499</v>
      </c>
      <c r="L27" s="116" t="n">
        <v>383</v>
      </c>
      <c r="M27" s="116" t="n">
        <v>296</v>
      </c>
      <c r="N27" s="116" t="n">
        <v>225</v>
      </c>
      <c r="O27" s="116" t="n">
        <v>167</v>
      </c>
      <c r="P27" s="116" t="n">
        <v>159</v>
      </c>
      <c r="Q27" s="99" t="s">
        <v>563</v>
      </c>
    </row>
    <row r="28" customFormat="false" ht="20.1" hidden="false" customHeight="true" outlineLevel="0" collapsed="false">
      <c r="A28" s="94" t="s">
        <v>565</v>
      </c>
      <c r="B28" s="115" t="s">
        <v>673</v>
      </c>
      <c r="C28" s="114" t="n">
        <v>6</v>
      </c>
      <c r="D28" s="114" t="n">
        <v>2</v>
      </c>
      <c r="E28" s="114" t="n">
        <v>3</v>
      </c>
      <c r="F28" s="114" t="n">
        <v>1</v>
      </c>
      <c r="G28" s="114" t="n">
        <v>1</v>
      </c>
      <c r="H28" s="114" t="n">
        <v>1</v>
      </c>
      <c r="I28" s="114" t="n">
        <v>0</v>
      </c>
      <c r="J28" s="116" t="n">
        <v>3</v>
      </c>
      <c r="K28" s="116" t="n">
        <v>0</v>
      </c>
      <c r="L28" s="116" t="n">
        <v>3</v>
      </c>
      <c r="M28" s="116" t="n">
        <v>0</v>
      </c>
      <c r="N28" s="116" t="n">
        <v>1</v>
      </c>
      <c r="O28" s="116" t="n">
        <v>2</v>
      </c>
      <c r="P28" s="116" t="n">
        <v>0</v>
      </c>
      <c r="Q28" s="99" t="s">
        <v>565</v>
      </c>
    </row>
    <row r="29" customFormat="false" ht="19.5" hidden="false" customHeight="true" outlineLevel="0" collapsed="false">
      <c r="A29" s="94" t="s">
        <v>567</v>
      </c>
      <c r="B29" s="115" t="s">
        <v>676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116" t="n">
        <v>37</v>
      </c>
      <c r="P29" s="116" t="n">
        <v>15</v>
      </c>
      <c r="Q29" s="99" t="s">
        <v>567</v>
      </c>
    </row>
    <row r="30" customFormat="false" ht="20.1" hidden="false" customHeight="true" outlineLevel="0" collapsed="false">
      <c r="A30" s="94" t="s">
        <v>569</v>
      </c>
      <c r="B30" s="111" t="s">
        <v>170</v>
      </c>
      <c r="C30" s="112" t="n">
        <v>203415</v>
      </c>
      <c r="D30" s="112" t="n">
        <v>253681</v>
      </c>
      <c r="E30" s="112" t="n">
        <v>262097</v>
      </c>
      <c r="F30" s="112" t="n">
        <v>260876</v>
      </c>
      <c r="G30" s="112" t="n">
        <v>252880</v>
      </c>
      <c r="H30" s="112" t="n">
        <v>243039</v>
      </c>
      <c r="I30" s="112" t="n">
        <v>265972</v>
      </c>
      <c r="J30" s="113" t="n">
        <v>265495</v>
      </c>
      <c r="K30" s="113" t="n">
        <v>277098</v>
      </c>
      <c r="L30" s="113" t="n">
        <v>285192</v>
      </c>
      <c r="M30" s="113" t="n">
        <v>299662</v>
      </c>
      <c r="N30" s="113" t="n">
        <v>293951</v>
      </c>
      <c r="O30" s="113" t="n">
        <v>272667</v>
      </c>
      <c r="P30" s="113" t="n">
        <v>268219</v>
      </c>
      <c r="Q30" s="99" t="s">
        <v>569</v>
      </c>
    </row>
    <row r="31" customFormat="false" ht="12.75" hidden="false" customHeight="false" outlineLevel="0" collapsed="false">
      <c r="A31" s="94"/>
      <c r="B31" s="115"/>
      <c r="C31" s="114"/>
      <c r="D31" s="114"/>
      <c r="E31" s="114"/>
      <c r="F31" s="114"/>
      <c r="G31" s="114"/>
      <c r="H31" s="114"/>
      <c r="I31" s="114"/>
      <c r="J31" s="116"/>
      <c r="K31" s="116"/>
      <c r="L31" s="113"/>
      <c r="M31" s="113"/>
      <c r="N31" s="113"/>
      <c r="O31" s="113"/>
      <c r="P31" s="113"/>
      <c r="Q31" s="99"/>
    </row>
    <row r="32" customFormat="false" ht="12.75" hidden="false" customHeight="false" outlineLevel="0" collapsed="false">
      <c r="A32" s="94"/>
      <c r="B32" s="115"/>
      <c r="C32" s="114"/>
      <c r="D32" s="114"/>
      <c r="E32" s="114"/>
      <c r="F32" s="114"/>
      <c r="G32" s="114"/>
      <c r="H32" s="114"/>
      <c r="I32" s="114"/>
      <c r="J32" s="116"/>
      <c r="K32" s="116"/>
      <c r="L32" s="113"/>
      <c r="M32" s="113"/>
      <c r="N32" s="113"/>
      <c r="O32" s="113"/>
      <c r="P32" s="113"/>
      <c r="Q32" s="99"/>
    </row>
    <row r="33" customFormat="false" ht="20.1" hidden="false" customHeight="true" outlineLevel="0" collapsed="false">
      <c r="A33" s="94" t="s">
        <v>572</v>
      </c>
      <c r="B33" s="123" t="s">
        <v>677</v>
      </c>
      <c r="C33" s="114"/>
      <c r="D33" s="114"/>
      <c r="E33" s="114"/>
      <c r="F33" s="114"/>
      <c r="G33" s="114"/>
      <c r="H33" s="114"/>
      <c r="I33" s="114"/>
      <c r="J33" s="116"/>
      <c r="K33" s="116"/>
      <c r="L33" s="113"/>
      <c r="M33" s="113"/>
      <c r="N33" s="113"/>
      <c r="O33" s="113"/>
      <c r="P33" s="113"/>
      <c r="Q33" s="99"/>
    </row>
    <row r="34" customFormat="false" ht="12" hidden="false" customHeight="true" outlineLevel="0" collapsed="false">
      <c r="A34" s="94"/>
      <c r="B34" s="115" t="s">
        <v>678</v>
      </c>
      <c r="C34" s="114" t="n">
        <v>15890</v>
      </c>
      <c r="D34" s="114" t="n">
        <v>23511</v>
      </c>
      <c r="E34" s="114" t="n">
        <v>20692</v>
      </c>
      <c r="F34" s="114" t="n">
        <v>20624</v>
      </c>
      <c r="G34" s="114" t="n">
        <v>19262</v>
      </c>
      <c r="H34" s="114" t="n">
        <v>21066</v>
      </c>
      <c r="I34" s="114" t="n">
        <v>20664</v>
      </c>
      <c r="J34" s="116" t="n">
        <v>19408</v>
      </c>
      <c r="K34" s="116" t="n">
        <v>19124</v>
      </c>
      <c r="L34" s="116" t="n">
        <v>19669</v>
      </c>
      <c r="M34" s="116" t="n">
        <v>19561</v>
      </c>
      <c r="N34" s="116" t="n">
        <v>18123</v>
      </c>
      <c r="O34" s="116" t="n">
        <v>20360</v>
      </c>
      <c r="P34" s="116" t="n">
        <v>20548</v>
      </c>
      <c r="Q34" s="99" t="s">
        <v>572</v>
      </c>
    </row>
    <row r="35" customFormat="false" ht="12.75" hidden="false" customHeight="false" outlineLevel="0" collapsed="false">
      <c r="A35" s="94"/>
      <c r="B35" s="115"/>
      <c r="C35" s="114"/>
      <c r="D35" s="114"/>
      <c r="E35" s="114"/>
      <c r="F35" s="114"/>
      <c r="G35" s="114"/>
      <c r="H35" s="114"/>
      <c r="I35" s="114"/>
      <c r="J35" s="114"/>
      <c r="K35" s="264"/>
      <c r="L35" s="113"/>
      <c r="M35" s="113"/>
      <c r="N35" s="113"/>
      <c r="O35" s="113"/>
      <c r="P35" s="113"/>
      <c r="Q35" s="99"/>
    </row>
    <row r="36" customFormat="false" ht="12.75" hidden="false" customHeight="false" outlineLevel="0" collapsed="false">
      <c r="A36" s="94"/>
      <c r="B36" s="115"/>
      <c r="C36" s="114"/>
      <c r="D36" s="114"/>
      <c r="E36" s="114"/>
      <c r="F36" s="114"/>
      <c r="G36" s="114"/>
      <c r="H36" s="114"/>
      <c r="I36" s="114"/>
      <c r="J36" s="114"/>
      <c r="K36" s="264"/>
      <c r="L36" s="113"/>
      <c r="M36" s="113"/>
      <c r="N36" s="113"/>
      <c r="O36" s="113"/>
      <c r="P36" s="113"/>
      <c r="Q36" s="99"/>
    </row>
    <row r="37" customFormat="false" ht="12.75" hidden="false" customHeight="false" outlineLevel="0" collapsed="false">
      <c r="A37" s="94"/>
      <c r="B37" s="154" t="s">
        <v>679</v>
      </c>
      <c r="C37" s="114"/>
      <c r="D37" s="114"/>
      <c r="E37" s="114"/>
      <c r="F37" s="114"/>
      <c r="G37" s="114"/>
      <c r="H37" s="114"/>
      <c r="I37" s="114"/>
      <c r="J37" s="114"/>
      <c r="K37" s="264"/>
      <c r="L37" s="113"/>
      <c r="M37" s="113"/>
      <c r="N37" s="113"/>
      <c r="O37" s="113"/>
      <c r="P37" s="113"/>
      <c r="Q37" s="99"/>
    </row>
    <row r="38" customFormat="false" ht="12.75" hidden="false" customHeight="false" outlineLevel="0" collapsed="false">
      <c r="A38" s="94"/>
      <c r="B38" s="115"/>
      <c r="C38" s="114"/>
      <c r="D38" s="114"/>
      <c r="E38" s="114"/>
      <c r="F38" s="114"/>
      <c r="G38" s="114"/>
      <c r="H38" s="114"/>
      <c r="I38" s="114"/>
      <c r="J38" s="114"/>
      <c r="K38" s="264"/>
      <c r="L38" s="113"/>
      <c r="M38" s="113"/>
      <c r="N38" s="113"/>
      <c r="O38" s="113"/>
      <c r="P38" s="113"/>
      <c r="Q38" s="99"/>
    </row>
    <row r="39" customFormat="false" ht="20.1" hidden="false" customHeight="true" outlineLevel="0" collapsed="false">
      <c r="A39" s="94" t="s">
        <v>574</v>
      </c>
      <c r="B39" s="111" t="s">
        <v>162</v>
      </c>
      <c r="C39" s="112" t="n">
        <v>35491</v>
      </c>
      <c r="D39" s="112" t="n">
        <v>42906</v>
      </c>
      <c r="E39" s="112" t="n">
        <v>45067</v>
      </c>
      <c r="F39" s="112" t="n">
        <v>48681</v>
      </c>
      <c r="G39" s="112" t="n">
        <v>48341</v>
      </c>
      <c r="H39" s="112" t="n">
        <v>48021</v>
      </c>
      <c r="I39" s="112" t="n">
        <v>45649</v>
      </c>
      <c r="J39" s="113" t="n">
        <v>45056</v>
      </c>
      <c r="K39" s="113" t="n">
        <v>43054</v>
      </c>
      <c r="L39" s="113" t="n">
        <v>34054</v>
      </c>
      <c r="M39" s="113" t="n">
        <v>30210</v>
      </c>
      <c r="N39" s="113" t="n">
        <v>29617</v>
      </c>
      <c r="O39" s="113" t="n">
        <v>29727</v>
      </c>
      <c r="P39" s="113" t="n">
        <v>29464</v>
      </c>
      <c r="Q39" s="99" t="s">
        <v>574</v>
      </c>
    </row>
    <row r="40" customFormat="false" ht="9.95" hidden="false" customHeight="true" outlineLevel="0" collapsed="false">
      <c r="A40" s="94"/>
      <c r="B40" s="115"/>
      <c r="C40" s="112"/>
      <c r="D40" s="112"/>
      <c r="E40" s="112"/>
      <c r="F40" s="112"/>
      <c r="G40" s="112"/>
      <c r="H40" s="112"/>
      <c r="I40" s="112"/>
      <c r="J40" s="113"/>
      <c r="K40" s="266"/>
      <c r="L40" s="113"/>
      <c r="M40" s="113"/>
      <c r="N40" s="113"/>
      <c r="O40" s="113"/>
      <c r="P40" s="113"/>
      <c r="Q40" s="99"/>
    </row>
    <row r="41" customFormat="false" ht="20.1" hidden="false" customHeight="true" outlineLevel="0" collapsed="false">
      <c r="A41" s="94" t="s">
        <v>576</v>
      </c>
      <c r="B41" s="111" t="s">
        <v>164</v>
      </c>
      <c r="C41" s="112" t="n">
        <v>91317</v>
      </c>
      <c r="D41" s="112" t="n">
        <v>98217</v>
      </c>
      <c r="E41" s="112" t="n">
        <v>101394</v>
      </c>
      <c r="F41" s="112" t="n">
        <v>102238</v>
      </c>
      <c r="G41" s="112" t="n">
        <v>100591</v>
      </c>
      <c r="H41" s="112" t="n">
        <v>96494</v>
      </c>
      <c r="I41" s="112" t="n">
        <v>93687</v>
      </c>
      <c r="J41" s="113" t="n">
        <v>88450</v>
      </c>
      <c r="K41" s="113" t="n">
        <v>75134</v>
      </c>
      <c r="L41" s="113" t="n">
        <v>70742</v>
      </c>
      <c r="M41" s="113" t="n">
        <v>70790</v>
      </c>
      <c r="N41" s="113" t="n">
        <v>66835</v>
      </c>
      <c r="O41" s="113" t="n">
        <v>63964</v>
      </c>
      <c r="P41" s="113" t="n">
        <v>60560</v>
      </c>
      <c r="Q41" s="99" t="s">
        <v>576</v>
      </c>
    </row>
    <row r="42" customFormat="false" ht="20.1" hidden="false" customHeight="true" outlineLevel="0" collapsed="false">
      <c r="A42" s="94" t="s">
        <v>578</v>
      </c>
      <c r="B42" s="115" t="s">
        <v>669</v>
      </c>
      <c r="C42" s="114" t="n">
        <v>90486</v>
      </c>
      <c r="D42" s="114" t="n">
        <v>97390</v>
      </c>
      <c r="E42" s="114" t="n">
        <v>100638</v>
      </c>
      <c r="F42" s="114" t="n">
        <v>101509</v>
      </c>
      <c r="G42" s="114" t="n">
        <v>99950</v>
      </c>
      <c r="H42" s="114" t="n">
        <v>95919</v>
      </c>
      <c r="I42" s="114" t="n">
        <v>93063</v>
      </c>
      <c r="J42" s="116" t="n">
        <v>87951</v>
      </c>
      <c r="K42" s="124" t="n">
        <v>74744</v>
      </c>
      <c r="L42" s="116" t="n">
        <v>70328</v>
      </c>
      <c r="M42" s="116" t="n">
        <v>70455</v>
      </c>
      <c r="N42" s="116" t="n">
        <v>66526</v>
      </c>
      <c r="O42" s="263" t="n">
        <v>0</v>
      </c>
      <c r="P42" s="263" t="n">
        <v>0</v>
      </c>
      <c r="Q42" s="99" t="s">
        <v>578</v>
      </c>
    </row>
    <row r="43" customFormat="false" ht="20.1" hidden="false" customHeight="true" outlineLevel="0" collapsed="false">
      <c r="A43" s="94" t="s">
        <v>581</v>
      </c>
      <c r="B43" s="115" t="s">
        <v>670</v>
      </c>
      <c r="C43" s="114" t="n">
        <v>831</v>
      </c>
      <c r="D43" s="114" t="n">
        <v>827</v>
      </c>
      <c r="E43" s="114" t="n">
        <v>756</v>
      </c>
      <c r="F43" s="114" t="n">
        <v>729</v>
      </c>
      <c r="G43" s="114" t="n">
        <v>641</v>
      </c>
      <c r="H43" s="114" t="n">
        <v>575</v>
      </c>
      <c r="I43" s="114" t="n">
        <v>624</v>
      </c>
      <c r="J43" s="116" t="n">
        <v>499</v>
      </c>
      <c r="K43" s="116" t="n">
        <v>390</v>
      </c>
      <c r="L43" s="116" t="n">
        <v>414</v>
      </c>
      <c r="M43" s="116" t="n">
        <v>335</v>
      </c>
      <c r="N43" s="116" t="n">
        <v>309</v>
      </c>
      <c r="O43" s="263" t="n">
        <v>0</v>
      </c>
      <c r="P43" s="263" t="n">
        <v>0</v>
      </c>
      <c r="Q43" s="99" t="s">
        <v>581</v>
      </c>
    </row>
    <row r="44" customFormat="false" ht="9.95" hidden="false" customHeight="true" outlineLevel="0" collapsed="false">
      <c r="A44" s="94"/>
      <c r="B44" s="115"/>
      <c r="C44" s="114"/>
      <c r="D44" s="114"/>
      <c r="E44" s="114"/>
      <c r="F44" s="114"/>
      <c r="G44" s="114"/>
      <c r="H44" s="114"/>
      <c r="I44" s="114"/>
      <c r="J44" s="116"/>
      <c r="K44" s="116"/>
      <c r="L44" s="116"/>
      <c r="M44" s="116"/>
      <c r="N44" s="116"/>
      <c r="O44" s="116"/>
      <c r="P44" s="116"/>
      <c r="Q44" s="99"/>
    </row>
    <row r="45" customFormat="false" ht="20.1" hidden="false" customHeight="true" outlineLevel="0" collapsed="false">
      <c r="A45" s="94" t="s">
        <v>585</v>
      </c>
      <c r="B45" s="115" t="s">
        <v>674</v>
      </c>
      <c r="C45" s="114" t="n">
        <v>3645</v>
      </c>
      <c r="D45" s="114" t="n">
        <v>3427</v>
      </c>
      <c r="E45" s="114" t="n">
        <v>3835</v>
      </c>
      <c r="F45" s="114" t="n">
        <v>3568</v>
      </c>
      <c r="G45" s="114" t="n">
        <v>3471</v>
      </c>
      <c r="H45" s="114" t="n">
        <v>3829</v>
      </c>
      <c r="I45" s="114" t="n">
        <v>4096</v>
      </c>
      <c r="J45" s="116" t="n">
        <v>3244</v>
      </c>
      <c r="K45" s="116" t="n">
        <v>3434</v>
      </c>
      <c r="L45" s="116" t="n">
        <v>3164</v>
      </c>
      <c r="M45" s="116" t="n">
        <v>3225</v>
      </c>
      <c r="N45" s="116" t="n">
        <v>2273</v>
      </c>
      <c r="O45" s="116" t="n">
        <v>2575</v>
      </c>
      <c r="P45" s="116" t="n">
        <v>2661</v>
      </c>
      <c r="Q45" s="99" t="s">
        <v>585</v>
      </c>
    </row>
    <row r="46" customFormat="false" ht="9.95" hidden="false" customHeight="true" outlineLevel="0" collapsed="false">
      <c r="A46" s="94"/>
      <c r="B46" s="115"/>
      <c r="C46" s="114"/>
      <c r="D46" s="114"/>
      <c r="E46" s="114"/>
      <c r="F46" s="114"/>
      <c r="G46" s="114"/>
      <c r="H46" s="114"/>
      <c r="I46" s="114"/>
      <c r="J46" s="116"/>
      <c r="K46" s="116"/>
      <c r="L46" s="116"/>
      <c r="M46" s="116"/>
      <c r="N46" s="116"/>
      <c r="O46" s="116"/>
      <c r="P46" s="116"/>
      <c r="Q46" s="99"/>
    </row>
    <row r="47" customFormat="false" ht="20.1" hidden="false" customHeight="true" outlineLevel="0" collapsed="false">
      <c r="A47" s="94" t="s">
        <v>587</v>
      </c>
      <c r="B47" s="111" t="s">
        <v>675</v>
      </c>
      <c r="C47" s="112" t="n">
        <v>86625</v>
      </c>
      <c r="D47" s="112" t="n">
        <v>96056</v>
      </c>
      <c r="E47" s="112" t="n">
        <v>97780</v>
      </c>
      <c r="F47" s="112" t="n">
        <v>102578</v>
      </c>
      <c r="G47" s="112" t="n">
        <v>100911</v>
      </c>
      <c r="H47" s="112" t="n">
        <v>98866</v>
      </c>
      <c r="I47" s="112" t="n">
        <v>94280</v>
      </c>
      <c r="J47" s="113" t="n">
        <v>90452</v>
      </c>
      <c r="K47" s="113" t="n">
        <v>84134</v>
      </c>
      <c r="L47" s="113" t="n">
        <v>74586</v>
      </c>
      <c r="M47" s="113" t="n">
        <v>71383</v>
      </c>
      <c r="N47" s="113" t="n">
        <v>66725</v>
      </c>
      <c r="O47" s="113" t="n">
        <v>64227</v>
      </c>
      <c r="P47" s="113" t="n">
        <v>61357</v>
      </c>
      <c r="Q47" s="99" t="s">
        <v>587</v>
      </c>
    </row>
    <row r="48" customFormat="false" ht="20.1" hidden="false" customHeight="true" outlineLevel="0" collapsed="false">
      <c r="A48" s="94" t="s">
        <v>589</v>
      </c>
      <c r="B48" s="115" t="s">
        <v>669</v>
      </c>
      <c r="C48" s="114" t="n">
        <v>85854</v>
      </c>
      <c r="D48" s="114" t="n">
        <v>95252</v>
      </c>
      <c r="E48" s="114" t="n">
        <v>97015</v>
      </c>
      <c r="F48" s="114" t="n">
        <v>101827</v>
      </c>
      <c r="G48" s="114" t="n">
        <v>100261</v>
      </c>
      <c r="H48" s="114" t="n">
        <v>98256</v>
      </c>
      <c r="I48" s="114" t="n">
        <v>93729</v>
      </c>
      <c r="J48" s="116" t="n">
        <v>89911</v>
      </c>
      <c r="K48" s="116" t="n">
        <v>83747</v>
      </c>
      <c r="L48" s="116" t="n">
        <v>74165</v>
      </c>
      <c r="M48" s="116" t="n">
        <v>71038</v>
      </c>
      <c r="N48" s="116" t="n">
        <v>66398</v>
      </c>
      <c r="O48" s="116" t="n">
        <v>63908</v>
      </c>
      <c r="P48" s="116" t="n">
        <v>61108</v>
      </c>
      <c r="Q48" s="99" t="s">
        <v>589</v>
      </c>
    </row>
    <row r="49" customFormat="false" ht="20.1" hidden="false" customHeight="true" outlineLevel="0" collapsed="false">
      <c r="A49" s="94" t="s">
        <v>591</v>
      </c>
      <c r="B49" s="115" t="s">
        <v>670</v>
      </c>
      <c r="C49" s="114" t="n">
        <v>771</v>
      </c>
      <c r="D49" s="114" t="n">
        <v>804</v>
      </c>
      <c r="E49" s="114" t="n">
        <v>765</v>
      </c>
      <c r="F49" s="114" t="n">
        <v>751</v>
      </c>
      <c r="G49" s="114" t="n">
        <v>650</v>
      </c>
      <c r="H49" s="114" t="n">
        <v>610</v>
      </c>
      <c r="I49" s="114" t="n">
        <v>551</v>
      </c>
      <c r="J49" s="116" t="n">
        <v>541</v>
      </c>
      <c r="K49" s="116" t="n">
        <v>387</v>
      </c>
      <c r="L49" s="116" t="n">
        <v>421</v>
      </c>
      <c r="M49" s="116" t="n">
        <v>345</v>
      </c>
      <c r="N49" s="116" t="n">
        <v>327</v>
      </c>
      <c r="O49" s="116" t="n">
        <v>319</v>
      </c>
      <c r="P49" s="116" t="n">
        <v>249</v>
      </c>
      <c r="Q49" s="99" t="s">
        <v>591</v>
      </c>
    </row>
    <row r="50" customFormat="false" ht="9.95" hidden="false" customHeight="true" outlineLevel="0" collapsed="false">
      <c r="A50" s="94"/>
      <c r="B50" s="115"/>
      <c r="C50" s="114"/>
      <c r="D50" s="114"/>
      <c r="E50" s="114"/>
      <c r="F50" s="114"/>
      <c r="G50" s="114"/>
      <c r="H50" s="114"/>
      <c r="I50" s="114"/>
      <c r="J50" s="116"/>
      <c r="K50" s="116"/>
      <c r="L50" s="113"/>
      <c r="M50" s="113"/>
      <c r="N50" s="113"/>
      <c r="O50" s="113"/>
      <c r="P50" s="113"/>
      <c r="Q50" s="99"/>
    </row>
    <row r="51" customFormat="false" ht="20.1" hidden="false" customHeight="true" outlineLevel="0" collapsed="false">
      <c r="A51" s="94" t="s">
        <v>680</v>
      </c>
      <c r="B51" s="111" t="s">
        <v>170</v>
      </c>
      <c r="C51" s="112" t="n">
        <v>40183</v>
      </c>
      <c r="D51" s="112" t="n">
        <v>45067</v>
      </c>
      <c r="E51" s="112" t="n">
        <v>48681</v>
      </c>
      <c r="F51" s="112" t="n">
        <v>48341</v>
      </c>
      <c r="G51" s="112" t="n">
        <v>48021</v>
      </c>
      <c r="H51" s="112" t="n">
        <v>45649</v>
      </c>
      <c r="I51" s="112" t="n">
        <v>45056</v>
      </c>
      <c r="J51" s="113" t="n">
        <v>43054</v>
      </c>
      <c r="K51" s="113" t="n">
        <v>34054</v>
      </c>
      <c r="L51" s="113" t="n">
        <v>30210</v>
      </c>
      <c r="M51" s="113" t="n">
        <v>29617</v>
      </c>
      <c r="N51" s="113" t="n">
        <v>29727</v>
      </c>
      <c r="O51" s="113" t="n">
        <v>29464</v>
      </c>
      <c r="P51" s="113" t="n">
        <v>28667</v>
      </c>
      <c r="Q51" s="99" t="s">
        <v>680</v>
      </c>
    </row>
    <row r="52" customFormat="false" ht="12.75" hidden="false" customHeight="false" outlineLevel="0" collapsed="false">
      <c r="A52" s="94"/>
      <c r="B52" s="115"/>
      <c r="C52" s="114"/>
      <c r="D52" s="114"/>
      <c r="E52" s="114"/>
      <c r="F52" s="114"/>
      <c r="G52" s="114"/>
      <c r="H52" s="114"/>
      <c r="I52" s="114"/>
      <c r="J52" s="114"/>
      <c r="K52" s="264"/>
      <c r="L52" s="113"/>
      <c r="M52" s="113"/>
      <c r="N52" s="113"/>
      <c r="O52" s="113"/>
      <c r="P52" s="113"/>
      <c r="Q52" s="99"/>
    </row>
    <row r="53" customFormat="false" ht="12.75" hidden="false" customHeight="false" outlineLevel="0" collapsed="false">
      <c r="A53" s="94"/>
      <c r="B53" s="115"/>
      <c r="C53" s="114"/>
      <c r="D53" s="114"/>
      <c r="E53" s="114"/>
      <c r="F53" s="114"/>
      <c r="G53" s="114"/>
      <c r="H53" s="114"/>
      <c r="I53" s="114"/>
      <c r="J53" s="114"/>
      <c r="K53" s="264"/>
      <c r="L53" s="113"/>
      <c r="M53" s="113"/>
      <c r="N53" s="113"/>
      <c r="O53" s="113"/>
      <c r="P53" s="113"/>
      <c r="Q53" s="99"/>
    </row>
    <row r="54" customFormat="false" ht="20.1" hidden="false" customHeight="true" outlineLevel="0" collapsed="false">
      <c r="A54" s="94"/>
      <c r="B54" s="123" t="s">
        <v>681</v>
      </c>
      <c r="C54" s="114"/>
      <c r="D54" s="114"/>
      <c r="E54" s="114"/>
      <c r="F54" s="114"/>
      <c r="G54" s="114"/>
      <c r="H54" s="114"/>
      <c r="I54" s="114"/>
      <c r="J54" s="114"/>
      <c r="K54" s="264"/>
      <c r="L54" s="113"/>
      <c r="M54" s="113"/>
      <c r="N54" s="113"/>
      <c r="O54" s="113"/>
      <c r="P54" s="113"/>
      <c r="Q54" s="99"/>
    </row>
    <row r="55" customFormat="false" ht="12" hidden="false" customHeight="true" outlineLevel="0" collapsed="false">
      <c r="A55" s="94"/>
      <c r="B55" s="115"/>
      <c r="C55" s="114"/>
      <c r="D55" s="114"/>
      <c r="E55" s="114"/>
      <c r="F55" s="114"/>
      <c r="G55" s="114"/>
      <c r="H55" s="114"/>
      <c r="I55" s="114"/>
      <c r="J55" s="114"/>
      <c r="K55" s="264"/>
      <c r="L55" s="113"/>
      <c r="M55" s="113"/>
      <c r="N55" s="113"/>
      <c r="O55" s="113"/>
      <c r="P55" s="113"/>
      <c r="Q55" s="99"/>
    </row>
    <row r="56" customFormat="false" ht="20.1" hidden="false" customHeight="true" outlineLevel="0" collapsed="false">
      <c r="A56" s="94" t="s">
        <v>682</v>
      </c>
      <c r="B56" s="123" t="s">
        <v>683</v>
      </c>
      <c r="C56" s="114"/>
      <c r="D56" s="114"/>
      <c r="E56" s="114"/>
      <c r="F56" s="114"/>
      <c r="G56" s="114"/>
      <c r="H56" s="114"/>
      <c r="I56" s="114"/>
      <c r="J56" s="114"/>
      <c r="K56" s="264"/>
      <c r="L56" s="113"/>
      <c r="M56" s="113"/>
      <c r="N56" s="113"/>
      <c r="O56" s="113"/>
      <c r="P56" s="113"/>
      <c r="Q56" s="99"/>
    </row>
    <row r="57" customFormat="false" ht="12" hidden="false" customHeight="true" outlineLevel="0" collapsed="false">
      <c r="A57" s="94"/>
      <c r="B57" s="123" t="s">
        <v>684</v>
      </c>
      <c r="C57" s="114"/>
      <c r="D57" s="114"/>
      <c r="E57" s="114"/>
      <c r="F57" s="114"/>
      <c r="G57" s="114"/>
      <c r="H57" s="114"/>
      <c r="I57" s="114"/>
      <c r="J57" s="114"/>
      <c r="K57" s="264"/>
      <c r="L57" s="113"/>
      <c r="M57" s="113"/>
      <c r="N57" s="113"/>
      <c r="O57" s="113"/>
      <c r="P57" s="113"/>
      <c r="Q57" s="99"/>
    </row>
    <row r="58" customFormat="false" ht="12" hidden="false" customHeight="true" outlineLevel="0" collapsed="false">
      <c r="A58" s="94"/>
      <c r="B58" s="115" t="s">
        <v>685</v>
      </c>
      <c r="C58" s="114" t="n">
        <v>33527</v>
      </c>
      <c r="D58" s="114" t="n">
        <v>42179</v>
      </c>
      <c r="E58" s="114" t="n">
        <v>41379</v>
      </c>
      <c r="F58" s="114" t="n">
        <v>44993</v>
      </c>
      <c r="G58" s="114" t="n">
        <v>45747</v>
      </c>
      <c r="H58" s="114" t="n">
        <v>44315</v>
      </c>
      <c r="I58" s="114" t="n">
        <v>43861</v>
      </c>
      <c r="J58" s="116" t="n">
        <v>42901</v>
      </c>
      <c r="K58" s="116" t="n">
        <v>42232</v>
      </c>
      <c r="L58" s="116" t="n">
        <v>41639</v>
      </c>
      <c r="M58" s="116" t="n">
        <v>49828</v>
      </c>
      <c r="N58" s="116" t="n">
        <v>45259</v>
      </c>
      <c r="O58" s="116" t="n">
        <v>45708</v>
      </c>
      <c r="P58" s="116" t="n">
        <v>44197</v>
      </c>
      <c r="Q58" s="99" t="s">
        <v>682</v>
      </c>
    </row>
    <row r="59" customFormat="false" ht="12" hidden="false" customHeight="true" outlineLevel="0" collapsed="false">
      <c r="A59" s="94"/>
      <c r="B59" s="115"/>
      <c r="C59" s="114"/>
      <c r="D59" s="114"/>
      <c r="E59" s="114"/>
      <c r="F59" s="114"/>
      <c r="G59" s="114"/>
      <c r="H59" s="114"/>
      <c r="I59" s="114"/>
      <c r="J59" s="116"/>
      <c r="K59" s="116"/>
      <c r="L59" s="116"/>
      <c r="M59" s="116"/>
      <c r="N59" s="125"/>
      <c r="O59" s="125"/>
      <c r="P59" s="125"/>
      <c r="Q59" s="99"/>
    </row>
    <row r="60" customFormat="false" ht="20.1" hidden="false" customHeight="true" outlineLevel="0" collapsed="false">
      <c r="A60" s="94" t="s">
        <v>686</v>
      </c>
      <c r="B60" s="115" t="s">
        <v>687</v>
      </c>
      <c r="C60" s="114" t="n">
        <v>47596</v>
      </c>
      <c r="D60" s="114" t="n">
        <v>55639</v>
      </c>
      <c r="E60" s="114" t="n">
        <v>59819</v>
      </c>
      <c r="F60" s="114" t="n">
        <v>62976</v>
      </c>
      <c r="G60" s="114" t="n">
        <v>63121</v>
      </c>
      <c r="H60" s="114" t="n">
        <v>69012</v>
      </c>
      <c r="I60" s="114" t="n">
        <v>67229</v>
      </c>
      <c r="J60" s="116" t="n">
        <v>62306</v>
      </c>
      <c r="K60" s="116" t="n">
        <v>53837</v>
      </c>
      <c r="L60" s="116" t="n">
        <v>58946</v>
      </c>
      <c r="M60" s="116" t="n">
        <v>53989</v>
      </c>
      <c r="N60" s="116" t="n">
        <v>53025</v>
      </c>
      <c r="O60" s="116" t="n">
        <v>51072</v>
      </c>
      <c r="P60" s="116" t="n">
        <v>50476</v>
      </c>
      <c r="Q60" s="99" t="s">
        <v>686</v>
      </c>
    </row>
    <row r="61" customFormat="false" ht="12.75" hidden="false" customHeight="false" outlineLevel="0" collapsed="false">
      <c r="A61" s="94"/>
      <c r="B61" s="115"/>
      <c r="C61" s="114"/>
      <c r="D61" s="114"/>
      <c r="E61" s="114"/>
      <c r="F61" s="114"/>
      <c r="G61" s="114"/>
      <c r="H61" s="114"/>
      <c r="I61" s="114"/>
      <c r="J61" s="116"/>
      <c r="K61" s="116"/>
      <c r="L61" s="113"/>
      <c r="M61" s="113"/>
      <c r="N61" s="113"/>
      <c r="O61" s="113"/>
      <c r="P61" s="113"/>
      <c r="Q61" s="99"/>
    </row>
    <row r="62" customFormat="false" ht="12.75" hidden="false" customHeight="false" outlineLevel="0" collapsed="false">
      <c r="A62" s="94"/>
      <c r="B62" s="115"/>
      <c r="C62" s="114"/>
      <c r="D62" s="114"/>
      <c r="E62" s="114"/>
      <c r="F62" s="114"/>
      <c r="G62" s="114"/>
      <c r="H62" s="114"/>
      <c r="I62" s="114"/>
      <c r="J62" s="116"/>
      <c r="K62" s="116"/>
      <c r="L62" s="113"/>
      <c r="M62" s="113"/>
      <c r="N62" s="113"/>
      <c r="O62" s="113"/>
      <c r="P62" s="113"/>
      <c r="Q62" s="99"/>
    </row>
    <row r="63" customFormat="false" ht="20.1" hidden="false" customHeight="true" outlineLevel="0" collapsed="false">
      <c r="A63" s="94" t="s">
        <v>688</v>
      </c>
      <c r="B63" s="123" t="s">
        <v>677</v>
      </c>
      <c r="C63" s="114"/>
      <c r="D63" s="114"/>
      <c r="E63" s="114"/>
      <c r="F63" s="114"/>
      <c r="G63" s="114"/>
      <c r="H63" s="114"/>
      <c r="I63" s="114"/>
      <c r="J63" s="116"/>
      <c r="K63" s="116"/>
      <c r="L63" s="116"/>
      <c r="M63" s="116"/>
      <c r="N63" s="116"/>
      <c r="O63" s="116"/>
      <c r="P63" s="116"/>
      <c r="Q63" s="99"/>
    </row>
    <row r="64" customFormat="false" ht="12.75" hidden="false" customHeight="false" outlineLevel="0" collapsed="false">
      <c r="A64" s="94"/>
      <c r="B64" s="115" t="s">
        <v>689</v>
      </c>
      <c r="C64" s="114" t="n">
        <v>31</v>
      </c>
      <c r="D64" s="114" t="n">
        <v>59</v>
      </c>
      <c r="E64" s="114" t="n">
        <v>101</v>
      </c>
      <c r="F64" s="114" t="n">
        <v>54</v>
      </c>
      <c r="G64" s="114" t="n">
        <v>44</v>
      </c>
      <c r="H64" s="114" t="n">
        <v>87</v>
      </c>
      <c r="I64" s="114" t="n">
        <v>82</v>
      </c>
      <c r="J64" s="116" t="n">
        <v>51</v>
      </c>
      <c r="K64" s="116" t="n">
        <v>10</v>
      </c>
      <c r="L64" s="116" t="n">
        <v>41</v>
      </c>
      <c r="M64" s="116" t="n">
        <v>46</v>
      </c>
      <c r="N64" s="116" t="n">
        <v>12</v>
      </c>
      <c r="O64" s="116" t="n">
        <v>21</v>
      </c>
      <c r="P64" s="116" t="n">
        <v>15</v>
      </c>
      <c r="Q64" s="99" t="s">
        <v>688</v>
      </c>
    </row>
    <row r="65" customFormat="false" ht="12.75" hidden="false" customHeight="false" outlineLevel="0" collapsed="false">
      <c r="A65" s="94"/>
      <c r="B65" s="126"/>
      <c r="C65" s="114"/>
      <c r="D65" s="114"/>
      <c r="E65" s="114"/>
      <c r="F65" s="114"/>
      <c r="G65" s="114"/>
      <c r="H65" s="114"/>
      <c r="I65" s="114"/>
      <c r="J65" s="114"/>
      <c r="K65" s="114"/>
      <c r="L65" s="116"/>
      <c r="M65" s="116"/>
      <c r="N65" s="116"/>
      <c r="O65" s="116"/>
      <c r="P65" s="116"/>
      <c r="Q65" s="98"/>
    </row>
    <row r="66" customFormat="false" ht="9.75" hidden="false" customHeight="true" outlineLevel="0" collapsed="false">
      <c r="A66" s="94" t="s">
        <v>201</v>
      </c>
      <c r="B66" s="105"/>
      <c r="C66" s="114"/>
    </row>
    <row r="67" customFormat="false" ht="12.75" hidden="false" customHeight="false" outlineLevel="0" collapsed="false">
      <c r="A67" s="128" t="s">
        <v>202</v>
      </c>
      <c r="B67" s="129"/>
      <c r="C67" s="130" t="s">
        <v>208</v>
      </c>
      <c r="D67" s="130"/>
      <c r="E67" s="130"/>
      <c r="F67" s="130"/>
    </row>
    <row r="68" customFormat="false" ht="14.1" hidden="false" customHeight="true" outlineLevel="0" collapsed="false">
      <c r="A68" s="128" t="s">
        <v>204</v>
      </c>
      <c r="B68" s="129"/>
      <c r="C68" s="73" t="s">
        <v>690</v>
      </c>
      <c r="D68" s="130"/>
      <c r="E68" s="130"/>
      <c r="F68" s="130"/>
    </row>
    <row r="69" customFormat="false" ht="14.1" hidden="false" customHeight="true" outlineLevel="0" collapsed="false">
      <c r="A69" s="130" t="s">
        <v>206</v>
      </c>
      <c r="B69" s="129"/>
      <c r="C69" s="130" t="s">
        <v>691</v>
      </c>
      <c r="D69" s="130"/>
      <c r="E69" s="130"/>
      <c r="F69" s="130"/>
    </row>
    <row r="70" customFormat="false" ht="14.1" hidden="false" customHeight="true" outlineLevel="0" collapsed="false">
      <c r="A70" s="128"/>
      <c r="B70" s="129"/>
    </row>
    <row r="71" customFormat="false" ht="12.75" hidden="false" customHeight="false" outlineLevel="0" collapsed="false">
      <c r="B71" s="129"/>
      <c r="C71" s="130"/>
      <c r="D71" s="130"/>
      <c r="E71" s="130"/>
      <c r="F71" s="130"/>
      <c r="G71" s="105"/>
      <c r="H71" s="105"/>
    </row>
    <row r="72" customFormat="false" ht="20.1" hidden="false" customHeight="true" outlineLevel="0" collapsed="false">
      <c r="A72" s="94" t="n">
        <v>36</v>
      </c>
      <c r="B72" s="129"/>
      <c r="C72" s="267"/>
      <c r="D72" s="267"/>
      <c r="E72" s="267"/>
      <c r="F72" s="267"/>
      <c r="G72" s="268" t="s">
        <v>83</v>
      </c>
      <c r="H72" s="160" t="s">
        <v>83</v>
      </c>
      <c r="I72" s="105"/>
      <c r="J72" s="87"/>
      <c r="L72" s="73"/>
      <c r="M72" s="73"/>
      <c r="N72" s="73"/>
      <c r="O72" s="73"/>
      <c r="P72" s="73"/>
      <c r="Q72" s="94" t="n">
        <v>37</v>
      </c>
    </row>
  </sheetData>
  <mergeCells count="15">
    <mergeCell ref="D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8.85"/>
    <col collapsed="false" customWidth="true" hidden="false" outlineLevel="0" max="8" min="3" style="73" width="12.7"/>
    <col collapsed="false" customWidth="true" hidden="false" outlineLevel="0" max="18" min="9" style="73" width="12.56"/>
    <col collapsed="false" customWidth="true" hidden="false" outlineLevel="0" max="19" min="19" style="73" width="5.56"/>
    <col collapsed="false" customWidth="true" hidden="false" outlineLevel="0" max="20" min="20" style="73" width="5.71"/>
    <col collapsed="false" customWidth="true" hidden="false" outlineLevel="0" max="21" min="21" style="73" width="50.7"/>
    <col collapsed="false" customWidth="true" hidden="false" outlineLevel="0" max="27" min="22" style="73" width="12.28"/>
    <col collapsed="false" customWidth="true" hidden="false" outlineLevel="0" max="37" min="28" style="73" width="12.56"/>
    <col collapsed="false" customWidth="true" hidden="false" outlineLevel="0" max="38" min="38" style="73" width="5.99"/>
    <col collapsed="false" customWidth="false" hidden="false" outlineLevel="0" max="257" min="39" style="73" width="11.42"/>
  </cols>
  <sheetData>
    <row r="1" s="74" customFormat="true" ht="18" hidden="false" customHeight="false" outlineLevel="0" collapsed="false">
      <c r="A1" s="269" t="s">
        <v>692</v>
      </c>
      <c r="B1" s="270"/>
      <c r="C1" s="270"/>
      <c r="D1" s="270"/>
      <c r="E1" s="271"/>
      <c r="F1" s="271"/>
      <c r="G1" s="271"/>
      <c r="H1" s="271"/>
      <c r="I1" s="269" t="s">
        <v>692</v>
      </c>
      <c r="J1" s="272"/>
      <c r="K1" s="87"/>
      <c r="L1" s="87"/>
      <c r="M1" s="87"/>
      <c r="N1" s="87"/>
      <c r="O1" s="87"/>
      <c r="T1" s="269" t="s">
        <v>692</v>
      </c>
      <c r="U1" s="270"/>
      <c r="V1" s="270"/>
      <c r="W1" s="270"/>
      <c r="X1" s="271"/>
      <c r="Y1" s="271"/>
      <c r="Z1" s="271"/>
      <c r="AA1" s="271"/>
      <c r="AB1" s="269" t="s">
        <v>692</v>
      </c>
      <c r="AC1" s="272"/>
      <c r="AD1" s="272"/>
      <c r="AE1" s="87"/>
      <c r="AF1" s="87"/>
      <c r="AG1" s="87"/>
      <c r="AH1" s="87"/>
    </row>
    <row r="2" s="74" customFormat="true" ht="15.75" hidden="false" customHeight="false" outlineLevel="0" collapsed="false">
      <c r="A2" s="87" t="s">
        <v>693</v>
      </c>
      <c r="B2" s="271"/>
      <c r="C2" s="271"/>
      <c r="D2" s="271"/>
      <c r="E2" s="271"/>
      <c r="F2" s="271"/>
      <c r="G2" s="271"/>
      <c r="H2" s="273"/>
      <c r="I2" s="87" t="s">
        <v>693</v>
      </c>
      <c r="J2" s="272"/>
      <c r="K2" s="272"/>
      <c r="L2" s="272"/>
      <c r="M2" s="87"/>
      <c r="N2" s="87"/>
      <c r="O2" s="87"/>
      <c r="T2" s="87" t="s">
        <v>693</v>
      </c>
      <c r="U2" s="271"/>
      <c r="V2" s="271"/>
      <c r="W2" s="271"/>
      <c r="X2" s="271"/>
      <c r="Y2" s="271"/>
      <c r="Z2" s="271"/>
      <c r="AA2" s="273"/>
      <c r="AB2" s="87" t="s">
        <v>693</v>
      </c>
      <c r="AC2" s="272"/>
      <c r="AD2" s="272"/>
      <c r="AE2" s="272"/>
      <c r="AF2" s="87"/>
      <c r="AG2" s="87"/>
      <c r="AH2" s="87"/>
    </row>
    <row r="3" s="105" customFormat="true" ht="12.75" hidden="false" customHeight="false" outlineLevel="0" collapsed="false">
      <c r="A3" s="84"/>
      <c r="B3" s="84"/>
      <c r="O3" s="84"/>
      <c r="S3" s="84"/>
      <c r="T3" s="84"/>
      <c r="U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</row>
    <row r="4" s="105" customFormat="true" ht="12.75" hidden="false" customHeight="false" outlineLevel="0" collapsed="false">
      <c r="A4" s="88"/>
      <c r="B4" s="93"/>
      <c r="C4" s="100" t="s">
        <v>474</v>
      </c>
      <c r="D4" s="106"/>
      <c r="E4" s="89"/>
      <c r="F4" s="102" t="s">
        <v>214</v>
      </c>
      <c r="G4" s="102"/>
      <c r="H4" s="102"/>
      <c r="I4" s="138" t="s">
        <v>215</v>
      </c>
      <c r="J4" s="138"/>
      <c r="K4" s="138"/>
      <c r="L4" s="138"/>
      <c r="M4" s="100" t="s">
        <v>308</v>
      </c>
      <c r="N4" s="100" t="s">
        <v>309</v>
      </c>
      <c r="O4" s="100" t="s">
        <v>218</v>
      </c>
      <c r="P4" s="100" t="s">
        <v>475</v>
      </c>
      <c r="Q4" s="100" t="s">
        <v>220</v>
      </c>
      <c r="R4" s="106"/>
      <c r="S4" s="108"/>
      <c r="T4" s="88"/>
      <c r="U4" s="93"/>
      <c r="V4" s="100" t="s">
        <v>221</v>
      </c>
      <c r="W4" s="100"/>
      <c r="X4" s="100"/>
      <c r="Y4" s="100"/>
      <c r="Z4" s="140" t="s">
        <v>222</v>
      </c>
      <c r="AA4" s="140"/>
      <c r="AB4" s="141" t="s">
        <v>223</v>
      </c>
      <c r="AC4" s="141"/>
      <c r="AD4" s="100" t="s">
        <v>311</v>
      </c>
      <c r="AE4" s="100"/>
      <c r="AF4" s="100"/>
      <c r="AG4" s="100" t="s">
        <v>312</v>
      </c>
      <c r="AH4" s="100" t="s">
        <v>313</v>
      </c>
      <c r="AI4" s="106"/>
      <c r="AJ4" s="106"/>
      <c r="AK4" s="100" t="s">
        <v>314</v>
      </c>
      <c r="AL4" s="108"/>
    </row>
    <row r="5" s="105" customFormat="true" ht="12.75" hidden="false" customHeight="false" outlineLevel="0" collapsed="false">
      <c r="A5" s="95"/>
      <c r="B5" s="96"/>
      <c r="C5" s="100"/>
      <c r="D5" s="99" t="s">
        <v>228</v>
      </c>
      <c r="E5" s="142"/>
      <c r="F5" s="102"/>
      <c r="G5" s="102"/>
      <c r="H5" s="102"/>
      <c r="I5" s="138"/>
      <c r="J5" s="138"/>
      <c r="K5" s="138"/>
      <c r="L5" s="138"/>
      <c r="M5" s="100"/>
      <c r="N5" s="100"/>
      <c r="O5" s="100"/>
      <c r="P5" s="100"/>
      <c r="Q5" s="100"/>
      <c r="R5" s="108"/>
      <c r="S5" s="108"/>
      <c r="T5" s="107"/>
      <c r="U5" s="95"/>
      <c r="V5" s="100"/>
      <c r="W5" s="100"/>
      <c r="X5" s="100"/>
      <c r="Y5" s="100"/>
      <c r="Z5" s="140"/>
      <c r="AA5" s="140"/>
      <c r="AB5" s="141"/>
      <c r="AC5" s="141"/>
      <c r="AD5" s="100"/>
      <c r="AE5" s="100"/>
      <c r="AF5" s="100"/>
      <c r="AG5" s="100"/>
      <c r="AH5" s="100"/>
      <c r="AI5" s="108"/>
      <c r="AJ5" s="108"/>
      <c r="AK5" s="100"/>
      <c r="AL5" s="108"/>
    </row>
    <row r="6" s="105" customFormat="true" ht="12.75" hidden="false" customHeight="false" outlineLevel="0" collapsed="false">
      <c r="A6" s="95" t="s">
        <v>154</v>
      </c>
      <c r="B6" s="96" t="s">
        <v>155</v>
      </c>
      <c r="C6" s="100"/>
      <c r="D6" s="99" t="s">
        <v>229</v>
      </c>
      <c r="E6" s="96" t="s">
        <v>230</v>
      </c>
      <c r="F6" s="100" t="s">
        <v>231</v>
      </c>
      <c r="G6" s="143" t="s">
        <v>232</v>
      </c>
      <c r="H6" s="143"/>
      <c r="I6" s="88"/>
      <c r="J6" s="145" t="s">
        <v>232</v>
      </c>
      <c r="K6" s="145"/>
      <c r="L6" s="145"/>
      <c r="M6" s="100"/>
      <c r="N6" s="100"/>
      <c r="O6" s="100"/>
      <c r="P6" s="100"/>
      <c r="Q6" s="100"/>
      <c r="R6" s="99" t="s">
        <v>233</v>
      </c>
      <c r="S6" s="99" t="s">
        <v>154</v>
      </c>
      <c r="T6" s="95" t="s">
        <v>154</v>
      </c>
      <c r="U6" s="95" t="s">
        <v>155</v>
      </c>
      <c r="V6" s="100" t="s">
        <v>231</v>
      </c>
      <c r="W6" s="145" t="s">
        <v>232</v>
      </c>
      <c r="X6" s="145"/>
      <c r="Y6" s="145"/>
      <c r="Z6" s="100" t="s">
        <v>231</v>
      </c>
      <c r="AA6" s="274" t="s">
        <v>234</v>
      </c>
      <c r="AB6" s="171" t="s">
        <v>235</v>
      </c>
      <c r="AC6" s="148"/>
      <c r="AD6" s="100" t="s">
        <v>231</v>
      </c>
      <c r="AE6" s="145" t="s">
        <v>232</v>
      </c>
      <c r="AF6" s="145"/>
      <c r="AG6" s="100"/>
      <c r="AH6" s="100"/>
      <c r="AI6" s="99" t="s">
        <v>236</v>
      </c>
      <c r="AJ6" s="99" t="s">
        <v>237</v>
      </c>
      <c r="AK6" s="100"/>
      <c r="AL6" s="99" t="s">
        <v>154</v>
      </c>
    </row>
    <row r="7" s="105" customFormat="true" ht="12.75" hidden="false" customHeight="false" outlineLevel="0" collapsed="false">
      <c r="A7" s="95" t="s">
        <v>157</v>
      </c>
      <c r="B7" s="96" t="s">
        <v>158</v>
      </c>
      <c r="C7" s="100"/>
      <c r="D7" s="99" t="s">
        <v>238</v>
      </c>
      <c r="E7" s="96" t="s">
        <v>239</v>
      </c>
      <c r="F7" s="100"/>
      <c r="G7" s="102" t="s">
        <v>240</v>
      </c>
      <c r="H7" s="102" t="s">
        <v>241</v>
      </c>
      <c r="I7" s="97" t="s">
        <v>231</v>
      </c>
      <c r="J7" s="103" t="s">
        <v>242</v>
      </c>
      <c r="K7" s="103" t="s">
        <v>243</v>
      </c>
      <c r="L7" s="103" t="s">
        <v>244</v>
      </c>
      <c r="M7" s="100"/>
      <c r="N7" s="100"/>
      <c r="O7" s="100"/>
      <c r="P7" s="100"/>
      <c r="Q7" s="100"/>
      <c r="R7" s="99" t="s">
        <v>245</v>
      </c>
      <c r="S7" s="99" t="s">
        <v>157</v>
      </c>
      <c r="T7" s="95" t="s">
        <v>157</v>
      </c>
      <c r="U7" s="95" t="s">
        <v>158</v>
      </c>
      <c r="V7" s="100"/>
      <c r="W7" s="100" t="s">
        <v>246</v>
      </c>
      <c r="X7" s="100" t="s">
        <v>247</v>
      </c>
      <c r="Y7" s="100" t="s">
        <v>248</v>
      </c>
      <c r="Z7" s="100"/>
      <c r="AA7" s="102" t="s">
        <v>257</v>
      </c>
      <c r="AB7" s="138" t="s">
        <v>249</v>
      </c>
      <c r="AC7" s="100" t="s">
        <v>250</v>
      </c>
      <c r="AD7" s="100"/>
      <c r="AE7" s="103" t="s">
        <v>251</v>
      </c>
      <c r="AF7" s="103" t="s">
        <v>252</v>
      </c>
      <c r="AG7" s="100"/>
      <c r="AH7" s="100"/>
      <c r="AI7" s="99" t="s">
        <v>253</v>
      </c>
      <c r="AJ7" s="99" t="s">
        <v>254</v>
      </c>
      <c r="AK7" s="100"/>
      <c r="AL7" s="99" t="s">
        <v>157</v>
      </c>
    </row>
    <row r="8" customFormat="false" ht="12.75" hidden="false" customHeight="false" outlineLevel="0" collapsed="false">
      <c r="A8" s="107"/>
      <c r="B8" s="96"/>
      <c r="C8" s="100"/>
      <c r="D8" s="99" t="s">
        <v>255</v>
      </c>
      <c r="E8" s="108"/>
      <c r="F8" s="100"/>
      <c r="G8" s="102"/>
      <c r="H8" s="102"/>
      <c r="I8" s="97"/>
      <c r="J8" s="103"/>
      <c r="K8" s="103"/>
      <c r="L8" s="103"/>
      <c r="M8" s="103"/>
      <c r="N8" s="100"/>
      <c r="O8" s="100"/>
      <c r="P8" s="100"/>
      <c r="Q8" s="100"/>
      <c r="R8" s="108"/>
      <c r="S8" s="108"/>
      <c r="T8" s="107"/>
      <c r="U8" s="95"/>
      <c r="V8" s="100"/>
      <c r="W8" s="100"/>
      <c r="X8" s="100"/>
      <c r="Y8" s="100"/>
      <c r="Z8" s="100"/>
      <c r="AA8" s="100"/>
      <c r="AB8" s="138"/>
      <c r="AC8" s="100"/>
      <c r="AD8" s="100"/>
      <c r="AE8" s="103"/>
      <c r="AF8" s="103"/>
      <c r="AG8" s="100"/>
      <c r="AH8" s="100"/>
      <c r="AI8" s="99"/>
      <c r="AJ8" s="99"/>
      <c r="AK8" s="100"/>
      <c r="AL8" s="108"/>
    </row>
    <row r="9" customFormat="false" ht="12.75" hidden="false" customHeight="false" outlineLevel="0" collapsed="false">
      <c r="A9" s="104"/>
      <c r="B9" s="104"/>
      <c r="C9" s="100"/>
      <c r="D9" s="151"/>
      <c r="E9" s="151"/>
      <c r="F9" s="100"/>
      <c r="G9" s="102"/>
      <c r="H9" s="102"/>
      <c r="I9" s="97"/>
      <c r="J9" s="103"/>
      <c r="K9" s="103"/>
      <c r="L9" s="103"/>
      <c r="M9" s="103"/>
      <c r="N9" s="100"/>
      <c r="O9" s="100"/>
      <c r="P9" s="100"/>
      <c r="Q9" s="100"/>
      <c r="R9" s="151"/>
      <c r="S9" s="151"/>
      <c r="T9" s="104"/>
      <c r="U9" s="104"/>
      <c r="V9" s="100"/>
      <c r="W9" s="100"/>
      <c r="X9" s="100"/>
      <c r="Y9" s="100"/>
      <c r="Z9" s="100"/>
      <c r="AA9" s="100"/>
      <c r="AB9" s="138"/>
      <c r="AC9" s="100"/>
      <c r="AD9" s="100"/>
      <c r="AE9" s="103"/>
      <c r="AF9" s="103"/>
      <c r="AG9" s="100"/>
      <c r="AH9" s="100"/>
      <c r="AI9" s="151"/>
      <c r="AJ9" s="151"/>
      <c r="AK9" s="100"/>
      <c r="AL9" s="151"/>
    </row>
    <row r="10" customFormat="false" ht="12.75" hidden="false" customHeight="false" outlineLevel="0" collapsed="false">
      <c r="B10" s="88"/>
      <c r="S10" s="108"/>
      <c r="U10" s="88"/>
      <c r="AL10" s="108"/>
    </row>
    <row r="11" customFormat="false" ht="12.75" hidden="false" customHeight="false" outlineLevel="0" collapsed="false">
      <c r="B11" s="107"/>
      <c r="S11" s="108"/>
      <c r="U11" s="107"/>
      <c r="AL11" s="108"/>
    </row>
    <row r="12" customFormat="false" ht="16.5" hidden="false" customHeight="true" outlineLevel="0" collapsed="false">
      <c r="B12" s="109"/>
      <c r="C12" s="109" t="s">
        <v>668</v>
      </c>
      <c r="I12" s="109" t="s">
        <v>668</v>
      </c>
      <c r="S12" s="108"/>
      <c r="U12" s="109"/>
      <c r="V12" s="109" t="s">
        <v>668</v>
      </c>
      <c r="AB12" s="109" t="s">
        <v>668</v>
      </c>
      <c r="AL12" s="108"/>
    </row>
    <row r="13" customFormat="false" ht="12.75" hidden="false" customHeight="true" outlineLevel="0" collapsed="false">
      <c r="B13" s="107"/>
      <c r="S13" s="108"/>
      <c r="U13" s="107"/>
      <c r="AL13" s="108"/>
    </row>
    <row r="14" customFormat="false" ht="20.1" hidden="false" customHeight="true" outlineLevel="0" collapsed="false">
      <c r="A14" s="94" t="s">
        <v>161</v>
      </c>
      <c r="B14" s="111" t="s">
        <v>162</v>
      </c>
      <c r="C14" s="112" t="n">
        <v>272667</v>
      </c>
      <c r="D14" s="112" t="n">
        <v>237928</v>
      </c>
      <c r="E14" s="112" t="n">
        <v>34739</v>
      </c>
      <c r="F14" s="112" t="n">
        <v>25130</v>
      </c>
      <c r="G14" s="112" t="n">
        <v>12468</v>
      </c>
      <c r="H14" s="112" t="n">
        <v>12662</v>
      </c>
      <c r="I14" s="112" t="n">
        <v>43317</v>
      </c>
      <c r="J14" s="112" t="n">
        <v>26827</v>
      </c>
      <c r="K14" s="112" t="n">
        <v>8028</v>
      </c>
      <c r="L14" s="112" t="n">
        <v>8462</v>
      </c>
      <c r="M14" s="112" t="n">
        <v>17313</v>
      </c>
      <c r="N14" s="112" t="n">
        <v>8128</v>
      </c>
      <c r="O14" s="112" t="n">
        <v>2721</v>
      </c>
      <c r="P14" s="112" t="n">
        <v>10864</v>
      </c>
      <c r="Q14" s="112" t="n">
        <v>27451</v>
      </c>
      <c r="R14" s="154" t="n">
        <v>5182</v>
      </c>
      <c r="S14" s="99" t="s">
        <v>161</v>
      </c>
      <c r="T14" s="94" t="s">
        <v>161</v>
      </c>
      <c r="U14" s="111" t="s">
        <v>162</v>
      </c>
      <c r="V14" s="156" t="n">
        <v>20054</v>
      </c>
      <c r="W14" s="156" t="n">
        <v>4185</v>
      </c>
      <c r="X14" s="156" t="n">
        <v>10335</v>
      </c>
      <c r="Y14" s="156" t="n">
        <v>5534</v>
      </c>
      <c r="Z14" s="156" t="n">
        <v>65595</v>
      </c>
      <c r="AA14" s="156" t="n">
        <v>21377</v>
      </c>
      <c r="AB14" s="156" t="n">
        <v>25575</v>
      </c>
      <c r="AC14" s="156" t="n">
        <v>18643</v>
      </c>
      <c r="AD14" s="156" t="n">
        <v>13604</v>
      </c>
      <c r="AE14" s="156" t="n">
        <v>9581</v>
      </c>
      <c r="AF14" s="156" t="n">
        <v>4023</v>
      </c>
      <c r="AG14" s="156" t="n">
        <v>3947</v>
      </c>
      <c r="AH14" s="156" t="n">
        <v>9931</v>
      </c>
      <c r="AI14" s="156" t="n">
        <v>5248</v>
      </c>
      <c r="AJ14" s="156" t="n">
        <v>7932</v>
      </c>
      <c r="AK14" s="154" t="n">
        <v>6250</v>
      </c>
      <c r="AL14" s="99" t="s">
        <v>161</v>
      </c>
    </row>
    <row r="15" customFormat="false" ht="9.95" hidden="false" customHeight="true" outlineLevel="0" collapsed="false">
      <c r="A15" s="94"/>
      <c r="B15" s="115"/>
      <c r="C15" s="112"/>
      <c r="D15" s="114"/>
      <c r="E15" s="112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99"/>
      <c r="T15" s="94"/>
      <c r="U15" s="115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23"/>
      <c r="AL15" s="99"/>
    </row>
    <row r="16" customFormat="false" ht="20.1" hidden="false" customHeight="true" outlineLevel="0" collapsed="false">
      <c r="A16" s="94" t="s">
        <v>163</v>
      </c>
      <c r="B16" s="111" t="s">
        <v>260</v>
      </c>
      <c r="C16" s="112" t="n">
        <v>373331</v>
      </c>
      <c r="D16" s="112" t="n">
        <v>328638</v>
      </c>
      <c r="E16" s="112" t="n">
        <v>44693</v>
      </c>
      <c r="F16" s="112" t="n">
        <v>44381</v>
      </c>
      <c r="G16" s="112" t="n">
        <v>19237</v>
      </c>
      <c r="H16" s="112" t="n">
        <v>25144</v>
      </c>
      <c r="I16" s="112" t="n">
        <v>61125</v>
      </c>
      <c r="J16" s="112" t="n">
        <v>38820</v>
      </c>
      <c r="K16" s="112" t="n">
        <v>13041</v>
      </c>
      <c r="L16" s="112" t="n">
        <v>9264</v>
      </c>
      <c r="M16" s="112" t="n">
        <v>23569</v>
      </c>
      <c r="N16" s="112" t="n">
        <v>9817</v>
      </c>
      <c r="O16" s="112" t="n">
        <v>3140</v>
      </c>
      <c r="P16" s="112" t="n">
        <v>17407</v>
      </c>
      <c r="Q16" s="112" t="n">
        <v>31682</v>
      </c>
      <c r="R16" s="112" t="n">
        <v>6085</v>
      </c>
      <c r="S16" s="99" t="s">
        <v>163</v>
      </c>
      <c r="T16" s="94" t="s">
        <v>163</v>
      </c>
      <c r="U16" s="111" t="s">
        <v>260</v>
      </c>
      <c r="V16" s="156" t="n">
        <v>31679</v>
      </c>
      <c r="W16" s="156" t="n">
        <v>7195</v>
      </c>
      <c r="X16" s="156" t="n">
        <v>15833</v>
      </c>
      <c r="Y16" s="156" t="n">
        <v>8651</v>
      </c>
      <c r="Z16" s="156" t="n">
        <v>84848</v>
      </c>
      <c r="AA16" s="156" t="n">
        <v>24563</v>
      </c>
      <c r="AB16" s="156" t="n">
        <v>36462</v>
      </c>
      <c r="AC16" s="156" t="n">
        <v>23823</v>
      </c>
      <c r="AD16" s="156" t="n">
        <v>16007</v>
      </c>
      <c r="AE16" s="156" t="n">
        <v>10537</v>
      </c>
      <c r="AF16" s="156" t="n">
        <v>5470</v>
      </c>
      <c r="AG16" s="156" t="n">
        <v>4565</v>
      </c>
      <c r="AH16" s="156" t="n">
        <v>14272</v>
      </c>
      <c r="AI16" s="156" t="n">
        <v>7134</v>
      </c>
      <c r="AJ16" s="156" t="n">
        <v>10235</v>
      </c>
      <c r="AK16" s="156" t="n">
        <v>7385</v>
      </c>
      <c r="AL16" s="99" t="s">
        <v>163</v>
      </c>
    </row>
    <row r="17" customFormat="false" ht="9.95" hidden="false" customHeight="true" outlineLevel="0" collapsed="false">
      <c r="A17" s="94"/>
      <c r="B17" s="115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99"/>
      <c r="T17" s="94"/>
      <c r="U17" s="115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23"/>
      <c r="AL17" s="99"/>
    </row>
    <row r="18" customFormat="false" ht="20.1" hidden="false" customHeight="true" outlineLevel="0" collapsed="false">
      <c r="A18" s="94" t="s">
        <v>165</v>
      </c>
      <c r="B18" s="115" t="s">
        <v>674</v>
      </c>
      <c r="C18" s="114" t="n">
        <v>33235</v>
      </c>
      <c r="D18" s="114" t="n">
        <v>27210</v>
      </c>
      <c r="E18" s="114" t="n">
        <v>6025</v>
      </c>
      <c r="F18" s="114" t="n">
        <v>2255</v>
      </c>
      <c r="G18" s="114" t="n">
        <v>968</v>
      </c>
      <c r="H18" s="114" t="n">
        <v>1287</v>
      </c>
      <c r="I18" s="114" t="n">
        <v>4138</v>
      </c>
      <c r="J18" s="114" t="n">
        <v>2422</v>
      </c>
      <c r="K18" s="114" t="n">
        <v>796</v>
      </c>
      <c r="L18" s="114" t="n">
        <v>920</v>
      </c>
      <c r="M18" s="114" t="n">
        <v>2626</v>
      </c>
      <c r="N18" s="114" t="n">
        <v>772</v>
      </c>
      <c r="O18" s="114" t="n">
        <v>160</v>
      </c>
      <c r="P18" s="114" t="n">
        <v>1737</v>
      </c>
      <c r="Q18" s="114" t="n">
        <v>2456</v>
      </c>
      <c r="R18" s="114" t="n">
        <v>1246</v>
      </c>
      <c r="S18" s="99" t="s">
        <v>165</v>
      </c>
      <c r="T18" s="94" t="s">
        <v>165</v>
      </c>
      <c r="U18" s="115" t="s">
        <v>674</v>
      </c>
      <c r="V18" s="114" t="n">
        <v>2991</v>
      </c>
      <c r="W18" s="114" t="n">
        <v>467</v>
      </c>
      <c r="X18" s="114" t="n">
        <v>1337</v>
      </c>
      <c r="Y18" s="114" t="n">
        <v>1187</v>
      </c>
      <c r="Z18" s="114" t="n">
        <v>9237</v>
      </c>
      <c r="AA18" s="114" t="n">
        <v>3127</v>
      </c>
      <c r="AB18" s="114" t="n">
        <v>3326</v>
      </c>
      <c r="AC18" s="114" t="n">
        <v>2784</v>
      </c>
      <c r="AD18" s="114" t="n">
        <v>735</v>
      </c>
      <c r="AE18" s="114" t="n">
        <v>498</v>
      </c>
      <c r="AF18" s="114" t="n">
        <v>237</v>
      </c>
      <c r="AG18" s="114" t="n">
        <v>131</v>
      </c>
      <c r="AH18" s="114" t="n">
        <v>2399</v>
      </c>
      <c r="AI18" s="114" t="n">
        <v>627</v>
      </c>
      <c r="AJ18" s="114" t="n">
        <v>744</v>
      </c>
      <c r="AK18" s="114" t="n">
        <v>981</v>
      </c>
      <c r="AL18" s="99" t="s">
        <v>165</v>
      </c>
    </row>
    <row r="19" customFormat="false" ht="9.95" hidden="false" customHeight="true" outlineLevel="0" collapsed="false">
      <c r="A19" s="94"/>
      <c r="B19" s="115"/>
      <c r="C19" s="112"/>
      <c r="D19" s="114"/>
      <c r="E19" s="112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99"/>
      <c r="T19" s="94"/>
      <c r="U19" s="115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99"/>
    </row>
    <row r="20" customFormat="false" ht="20.1" hidden="false" customHeight="true" outlineLevel="0" collapsed="false">
      <c r="A20" s="94" t="s">
        <v>167</v>
      </c>
      <c r="B20" s="111" t="s">
        <v>694</v>
      </c>
      <c r="C20" s="112" t="n">
        <v>377779</v>
      </c>
      <c r="D20" s="112" t="n">
        <v>331709</v>
      </c>
      <c r="E20" s="112" t="n">
        <v>46070</v>
      </c>
      <c r="F20" s="112" t="n">
        <v>44895</v>
      </c>
      <c r="G20" s="112" t="n">
        <v>19604</v>
      </c>
      <c r="H20" s="112" t="n">
        <v>25291</v>
      </c>
      <c r="I20" s="112" t="n">
        <v>62618</v>
      </c>
      <c r="J20" s="112" t="n">
        <v>39190</v>
      </c>
      <c r="K20" s="112" t="n">
        <v>12973</v>
      </c>
      <c r="L20" s="112" t="n">
        <v>10455</v>
      </c>
      <c r="M20" s="112" t="n">
        <v>23248</v>
      </c>
      <c r="N20" s="112" t="n">
        <v>10379</v>
      </c>
      <c r="O20" s="112" t="n">
        <v>3046</v>
      </c>
      <c r="P20" s="112" t="n">
        <v>17449</v>
      </c>
      <c r="Q20" s="112" t="n">
        <v>31757</v>
      </c>
      <c r="R20" s="112" t="n">
        <v>6131</v>
      </c>
      <c r="S20" s="99" t="s">
        <v>167</v>
      </c>
      <c r="T20" s="94" t="s">
        <v>167</v>
      </c>
      <c r="U20" s="111" t="s">
        <v>694</v>
      </c>
      <c r="V20" s="112" t="n">
        <v>30243</v>
      </c>
      <c r="W20" s="112" t="n">
        <v>5959</v>
      </c>
      <c r="X20" s="112" t="n">
        <v>15769</v>
      </c>
      <c r="Y20" s="112" t="n">
        <v>8515</v>
      </c>
      <c r="Z20" s="112" t="n">
        <v>86249</v>
      </c>
      <c r="AA20" s="112" t="n">
        <v>24630</v>
      </c>
      <c r="AB20" s="112" t="n">
        <v>37307</v>
      </c>
      <c r="AC20" s="112" t="n">
        <v>24312</v>
      </c>
      <c r="AD20" s="112" t="n">
        <v>16742</v>
      </c>
      <c r="AE20" s="112" t="n">
        <v>11251</v>
      </c>
      <c r="AF20" s="112" t="n">
        <v>5491</v>
      </c>
      <c r="AG20" s="112" t="n">
        <v>4908</v>
      </c>
      <c r="AH20" s="112" t="n">
        <v>14352</v>
      </c>
      <c r="AI20" s="112" t="n">
        <v>7648</v>
      </c>
      <c r="AJ20" s="112" t="n">
        <v>10554</v>
      </c>
      <c r="AK20" s="112" t="n">
        <v>7560</v>
      </c>
      <c r="AL20" s="99" t="s">
        <v>167</v>
      </c>
    </row>
    <row r="21" customFormat="false" ht="16.5" hidden="false" customHeight="true" outlineLevel="0" collapsed="false">
      <c r="A21" s="94" t="s">
        <v>169</v>
      </c>
      <c r="B21" s="115" t="s">
        <v>669</v>
      </c>
      <c r="C21" s="114" t="n">
        <v>330853</v>
      </c>
      <c r="D21" s="114" t="n">
        <v>289194</v>
      </c>
      <c r="E21" s="114" t="n">
        <v>41659</v>
      </c>
      <c r="F21" s="114" t="n">
        <v>39473</v>
      </c>
      <c r="G21" s="114" t="n">
        <v>17432</v>
      </c>
      <c r="H21" s="114" t="n">
        <v>22041</v>
      </c>
      <c r="I21" s="114" t="n">
        <v>55846</v>
      </c>
      <c r="J21" s="114" t="n">
        <v>34631</v>
      </c>
      <c r="K21" s="114" t="n">
        <v>11678</v>
      </c>
      <c r="L21" s="114" t="n">
        <v>9537</v>
      </c>
      <c r="M21" s="114" t="n">
        <v>20578</v>
      </c>
      <c r="N21" s="114" t="n">
        <v>9609</v>
      </c>
      <c r="O21" s="114" t="n">
        <v>2499</v>
      </c>
      <c r="P21" s="114" t="n">
        <v>14246</v>
      </c>
      <c r="Q21" s="114" t="n">
        <v>27241</v>
      </c>
      <c r="R21" s="114" t="n">
        <v>5627</v>
      </c>
      <c r="S21" s="99" t="s">
        <v>169</v>
      </c>
      <c r="T21" s="94" t="s">
        <v>169</v>
      </c>
      <c r="U21" s="115" t="s">
        <v>669</v>
      </c>
      <c r="V21" s="117" t="n">
        <v>26957</v>
      </c>
      <c r="W21" s="117" t="n">
        <v>5381</v>
      </c>
      <c r="X21" s="117" t="n">
        <v>14084</v>
      </c>
      <c r="Y21" s="117" t="n">
        <v>7492</v>
      </c>
      <c r="Z21" s="117" t="n">
        <v>73750</v>
      </c>
      <c r="AA21" s="117" t="n">
        <v>20930</v>
      </c>
      <c r="AB21" s="117" t="n">
        <v>31533</v>
      </c>
      <c r="AC21" s="117" t="n">
        <v>21287</v>
      </c>
      <c r="AD21" s="117" t="n">
        <v>14759</v>
      </c>
      <c r="AE21" s="117" t="n">
        <v>9831</v>
      </c>
      <c r="AF21" s="117" t="n">
        <v>4928</v>
      </c>
      <c r="AG21" s="117" t="n">
        <v>4557</v>
      </c>
      <c r="AH21" s="117" t="n">
        <v>12857</v>
      </c>
      <c r="AI21" s="117" t="n">
        <v>6841</v>
      </c>
      <c r="AJ21" s="117" t="n">
        <v>9288</v>
      </c>
      <c r="AK21" s="117" t="n">
        <v>6725</v>
      </c>
      <c r="AL21" s="99" t="s">
        <v>169</v>
      </c>
    </row>
    <row r="22" customFormat="false" ht="16.5" hidden="false" customHeight="true" outlineLevel="0" collapsed="false">
      <c r="A22" s="94" t="s">
        <v>174</v>
      </c>
      <c r="B22" s="115" t="s">
        <v>670</v>
      </c>
      <c r="C22" s="114" t="n">
        <v>46459</v>
      </c>
      <c r="D22" s="114" t="n">
        <v>42105</v>
      </c>
      <c r="E22" s="114" t="n">
        <v>4354</v>
      </c>
      <c r="F22" s="114" t="n">
        <v>5362</v>
      </c>
      <c r="G22" s="114" t="n">
        <v>2146</v>
      </c>
      <c r="H22" s="114" t="n">
        <v>3216</v>
      </c>
      <c r="I22" s="114" t="n">
        <v>6708</v>
      </c>
      <c r="J22" s="114" t="n">
        <v>4504</v>
      </c>
      <c r="K22" s="114" t="n">
        <v>1290</v>
      </c>
      <c r="L22" s="114" t="n">
        <v>914</v>
      </c>
      <c r="M22" s="114" t="n">
        <v>2644</v>
      </c>
      <c r="N22" s="114" t="n">
        <v>748</v>
      </c>
      <c r="O22" s="114" t="n">
        <v>547</v>
      </c>
      <c r="P22" s="114" t="n">
        <v>3200</v>
      </c>
      <c r="Q22" s="114" t="n">
        <v>4473</v>
      </c>
      <c r="R22" s="114" t="n">
        <v>502</v>
      </c>
      <c r="S22" s="99" t="s">
        <v>174</v>
      </c>
      <c r="T22" s="94" t="s">
        <v>174</v>
      </c>
      <c r="U22" s="115" t="s">
        <v>670</v>
      </c>
      <c r="V22" s="117" t="n">
        <v>3258</v>
      </c>
      <c r="W22" s="117" t="n">
        <v>575</v>
      </c>
      <c r="X22" s="117" t="n">
        <v>1664</v>
      </c>
      <c r="Y22" s="117" t="n">
        <v>1019</v>
      </c>
      <c r="Z22" s="117" t="n">
        <v>12404</v>
      </c>
      <c r="AA22" s="117" t="n">
        <v>3650</v>
      </c>
      <c r="AB22" s="117" t="n">
        <v>5753</v>
      </c>
      <c r="AC22" s="117" t="n">
        <v>3001</v>
      </c>
      <c r="AD22" s="117" t="n">
        <v>1897</v>
      </c>
      <c r="AE22" s="117" t="n">
        <v>1341</v>
      </c>
      <c r="AF22" s="117" t="n">
        <v>556</v>
      </c>
      <c r="AG22" s="117" t="n">
        <v>347</v>
      </c>
      <c r="AH22" s="117" t="n">
        <v>1476</v>
      </c>
      <c r="AI22" s="117" t="n">
        <v>793</v>
      </c>
      <c r="AJ22" s="117" t="n">
        <v>1265</v>
      </c>
      <c r="AK22" s="117" t="n">
        <v>835</v>
      </c>
      <c r="AL22" s="99" t="s">
        <v>174</v>
      </c>
    </row>
    <row r="23" customFormat="false" ht="16.5" hidden="false" customHeight="true" outlineLevel="0" collapsed="false">
      <c r="A23" s="94" t="s">
        <v>176</v>
      </c>
      <c r="B23" s="115" t="s">
        <v>671</v>
      </c>
      <c r="C23" s="114" t="n">
        <v>293</v>
      </c>
      <c r="D23" s="114" t="n">
        <v>236</v>
      </c>
      <c r="E23" s="114" t="n">
        <v>57</v>
      </c>
      <c r="F23" s="114" t="n">
        <v>59</v>
      </c>
      <c r="G23" s="114" t="n">
        <v>26</v>
      </c>
      <c r="H23" s="114" t="n">
        <v>33</v>
      </c>
      <c r="I23" s="114" t="n">
        <v>23</v>
      </c>
      <c r="J23" s="114" t="n">
        <v>14</v>
      </c>
      <c r="K23" s="114" t="n">
        <v>5</v>
      </c>
      <c r="L23" s="114" t="n">
        <v>4</v>
      </c>
      <c r="M23" s="114" t="n">
        <v>5</v>
      </c>
      <c r="N23" s="114" t="n">
        <v>22</v>
      </c>
      <c r="O23" s="114" t="n">
        <v>0</v>
      </c>
      <c r="P23" s="114" t="n">
        <v>3</v>
      </c>
      <c r="Q23" s="114" t="n">
        <v>43</v>
      </c>
      <c r="R23" s="114" t="n">
        <v>2</v>
      </c>
      <c r="S23" s="99" t="s">
        <v>176</v>
      </c>
      <c r="T23" s="94" t="s">
        <v>176</v>
      </c>
      <c r="U23" s="115" t="s">
        <v>671</v>
      </c>
      <c r="V23" s="114" t="n">
        <v>28</v>
      </c>
      <c r="W23" s="114" t="n">
        <v>3</v>
      </c>
      <c r="X23" s="114" t="n">
        <v>21</v>
      </c>
      <c r="Y23" s="114" t="n">
        <v>4</v>
      </c>
      <c r="Z23" s="114" t="n">
        <v>50</v>
      </c>
      <c r="AA23" s="114" t="n">
        <v>16</v>
      </c>
      <c r="AB23" s="114" t="n">
        <v>20</v>
      </c>
      <c r="AC23" s="114" t="n">
        <v>14</v>
      </c>
      <c r="AD23" s="114" t="n">
        <v>21</v>
      </c>
      <c r="AE23" s="114" t="n">
        <v>15</v>
      </c>
      <c r="AF23" s="114" t="n">
        <v>6</v>
      </c>
      <c r="AG23" s="114" t="n">
        <v>4</v>
      </c>
      <c r="AH23" s="114" t="n">
        <v>19</v>
      </c>
      <c r="AI23" s="114" t="n">
        <v>14</v>
      </c>
      <c r="AJ23" s="114" t="n">
        <v>0</v>
      </c>
      <c r="AK23" s="114" t="n">
        <v>0</v>
      </c>
      <c r="AL23" s="99" t="s">
        <v>176</v>
      </c>
    </row>
    <row r="24" customFormat="false" ht="16.5" hidden="false" customHeight="true" outlineLevel="0" collapsed="false">
      <c r="A24" s="94" t="s">
        <v>179</v>
      </c>
      <c r="B24" s="115" t="s">
        <v>672</v>
      </c>
      <c r="C24" s="114" t="n">
        <v>159</v>
      </c>
      <c r="D24" s="114" t="n">
        <v>159</v>
      </c>
      <c r="E24" s="114" t="n">
        <v>0</v>
      </c>
      <c r="F24" s="114" t="n">
        <v>1</v>
      </c>
      <c r="G24" s="114" t="n">
        <v>0</v>
      </c>
      <c r="H24" s="114" t="n">
        <v>1</v>
      </c>
      <c r="I24" s="114" t="n">
        <v>41</v>
      </c>
      <c r="J24" s="114" t="n">
        <v>41</v>
      </c>
      <c r="K24" s="114" t="n">
        <v>0</v>
      </c>
      <c r="L24" s="114" t="n">
        <v>0</v>
      </c>
      <c r="M24" s="114" t="n">
        <v>20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99" t="s">
        <v>179</v>
      </c>
      <c r="T24" s="94" t="s">
        <v>179</v>
      </c>
      <c r="U24" s="115" t="s">
        <v>672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34</v>
      </c>
      <c r="AA24" s="114" t="n">
        <v>34</v>
      </c>
      <c r="AB24" s="114" t="n">
        <v>0</v>
      </c>
      <c r="AC24" s="114" t="n">
        <v>0</v>
      </c>
      <c r="AD24" s="114" t="n">
        <v>63</v>
      </c>
      <c r="AE24" s="114" t="n">
        <v>63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99" t="s">
        <v>179</v>
      </c>
    </row>
    <row r="25" customFormat="false" ht="16.5" hidden="false" customHeight="true" outlineLevel="0" collapsed="false">
      <c r="A25" s="94" t="s">
        <v>181</v>
      </c>
      <c r="B25" s="115" t="s">
        <v>673</v>
      </c>
      <c r="C25" s="114" t="n">
        <v>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99" t="s">
        <v>181</v>
      </c>
      <c r="T25" s="94" t="s">
        <v>181</v>
      </c>
      <c r="U25" s="115" t="s">
        <v>673</v>
      </c>
      <c r="V25" s="114" t="n">
        <v>0</v>
      </c>
      <c r="W25" s="114" t="n">
        <v>0</v>
      </c>
      <c r="X25" s="114" t="n">
        <v>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99" t="s">
        <v>181</v>
      </c>
    </row>
    <row r="26" customFormat="false" ht="14.25" hidden="false" customHeight="true" outlineLevel="0" collapsed="false">
      <c r="A26" s="94" t="s">
        <v>559</v>
      </c>
      <c r="B26" s="115" t="s">
        <v>676</v>
      </c>
      <c r="C26" s="114" t="n">
        <v>15</v>
      </c>
      <c r="D26" s="114" t="n">
        <v>15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99" t="s">
        <v>559</v>
      </c>
      <c r="T26" s="94" t="s">
        <v>559</v>
      </c>
      <c r="U26" s="115" t="s">
        <v>676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11</v>
      </c>
      <c r="AA26" s="114" t="n">
        <v>0</v>
      </c>
      <c r="AB26" s="114" t="n">
        <v>1</v>
      </c>
      <c r="AC26" s="114" t="n">
        <v>10</v>
      </c>
      <c r="AD26" s="114" t="n">
        <v>2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1</v>
      </c>
      <c r="AK26" s="114" t="n">
        <v>0</v>
      </c>
      <c r="AL26" s="99" t="s">
        <v>559</v>
      </c>
    </row>
    <row r="27" customFormat="false" ht="19.5" hidden="false" customHeight="true" outlineLevel="0" collapsed="false">
      <c r="A27" s="94" t="s">
        <v>561</v>
      </c>
      <c r="B27" s="111" t="s">
        <v>170</v>
      </c>
      <c r="C27" s="112" t="n">
        <v>268219</v>
      </c>
      <c r="D27" s="112" t="n">
        <v>234857</v>
      </c>
      <c r="E27" s="112" t="n">
        <v>33362</v>
      </c>
      <c r="F27" s="112" t="n">
        <v>24616</v>
      </c>
      <c r="G27" s="112" t="n">
        <v>12101</v>
      </c>
      <c r="H27" s="112" t="n">
        <v>12515</v>
      </c>
      <c r="I27" s="112" t="n">
        <v>41824</v>
      </c>
      <c r="J27" s="112" t="n">
        <v>26457</v>
      </c>
      <c r="K27" s="112" t="n">
        <v>8096</v>
      </c>
      <c r="L27" s="112" t="n">
        <v>7271</v>
      </c>
      <c r="M27" s="112" t="n">
        <v>17634</v>
      </c>
      <c r="N27" s="112" t="n">
        <v>7566</v>
      </c>
      <c r="O27" s="112" t="n">
        <v>2815</v>
      </c>
      <c r="P27" s="112" t="n">
        <v>10822</v>
      </c>
      <c r="Q27" s="112" t="n">
        <v>27376</v>
      </c>
      <c r="R27" s="112" t="n">
        <v>5136</v>
      </c>
      <c r="S27" s="99" t="s">
        <v>561</v>
      </c>
      <c r="T27" s="94" t="s">
        <v>561</v>
      </c>
      <c r="U27" s="111" t="s">
        <v>170</v>
      </c>
      <c r="V27" s="112" t="n">
        <v>21490</v>
      </c>
      <c r="W27" s="112" t="n">
        <v>5421</v>
      </c>
      <c r="X27" s="112" t="n">
        <v>10399</v>
      </c>
      <c r="Y27" s="112" t="n">
        <v>5670</v>
      </c>
      <c r="Z27" s="112" t="n">
        <v>64194</v>
      </c>
      <c r="AA27" s="112" t="n">
        <v>21310</v>
      </c>
      <c r="AB27" s="112" t="n">
        <v>24730</v>
      </c>
      <c r="AC27" s="112" t="n">
        <v>18154</v>
      </c>
      <c r="AD27" s="112" t="n">
        <v>12869</v>
      </c>
      <c r="AE27" s="112" t="n">
        <v>8867</v>
      </c>
      <c r="AF27" s="112" t="n">
        <v>4002</v>
      </c>
      <c r="AG27" s="112" t="n">
        <v>3604</v>
      </c>
      <c r="AH27" s="112" t="n">
        <v>9851</v>
      </c>
      <c r="AI27" s="112" t="n">
        <v>4734</v>
      </c>
      <c r="AJ27" s="112" t="n">
        <v>7613</v>
      </c>
      <c r="AK27" s="112" t="n">
        <v>6075</v>
      </c>
      <c r="AL27" s="99" t="s">
        <v>561</v>
      </c>
    </row>
    <row r="28" customFormat="false" ht="10.5" hidden="false" customHeight="true" outlineLevel="0" collapsed="false">
      <c r="A28" s="94"/>
      <c r="B28" s="111"/>
      <c r="C28" s="112"/>
      <c r="D28" s="112"/>
      <c r="E28" s="112"/>
      <c r="F28" s="114"/>
      <c r="G28" s="114"/>
      <c r="H28" s="114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99"/>
      <c r="T28" s="94"/>
      <c r="U28" s="111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99"/>
    </row>
    <row r="29" customFormat="false" ht="16.5" hidden="false" customHeight="true" outlineLevel="0" collapsed="false">
      <c r="A29" s="94"/>
      <c r="B29" s="109"/>
      <c r="C29" s="109" t="s">
        <v>171</v>
      </c>
      <c r="D29" s="112"/>
      <c r="E29" s="112"/>
      <c r="F29" s="114"/>
      <c r="G29" s="114"/>
      <c r="H29" s="114"/>
      <c r="I29" s="109" t="s">
        <v>171</v>
      </c>
      <c r="J29" s="114"/>
      <c r="K29" s="114"/>
      <c r="L29" s="114"/>
      <c r="M29" s="114"/>
      <c r="N29" s="114"/>
      <c r="O29" s="114"/>
      <c r="P29" s="114"/>
      <c r="Q29" s="114"/>
      <c r="R29" s="114"/>
      <c r="S29" s="99"/>
      <c r="T29" s="94"/>
      <c r="U29" s="115"/>
      <c r="V29" s="109" t="s">
        <v>171</v>
      </c>
      <c r="W29" s="117"/>
      <c r="X29" s="117"/>
      <c r="Y29" s="117"/>
      <c r="Z29" s="117"/>
      <c r="AA29" s="117"/>
      <c r="AB29" s="109" t="s">
        <v>171</v>
      </c>
      <c r="AC29" s="117"/>
      <c r="AD29" s="117"/>
      <c r="AE29" s="117"/>
      <c r="AF29" s="117"/>
      <c r="AG29" s="117"/>
      <c r="AH29" s="117"/>
      <c r="AI29" s="117"/>
      <c r="AJ29" s="117"/>
      <c r="AK29" s="123"/>
      <c r="AL29" s="99"/>
    </row>
    <row r="30" customFormat="false" ht="20.1" hidden="false" customHeight="true" outlineLevel="0" collapsed="false">
      <c r="A30" s="94" t="s">
        <v>562</v>
      </c>
      <c r="B30" s="123" t="s">
        <v>677</v>
      </c>
      <c r="C30" s="112"/>
      <c r="D30" s="112"/>
      <c r="E30" s="112"/>
      <c r="F30" s="114"/>
      <c r="G30" s="114"/>
      <c r="H30" s="114"/>
      <c r="I30" s="114"/>
      <c r="S30" s="99"/>
      <c r="T30" s="94" t="s">
        <v>562</v>
      </c>
      <c r="U30" s="123" t="s">
        <v>677</v>
      </c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23"/>
      <c r="AL30" s="99"/>
    </row>
    <row r="31" customFormat="false" ht="12.75" hidden="false" customHeight="true" outlineLevel="0" collapsed="false">
      <c r="A31" s="94"/>
      <c r="B31" s="115" t="s">
        <v>695</v>
      </c>
      <c r="C31" s="114" t="n">
        <v>20548</v>
      </c>
      <c r="D31" s="114" t="n">
        <v>19188</v>
      </c>
      <c r="E31" s="114" t="n">
        <v>1360</v>
      </c>
      <c r="F31" s="114" t="n">
        <v>1829</v>
      </c>
      <c r="G31" s="114" t="n">
        <v>759</v>
      </c>
      <c r="H31" s="114" t="n">
        <v>1070</v>
      </c>
      <c r="I31" s="114" t="n">
        <v>9228</v>
      </c>
      <c r="J31" s="114" t="n">
        <v>5963</v>
      </c>
      <c r="K31" s="114" t="n">
        <v>1819</v>
      </c>
      <c r="L31" s="114" t="n">
        <v>1446</v>
      </c>
      <c r="M31" s="114" t="n">
        <v>566</v>
      </c>
      <c r="N31" s="114" t="n">
        <v>251</v>
      </c>
      <c r="O31" s="114" t="n">
        <v>119</v>
      </c>
      <c r="P31" s="114" t="n">
        <v>327</v>
      </c>
      <c r="Q31" s="114" t="n">
        <v>1097</v>
      </c>
      <c r="R31" s="114" t="n">
        <v>234</v>
      </c>
      <c r="S31" s="99" t="s">
        <v>562</v>
      </c>
      <c r="T31" s="94"/>
      <c r="U31" s="115" t="s">
        <v>695</v>
      </c>
      <c r="V31" s="114" t="n">
        <v>1103</v>
      </c>
      <c r="W31" s="114" t="n">
        <v>159</v>
      </c>
      <c r="X31" s="114" t="n">
        <v>585</v>
      </c>
      <c r="Y31" s="114" t="n">
        <v>359</v>
      </c>
      <c r="Z31" s="114" t="n">
        <v>3266</v>
      </c>
      <c r="AA31" s="114" t="n">
        <v>1032</v>
      </c>
      <c r="AB31" s="114" t="n">
        <v>1418</v>
      </c>
      <c r="AC31" s="114" t="n">
        <v>816</v>
      </c>
      <c r="AD31" s="114" t="n">
        <v>877</v>
      </c>
      <c r="AE31" s="114" t="n">
        <v>569</v>
      </c>
      <c r="AF31" s="114" t="n">
        <v>308</v>
      </c>
      <c r="AG31" s="114" t="n">
        <v>236</v>
      </c>
      <c r="AH31" s="114" t="n">
        <v>440</v>
      </c>
      <c r="AI31" s="114" t="n">
        <v>205</v>
      </c>
      <c r="AJ31" s="114" t="n">
        <v>540</v>
      </c>
      <c r="AK31" s="114" t="n">
        <v>230</v>
      </c>
      <c r="AL31" s="99" t="s">
        <v>562</v>
      </c>
    </row>
    <row r="32" customFormat="false" ht="15" hidden="false" customHeight="true" outlineLevel="0" collapsed="false">
      <c r="A32" s="94" t="s">
        <v>563</v>
      </c>
      <c r="B32" s="115" t="s">
        <v>696</v>
      </c>
      <c r="C32" s="114" t="n">
        <v>11577</v>
      </c>
      <c r="D32" s="114" t="n">
        <v>10479</v>
      </c>
      <c r="E32" s="114" t="n">
        <v>1098</v>
      </c>
      <c r="F32" s="114" t="n">
        <v>1643</v>
      </c>
      <c r="G32" s="114" t="n">
        <v>741</v>
      </c>
      <c r="H32" s="114" t="n">
        <v>902</v>
      </c>
      <c r="I32" s="114" t="n">
        <v>2061</v>
      </c>
      <c r="J32" s="114" t="n">
        <v>1248</v>
      </c>
      <c r="K32" s="114" t="n">
        <v>489</v>
      </c>
      <c r="L32" s="114" t="n">
        <v>324</v>
      </c>
      <c r="M32" s="114" t="n">
        <v>412</v>
      </c>
      <c r="N32" s="114" t="n">
        <v>154</v>
      </c>
      <c r="O32" s="114" t="n">
        <v>119</v>
      </c>
      <c r="P32" s="114" t="n">
        <v>196</v>
      </c>
      <c r="Q32" s="114" t="n">
        <v>1003</v>
      </c>
      <c r="R32" s="114" t="n">
        <v>219</v>
      </c>
      <c r="S32" s="99" t="s">
        <v>563</v>
      </c>
      <c r="T32" s="94" t="s">
        <v>563</v>
      </c>
      <c r="U32" s="115" t="s">
        <v>696</v>
      </c>
      <c r="V32" s="114" t="n">
        <v>1091</v>
      </c>
      <c r="W32" s="114" t="n">
        <v>159</v>
      </c>
      <c r="X32" s="114" t="n">
        <v>574</v>
      </c>
      <c r="Y32" s="114" t="n">
        <v>358</v>
      </c>
      <c r="Z32" s="114" t="n">
        <v>2764</v>
      </c>
      <c r="AA32" s="114" t="n">
        <v>994</v>
      </c>
      <c r="AB32" s="114" t="n">
        <v>1139</v>
      </c>
      <c r="AC32" s="114" t="n">
        <v>631</v>
      </c>
      <c r="AD32" s="114" t="n">
        <v>859</v>
      </c>
      <c r="AE32" s="114" t="n">
        <v>563</v>
      </c>
      <c r="AF32" s="114" t="n">
        <v>296</v>
      </c>
      <c r="AG32" s="114" t="n">
        <v>11</v>
      </c>
      <c r="AH32" s="114" t="n">
        <v>328</v>
      </c>
      <c r="AI32" s="114" t="n">
        <v>205</v>
      </c>
      <c r="AJ32" s="114" t="n">
        <v>320</v>
      </c>
      <c r="AK32" s="114" t="n">
        <v>192</v>
      </c>
      <c r="AL32" s="99" t="s">
        <v>563</v>
      </c>
    </row>
    <row r="33" customFormat="false" ht="9.75" hidden="false" customHeight="true" outlineLevel="0" collapsed="false">
      <c r="A33" s="94"/>
      <c r="B33" s="115"/>
      <c r="C33" s="112"/>
      <c r="D33" s="112"/>
      <c r="E33" s="112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99"/>
      <c r="T33" s="94"/>
      <c r="U33" s="115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23"/>
      <c r="AL33" s="99"/>
    </row>
    <row r="34" customFormat="false" ht="19.5" hidden="false" customHeight="true" outlineLevel="0" collapsed="false">
      <c r="A34" s="94"/>
      <c r="B34" s="154"/>
      <c r="C34" s="154" t="s">
        <v>679</v>
      </c>
      <c r="D34" s="112"/>
      <c r="E34" s="112"/>
      <c r="F34" s="114"/>
      <c r="G34" s="114"/>
      <c r="H34" s="114"/>
      <c r="I34" s="154" t="s">
        <v>679</v>
      </c>
      <c r="J34" s="114"/>
      <c r="K34" s="114"/>
      <c r="L34" s="114"/>
      <c r="M34" s="114"/>
      <c r="N34" s="114"/>
      <c r="O34" s="114"/>
      <c r="P34" s="114"/>
      <c r="Q34" s="114"/>
      <c r="R34" s="114"/>
      <c r="S34" s="99"/>
      <c r="T34" s="94"/>
      <c r="U34" s="154"/>
      <c r="V34" s="154" t="s">
        <v>679</v>
      </c>
      <c r="W34" s="117"/>
      <c r="X34" s="117"/>
      <c r="Y34" s="117"/>
      <c r="Z34" s="117"/>
      <c r="AA34" s="117"/>
      <c r="AB34" s="154" t="s">
        <v>679</v>
      </c>
      <c r="AC34" s="117"/>
      <c r="AD34" s="117"/>
      <c r="AE34" s="117"/>
      <c r="AF34" s="117"/>
      <c r="AG34" s="117"/>
      <c r="AH34" s="117"/>
      <c r="AI34" s="117"/>
      <c r="AJ34" s="117"/>
      <c r="AK34" s="123"/>
      <c r="AL34" s="99"/>
    </row>
    <row r="35" customFormat="false" ht="9.75" hidden="false" customHeight="true" outlineLevel="0" collapsed="false">
      <c r="A35" s="94"/>
      <c r="B35" s="115"/>
      <c r="C35" s="112"/>
      <c r="D35" s="112"/>
      <c r="E35" s="112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99"/>
      <c r="T35" s="94"/>
      <c r="U35" s="115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23"/>
      <c r="AL35" s="99"/>
    </row>
    <row r="36" customFormat="false" ht="20.1" hidden="false" customHeight="true" outlineLevel="0" collapsed="false">
      <c r="A36" s="94" t="s">
        <v>565</v>
      </c>
      <c r="B36" s="111" t="s">
        <v>162</v>
      </c>
      <c r="C36" s="112" t="n">
        <v>29464</v>
      </c>
      <c r="D36" s="112" t="n">
        <v>25465</v>
      </c>
      <c r="E36" s="112" t="n">
        <v>3999</v>
      </c>
      <c r="F36" s="112" t="n">
        <v>2585</v>
      </c>
      <c r="G36" s="112" t="n">
        <v>1628</v>
      </c>
      <c r="H36" s="112" t="n">
        <v>957</v>
      </c>
      <c r="I36" s="112" t="n">
        <v>3416</v>
      </c>
      <c r="J36" s="112" t="n">
        <v>2216</v>
      </c>
      <c r="K36" s="112" t="n">
        <v>710</v>
      </c>
      <c r="L36" s="112" t="n">
        <v>490</v>
      </c>
      <c r="M36" s="112" t="n">
        <v>2489</v>
      </c>
      <c r="N36" s="112" t="n">
        <v>993</v>
      </c>
      <c r="O36" s="112" t="n">
        <v>212</v>
      </c>
      <c r="P36" s="112" t="n">
        <v>987</v>
      </c>
      <c r="Q36" s="112" t="n">
        <v>2729</v>
      </c>
      <c r="R36" s="154" t="n">
        <v>638</v>
      </c>
      <c r="S36" s="99" t="s">
        <v>565</v>
      </c>
      <c r="T36" s="94" t="s">
        <v>565</v>
      </c>
      <c r="U36" s="111" t="s">
        <v>162</v>
      </c>
      <c r="V36" s="156" t="n">
        <v>2414</v>
      </c>
      <c r="W36" s="156" t="n">
        <v>426</v>
      </c>
      <c r="X36" s="156" t="n">
        <v>1379</v>
      </c>
      <c r="Y36" s="156" t="n">
        <v>609</v>
      </c>
      <c r="Z36" s="156" t="n">
        <v>7970</v>
      </c>
      <c r="AA36" s="156" t="n">
        <v>2864</v>
      </c>
      <c r="AB36" s="156" t="n">
        <v>2677</v>
      </c>
      <c r="AC36" s="156" t="n">
        <v>2429</v>
      </c>
      <c r="AD36" s="156" t="n">
        <v>1434</v>
      </c>
      <c r="AE36" s="156" t="n">
        <v>892</v>
      </c>
      <c r="AF36" s="156" t="n">
        <v>542</v>
      </c>
      <c r="AG36" s="156" t="n">
        <v>417</v>
      </c>
      <c r="AH36" s="156" t="n">
        <v>1036</v>
      </c>
      <c r="AI36" s="156" t="n">
        <v>553</v>
      </c>
      <c r="AJ36" s="156" t="n">
        <v>812</v>
      </c>
      <c r="AK36" s="154" t="n">
        <v>779</v>
      </c>
      <c r="AL36" s="99" t="s">
        <v>565</v>
      </c>
    </row>
    <row r="37" customFormat="false" ht="9.95" hidden="false" customHeight="true" outlineLevel="0" collapsed="false">
      <c r="A37" s="94"/>
      <c r="B37" s="115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99"/>
      <c r="T37" s="94"/>
      <c r="U37" s="115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4"/>
      <c r="AL37" s="99"/>
    </row>
    <row r="38" customFormat="false" ht="19.5" hidden="false" customHeight="true" outlineLevel="0" collapsed="false">
      <c r="A38" s="94" t="s">
        <v>567</v>
      </c>
      <c r="B38" s="111" t="s">
        <v>260</v>
      </c>
      <c r="C38" s="112" t="n">
        <v>60560</v>
      </c>
      <c r="D38" s="112" t="n">
        <v>52659</v>
      </c>
      <c r="E38" s="112" t="n">
        <v>7901</v>
      </c>
      <c r="F38" s="112" t="n">
        <v>5551</v>
      </c>
      <c r="G38" s="112" t="n">
        <v>3127</v>
      </c>
      <c r="H38" s="112" t="n">
        <v>2424</v>
      </c>
      <c r="I38" s="112" t="n">
        <v>8330</v>
      </c>
      <c r="J38" s="112" t="n">
        <v>5249</v>
      </c>
      <c r="K38" s="112" t="n">
        <v>1710</v>
      </c>
      <c r="L38" s="112" t="n">
        <v>1371</v>
      </c>
      <c r="M38" s="112" t="n">
        <v>4796</v>
      </c>
      <c r="N38" s="112" t="n">
        <v>1748</v>
      </c>
      <c r="O38" s="112" t="n">
        <v>391</v>
      </c>
      <c r="P38" s="112" t="n">
        <v>1813</v>
      </c>
      <c r="Q38" s="112" t="n">
        <v>5014</v>
      </c>
      <c r="R38" s="112" t="n">
        <v>1010</v>
      </c>
      <c r="S38" s="99" t="s">
        <v>567</v>
      </c>
      <c r="T38" s="94" t="s">
        <v>567</v>
      </c>
      <c r="U38" s="111" t="s">
        <v>260</v>
      </c>
      <c r="V38" s="156" t="n">
        <v>5986</v>
      </c>
      <c r="W38" s="156" t="n">
        <v>867</v>
      </c>
      <c r="X38" s="156" t="n">
        <v>3380</v>
      </c>
      <c r="Y38" s="156" t="n">
        <v>1739</v>
      </c>
      <c r="Z38" s="156" t="n">
        <v>15449</v>
      </c>
      <c r="AA38" s="156" t="n">
        <v>4626</v>
      </c>
      <c r="AB38" s="156" t="n">
        <v>6233</v>
      </c>
      <c r="AC38" s="156" t="n">
        <v>4590</v>
      </c>
      <c r="AD38" s="156" t="n">
        <v>3105</v>
      </c>
      <c r="AE38" s="156" t="n">
        <v>1925</v>
      </c>
      <c r="AF38" s="156" t="n">
        <v>1180</v>
      </c>
      <c r="AG38" s="156" t="n">
        <v>684</v>
      </c>
      <c r="AH38" s="156" t="n">
        <v>2369</v>
      </c>
      <c r="AI38" s="156" t="n">
        <v>1371</v>
      </c>
      <c r="AJ38" s="156" t="n">
        <v>1540</v>
      </c>
      <c r="AK38" s="156" t="n">
        <v>1403</v>
      </c>
      <c r="AL38" s="99" t="s">
        <v>567</v>
      </c>
    </row>
    <row r="39" customFormat="false" ht="9.75" hidden="false" customHeight="true" outlineLevel="0" collapsed="false">
      <c r="A39" s="94"/>
      <c r="B39" s="115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99"/>
      <c r="T39" s="94"/>
      <c r="U39" s="115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23"/>
      <c r="AL39" s="99"/>
    </row>
    <row r="40" customFormat="false" ht="16.5" hidden="false" customHeight="true" outlineLevel="0" collapsed="false">
      <c r="A40" s="94" t="s">
        <v>569</v>
      </c>
      <c r="B40" s="115" t="s">
        <v>674</v>
      </c>
      <c r="C40" s="114" t="n">
        <v>2661</v>
      </c>
      <c r="D40" s="114" t="n">
        <v>2161</v>
      </c>
      <c r="E40" s="114" t="n">
        <v>500</v>
      </c>
      <c r="F40" s="114" t="n">
        <v>122</v>
      </c>
      <c r="G40" s="114" t="n">
        <v>75</v>
      </c>
      <c r="H40" s="114" t="n">
        <v>47</v>
      </c>
      <c r="I40" s="114" t="n">
        <v>290</v>
      </c>
      <c r="J40" s="114" t="n">
        <v>190</v>
      </c>
      <c r="K40" s="114" t="n">
        <v>27</v>
      </c>
      <c r="L40" s="114" t="n">
        <v>73</v>
      </c>
      <c r="M40" s="114" t="n">
        <v>108</v>
      </c>
      <c r="N40" s="114" t="n">
        <v>86</v>
      </c>
      <c r="O40" s="114" t="n">
        <v>13</v>
      </c>
      <c r="P40" s="114" t="n">
        <v>161</v>
      </c>
      <c r="Q40" s="114" t="n">
        <v>316</v>
      </c>
      <c r="R40" s="114" t="n">
        <v>59</v>
      </c>
      <c r="S40" s="99" t="s">
        <v>569</v>
      </c>
      <c r="T40" s="94" t="s">
        <v>569</v>
      </c>
      <c r="U40" s="115" t="s">
        <v>674</v>
      </c>
      <c r="V40" s="114" t="n">
        <v>373</v>
      </c>
      <c r="W40" s="114" t="n">
        <v>50</v>
      </c>
      <c r="X40" s="114" t="n">
        <v>229</v>
      </c>
      <c r="Y40" s="114" t="n">
        <v>94</v>
      </c>
      <c r="Z40" s="114" t="n">
        <v>751</v>
      </c>
      <c r="AA40" s="114" t="n">
        <v>321</v>
      </c>
      <c r="AB40" s="114" t="n">
        <v>222</v>
      </c>
      <c r="AC40" s="114" t="n">
        <v>208</v>
      </c>
      <c r="AD40" s="114" t="n">
        <v>13</v>
      </c>
      <c r="AE40" s="114" t="n">
        <v>7</v>
      </c>
      <c r="AF40" s="114" t="n">
        <v>6</v>
      </c>
      <c r="AG40" s="114" t="n">
        <v>8</v>
      </c>
      <c r="AH40" s="114" t="n">
        <v>214</v>
      </c>
      <c r="AI40" s="114" t="n">
        <v>55</v>
      </c>
      <c r="AJ40" s="114" t="n">
        <v>6</v>
      </c>
      <c r="AK40" s="114" t="n">
        <v>86</v>
      </c>
      <c r="AL40" s="99" t="s">
        <v>569</v>
      </c>
    </row>
    <row r="41" customFormat="false" ht="9.95" hidden="false" customHeight="true" outlineLevel="0" collapsed="false">
      <c r="A41" s="94"/>
      <c r="B41" s="115"/>
      <c r="C41" s="112"/>
      <c r="D41" s="112"/>
      <c r="E41" s="112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99"/>
      <c r="T41" s="94"/>
      <c r="U41" s="115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99"/>
    </row>
    <row r="42" customFormat="false" ht="18.75" hidden="false" customHeight="true" outlineLevel="0" collapsed="false">
      <c r="A42" s="94" t="s">
        <v>572</v>
      </c>
      <c r="B42" s="111" t="s">
        <v>694</v>
      </c>
      <c r="C42" s="112" t="n">
        <v>61357</v>
      </c>
      <c r="D42" s="112" t="n">
        <v>53344</v>
      </c>
      <c r="E42" s="112" t="n">
        <v>8013</v>
      </c>
      <c r="F42" s="112" t="n">
        <v>5584</v>
      </c>
      <c r="G42" s="112" t="n">
        <v>3147</v>
      </c>
      <c r="H42" s="112" t="n">
        <v>2437</v>
      </c>
      <c r="I42" s="112" t="n">
        <v>8404</v>
      </c>
      <c r="J42" s="112" t="n">
        <v>5265</v>
      </c>
      <c r="K42" s="112" t="n">
        <v>1750</v>
      </c>
      <c r="L42" s="112" t="n">
        <v>1389</v>
      </c>
      <c r="M42" s="112" t="n">
        <v>4428</v>
      </c>
      <c r="N42" s="112" t="n">
        <v>1880</v>
      </c>
      <c r="O42" s="112" t="n">
        <v>387</v>
      </c>
      <c r="P42" s="112" t="n">
        <v>1952</v>
      </c>
      <c r="Q42" s="112" t="n">
        <v>5279</v>
      </c>
      <c r="R42" s="112" t="n">
        <v>1101</v>
      </c>
      <c r="S42" s="99" t="s">
        <v>572</v>
      </c>
      <c r="T42" s="94" t="s">
        <v>572</v>
      </c>
      <c r="U42" s="111" t="s">
        <v>694</v>
      </c>
      <c r="V42" s="112" t="n">
        <v>5955</v>
      </c>
      <c r="W42" s="112" t="n">
        <v>863</v>
      </c>
      <c r="X42" s="112" t="n">
        <v>3443</v>
      </c>
      <c r="Y42" s="112" t="n">
        <v>1649</v>
      </c>
      <c r="Z42" s="112" t="n">
        <v>15931</v>
      </c>
      <c r="AA42" s="112" t="n">
        <v>5042</v>
      </c>
      <c r="AB42" s="112" t="n">
        <v>6338</v>
      </c>
      <c r="AC42" s="112" t="n">
        <v>4551</v>
      </c>
      <c r="AD42" s="112" t="n">
        <v>3090</v>
      </c>
      <c r="AE42" s="112" t="n">
        <v>1955</v>
      </c>
      <c r="AF42" s="112" t="n">
        <v>1135</v>
      </c>
      <c r="AG42" s="112" t="n">
        <v>679</v>
      </c>
      <c r="AH42" s="112" t="n">
        <v>2248</v>
      </c>
      <c r="AI42" s="112" t="n">
        <v>1362</v>
      </c>
      <c r="AJ42" s="112" t="n">
        <v>1655</v>
      </c>
      <c r="AK42" s="112" t="n">
        <v>1422</v>
      </c>
      <c r="AL42" s="99" t="s">
        <v>572</v>
      </c>
    </row>
    <row r="43" customFormat="false" ht="16.5" hidden="false" customHeight="true" outlineLevel="0" collapsed="false">
      <c r="A43" s="94" t="s">
        <v>574</v>
      </c>
      <c r="B43" s="115" t="s">
        <v>669</v>
      </c>
      <c r="C43" s="114" t="n">
        <v>61108</v>
      </c>
      <c r="D43" s="114" t="n">
        <v>53118</v>
      </c>
      <c r="E43" s="114" t="n">
        <v>7990</v>
      </c>
      <c r="F43" s="114" t="n">
        <v>5571</v>
      </c>
      <c r="G43" s="114" t="n">
        <v>3144</v>
      </c>
      <c r="H43" s="114" t="n">
        <v>2427</v>
      </c>
      <c r="I43" s="114" t="n">
        <v>8394</v>
      </c>
      <c r="J43" s="114" t="n">
        <v>5261</v>
      </c>
      <c r="K43" s="114" t="n">
        <v>1745</v>
      </c>
      <c r="L43" s="114" t="n">
        <v>1388</v>
      </c>
      <c r="M43" s="114" t="n">
        <v>4423</v>
      </c>
      <c r="N43" s="114" t="n">
        <v>1875</v>
      </c>
      <c r="O43" s="114" t="n">
        <v>385</v>
      </c>
      <c r="P43" s="114" t="n">
        <v>1927</v>
      </c>
      <c r="Q43" s="114" t="n">
        <v>5252</v>
      </c>
      <c r="R43" s="114" t="n">
        <v>1101</v>
      </c>
      <c r="S43" s="99" t="s">
        <v>574</v>
      </c>
      <c r="T43" s="94" t="s">
        <v>574</v>
      </c>
      <c r="U43" s="115" t="s">
        <v>669</v>
      </c>
      <c r="V43" s="117" t="n">
        <v>5929</v>
      </c>
      <c r="W43" s="117" t="n">
        <v>861</v>
      </c>
      <c r="X43" s="117" t="n">
        <v>3433</v>
      </c>
      <c r="Y43" s="117" t="n">
        <v>1635</v>
      </c>
      <c r="Z43" s="117" t="n">
        <v>15823</v>
      </c>
      <c r="AA43" s="117" t="n">
        <v>5013</v>
      </c>
      <c r="AB43" s="117" t="n">
        <v>6270</v>
      </c>
      <c r="AC43" s="117" t="n">
        <v>4540</v>
      </c>
      <c r="AD43" s="117" t="n">
        <v>3083</v>
      </c>
      <c r="AE43" s="117" t="n">
        <v>1950</v>
      </c>
      <c r="AF43" s="117" t="n">
        <v>1133</v>
      </c>
      <c r="AG43" s="117" t="n">
        <v>679</v>
      </c>
      <c r="AH43" s="117" t="n">
        <v>2247</v>
      </c>
      <c r="AI43" s="117" t="n">
        <v>1360</v>
      </c>
      <c r="AJ43" s="117" t="n">
        <v>1652</v>
      </c>
      <c r="AK43" s="117" t="n">
        <v>1407</v>
      </c>
      <c r="AL43" s="99" t="s">
        <v>574</v>
      </c>
    </row>
    <row r="44" customFormat="false" ht="16.5" hidden="false" customHeight="true" outlineLevel="0" collapsed="false">
      <c r="A44" s="94" t="s">
        <v>576</v>
      </c>
      <c r="B44" s="115" t="s">
        <v>670</v>
      </c>
      <c r="C44" s="114" t="n">
        <v>249</v>
      </c>
      <c r="D44" s="114" t="n">
        <v>226</v>
      </c>
      <c r="E44" s="114" t="n">
        <v>23</v>
      </c>
      <c r="F44" s="114" t="n">
        <v>13</v>
      </c>
      <c r="G44" s="114" t="n">
        <v>3</v>
      </c>
      <c r="H44" s="114" t="n">
        <v>10</v>
      </c>
      <c r="I44" s="114" t="n">
        <v>10</v>
      </c>
      <c r="J44" s="114" t="n">
        <v>4</v>
      </c>
      <c r="K44" s="114" t="n">
        <v>5</v>
      </c>
      <c r="L44" s="114" t="n">
        <v>1</v>
      </c>
      <c r="M44" s="114" t="n">
        <v>5</v>
      </c>
      <c r="N44" s="114" t="n">
        <v>5</v>
      </c>
      <c r="O44" s="114" t="n">
        <v>2</v>
      </c>
      <c r="P44" s="114" t="n">
        <v>25</v>
      </c>
      <c r="Q44" s="114" t="n">
        <v>27</v>
      </c>
      <c r="R44" s="114" t="n">
        <v>0</v>
      </c>
      <c r="S44" s="99" t="s">
        <v>576</v>
      </c>
      <c r="T44" s="94" t="s">
        <v>576</v>
      </c>
      <c r="U44" s="115" t="s">
        <v>670</v>
      </c>
      <c r="V44" s="117" t="n">
        <v>26</v>
      </c>
      <c r="W44" s="117" t="n">
        <v>2</v>
      </c>
      <c r="X44" s="117" t="n">
        <v>10</v>
      </c>
      <c r="Y44" s="117" t="n">
        <v>14</v>
      </c>
      <c r="Z44" s="117" t="n">
        <v>108</v>
      </c>
      <c r="AA44" s="117" t="n">
        <v>29</v>
      </c>
      <c r="AB44" s="117" t="n">
        <v>68</v>
      </c>
      <c r="AC44" s="117" t="n">
        <v>11</v>
      </c>
      <c r="AD44" s="117" t="n">
        <v>7</v>
      </c>
      <c r="AE44" s="117" t="n">
        <v>5</v>
      </c>
      <c r="AF44" s="117" t="n">
        <v>2</v>
      </c>
      <c r="AG44" s="117" t="n">
        <v>0</v>
      </c>
      <c r="AH44" s="117" t="n">
        <v>1</v>
      </c>
      <c r="AI44" s="117" t="n">
        <v>2</v>
      </c>
      <c r="AJ44" s="117" t="n">
        <v>3</v>
      </c>
      <c r="AK44" s="117" t="n">
        <v>15</v>
      </c>
      <c r="AL44" s="99" t="s">
        <v>576</v>
      </c>
    </row>
    <row r="45" customFormat="false" ht="9.95" hidden="false" customHeight="true" outlineLevel="0" collapsed="false">
      <c r="A45" s="94"/>
      <c r="B45" s="115"/>
      <c r="C45" s="112"/>
      <c r="D45" s="112"/>
      <c r="E45" s="112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99"/>
      <c r="T45" s="94"/>
      <c r="U45" s="115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23"/>
      <c r="AL45" s="99"/>
    </row>
    <row r="46" customFormat="false" ht="20.1" hidden="false" customHeight="true" outlineLevel="0" collapsed="false">
      <c r="A46" s="94" t="s">
        <v>578</v>
      </c>
      <c r="B46" s="111" t="s">
        <v>170</v>
      </c>
      <c r="C46" s="112" t="n">
        <v>28667</v>
      </c>
      <c r="D46" s="112" t="n">
        <v>24780</v>
      </c>
      <c r="E46" s="112" t="n">
        <v>3887</v>
      </c>
      <c r="F46" s="112" t="n">
        <v>2552</v>
      </c>
      <c r="G46" s="112" t="n">
        <v>1608</v>
      </c>
      <c r="H46" s="112" t="n">
        <v>944</v>
      </c>
      <c r="I46" s="112" t="n">
        <v>3342</v>
      </c>
      <c r="J46" s="112" t="n">
        <v>2200</v>
      </c>
      <c r="K46" s="112" t="n">
        <v>670</v>
      </c>
      <c r="L46" s="112" t="n">
        <v>472</v>
      </c>
      <c r="M46" s="112" t="n">
        <v>2857</v>
      </c>
      <c r="N46" s="112" t="n">
        <v>861</v>
      </c>
      <c r="O46" s="112" t="n">
        <v>216</v>
      </c>
      <c r="P46" s="112" t="n">
        <v>848</v>
      </c>
      <c r="Q46" s="112" t="n">
        <v>2464</v>
      </c>
      <c r="R46" s="112" t="n">
        <v>547</v>
      </c>
      <c r="S46" s="99" t="s">
        <v>578</v>
      </c>
      <c r="T46" s="94" t="s">
        <v>578</v>
      </c>
      <c r="U46" s="111" t="s">
        <v>170</v>
      </c>
      <c r="V46" s="112" t="n">
        <v>2445</v>
      </c>
      <c r="W46" s="112" t="n">
        <v>430</v>
      </c>
      <c r="X46" s="112" t="n">
        <v>1316</v>
      </c>
      <c r="Y46" s="112" t="n">
        <v>699</v>
      </c>
      <c r="Z46" s="112" t="n">
        <v>7488</v>
      </c>
      <c r="AA46" s="112" t="n">
        <v>2448</v>
      </c>
      <c r="AB46" s="112" t="n">
        <v>2572</v>
      </c>
      <c r="AC46" s="112" t="n">
        <v>2468</v>
      </c>
      <c r="AD46" s="112" t="n">
        <v>1449</v>
      </c>
      <c r="AE46" s="112" t="n">
        <v>862</v>
      </c>
      <c r="AF46" s="112" t="n">
        <v>587</v>
      </c>
      <c r="AG46" s="112" t="n">
        <v>422</v>
      </c>
      <c r="AH46" s="112" t="n">
        <v>1157</v>
      </c>
      <c r="AI46" s="112" t="n">
        <v>562</v>
      </c>
      <c r="AJ46" s="112" t="n">
        <v>697</v>
      </c>
      <c r="AK46" s="112" t="n">
        <v>760</v>
      </c>
      <c r="AL46" s="99" t="s">
        <v>578</v>
      </c>
    </row>
    <row r="47" customFormat="false" ht="9.75" hidden="false" customHeight="true" outlineLevel="0" collapsed="false">
      <c r="A47" s="94"/>
      <c r="B47" s="111"/>
      <c r="C47" s="112"/>
      <c r="D47" s="112"/>
      <c r="E47" s="112"/>
      <c r="F47" s="112"/>
      <c r="G47" s="112"/>
      <c r="H47" s="112"/>
      <c r="I47" s="114"/>
      <c r="J47" s="114"/>
      <c r="K47" s="114"/>
      <c r="L47" s="114"/>
      <c r="M47" s="112"/>
      <c r="N47" s="112"/>
      <c r="O47" s="112"/>
      <c r="P47" s="112"/>
      <c r="Q47" s="112"/>
      <c r="R47" s="112"/>
      <c r="S47" s="99"/>
      <c r="T47" s="94"/>
      <c r="U47" s="111"/>
      <c r="V47" s="112"/>
      <c r="W47" s="112"/>
      <c r="X47" s="112"/>
      <c r="Y47" s="156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99"/>
    </row>
    <row r="48" customFormat="false" ht="12.75" hidden="false" customHeight="true" outlineLevel="0" collapsed="false">
      <c r="A48" s="94"/>
      <c r="B48" s="109"/>
      <c r="C48" s="109" t="s">
        <v>171</v>
      </c>
      <c r="D48" s="112"/>
      <c r="E48" s="112"/>
      <c r="F48" s="114"/>
      <c r="G48" s="114"/>
      <c r="H48" s="114"/>
      <c r="I48" s="109" t="s">
        <v>17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99"/>
      <c r="T48" s="94"/>
      <c r="U48" s="115"/>
      <c r="V48" s="109" t="s">
        <v>171</v>
      </c>
      <c r="W48" s="114"/>
      <c r="X48" s="114"/>
      <c r="Y48" s="117"/>
      <c r="Z48" s="114"/>
      <c r="AA48" s="114"/>
      <c r="AB48" s="109" t="s">
        <v>171</v>
      </c>
      <c r="AC48" s="114"/>
      <c r="AD48" s="114"/>
      <c r="AE48" s="114"/>
      <c r="AF48" s="114"/>
      <c r="AG48" s="114"/>
      <c r="AH48" s="114"/>
      <c r="AI48" s="114"/>
      <c r="AJ48" s="114"/>
      <c r="AK48" s="114"/>
      <c r="AL48" s="99"/>
    </row>
    <row r="49" customFormat="false" ht="19.5" hidden="false" customHeight="true" outlineLevel="0" collapsed="false">
      <c r="A49" s="94" t="s">
        <v>581</v>
      </c>
      <c r="B49" s="115" t="s">
        <v>697</v>
      </c>
      <c r="C49" s="114" t="n">
        <v>94673</v>
      </c>
      <c r="D49" s="114" t="n">
        <v>80047</v>
      </c>
      <c r="E49" s="114" t="n">
        <v>14626</v>
      </c>
      <c r="F49" s="114" t="n">
        <v>8574</v>
      </c>
      <c r="G49" s="114" t="n">
        <v>4291</v>
      </c>
      <c r="H49" s="114" t="n">
        <v>4283</v>
      </c>
      <c r="I49" s="114" t="n">
        <v>12199</v>
      </c>
      <c r="J49" s="114" t="n">
        <v>7171</v>
      </c>
      <c r="K49" s="114" t="n">
        <v>3018</v>
      </c>
      <c r="L49" s="114" t="n">
        <v>2010</v>
      </c>
      <c r="M49" s="114" t="n">
        <v>6741</v>
      </c>
      <c r="N49" s="114" t="n">
        <v>3174</v>
      </c>
      <c r="O49" s="114" t="n">
        <v>899</v>
      </c>
      <c r="P49" s="114" t="n">
        <v>2989</v>
      </c>
      <c r="Q49" s="114" t="n">
        <v>8006</v>
      </c>
      <c r="R49" s="114" t="n">
        <v>1851</v>
      </c>
      <c r="S49" s="99" t="s">
        <v>581</v>
      </c>
      <c r="T49" s="94" t="s">
        <v>581</v>
      </c>
      <c r="U49" s="115" t="s">
        <v>697</v>
      </c>
      <c r="V49" s="114" t="n">
        <v>10327</v>
      </c>
      <c r="W49" s="114" t="n">
        <v>1701</v>
      </c>
      <c r="X49" s="114" t="n">
        <v>5827</v>
      </c>
      <c r="Y49" s="114" t="n">
        <v>2799</v>
      </c>
      <c r="Z49" s="114" t="n">
        <v>21418</v>
      </c>
      <c r="AA49" s="114" t="n">
        <v>6007</v>
      </c>
      <c r="AB49" s="114" t="n">
        <v>9999</v>
      </c>
      <c r="AC49" s="114" t="n">
        <v>5412</v>
      </c>
      <c r="AD49" s="114" t="n">
        <v>4300</v>
      </c>
      <c r="AE49" s="114" t="n">
        <v>2673</v>
      </c>
      <c r="AF49" s="114" t="n">
        <v>1627</v>
      </c>
      <c r="AG49" s="114" t="n">
        <v>855</v>
      </c>
      <c r="AH49" s="114" t="n">
        <v>4757</v>
      </c>
      <c r="AI49" s="114" t="n">
        <v>2537</v>
      </c>
      <c r="AJ49" s="114" t="n">
        <v>3739</v>
      </c>
      <c r="AK49" s="114" t="n">
        <v>2307</v>
      </c>
      <c r="AL49" s="99" t="s">
        <v>581</v>
      </c>
    </row>
    <row r="50" customFormat="false" ht="16.5" hidden="false" customHeight="true" outlineLevel="0" collapsed="false">
      <c r="A50" s="94" t="s">
        <v>585</v>
      </c>
      <c r="B50" s="115" t="s">
        <v>698</v>
      </c>
      <c r="C50" s="114" t="n">
        <v>6566</v>
      </c>
      <c r="D50" s="114" t="n">
        <v>5983</v>
      </c>
      <c r="E50" s="114" t="n">
        <v>583</v>
      </c>
      <c r="F50" s="114" t="n">
        <v>818</v>
      </c>
      <c r="G50" s="114" t="n">
        <v>469</v>
      </c>
      <c r="H50" s="114" t="n">
        <v>349</v>
      </c>
      <c r="I50" s="114" t="n">
        <v>994</v>
      </c>
      <c r="J50" s="114" t="n">
        <v>732</v>
      </c>
      <c r="K50" s="114" t="n">
        <v>192</v>
      </c>
      <c r="L50" s="114" t="n">
        <v>70</v>
      </c>
      <c r="M50" s="114" t="n">
        <v>604</v>
      </c>
      <c r="N50" s="114" t="n">
        <v>114</v>
      </c>
      <c r="O50" s="114" t="n">
        <v>58</v>
      </c>
      <c r="P50" s="114" t="n">
        <v>227</v>
      </c>
      <c r="Q50" s="114" t="n">
        <v>605</v>
      </c>
      <c r="R50" s="114" t="n">
        <v>66</v>
      </c>
      <c r="S50" s="99" t="s">
        <v>585</v>
      </c>
      <c r="T50" s="94" t="s">
        <v>585</v>
      </c>
      <c r="U50" s="115" t="s">
        <v>698</v>
      </c>
      <c r="V50" s="114" t="n">
        <v>504</v>
      </c>
      <c r="W50" s="114" t="n">
        <v>101</v>
      </c>
      <c r="X50" s="114" t="n">
        <v>297</v>
      </c>
      <c r="Y50" s="114" t="n">
        <v>106</v>
      </c>
      <c r="Z50" s="114" t="n">
        <v>1639</v>
      </c>
      <c r="AA50" s="114" t="n">
        <v>586</v>
      </c>
      <c r="AB50" s="114" t="n">
        <v>605</v>
      </c>
      <c r="AC50" s="114" t="n">
        <v>448</v>
      </c>
      <c r="AD50" s="114" t="n">
        <v>253</v>
      </c>
      <c r="AE50" s="114" t="n">
        <v>124</v>
      </c>
      <c r="AF50" s="114" t="n">
        <v>129</v>
      </c>
      <c r="AG50" s="114" t="n">
        <v>87</v>
      </c>
      <c r="AH50" s="114" t="n">
        <v>259</v>
      </c>
      <c r="AI50" s="114" t="n">
        <v>57</v>
      </c>
      <c r="AJ50" s="114" t="n">
        <v>194</v>
      </c>
      <c r="AK50" s="114" t="n">
        <v>87</v>
      </c>
      <c r="AL50" s="99" t="s">
        <v>585</v>
      </c>
    </row>
    <row r="51" customFormat="false" ht="16.5" hidden="false" customHeight="true" outlineLevel="0" collapsed="false">
      <c r="A51" s="94" t="s">
        <v>587</v>
      </c>
      <c r="B51" s="115" t="s">
        <v>699</v>
      </c>
      <c r="C51" s="114" t="n">
        <v>2130</v>
      </c>
      <c r="D51" s="114" t="n">
        <v>1839</v>
      </c>
      <c r="E51" s="114" t="n">
        <v>291</v>
      </c>
      <c r="F51" s="114" t="n">
        <v>182</v>
      </c>
      <c r="G51" s="114" t="n">
        <v>99</v>
      </c>
      <c r="H51" s="114" t="n">
        <v>83</v>
      </c>
      <c r="I51" s="114" t="n">
        <v>336</v>
      </c>
      <c r="J51" s="114" t="n">
        <v>218</v>
      </c>
      <c r="K51" s="114" t="n">
        <v>75</v>
      </c>
      <c r="L51" s="114" t="n">
        <v>43</v>
      </c>
      <c r="M51" s="114" t="n">
        <v>124</v>
      </c>
      <c r="N51" s="114" t="n">
        <v>83</v>
      </c>
      <c r="O51" s="114" t="n">
        <v>13</v>
      </c>
      <c r="P51" s="114" t="n">
        <v>58</v>
      </c>
      <c r="Q51" s="114" t="n">
        <v>174</v>
      </c>
      <c r="R51" s="114" t="n">
        <v>30</v>
      </c>
      <c r="S51" s="99" t="s">
        <v>587</v>
      </c>
      <c r="T51" s="94" t="s">
        <v>587</v>
      </c>
      <c r="U51" s="115" t="s">
        <v>699</v>
      </c>
      <c r="V51" s="114" t="n">
        <v>249</v>
      </c>
      <c r="W51" s="114" t="n">
        <v>36</v>
      </c>
      <c r="X51" s="114" t="n">
        <v>135</v>
      </c>
      <c r="Y51" s="114" t="n">
        <v>78</v>
      </c>
      <c r="Z51" s="114" t="n">
        <v>499</v>
      </c>
      <c r="AA51" s="114" t="n">
        <v>129</v>
      </c>
      <c r="AB51" s="114" t="n">
        <v>248</v>
      </c>
      <c r="AC51" s="114" t="n">
        <v>122</v>
      </c>
      <c r="AD51" s="114" t="n">
        <v>93</v>
      </c>
      <c r="AE51" s="114" t="n">
        <v>60</v>
      </c>
      <c r="AF51" s="114" t="n">
        <v>33</v>
      </c>
      <c r="AG51" s="114" t="n">
        <v>19</v>
      </c>
      <c r="AH51" s="114" t="n">
        <v>84</v>
      </c>
      <c r="AI51" s="114" t="n">
        <v>45</v>
      </c>
      <c r="AJ51" s="114" t="n">
        <v>92</v>
      </c>
      <c r="AK51" s="114" t="n">
        <v>49</v>
      </c>
      <c r="AL51" s="99" t="s">
        <v>587</v>
      </c>
    </row>
    <row r="52" customFormat="false" ht="16.5" hidden="false" customHeight="true" outlineLevel="0" collapsed="false">
      <c r="A52" s="94" t="s">
        <v>589</v>
      </c>
      <c r="B52" s="115" t="s">
        <v>700</v>
      </c>
      <c r="C52" s="114" t="n">
        <v>13678</v>
      </c>
      <c r="D52" s="114" t="n">
        <v>11639</v>
      </c>
      <c r="E52" s="114" t="n">
        <v>2039</v>
      </c>
      <c r="F52" s="114" t="n">
        <v>1252</v>
      </c>
      <c r="G52" s="114" t="n">
        <v>778</v>
      </c>
      <c r="H52" s="114" t="n">
        <v>474</v>
      </c>
      <c r="I52" s="114" t="n">
        <v>2381</v>
      </c>
      <c r="J52" s="114" t="n">
        <v>1265</v>
      </c>
      <c r="K52" s="114" t="n">
        <v>807</v>
      </c>
      <c r="L52" s="114" t="n">
        <v>309</v>
      </c>
      <c r="M52" s="114" t="n">
        <v>461</v>
      </c>
      <c r="N52" s="114" t="n">
        <v>530</v>
      </c>
      <c r="O52" s="114" t="n">
        <v>219</v>
      </c>
      <c r="P52" s="114" t="n">
        <v>325</v>
      </c>
      <c r="Q52" s="114" t="n">
        <v>1157</v>
      </c>
      <c r="R52" s="114" t="n">
        <v>222</v>
      </c>
      <c r="S52" s="99" t="s">
        <v>589</v>
      </c>
      <c r="T52" s="94" t="s">
        <v>589</v>
      </c>
      <c r="U52" s="115" t="s">
        <v>700</v>
      </c>
      <c r="V52" s="114" t="n">
        <v>1443</v>
      </c>
      <c r="W52" s="114" t="n">
        <v>180</v>
      </c>
      <c r="X52" s="114" t="n">
        <v>925</v>
      </c>
      <c r="Y52" s="114" t="n">
        <v>338</v>
      </c>
      <c r="Z52" s="114" t="n">
        <v>2936</v>
      </c>
      <c r="AA52" s="114" t="n">
        <v>786</v>
      </c>
      <c r="AB52" s="114" t="n">
        <v>1446</v>
      </c>
      <c r="AC52" s="114" t="n">
        <v>704</v>
      </c>
      <c r="AD52" s="114" t="n">
        <v>576</v>
      </c>
      <c r="AE52" s="114" t="n">
        <v>360</v>
      </c>
      <c r="AF52" s="114" t="n">
        <v>216</v>
      </c>
      <c r="AG52" s="114" t="n">
        <v>141</v>
      </c>
      <c r="AH52" s="114" t="n">
        <v>640</v>
      </c>
      <c r="AI52" s="114" t="n">
        <v>323</v>
      </c>
      <c r="AJ52" s="114" t="n">
        <v>748</v>
      </c>
      <c r="AK52" s="114" t="n">
        <v>324</v>
      </c>
      <c r="AL52" s="99" t="s">
        <v>589</v>
      </c>
    </row>
    <row r="53" customFormat="false" ht="16.5" hidden="false" customHeight="true" outlineLevel="0" collapsed="false">
      <c r="A53" s="94" t="s">
        <v>591</v>
      </c>
      <c r="B53" s="115" t="s">
        <v>701</v>
      </c>
      <c r="C53" s="114" t="n">
        <v>15892</v>
      </c>
      <c r="D53" s="114" t="n">
        <v>13147</v>
      </c>
      <c r="E53" s="114" t="n">
        <v>2745</v>
      </c>
      <c r="F53" s="114" t="n">
        <v>1227</v>
      </c>
      <c r="G53" s="114" t="n">
        <v>481</v>
      </c>
      <c r="H53" s="114" t="n">
        <v>746</v>
      </c>
      <c r="I53" s="114" t="n">
        <v>1454</v>
      </c>
      <c r="J53" s="114" t="n">
        <v>827</v>
      </c>
      <c r="K53" s="114" t="n">
        <v>308</v>
      </c>
      <c r="L53" s="114" t="n">
        <v>319</v>
      </c>
      <c r="M53" s="114" t="n">
        <v>1871</v>
      </c>
      <c r="N53" s="114" t="n">
        <v>542</v>
      </c>
      <c r="O53" s="114" t="n">
        <v>93</v>
      </c>
      <c r="P53" s="114" t="n">
        <v>796</v>
      </c>
      <c r="Q53" s="114" t="n">
        <v>1817</v>
      </c>
      <c r="R53" s="114" t="n">
        <v>277</v>
      </c>
      <c r="S53" s="99" t="s">
        <v>591</v>
      </c>
      <c r="T53" s="94" t="s">
        <v>591</v>
      </c>
      <c r="U53" s="115" t="s">
        <v>701</v>
      </c>
      <c r="V53" s="114" t="n">
        <v>1626</v>
      </c>
      <c r="W53" s="114" t="n">
        <v>382</v>
      </c>
      <c r="X53" s="114" t="n">
        <v>749</v>
      </c>
      <c r="Y53" s="114" t="n">
        <v>495</v>
      </c>
      <c r="Z53" s="114" t="n">
        <v>2949</v>
      </c>
      <c r="AA53" s="114" t="n">
        <v>633</v>
      </c>
      <c r="AB53" s="114" t="n">
        <v>1653</v>
      </c>
      <c r="AC53" s="114" t="n">
        <v>663</v>
      </c>
      <c r="AD53" s="114" t="n">
        <v>602</v>
      </c>
      <c r="AE53" s="114" t="n">
        <v>403</v>
      </c>
      <c r="AF53" s="114" t="n">
        <v>199</v>
      </c>
      <c r="AG53" s="114" t="n">
        <v>113</v>
      </c>
      <c r="AH53" s="114" t="n">
        <v>1091</v>
      </c>
      <c r="AI53" s="114" t="n">
        <v>430</v>
      </c>
      <c r="AJ53" s="114" t="n">
        <v>599</v>
      </c>
      <c r="AK53" s="114" t="n">
        <v>405</v>
      </c>
      <c r="AL53" s="99" t="s">
        <v>591</v>
      </c>
    </row>
    <row r="54" customFormat="false" ht="16.5" hidden="false" customHeight="true" outlineLevel="0" collapsed="false">
      <c r="A54" s="94" t="s">
        <v>680</v>
      </c>
      <c r="B54" s="115" t="s">
        <v>702</v>
      </c>
      <c r="C54" s="114" t="n">
        <v>3779</v>
      </c>
      <c r="D54" s="114" t="n">
        <v>3037</v>
      </c>
      <c r="E54" s="114" t="n">
        <v>742</v>
      </c>
      <c r="F54" s="114" t="n">
        <v>383</v>
      </c>
      <c r="G54" s="114" t="n">
        <v>205</v>
      </c>
      <c r="H54" s="114" t="n">
        <v>178</v>
      </c>
      <c r="I54" s="114" t="n">
        <v>485</v>
      </c>
      <c r="J54" s="114" t="n">
        <v>302</v>
      </c>
      <c r="K54" s="114" t="n">
        <v>111</v>
      </c>
      <c r="L54" s="114" t="n">
        <v>72</v>
      </c>
      <c r="M54" s="114" t="n">
        <v>228</v>
      </c>
      <c r="N54" s="114" t="n">
        <v>119</v>
      </c>
      <c r="O54" s="114" t="n">
        <v>30</v>
      </c>
      <c r="P54" s="114" t="n">
        <v>102</v>
      </c>
      <c r="Q54" s="114" t="n">
        <v>289</v>
      </c>
      <c r="R54" s="114" t="n">
        <v>109</v>
      </c>
      <c r="S54" s="99" t="s">
        <v>680</v>
      </c>
      <c r="T54" s="94" t="s">
        <v>680</v>
      </c>
      <c r="U54" s="115" t="s">
        <v>702</v>
      </c>
      <c r="V54" s="114" t="n">
        <v>396</v>
      </c>
      <c r="W54" s="114" t="n">
        <v>81</v>
      </c>
      <c r="X54" s="114" t="n">
        <v>228</v>
      </c>
      <c r="Y54" s="114" t="n">
        <v>87</v>
      </c>
      <c r="Z54" s="114" t="n">
        <v>849</v>
      </c>
      <c r="AA54" s="114" t="n">
        <v>225</v>
      </c>
      <c r="AB54" s="114" t="n">
        <v>450</v>
      </c>
      <c r="AC54" s="114" t="n">
        <v>174</v>
      </c>
      <c r="AD54" s="114" t="n">
        <v>139</v>
      </c>
      <c r="AE54" s="114" t="n">
        <v>83</v>
      </c>
      <c r="AF54" s="114" t="n">
        <v>56</v>
      </c>
      <c r="AG54" s="114" t="n">
        <v>31</v>
      </c>
      <c r="AH54" s="114" t="n">
        <v>261</v>
      </c>
      <c r="AI54" s="114" t="n">
        <v>130</v>
      </c>
      <c r="AJ54" s="114" t="n">
        <v>105</v>
      </c>
      <c r="AK54" s="114" t="n">
        <v>123</v>
      </c>
      <c r="AL54" s="99" t="s">
        <v>680</v>
      </c>
    </row>
    <row r="55" customFormat="false" ht="16.5" hidden="false" customHeight="true" outlineLevel="0" collapsed="false">
      <c r="A55" s="94" t="s">
        <v>682</v>
      </c>
      <c r="B55" s="115" t="s">
        <v>703</v>
      </c>
      <c r="C55" s="114" t="n">
        <v>5931</v>
      </c>
      <c r="D55" s="114" t="n">
        <v>4917</v>
      </c>
      <c r="E55" s="114" t="n">
        <v>1014</v>
      </c>
      <c r="F55" s="114" t="n">
        <v>312</v>
      </c>
      <c r="G55" s="114" t="n">
        <v>151</v>
      </c>
      <c r="H55" s="114" t="n">
        <v>161</v>
      </c>
      <c r="I55" s="114" t="n">
        <v>930</v>
      </c>
      <c r="J55" s="114" t="n">
        <v>552</v>
      </c>
      <c r="K55" s="114" t="n">
        <v>226</v>
      </c>
      <c r="L55" s="114" t="n">
        <v>152</v>
      </c>
      <c r="M55" s="114" t="n">
        <v>894</v>
      </c>
      <c r="N55" s="114" t="n">
        <v>83</v>
      </c>
      <c r="O55" s="114" t="n">
        <v>79</v>
      </c>
      <c r="P55" s="114" t="n">
        <v>324</v>
      </c>
      <c r="Q55" s="114" t="n">
        <v>139</v>
      </c>
      <c r="R55" s="114" t="n">
        <v>208</v>
      </c>
      <c r="S55" s="99" t="s">
        <v>682</v>
      </c>
      <c r="T55" s="94" t="s">
        <v>682</v>
      </c>
      <c r="U55" s="115" t="s">
        <v>703</v>
      </c>
      <c r="V55" s="114" t="n">
        <v>128</v>
      </c>
      <c r="W55" s="114" t="n">
        <v>55</v>
      </c>
      <c r="X55" s="114" t="n">
        <v>62</v>
      </c>
      <c r="Y55" s="114" t="n">
        <v>11</v>
      </c>
      <c r="Z55" s="114" t="n">
        <v>1740</v>
      </c>
      <c r="AA55" s="114" t="n">
        <v>311</v>
      </c>
      <c r="AB55" s="114" t="n">
        <v>978</v>
      </c>
      <c r="AC55" s="114" t="n">
        <v>451</v>
      </c>
      <c r="AD55" s="114" t="n">
        <v>102</v>
      </c>
      <c r="AE55" s="114" t="n">
        <v>14</v>
      </c>
      <c r="AF55" s="114" t="n">
        <v>88</v>
      </c>
      <c r="AG55" s="114" t="n">
        <v>32</v>
      </c>
      <c r="AH55" s="114" t="n">
        <v>316</v>
      </c>
      <c r="AI55" s="114" t="n">
        <v>236</v>
      </c>
      <c r="AJ55" s="114" t="n">
        <v>237</v>
      </c>
      <c r="AK55" s="114" t="n">
        <v>171</v>
      </c>
      <c r="AL55" s="99" t="s">
        <v>682</v>
      </c>
    </row>
    <row r="56" customFormat="false" ht="16.5" hidden="false" customHeight="true" outlineLevel="0" collapsed="false">
      <c r="A56" s="94" t="s">
        <v>686</v>
      </c>
      <c r="B56" s="115" t="s">
        <v>704</v>
      </c>
      <c r="C56" s="114" t="n">
        <v>46697</v>
      </c>
      <c r="D56" s="114" t="n">
        <v>39485</v>
      </c>
      <c r="E56" s="114" t="n">
        <v>7212</v>
      </c>
      <c r="F56" s="114" t="n">
        <v>4400</v>
      </c>
      <c r="G56" s="114" t="n">
        <v>2108</v>
      </c>
      <c r="H56" s="114" t="n">
        <v>2292</v>
      </c>
      <c r="I56" s="114" t="n">
        <v>5619</v>
      </c>
      <c r="J56" s="114" t="n">
        <v>3275</v>
      </c>
      <c r="K56" s="114" t="n">
        <v>1299</v>
      </c>
      <c r="L56" s="114" t="n">
        <v>1045</v>
      </c>
      <c r="M56" s="114" t="n">
        <v>2559</v>
      </c>
      <c r="N56" s="114" t="n">
        <v>1703</v>
      </c>
      <c r="O56" s="114" t="n">
        <v>407</v>
      </c>
      <c r="P56" s="114" t="n">
        <v>1157</v>
      </c>
      <c r="Q56" s="114" t="n">
        <v>3825</v>
      </c>
      <c r="R56" s="114" t="n">
        <v>939</v>
      </c>
      <c r="S56" s="99" t="s">
        <v>686</v>
      </c>
      <c r="T56" s="94" t="s">
        <v>686</v>
      </c>
      <c r="U56" s="115" t="s">
        <v>704</v>
      </c>
      <c r="V56" s="114" t="n">
        <v>5981</v>
      </c>
      <c r="W56" s="114" t="n">
        <v>866</v>
      </c>
      <c r="X56" s="114" t="n">
        <v>3431</v>
      </c>
      <c r="Y56" s="114" t="n">
        <v>1684</v>
      </c>
      <c r="Z56" s="114" t="n">
        <v>10806</v>
      </c>
      <c r="AA56" s="114" t="n">
        <v>3337</v>
      </c>
      <c r="AB56" s="114" t="n">
        <v>4619</v>
      </c>
      <c r="AC56" s="114" t="n">
        <v>2850</v>
      </c>
      <c r="AD56" s="114" t="n">
        <v>2535</v>
      </c>
      <c r="AE56" s="114" t="n">
        <v>1629</v>
      </c>
      <c r="AF56" s="114" t="n">
        <v>906</v>
      </c>
      <c r="AG56" s="114" t="n">
        <v>432</v>
      </c>
      <c r="AH56" s="114" t="n">
        <v>2106</v>
      </c>
      <c r="AI56" s="114" t="n">
        <v>1316</v>
      </c>
      <c r="AJ56" s="114" t="n">
        <v>1764</v>
      </c>
      <c r="AK56" s="114" t="n">
        <v>1148</v>
      </c>
      <c r="AL56" s="99" t="s">
        <v>686</v>
      </c>
    </row>
    <row r="57" customFormat="false" ht="9.75" hidden="false" customHeight="true" outlineLevel="0" collapsed="false">
      <c r="A57" s="94"/>
      <c r="B57" s="115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99"/>
      <c r="T57" s="94"/>
      <c r="U57" s="115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99"/>
    </row>
    <row r="58" customFormat="false" ht="19.5" hidden="false" customHeight="true" outlineLevel="0" collapsed="false">
      <c r="A58" s="94" t="s">
        <v>688</v>
      </c>
      <c r="B58" s="123" t="s">
        <v>677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99"/>
      <c r="T58" s="94" t="s">
        <v>688</v>
      </c>
      <c r="U58" s="123" t="s">
        <v>677</v>
      </c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99"/>
    </row>
    <row r="59" customFormat="false" ht="12.75" hidden="false" customHeight="true" outlineLevel="0" collapsed="false">
      <c r="A59" s="94"/>
      <c r="B59" s="115" t="s">
        <v>705</v>
      </c>
      <c r="C59" s="114" t="n">
        <v>15</v>
      </c>
      <c r="D59" s="114" t="n">
        <v>15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1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99" t="s">
        <v>688</v>
      </c>
      <c r="T59" s="94"/>
      <c r="U59" s="115" t="s">
        <v>705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6</v>
      </c>
      <c r="AA59" s="114" t="n">
        <v>0</v>
      </c>
      <c r="AB59" s="114" t="n">
        <v>5</v>
      </c>
      <c r="AC59" s="114" t="n">
        <v>1</v>
      </c>
      <c r="AD59" s="114" t="n">
        <v>0</v>
      </c>
      <c r="AE59" s="114" t="n">
        <v>0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7</v>
      </c>
      <c r="AK59" s="114" t="n">
        <v>0</v>
      </c>
      <c r="AL59" s="99" t="s">
        <v>688</v>
      </c>
    </row>
    <row r="60" customFormat="false" ht="18.75" hidden="false" customHeight="true" outlineLevel="0" collapsed="false">
      <c r="A60" s="94" t="s">
        <v>706</v>
      </c>
      <c r="B60" s="115" t="s">
        <v>707</v>
      </c>
      <c r="C60" s="114" t="n">
        <v>396</v>
      </c>
      <c r="D60" s="114" t="n">
        <v>378</v>
      </c>
      <c r="E60" s="114" t="n">
        <v>18</v>
      </c>
      <c r="F60" s="114" t="n">
        <v>16</v>
      </c>
      <c r="G60" s="114" t="n">
        <v>16</v>
      </c>
      <c r="H60" s="114" t="n">
        <v>0</v>
      </c>
      <c r="I60" s="114" t="n">
        <v>24</v>
      </c>
      <c r="J60" s="114" t="n">
        <v>24</v>
      </c>
      <c r="K60" s="114" t="n">
        <v>0</v>
      </c>
      <c r="L60" s="114" t="n">
        <v>0</v>
      </c>
      <c r="M60" s="114" t="n">
        <v>88</v>
      </c>
      <c r="N60" s="114" t="n">
        <v>0</v>
      </c>
      <c r="O60" s="114" t="n">
        <v>0</v>
      </c>
      <c r="P60" s="114" t="n">
        <v>4</v>
      </c>
      <c r="Q60" s="114" t="n">
        <v>2</v>
      </c>
      <c r="R60" s="114" t="n">
        <v>4</v>
      </c>
      <c r="S60" s="99" t="s">
        <v>706</v>
      </c>
      <c r="T60" s="94" t="s">
        <v>706</v>
      </c>
      <c r="U60" s="115" t="s">
        <v>707</v>
      </c>
      <c r="V60" s="114" t="n">
        <v>85</v>
      </c>
      <c r="W60" s="114" t="n">
        <v>0</v>
      </c>
      <c r="X60" s="114" t="n">
        <v>85</v>
      </c>
      <c r="Y60" s="114" t="n">
        <v>0</v>
      </c>
      <c r="Z60" s="114" t="n">
        <v>122</v>
      </c>
      <c r="AA60" s="114" t="n">
        <v>106</v>
      </c>
      <c r="AB60" s="114" t="n">
        <v>1</v>
      </c>
      <c r="AC60" s="114" t="n">
        <v>15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0</v>
      </c>
      <c r="AI60" s="114" t="n">
        <v>2</v>
      </c>
      <c r="AJ60" s="114" t="n">
        <v>37</v>
      </c>
      <c r="AK60" s="114" t="n">
        <v>2</v>
      </c>
      <c r="AL60" s="99" t="s">
        <v>706</v>
      </c>
    </row>
    <row r="61" customFormat="false" ht="12.75" hidden="false" customHeight="false" outlineLevel="0" collapsed="false">
      <c r="A61" s="98"/>
      <c r="B61" s="126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98"/>
      <c r="T61" s="94"/>
      <c r="U61" s="126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98"/>
    </row>
    <row r="62" customFormat="false" ht="12.75" hidden="false" customHeight="false" outlineLevel="0" collapsed="false">
      <c r="A62" s="98" t="s">
        <v>201</v>
      </c>
      <c r="B62" s="105"/>
      <c r="C62" s="117"/>
      <c r="D62" s="117"/>
      <c r="E62" s="117"/>
      <c r="F62" s="117"/>
      <c r="G62" s="117"/>
      <c r="H62" s="117"/>
      <c r="I62" s="98"/>
      <c r="J62" s="105"/>
      <c r="K62" s="117"/>
      <c r="L62" s="117"/>
      <c r="M62" s="117"/>
      <c r="N62" s="117"/>
      <c r="O62" s="117"/>
      <c r="P62" s="117"/>
      <c r="Q62" s="117"/>
      <c r="R62" s="117"/>
      <c r="T62" s="128" t="s">
        <v>201</v>
      </c>
      <c r="U62" s="105"/>
      <c r="AB62" s="98"/>
      <c r="AC62" s="105"/>
    </row>
    <row r="63" customFormat="false" ht="12.75" hidden="false" customHeight="false" outlineLevel="0" collapsed="false">
      <c r="A63" s="163" t="s">
        <v>708</v>
      </c>
      <c r="B63" s="129"/>
      <c r="C63" s="129"/>
      <c r="D63" s="130"/>
      <c r="E63" s="130"/>
      <c r="F63" s="130"/>
      <c r="G63" s="130"/>
      <c r="H63" s="130"/>
      <c r="I63" s="163"/>
      <c r="J63" s="129"/>
      <c r="K63" s="128"/>
      <c r="L63" s="128"/>
      <c r="T63" s="74" t="s">
        <v>202</v>
      </c>
      <c r="U63" s="129"/>
      <c r="AB63" s="163"/>
      <c r="AC63" s="129"/>
    </row>
    <row r="64" customFormat="false" ht="12.75" hidden="false" customHeight="false" outlineLevel="0" collapsed="false">
      <c r="A64" s="163" t="s">
        <v>709</v>
      </c>
      <c r="B64" s="129"/>
      <c r="C64" s="129"/>
      <c r="D64" s="130"/>
      <c r="E64" s="130"/>
      <c r="F64" s="130"/>
      <c r="G64" s="130"/>
      <c r="H64" s="130"/>
      <c r="I64" s="163"/>
      <c r="J64" s="129"/>
      <c r="K64" s="128"/>
      <c r="L64" s="128"/>
      <c r="T64" s="128" t="s">
        <v>709</v>
      </c>
      <c r="U64" s="129"/>
      <c r="AB64" s="163"/>
      <c r="AC64" s="129"/>
    </row>
    <row r="65" customFormat="false" ht="39" hidden="false" customHeight="true" outlineLevel="0" collapsed="false">
      <c r="A65" s="163"/>
      <c r="B65" s="129"/>
      <c r="C65" s="129"/>
      <c r="D65" s="130"/>
      <c r="E65" s="130"/>
      <c r="F65" s="130"/>
      <c r="G65" s="130"/>
      <c r="H65" s="130"/>
      <c r="I65" s="128"/>
      <c r="J65" s="128"/>
      <c r="K65" s="128"/>
      <c r="L65" s="128"/>
      <c r="T65" s="128"/>
      <c r="U65" s="129"/>
    </row>
    <row r="66" customFormat="false" ht="39" hidden="false" customHeight="true" outlineLevel="0" collapsed="false">
      <c r="A66" s="163"/>
      <c r="B66" s="129"/>
      <c r="C66" s="129"/>
      <c r="D66" s="130"/>
      <c r="E66" s="130"/>
      <c r="F66" s="130"/>
      <c r="G66" s="130"/>
      <c r="H66" s="130"/>
      <c r="I66" s="128"/>
      <c r="J66" s="128"/>
      <c r="K66" s="128"/>
      <c r="L66" s="128"/>
      <c r="T66" s="128"/>
      <c r="U66" s="129"/>
    </row>
    <row r="67" customFormat="false" ht="41.25" hidden="false" customHeight="true" outlineLevel="0" collapsed="false">
      <c r="A67" s="163"/>
      <c r="B67" s="129"/>
      <c r="C67" s="129"/>
      <c r="D67" s="130"/>
      <c r="E67" s="130"/>
      <c r="F67" s="130"/>
      <c r="G67" s="130"/>
      <c r="H67" s="130"/>
      <c r="I67" s="128"/>
      <c r="J67" s="128"/>
      <c r="K67" s="128"/>
      <c r="L67" s="128"/>
      <c r="T67" s="128"/>
      <c r="U67" s="129"/>
    </row>
    <row r="68" customFormat="false" ht="39" hidden="false" customHeight="true" outlineLevel="0" collapsed="false">
      <c r="A68" s="163"/>
      <c r="B68" s="129"/>
      <c r="C68" s="129"/>
      <c r="D68" s="130"/>
      <c r="E68" s="130"/>
      <c r="F68" s="130"/>
      <c r="G68" s="130"/>
      <c r="H68" s="130"/>
      <c r="I68" s="128"/>
      <c r="J68" s="128"/>
      <c r="K68" s="128"/>
      <c r="L68" s="128"/>
      <c r="T68" s="128"/>
      <c r="U68" s="129"/>
    </row>
    <row r="69" customFormat="false" ht="20.1" hidden="false" customHeight="true" outlineLevel="0" collapsed="false">
      <c r="A69" s="94" t="n">
        <v>38</v>
      </c>
      <c r="B69" s="129"/>
      <c r="C69" s="130"/>
      <c r="E69" s="132" t="s">
        <v>83</v>
      </c>
      <c r="F69" s="132"/>
      <c r="G69" s="132"/>
      <c r="H69" s="132"/>
      <c r="I69" s="160" t="s">
        <v>83</v>
      </c>
      <c r="J69" s="160"/>
      <c r="K69" s="160"/>
      <c r="L69" s="67"/>
      <c r="M69" s="105"/>
      <c r="S69" s="94" t="n">
        <v>39</v>
      </c>
      <c r="T69" s="94" t="n">
        <v>40</v>
      </c>
      <c r="X69" s="132" t="s">
        <v>83</v>
      </c>
      <c r="Y69" s="132"/>
      <c r="Z69" s="132"/>
      <c r="AA69" s="132"/>
      <c r="AB69" s="131" t="s">
        <v>83</v>
      </c>
      <c r="AC69" s="131"/>
      <c r="AD69" s="131"/>
      <c r="AE69" s="131"/>
      <c r="AF69" s="105"/>
      <c r="AL69" s="94" t="n">
        <v>41</v>
      </c>
    </row>
    <row r="70" customFormat="false" ht="12.75" hidden="false" customHeight="false" outlineLevel="0" collapsed="false">
      <c r="A70" s="94"/>
      <c r="B70" s="105"/>
      <c r="L70" s="105"/>
      <c r="M70" s="105"/>
      <c r="AE70" s="105"/>
      <c r="AF70" s="105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69:H69"/>
    <mergeCell ref="X69:AA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3.71"/>
    <col collapsed="false" customWidth="true" hidden="false" outlineLevel="0" max="8" min="3" style="3" width="11.85"/>
    <col collapsed="false" customWidth="true" hidden="false" outlineLevel="0" max="18" min="9" style="3" width="12.7"/>
    <col collapsed="false" customWidth="true" hidden="false" outlineLevel="0" max="19" min="19" style="275" width="4.7"/>
    <col collapsed="false" customWidth="true" hidden="false" outlineLevel="0" max="20" min="20" style="3" width="4.7"/>
    <col collapsed="false" customWidth="true" hidden="false" outlineLevel="0" max="21" min="21" style="3" width="53.71"/>
    <col collapsed="false" customWidth="true" hidden="false" outlineLevel="0" max="26" min="22" style="3" width="12.14"/>
    <col collapsed="false" customWidth="true" hidden="false" outlineLevel="0" max="27" min="27" style="3" width="12.28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276" t="s">
        <v>710</v>
      </c>
      <c r="B1" s="277"/>
      <c r="C1" s="277"/>
      <c r="D1" s="277"/>
      <c r="E1" s="277"/>
      <c r="F1" s="277"/>
      <c r="G1" s="277"/>
      <c r="H1" s="277"/>
      <c r="I1" s="276" t="s">
        <v>710</v>
      </c>
      <c r="J1" s="15"/>
      <c r="K1" s="15"/>
      <c r="L1" s="15"/>
      <c r="M1" s="15"/>
      <c r="N1" s="15"/>
      <c r="O1" s="15"/>
      <c r="P1" s="15"/>
      <c r="Q1" s="15"/>
      <c r="R1" s="15"/>
      <c r="S1" s="16"/>
      <c r="T1" s="276" t="s">
        <v>710</v>
      </c>
      <c r="U1" s="277"/>
      <c r="V1" s="277"/>
      <c r="W1" s="277"/>
      <c r="X1" s="277"/>
      <c r="Y1" s="277"/>
      <c r="Z1" s="277"/>
      <c r="AA1" s="277"/>
      <c r="AB1" s="276" t="s">
        <v>710</v>
      </c>
      <c r="AC1" s="278"/>
      <c r="AD1" s="278"/>
      <c r="AE1" s="278"/>
      <c r="AF1" s="278"/>
      <c r="AG1" s="15"/>
      <c r="AH1" s="15"/>
      <c r="AI1" s="15"/>
      <c r="AJ1" s="15"/>
      <c r="AK1" s="15"/>
      <c r="AL1" s="15"/>
    </row>
    <row r="2" customFormat="false" ht="15.75" hidden="false" customHeight="false" outlineLevel="0" collapsed="false">
      <c r="A2" s="15" t="s">
        <v>711</v>
      </c>
      <c r="B2" s="15"/>
      <c r="C2" s="15"/>
      <c r="D2" s="15"/>
      <c r="E2" s="15"/>
      <c r="F2" s="277"/>
      <c r="G2" s="277"/>
      <c r="H2" s="279"/>
      <c r="I2" s="15" t="s">
        <v>711</v>
      </c>
      <c r="J2" s="15"/>
      <c r="K2" s="15"/>
      <c r="L2" s="15"/>
      <c r="M2" s="15"/>
      <c r="N2" s="15"/>
      <c r="O2" s="15"/>
      <c r="P2" s="15"/>
      <c r="Q2" s="15"/>
      <c r="R2" s="15"/>
      <c r="S2" s="16"/>
      <c r="T2" s="15" t="s">
        <v>711</v>
      </c>
      <c r="U2" s="15"/>
      <c r="V2" s="15"/>
      <c r="W2" s="15"/>
      <c r="X2" s="15"/>
      <c r="Y2" s="277"/>
      <c r="Z2" s="277"/>
      <c r="AA2" s="279"/>
      <c r="AB2" s="15" t="s">
        <v>711</v>
      </c>
      <c r="AC2" s="15"/>
      <c r="AD2" s="15"/>
      <c r="AE2" s="15"/>
      <c r="AF2" s="15"/>
      <c r="AG2" s="15"/>
      <c r="AH2" s="15"/>
      <c r="AI2" s="15"/>
      <c r="AJ2" s="15"/>
      <c r="AK2" s="15"/>
      <c r="AL2" s="15"/>
    </row>
    <row r="3" customFormat="false" ht="15.75" hidden="false" customHeight="false" outlineLevel="0" collapsed="false">
      <c r="A3" s="3" t="s">
        <v>712</v>
      </c>
      <c r="H3" s="280"/>
      <c r="I3" s="3" t="s">
        <v>712</v>
      </c>
      <c r="T3" s="3" t="s">
        <v>712</v>
      </c>
      <c r="AA3" s="280"/>
      <c r="AB3" s="3" t="s">
        <v>712</v>
      </c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S4" s="281"/>
      <c r="T4" s="275"/>
      <c r="U4" s="281"/>
      <c r="V4" s="275"/>
      <c r="W4" s="275"/>
      <c r="X4" s="275"/>
      <c r="Y4" s="275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75"/>
      <c r="AL4" s="275"/>
    </row>
    <row r="5" customFormat="false" ht="12.75" hidden="false" customHeight="false" outlineLevel="0" collapsed="false">
      <c r="A5" s="282"/>
      <c r="C5" s="283" t="s">
        <v>474</v>
      </c>
      <c r="D5" s="284"/>
      <c r="E5" s="285"/>
      <c r="F5" s="286" t="s">
        <v>214</v>
      </c>
      <c r="G5" s="286"/>
      <c r="H5" s="286"/>
      <c r="I5" s="287" t="s">
        <v>215</v>
      </c>
      <c r="J5" s="287"/>
      <c r="K5" s="287"/>
      <c r="L5" s="287"/>
      <c r="M5" s="283" t="s">
        <v>308</v>
      </c>
      <c r="N5" s="283" t="s">
        <v>309</v>
      </c>
      <c r="O5" s="283" t="s">
        <v>218</v>
      </c>
      <c r="P5" s="283" t="s">
        <v>475</v>
      </c>
      <c r="Q5" s="283" t="s">
        <v>220</v>
      </c>
      <c r="R5" s="284"/>
      <c r="S5" s="288"/>
      <c r="T5" s="282"/>
      <c r="V5" s="283" t="s">
        <v>221</v>
      </c>
      <c r="W5" s="283"/>
      <c r="X5" s="283"/>
      <c r="Y5" s="283"/>
      <c r="Z5" s="289" t="s">
        <v>222</v>
      </c>
      <c r="AA5" s="289"/>
      <c r="AB5" s="290" t="s">
        <v>223</v>
      </c>
      <c r="AC5" s="290"/>
      <c r="AD5" s="283" t="s">
        <v>311</v>
      </c>
      <c r="AE5" s="283"/>
      <c r="AF5" s="283"/>
      <c r="AG5" s="283" t="s">
        <v>312</v>
      </c>
      <c r="AH5" s="283" t="s">
        <v>313</v>
      </c>
      <c r="AI5" s="284"/>
      <c r="AJ5" s="284"/>
      <c r="AK5" s="283" t="s">
        <v>314</v>
      </c>
      <c r="AL5" s="291"/>
    </row>
    <row r="6" customFormat="false" ht="12.75" hidden="false" customHeight="false" outlineLevel="0" collapsed="false">
      <c r="A6" s="292"/>
      <c r="B6" s="293" t="s">
        <v>158</v>
      </c>
      <c r="C6" s="283"/>
      <c r="D6" s="294" t="s">
        <v>228</v>
      </c>
      <c r="E6" s="295"/>
      <c r="F6" s="286"/>
      <c r="G6" s="286"/>
      <c r="H6" s="286"/>
      <c r="I6" s="287"/>
      <c r="J6" s="287"/>
      <c r="K6" s="287"/>
      <c r="L6" s="287"/>
      <c r="M6" s="283"/>
      <c r="N6" s="283"/>
      <c r="O6" s="283"/>
      <c r="P6" s="283"/>
      <c r="Q6" s="283"/>
      <c r="R6" s="288"/>
      <c r="S6" s="288"/>
      <c r="T6" s="292"/>
      <c r="U6" s="293" t="s">
        <v>158</v>
      </c>
      <c r="V6" s="283"/>
      <c r="W6" s="283"/>
      <c r="X6" s="283"/>
      <c r="Y6" s="283"/>
      <c r="Z6" s="289"/>
      <c r="AA6" s="289"/>
      <c r="AB6" s="290"/>
      <c r="AC6" s="290"/>
      <c r="AD6" s="283"/>
      <c r="AE6" s="283"/>
      <c r="AF6" s="283"/>
      <c r="AG6" s="283"/>
      <c r="AH6" s="283"/>
      <c r="AI6" s="288"/>
      <c r="AJ6" s="288"/>
      <c r="AK6" s="283"/>
      <c r="AL6" s="275"/>
    </row>
    <row r="7" customFormat="false" ht="13.5" hidden="false" customHeight="true" outlineLevel="0" collapsed="false">
      <c r="A7" s="293" t="s">
        <v>154</v>
      </c>
      <c r="B7" s="293" t="s">
        <v>334</v>
      </c>
      <c r="C7" s="283"/>
      <c r="D7" s="296" t="s">
        <v>229</v>
      </c>
      <c r="E7" s="297" t="s">
        <v>230</v>
      </c>
      <c r="F7" s="286" t="s">
        <v>231</v>
      </c>
      <c r="G7" s="286" t="s">
        <v>232</v>
      </c>
      <c r="H7" s="286"/>
      <c r="I7" s="298" t="s">
        <v>231</v>
      </c>
      <c r="J7" s="298" t="s">
        <v>232</v>
      </c>
      <c r="K7" s="298"/>
      <c r="L7" s="298"/>
      <c r="M7" s="283"/>
      <c r="N7" s="283"/>
      <c r="O7" s="283"/>
      <c r="P7" s="283"/>
      <c r="Q7" s="283"/>
      <c r="R7" s="294" t="s">
        <v>233</v>
      </c>
      <c r="S7" s="294" t="s">
        <v>154</v>
      </c>
      <c r="T7" s="293" t="s">
        <v>154</v>
      </c>
      <c r="U7" s="293" t="s">
        <v>334</v>
      </c>
      <c r="V7" s="283" t="s">
        <v>231</v>
      </c>
      <c r="W7" s="283" t="s">
        <v>232</v>
      </c>
      <c r="X7" s="283"/>
      <c r="Y7" s="283"/>
      <c r="Z7" s="283" t="s">
        <v>231</v>
      </c>
      <c r="AA7" s="299" t="s">
        <v>234</v>
      </c>
      <c r="AB7" s="300" t="s">
        <v>235</v>
      </c>
      <c r="AC7" s="301"/>
      <c r="AD7" s="283" t="s">
        <v>231</v>
      </c>
      <c r="AE7" s="283" t="s">
        <v>232</v>
      </c>
      <c r="AF7" s="283"/>
      <c r="AG7" s="283"/>
      <c r="AH7" s="283"/>
      <c r="AI7" s="294" t="s">
        <v>236</v>
      </c>
      <c r="AJ7" s="294" t="s">
        <v>237</v>
      </c>
      <c r="AK7" s="283"/>
      <c r="AL7" s="302" t="s">
        <v>154</v>
      </c>
    </row>
    <row r="8" customFormat="false" ht="12" hidden="false" customHeight="true" outlineLevel="0" collapsed="false">
      <c r="A8" s="293" t="s">
        <v>157</v>
      </c>
      <c r="B8" s="293" t="s">
        <v>316</v>
      </c>
      <c r="C8" s="283"/>
      <c r="D8" s="296" t="s">
        <v>238</v>
      </c>
      <c r="E8" s="303" t="s">
        <v>239</v>
      </c>
      <c r="F8" s="286"/>
      <c r="G8" s="304" t="s">
        <v>240</v>
      </c>
      <c r="H8" s="286" t="s">
        <v>241</v>
      </c>
      <c r="I8" s="298"/>
      <c r="J8" s="298" t="s">
        <v>242</v>
      </c>
      <c r="K8" s="283" t="s">
        <v>243</v>
      </c>
      <c r="L8" s="283" t="s">
        <v>244</v>
      </c>
      <c r="M8" s="283"/>
      <c r="N8" s="283"/>
      <c r="O8" s="283"/>
      <c r="P8" s="283"/>
      <c r="Q8" s="283"/>
      <c r="R8" s="305" t="s">
        <v>245</v>
      </c>
      <c r="S8" s="294" t="s">
        <v>157</v>
      </c>
      <c r="T8" s="293" t="s">
        <v>157</v>
      </c>
      <c r="U8" s="293" t="s">
        <v>316</v>
      </c>
      <c r="V8" s="283"/>
      <c r="W8" s="283" t="s">
        <v>246</v>
      </c>
      <c r="X8" s="283" t="s">
        <v>247</v>
      </c>
      <c r="Y8" s="100" t="s">
        <v>248</v>
      </c>
      <c r="Z8" s="283"/>
      <c r="AA8" s="286" t="s">
        <v>257</v>
      </c>
      <c r="AB8" s="298" t="s">
        <v>249</v>
      </c>
      <c r="AC8" s="298" t="s">
        <v>250</v>
      </c>
      <c r="AD8" s="283"/>
      <c r="AE8" s="283" t="s">
        <v>251</v>
      </c>
      <c r="AF8" s="283" t="s">
        <v>252</v>
      </c>
      <c r="AG8" s="283"/>
      <c r="AH8" s="283"/>
      <c r="AI8" s="305" t="s">
        <v>253</v>
      </c>
      <c r="AJ8" s="305" t="s">
        <v>254</v>
      </c>
      <c r="AK8" s="283"/>
      <c r="AL8" s="302" t="s">
        <v>157</v>
      </c>
    </row>
    <row r="9" customFormat="false" ht="11.25" hidden="false" customHeight="true" outlineLevel="0" collapsed="false">
      <c r="A9" s="292"/>
      <c r="B9" s="293"/>
      <c r="C9" s="283"/>
      <c r="D9" s="296" t="s">
        <v>255</v>
      </c>
      <c r="E9" s="288"/>
      <c r="F9" s="286"/>
      <c r="G9" s="304"/>
      <c r="H9" s="304"/>
      <c r="I9" s="298"/>
      <c r="J9" s="298"/>
      <c r="K9" s="283"/>
      <c r="L9" s="283"/>
      <c r="M9" s="283"/>
      <c r="N9" s="283"/>
      <c r="O9" s="283"/>
      <c r="P9" s="283"/>
      <c r="Q9" s="283"/>
      <c r="R9" s="288"/>
      <c r="S9" s="288"/>
      <c r="T9" s="292"/>
      <c r="U9" s="293"/>
      <c r="V9" s="283"/>
      <c r="W9" s="283"/>
      <c r="X9" s="283"/>
      <c r="Y9" s="100"/>
      <c r="Z9" s="283"/>
      <c r="AA9" s="286"/>
      <c r="AB9" s="298"/>
      <c r="AC9" s="298"/>
      <c r="AD9" s="283"/>
      <c r="AE9" s="283"/>
      <c r="AF9" s="283"/>
      <c r="AG9" s="283"/>
      <c r="AH9" s="283"/>
      <c r="AI9" s="294"/>
      <c r="AJ9" s="294"/>
      <c r="AK9" s="283"/>
      <c r="AL9" s="275"/>
    </row>
    <row r="10" customFormat="false" ht="12.75" hidden="false" customHeight="false" outlineLevel="0" collapsed="false">
      <c r="A10" s="306"/>
      <c r="B10" s="307"/>
      <c r="C10" s="283"/>
      <c r="D10" s="308"/>
      <c r="E10" s="308"/>
      <c r="F10" s="286"/>
      <c r="G10" s="304"/>
      <c r="H10" s="304"/>
      <c r="I10" s="298"/>
      <c r="J10" s="298"/>
      <c r="K10" s="283"/>
      <c r="L10" s="283"/>
      <c r="M10" s="283"/>
      <c r="N10" s="283"/>
      <c r="O10" s="283"/>
      <c r="P10" s="283"/>
      <c r="Q10" s="283"/>
      <c r="R10" s="308"/>
      <c r="S10" s="308"/>
      <c r="T10" s="306"/>
      <c r="U10" s="307"/>
      <c r="V10" s="283"/>
      <c r="W10" s="283"/>
      <c r="X10" s="283"/>
      <c r="Y10" s="100"/>
      <c r="Z10" s="283"/>
      <c r="AA10" s="286"/>
      <c r="AB10" s="298"/>
      <c r="AC10" s="298"/>
      <c r="AD10" s="283"/>
      <c r="AE10" s="283"/>
      <c r="AF10" s="283"/>
      <c r="AG10" s="283"/>
      <c r="AH10" s="283"/>
      <c r="AI10" s="308"/>
      <c r="AJ10" s="308"/>
      <c r="AK10" s="283"/>
      <c r="AL10" s="281"/>
    </row>
    <row r="11" customFormat="false" ht="4.5" hidden="false" customHeight="true" outlineLevel="0" collapsed="false">
      <c r="A11" s="275"/>
      <c r="B11" s="309"/>
      <c r="C11" s="275"/>
      <c r="D11" s="310"/>
      <c r="E11" s="310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88"/>
      <c r="T11" s="275"/>
      <c r="U11" s="309"/>
      <c r="V11" s="302"/>
      <c r="W11" s="302"/>
      <c r="X11" s="302"/>
      <c r="Y11" s="302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82"/>
      <c r="AL11" s="275"/>
    </row>
    <row r="12" customFormat="false" ht="4.5" hidden="false" customHeight="true" outlineLevel="0" collapsed="false">
      <c r="B12" s="311"/>
      <c r="R12" s="275"/>
      <c r="S12" s="288"/>
      <c r="T12" s="275"/>
      <c r="U12" s="311"/>
      <c r="AK12" s="292"/>
    </row>
    <row r="13" customFormat="false" ht="7.5" hidden="false" customHeight="true" outlineLevel="0" collapsed="false">
      <c r="B13" s="292"/>
      <c r="R13" s="275"/>
      <c r="S13" s="288"/>
      <c r="T13" s="275"/>
      <c r="U13" s="292"/>
      <c r="AK13" s="292"/>
    </row>
    <row r="14" customFormat="false" ht="16.5" hidden="false" customHeight="true" outlineLevel="0" collapsed="false">
      <c r="A14" s="312" t="s">
        <v>259</v>
      </c>
      <c r="B14" s="313" t="s">
        <v>321</v>
      </c>
      <c r="C14" s="314" t="n">
        <v>377779</v>
      </c>
      <c r="D14" s="314" t="n">
        <v>331709</v>
      </c>
      <c r="E14" s="314" t="n">
        <v>46070</v>
      </c>
      <c r="F14" s="314" t="n">
        <v>44895</v>
      </c>
      <c r="G14" s="314" t="n">
        <v>19604</v>
      </c>
      <c r="H14" s="314" t="n">
        <v>25291</v>
      </c>
      <c r="I14" s="314" t="n">
        <v>62618</v>
      </c>
      <c r="J14" s="314" t="n">
        <v>39190</v>
      </c>
      <c r="K14" s="314" t="n">
        <v>12973</v>
      </c>
      <c r="L14" s="314" t="n">
        <v>10455</v>
      </c>
      <c r="M14" s="314" t="n">
        <v>23248</v>
      </c>
      <c r="N14" s="314" t="n">
        <v>10379</v>
      </c>
      <c r="O14" s="314" t="n">
        <v>3046</v>
      </c>
      <c r="P14" s="314" t="n">
        <v>17449</v>
      </c>
      <c r="Q14" s="314" t="n">
        <v>31757</v>
      </c>
      <c r="R14" s="314" t="n">
        <v>6131</v>
      </c>
      <c r="S14" s="294" t="s">
        <v>259</v>
      </c>
      <c r="T14" s="312" t="s">
        <v>259</v>
      </c>
      <c r="U14" s="313" t="s">
        <v>321</v>
      </c>
      <c r="V14" s="314" t="n">
        <v>30243</v>
      </c>
      <c r="W14" s="314" t="n">
        <v>5959</v>
      </c>
      <c r="X14" s="314" t="n">
        <v>15769</v>
      </c>
      <c r="Y14" s="314" t="n">
        <v>8515</v>
      </c>
      <c r="Z14" s="314" t="n">
        <v>86249</v>
      </c>
      <c r="AA14" s="314" t="n">
        <v>24630</v>
      </c>
      <c r="AB14" s="314" t="n">
        <v>37307</v>
      </c>
      <c r="AC14" s="314" t="n">
        <v>24312</v>
      </c>
      <c r="AD14" s="314" t="n">
        <v>16742</v>
      </c>
      <c r="AE14" s="314" t="n">
        <v>11251</v>
      </c>
      <c r="AF14" s="314" t="n">
        <v>5491</v>
      </c>
      <c r="AG14" s="314" t="n">
        <v>4908</v>
      </c>
      <c r="AH14" s="314" t="n">
        <v>14352</v>
      </c>
      <c r="AI14" s="314" t="n">
        <v>7648</v>
      </c>
      <c r="AJ14" s="314" t="n">
        <v>10554</v>
      </c>
      <c r="AK14" s="314" t="n">
        <v>7560</v>
      </c>
      <c r="AL14" s="294" t="s">
        <v>259</v>
      </c>
    </row>
    <row r="15" customFormat="false" ht="7.5" hidden="false" customHeight="true" outlineLevel="0" collapsed="false">
      <c r="A15" s="312"/>
      <c r="B15" s="292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294"/>
      <c r="T15" s="312"/>
      <c r="U15" s="292"/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314"/>
      <c r="AG15" s="315"/>
      <c r="AH15" s="314"/>
      <c r="AI15" s="314"/>
      <c r="AJ15" s="314"/>
      <c r="AK15" s="314"/>
      <c r="AL15" s="294"/>
    </row>
    <row r="16" customFormat="false" ht="16.5" hidden="false" customHeight="true" outlineLevel="0" collapsed="false">
      <c r="A16" s="312"/>
      <c r="B16" s="311"/>
      <c r="C16" s="311" t="s">
        <v>158</v>
      </c>
      <c r="D16" s="315"/>
      <c r="E16" s="315"/>
      <c r="F16" s="315"/>
      <c r="G16" s="315"/>
      <c r="H16" s="315"/>
      <c r="I16" s="311" t="s">
        <v>158</v>
      </c>
      <c r="J16" s="315"/>
      <c r="K16" s="315"/>
      <c r="L16" s="315"/>
      <c r="M16" s="315"/>
      <c r="N16" s="315"/>
      <c r="O16" s="315"/>
      <c r="P16" s="315"/>
      <c r="Q16" s="315"/>
      <c r="R16" s="315"/>
      <c r="S16" s="288"/>
      <c r="T16" s="312"/>
      <c r="U16" s="311"/>
      <c r="V16" s="311" t="s">
        <v>158</v>
      </c>
      <c r="W16" s="315"/>
      <c r="X16" s="315"/>
      <c r="Y16" s="315"/>
      <c r="Z16" s="315"/>
      <c r="AA16" s="315"/>
      <c r="AB16" s="311" t="s">
        <v>158</v>
      </c>
      <c r="AC16" s="315"/>
      <c r="AD16" s="315"/>
      <c r="AE16" s="315"/>
      <c r="AF16" s="315"/>
      <c r="AG16" s="315"/>
      <c r="AH16" s="315"/>
      <c r="AI16" s="315"/>
      <c r="AJ16" s="315"/>
      <c r="AK16" s="315"/>
      <c r="AL16" s="288"/>
    </row>
    <row r="17" customFormat="false" ht="15" hidden="false" customHeight="true" outlineLevel="0" collapsed="false">
      <c r="A17" s="312" t="s">
        <v>261</v>
      </c>
      <c r="B17" s="316" t="s">
        <v>638</v>
      </c>
      <c r="C17" s="315" t="n">
        <v>48</v>
      </c>
      <c r="D17" s="315" t="n">
        <v>44</v>
      </c>
      <c r="E17" s="315" t="n">
        <v>4</v>
      </c>
      <c r="F17" s="315" t="n">
        <v>14</v>
      </c>
      <c r="G17" s="315" t="n">
        <v>3</v>
      </c>
      <c r="H17" s="315" t="n">
        <v>11</v>
      </c>
      <c r="I17" s="315" t="n">
        <v>6</v>
      </c>
      <c r="J17" s="315" t="n">
        <v>4</v>
      </c>
      <c r="K17" s="315" t="n">
        <v>0</v>
      </c>
      <c r="L17" s="315" t="n">
        <v>2</v>
      </c>
      <c r="M17" s="315" t="n">
        <v>0</v>
      </c>
      <c r="N17" s="315" t="n">
        <v>0</v>
      </c>
      <c r="O17" s="315" t="n">
        <v>0</v>
      </c>
      <c r="P17" s="315" t="n">
        <v>2</v>
      </c>
      <c r="Q17" s="315" t="n">
        <v>13</v>
      </c>
      <c r="R17" s="315" t="n">
        <v>0</v>
      </c>
      <c r="S17" s="294" t="s">
        <v>261</v>
      </c>
      <c r="T17" s="312" t="s">
        <v>261</v>
      </c>
      <c r="U17" s="316" t="s">
        <v>638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5</v>
      </c>
      <c r="AA17" s="315" t="n">
        <v>2</v>
      </c>
      <c r="AB17" s="315" t="n">
        <v>3</v>
      </c>
      <c r="AC17" s="315" t="n">
        <v>0</v>
      </c>
      <c r="AD17" s="315" t="n">
        <v>2</v>
      </c>
      <c r="AE17" s="315" t="n">
        <v>1</v>
      </c>
      <c r="AF17" s="315" t="n">
        <v>1</v>
      </c>
      <c r="AG17" s="315" t="n">
        <v>1</v>
      </c>
      <c r="AH17" s="315" t="n">
        <v>4</v>
      </c>
      <c r="AI17" s="315" t="n">
        <v>0</v>
      </c>
      <c r="AJ17" s="315" t="n">
        <v>1</v>
      </c>
      <c r="AK17" s="315" t="n">
        <v>0</v>
      </c>
      <c r="AL17" s="294" t="s">
        <v>261</v>
      </c>
    </row>
    <row r="18" customFormat="false" ht="15" hidden="false" customHeight="true" outlineLevel="0" collapsed="false">
      <c r="A18" s="312" t="s">
        <v>262</v>
      </c>
      <c r="B18" s="292" t="s">
        <v>325</v>
      </c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294"/>
      <c r="T18" s="312" t="s">
        <v>262</v>
      </c>
      <c r="U18" s="292" t="s">
        <v>325</v>
      </c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294"/>
    </row>
    <row r="19" customFormat="false" ht="13.5" hidden="false" customHeight="true" outlineLevel="0" collapsed="false">
      <c r="A19" s="312"/>
      <c r="B19" s="316" t="s">
        <v>713</v>
      </c>
      <c r="C19" s="315" t="n">
        <v>3654</v>
      </c>
      <c r="D19" s="315" t="n">
        <v>3295</v>
      </c>
      <c r="E19" s="315" t="n">
        <v>359</v>
      </c>
      <c r="F19" s="315" t="n">
        <v>346</v>
      </c>
      <c r="G19" s="315" t="n">
        <v>161</v>
      </c>
      <c r="H19" s="315" t="n">
        <v>185</v>
      </c>
      <c r="I19" s="315" t="n">
        <v>1367</v>
      </c>
      <c r="J19" s="315" t="n">
        <v>998</v>
      </c>
      <c r="K19" s="315" t="n">
        <v>234</v>
      </c>
      <c r="L19" s="315" t="n">
        <v>135</v>
      </c>
      <c r="M19" s="315" t="n">
        <v>287</v>
      </c>
      <c r="N19" s="315" t="n">
        <v>37</v>
      </c>
      <c r="O19" s="315" t="n">
        <v>16</v>
      </c>
      <c r="P19" s="315" t="n">
        <v>30</v>
      </c>
      <c r="Q19" s="315" t="n">
        <v>186</v>
      </c>
      <c r="R19" s="315" t="n">
        <v>32</v>
      </c>
      <c r="S19" s="294" t="s">
        <v>165</v>
      </c>
      <c r="T19" s="312"/>
      <c r="U19" s="316" t="s">
        <v>713</v>
      </c>
      <c r="V19" s="315" t="n">
        <v>192</v>
      </c>
      <c r="W19" s="315" t="n">
        <v>55</v>
      </c>
      <c r="X19" s="315" t="n">
        <v>94</v>
      </c>
      <c r="Y19" s="315" t="n">
        <v>43</v>
      </c>
      <c r="Z19" s="315" t="n">
        <v>577</v>
      </c>
      <c r="AA19" s="315" t="n">
        <v>191</v>
      </c>
      <c r="AB19" s="315" t="n">
        <v>234</v>
      </c>
      <c r="AC19" s="315" t="n">
        <v>152</v>
      </c>
      <c r="AD19" s="315" t="n">
        <v>183</v>
      </c>
      <c r="AE19" s="315" t="n">
        <v>107</v>
      </c>
      <c r="AF19" s="315" t="n">
        <v>76</v>
      </c>
      <c r="AG19" s="315" t="n">
        <v>75</v>
      </c>
      <c r="AH19" s="315" t="n">
        <v>193</v>
      </c>
      <c r="AI19" s="315" t="n">
        <v>27</v>
      </c>
      <c r="AJ19" s="315" t="n">
        <v>36</v>
      </c>
      <c r="AK19" s="315" t="n">
        <v>70</v>
      </c>
      <c r="AL19" s="294" t="s">
        <v>165</v>
      </c>
    </row>
    <row r="20" customFormat="false" ht="15" hidden="false" customHeight="true" outlineLevel="0" collapsed="false">
      <c r="A20" s="312" t="s">
        <v>264</v>
      </c>
      <c r="B20" s="316" t="s">
        <v>328</v>
      </c>
      <c r="C20" s="315" t="n">
        <v>27637</v>
      </c>
      <c r="D20" s="315" t="n">
        <v>25452</v>
      </c>
      <c r="E20" s="315" t="n">
        <v>2185</v>
      </c>
      <c r="F20" s="315" t="n">
        <v>1870</v>
      </c>
      <c r="G20" s="315" t="n">
        <v>850</v>
      </c>
      <c r="H20" s="315" t="n">
        <v>1020</v>
      </c>
      <c r="I20" s="315" t="n">
        <v>3693</v>
      </c>
      <c r="J20" s="315" t="n">
        <v>2580</v>
      </c>
      <c r="K20" s="315" t="n">
        <v>716</v>
      </c>
      <c r="L20" s="315" t="n">
        <v>397</v>
      </c>
      <c r="M20" s="315" t="n">
        <v>3526</v>
      </c>
      <c r="N20" s="315" t="n">
        <v>455</v>
      </c>
      <c r="O20" s="315" t="n">
        <v>219</v>
      </c>
      <c r="P20" s="315" t="n">
        <v>4351</v>
      </c>
      <c r="Q20" s="315" t="n">
        <v>2552</v>
      </c>
      <c r="R20" s="315" t="n">
        <v>346</v>
      </c>
      <c r="S20" s="294" t="s">
        <v>167</v>
      </c>
      <c r="T20" s="312" t="s">
        <v>264</v>
      </c>
      <c r="U20" s="316" t="s">
        <v>328</v>
      </c>
      <c r="V20" s="315" t="n">
        <v>1561</v>
      </c>
      <c r="W20" s="315" t="n">
        <v>451</v>
      </c>
      <c r="X20" s="315" t="n">
        <v>741</v>
      </c>
      <c r="Y20" s="315" t="n">
        <v>369</v>
      </c>
      <c r="Z20" s="315" t="n">
        <v>6051</v>
      </c>
      <c r="AA20" s="315" t="n">
        <v>1800</v>
      </c>
      <c r="AB20" s="315" t="n">
        <v>1919</v>
      </c>
      <c r="AC20" s="315" t="n">
        <v>2332</v>
      </c>
      <c r="AD20" s="315" t="n">
        <v>869</v>
      </c>
      <c r="AE20" s="315" t="n">
        <v>617</v>
      </c>
      <c r="AF20" s="315" t="n">
        <v>252</v>
      </c>
      <c r="AG20" s="315" t="n">
        <v>234</v>
      </c>
      <c r="AH20" s="315" t="n">
        <v>745</v>
      </c>
      <c r="AI20" s="315" t="n">
        <v>372</v>
      </c>
      <c r="AJ20" s="315" t="n">
        <v>526</v>
      </c>
      <c r="AK20" s="315" t="n">
        <v>267</v>
      </c>
      <c r="AL20" s="294" t="s">
        <v>167</v>
      </c>
    </row>
    <row r="21" customFormat="false" ht="15" hidden="false" customHeight="true" outlineLevel="0" collapsed="false">
      <c r="A21" s="312" t="s">
        <v>265</v>
      </c>
      <c r="B21" s="316" t="s">
        <v>714</v>
      </c>
      <c r="C21" s="315" t="n">
        <v>317170</v>
      </c>
      <c r="D21" s="315" t="n">
        <v>275993</v>
      </c>
      <c r="E21" s="315" t="n">
        <v>41177</v>
      </c>
      <c r="F21" s="315" t="n">
        <v>40159</v>
      </c>
      <c r="G21" s="315" t="n">
        <v>18104</v>
      </c>
      <c r="H21" s="315" t="n">
        <v>22055</v>
      </c>
      <c r="I21" s="315" t="n">
        <v>54835</v>
      </c>
      <c r="J21" s="315" t="n">
        <v>33581</v>
      </c>
      <c r="K21" s="315" t="n">
        <v>11720</v>
      </c>
      <c r="L21" s="315" t="n">
        <v>9534</v>
      </c>
      <c r="M21" s="315" t="n">
        <v>18521</v>
      </c>
      <c r="N21" s="315" t="n">
        <v>9048</v>
      </c>
      <c r="O21" s="315" t="n">
        <v>2682</v>
      </c>
      <c r="P21" s="315" t="n">
        <v>11147</v>
      </c>
      <c r="Q21" s="315" t="n">
        <v>25601</v>
      </c>
      <c r="R21" s="315" t="n">
        <v>5529</v>
      </c>
      <c r="S21" s="294" t="s">
        <v>169</v>
      </c>
      <c r="T21" s="312" t="s">
        <v>265</v>
      </c>
      <c r="U21" s="316" t="s">
        <v>714</v>
      </c>
      <c r="V21" s="315" t="n">
        <v>27154</v>
      </c>
      <c r="W21" s="315" t="n">
        <v>5130</v>
      </c>
      <c r="X21" s="315" t="n">
        <v>14365</v>
      </c>
      <c r="Y21" s="315" t="n">
        <v>7659</v>
      </c>
      <c r="Z21" s="315" t="n">
        <v>74495</v>
      </c>
      <c r="AA21" s="315" t="n">
        <v>21380</v>
      </c>
      <c r="AB21" s="315" t="n">
        <v>33070</v>
      </c>
      <c r="AC21" s="315" t="n">
        <v>20045</v>
      </c>
      <c r="AD21" s="315" t="n">
        <v>10071</v>
      </c>
      <c r="AE21" s="315" t="n">
        <v>5242</v>
      </c>
      <c r="AF21" s="315" t="n">
        <v>4829</v>
      </c>
      <c r="AG21" s="315" t="n">
        <v>4036</v>
      </c>
      <c r="AH21" s="315" t="n">
        <v>13090</v>
      </c>
      <c r="AI21" s="315" t="n">
        <v>6509</v>
      </c>
      <c r="AJ21" s="315" t="n">
        <v>7292</v>
      </c>
      <c r="AK21" s="315" t="n">
        <v>7001</v>
      </c>
      <c r="AL21" s="294" t="s">
        <v>169</v>
      </c>
    </row>
    <row r="22" customFormat="false" ht="15" hidden="false" customHeight="true" outlineLevel="0" collapsed="false">
      <c r="A22" s="312" t="s">
        <v>268</v>
      </c>
      <c r="B22" s="292" t="s">
        <v>715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294"/>
      <c r="T22" s="312" t="s">
        <v>268</v>
      </c>
      <c r="U22" s="292" t="s">
        <v>715</v>
      </c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294"/>
    </row>
    <row r="23" customFormat="false" ht="14.25" hidden="false" customHeight="true" outlineLevel="0" collapsed="false">
      <c r="A23" s="312"/>
      <c r="B23" s="316" t="s">
        <v>716</v>
      </c>
      <c r="C23" s="315" t="n">
        <v>29270</v>
      </c>
      <c r="D23" s="315" t="n">
        <v>26925</v>
      </c>
      <c r="E23" s="315" t="n">
        <v>2345</v>
      </c>
      <c r="F23" s="315" t="n">
        <v>2506</v>
      </c>
      <c r="G23" s="315" t="n">
        <v>486</v>
      </c>
      <c r="H23" s="315" t="n">
        <v>2020</v>
      </c>
      <c r="I23" s="315" t="n">
        <v>2717</v>
      </c>
      <c r="J23" s="315" t="n">
        <v>2027</v>
      </c>
      <c r="K23" s="315" t="n">
        <v>303</v>
      </c>
      <c r="L23" s="315" t="n">
        <v>387</v>
      </c>
      <c r="M23" s="315" t="n">
        <v>914</v>
      </c>
      <c r="N23" s="315" t="n">
        <v>839</v>
      </c>
      <c r="O23" s="315" t="n">
        <v>129</v>
      </c>
      <c r="P23" s="315" t="n">
        <v>1919</v>
      </c>
      <c r="Q23" s="315" t="n">
        <v>3405</v>
      </c>
      <c r="R23" s="315" t="n">
        <v>224</v>
      </c>
      <c r="S23" s="294" t="s">
        <v>174</v>
      </c>
      <c r="T23" s="312"/>
      <c r="U23" s="316" t="s">
        <v>716</v>
      </c>
      <c r="V23" s="315" t="n">
        <v>1336</v>
      </c>
      <c r="W23" s="315" t="n">
        <v>323</v>
      </c>
      <c r="X23" s="315" t="n">
        <v>569</v>
      </c>
      <c r="Y23" s="315" t="n">
        <v>444</v>
      </c>
      <c r="Z23" s="315" t="n">
        <v>5121</v>
      </c>
      <c r="AA23" s="315" t="n">
        <v>1257</v>
      </c>
      <c r="AB23" s="315" t="n">
        <v>2081</v>
      </c>
      <c r="AC23" s="315" t="n">
        <v>1783</v>
      </c>
      <c r="AD23" s="315" t="n">
        <v>5617</v>
      </c>
      <c r="AE23" s="315" t="n">
        <v>5284</v>
      </c>
      <c r="AF23" s="315" t="n">
        <v>333</v>
      </c>
      <c r="AG23" s="315" t="n">
        <v>562</v>
      </c>
      <c r="AH23" s="315" t="n">
        <v>320</v>
      </c>
      <c r="AI23" s="315" t="n">
        <v>740</v>
      </c>
      <c r="AJ23" s="315" t="n">
        <v>2699</v>
      </c>
      <c r="AK23" s="315" t="n">
        <v>222</v>
      </c>
      <c r="AL23" s="294" t="s">
        <v>174</v>
      </c>
    </row>
    <row r="24" customFormat="false" ht="4.5" hidden="false" customHeight="true" outlineLevel="0" collapsed="false">
      <c r="A24" s="312"/>
      <c r="B24" s="292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94"/>
      <c r="T24" s="312"/>
      <c r="U24" s="292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294"/>
    </row>
    <row r="25" customFormat="false" ht="18.75" hidden="false" customHeight="true" outlineLevel="0" collapsed="false">
      <c r="A25" s="312"/>
      <c r="B25" s="317"/>
      <c r="C25" s="317" t="s">
        <v>334</v>
      </c>
      <c r="D25" s="315"/>
      <c r="E25" s="315"/>
      <c r="F25" s="315"/>
      <c r="G25" s="315"/>
      <c r="H25" s="315"/>
      <c r="I25" s="317" t="s">
        <v>334</v>
      </c>
      <c r="J25" s="315"/>
      <c r="K25" s="315"/>
      <c r="L25" s="315"/>
      <c r="M25" s="315"/>
      <c r="N25" s="315"/>
      <c r="O25" s="315"/>
      <c r="P25" s="315"/>
      <c r="Q25" s="315"/>
      <c r="R25" s="315"/>
      <c r="S25" s="294"/>
      <c r="T25" s="312"/>
      <c r="U25" s="311"/>
      <c r="V25" s="317" t="s">
        <v>334</v>
      </c>
      <c r="W25" s="315"/>
      <c r="X25" s="315"/>
      <c r="Y25" s="315"/>
      <c r="Z25" s="315"/>
      <c r="AA25" s="315"/>
      <c r="AB25" s="317" t="s">
        <v>334</v>
      </c>
      <c r="AC25" s="315"/>
      <c r="AD25" s="315"/>
      <c r="AE25" s="315"/>
      <c r="AF25" s="315"/>
      <c r="AG25" s="315"/>
      <c r="AH25" s="315"/>
      <c r="AI25" s="315"/>
      <c r="AJ25" s="315"/>
      <c r="AK25" s="315"/>
      <c r="AL25" s="294"/>
    </row>
    <row r="26" customFormat="false" ht="16.5" hidden="false" customHeight="true" outlineLevel="0" collapsed="false">
      <c r="A26" s="312"/>
      <c r="B26" s="311"/>
      <c r="C26" s="318" t="s">
        <v>717</v>
      </c>
      <c r="D26" s="310"/>
      <c r="E26" s="315"/>
      <c r="F26" s="315"/>
      <c r="G26" s="315"/>
      <c r="H26" s="315"/>
      <c r="I26" s="318" t="s">
        <v>717</v>
      </c>
      <c r="J26" s="310"/>
      <c r="K26" s="315"/>
      <c r="L26" s="315"/>
      <c r="M26" s="315"/>
      <c r="N26" s="315"/>
      <c r="O26" s="315"/>
      <c r="P26" s="315"/>
      <c r="Q26" s="315"/>
      <c r="R26" s="315"/>
      <c r="S26" s="294"/>
      <c r="T26" s="312"/>
      <c r="U26" s="311"/>
      <c r="V26" s="318" t="s">
        <v>717</v>
      </c>
      <c r="W26" s="310"/>
      <c r="X26" s="315"/>
      <c r="Y26" s="315"/>
      <c r="Z26" s="315"/>
      <c r="AA26" s="315"/>
      <c r="AB26" s="318" t="s">
        <v>717</v>
      </c>
      <c r="AC26" s="310"/>
      <c r="AD26" s="315"/>
      <c r="AE26" s="315"/>
      <c r="AF26" s="315"/>
      <c r="AG26" s="315"/>
      <c r="AH26" s="315"/>
      <c r="AI26" s="315"/>
      <c r="AJ26" s="315"/>
      <c r="AK26" s="315"/>
      <c r="AL26" s="294"/>
    </row>
    <row r="27" customFormat="false" ht="15" hidden="false" customHeight="true" outlineLevel="0" collapsed="false">
      <c r="A27" s="312" t="s">
        <v>271</v>
      </c>
      <c r="B27" s="316" t="s">
        <v>718</v>
      </c>
      <c r="C27" s="315" t="n">
        <v>31059</v>
      </c>
      <c r="D27" s="315" t="n">
        <v>26153</v>
      </c>
      <c r="E27" s="315" t="n">
        <v>4906</v>
      </c>
      <c r="F27" s="315" t="n">
        <v>3274</v>
      </c>
      <c r="G27" s="315" t="n">
        <v>1605</v>
      </c>
      <c r="H27" s="315" t="n">
        <v>1669</v>
      </c>
      <c r="I27" s="315" t="n">
        <v>6574</v>
      </c>
      <c r="J27" s="315" t="n">
        <v>4157</v>
      </c>
      <c r="K27" s="315" t="n">
        <v>1499</v>
      </c>
      <c r="L27" s="315" t="n">
        <v>918</v>
      </c>
      <c r="M27" s="315" t="n">
        <v>1582</v>
      </c>
      <c r="N27" s="315" t="n">
        <v>1026</v>
      </c>
      <c r="O27" s="315" t="n">
        <v>148</v>
      </c>
      <c r="P27" s="315" t="n">
        <v>875</v>
      </c>
      <c r="Q27" s="315" t="n">
        <v>1226</v>
      </c>
      <c r="R27" s="315" t="n">
        <v>680</v>
      </c>
      <c r="S27" s="294" t="s">
        <v>176</v>
      </c>
      <c r="T27" s="312" t="s">
        <v>271</v>
      </c>
      <c r="U27" s="316" t="s">
        <v>718</v>
      </c>
      <c r="V27" s="315" t="n">
        <v>2689</v>
      </c>
      <c r="W27" s="315" t="n">
        <v>454</v>
      </c>
      <c r="X27" s="315" t="n">
        <v>1407</v>
      </c>
      <c r="Y27" s="315" t="n">
        <v>828</v>
      </c>
      <c r="Z27" s="315" t="n">
        <v>6730</v>
      </c>
      <c r="AA27" s="315" t="n">
        <v>1416</v>
      </c>
      <c r="AB27" s="315" t="n">
        <v>3440</v>
      </c>
      <c r="AC27" s="315" t="n">
        <v>1874</v>
      </c>
      <c r="AD27" s="315" t="n">
        <v>1792</v>
      </c>
      <c r="AE27" s="315" t="n">
        <v>1259</v>
      </c>
      <c r="AF27" s="315" t="n">
        <v>533</v>
      </c>
      <c r="AG27" s="315" t="n">
        <v>337</v>
      </c>
      <c r="AH27" s="315" t="n">
        <v>1784</v>
      </c>
      <c r="AI27" s="315" t="n">
        <v>702</v>
      </c>
      <c r="AJ27" s="315" t="n">
        <v>926</v>
      </c>
      <c r="AK27" s="315" t="n">
        <v>714</v>
      </c>
      <c r="AL27" s="294" t="s">
        <v>176</v>
      </c>
    </row>
    <row r="28" customFormat="false" ht="15" hidden="false" customHeight="true" outlineLevel="0" collapsed="false">
      <c r="A28" s="312" t="s">
        <v>502</v>
      </c>
      <c r="B28" s="316" t="s">
        <v>338</v>
      </c>
      <c r="C28" s="315" t="n">
        <v>18350</v>
      </c>
      <c r="D28" s="315" t="n">
        <v>16082</v>
      </c>
      <c r="E28" s="315" t="n">
        <v>2268</v>
      </c>
      <c r="F28" s="315" t="n">
        <v>2043</v>
      </c>
      <c r="G28" s="315" t="n">
        <v>968</v>
      </c>
      <c r="H28" s="315" t="n">
        <v>1075</v>
      </c>
      <c r="I28" s="315" t="n">
        <v>3629</v>
      </c>
      <c r="J28" s="315" t="n">
        <v>2127</v>
      </c>
      <c r="K28" s="315" t="n">
        <v>913</v>
      </c>
      <c r="L28" s="315" t="n">
        <v>589</v>
      </c>
      <c r="M28" s="315" t="n">
        <v>923</v>
      </c>
      <c r="N28" s="315" t="n">
        <v>471</v>
      </c>
      <c r="O28" s="315" t="n">
        <v>124</v>
      </c>
      <c r="P28" s="315" t="n">
        <v>784</v>
      </c>
      <c r="Q28" s="315" t="n">
        <v>1303</v>
      </c>
      <c r="R28" s="315" t="n">
        <v>310</v>
      </c>
      <c r="S28" s="294" t="s">
        <v>179</v>
      </c>
      <c r="T28" s="312" t="s">
        <v>502</v>
      </c>
      <c r="U28" s="316" t="s">
        <v>338</v>
      </c>
      <c r="V28" s="315" t="n">
        <v>1474</v>
      </c>
      <c r="W28" s="315" t="n">
        <v>199</v>
      </c>
      <c r="X28" s="315" t="n">
        <v>877</v>
      </c>
      <c r="Y28" s="315" t="n">
        <v>398</v>
      </c>
      <c r="Z28" s="315" t="n">
        <v>4178</v>
      </c>
      <c r="AA28" s="315" t="n">
        <v>1046</v>
      </c>
      <c r="AB28" s="315" t="n">
        <v>1995</v>
      </c>
      <c r="AC28" s="315" t="n">
        <v>1137</v>
      </c>
      <c r="AD28" s="315" t="n">
        <v>791</v>
      </c>
      <c r="AE28" s="315" t="n">
        <v>485</v>
      </c>
      <c r="AF28" s="315" t="n">
        <v>306</v>
      </c>
      <c r="AG28" s="315" t="n">
        <v>348</v>
      </c>
      <c r="AH28" s="315" t="n">
        <v>656</v>
      </c>
      <c r="AI28" s="315" t="n">
        <v>406</v>
      </c>
      <c r="AJ28" s="315" t="n">
        <v>485</v>
      </c>
      <c r="AK28" s="315" t="n">
        <v>425</v>
      </c>
      <c r="AL28" s="294" t="s">
        <v>179</v>
      </c>
    </row>
    <row r="29" customFormat="false" ht="15" hidden="false" customHeight="true" outlineLevel="0" collapsed="false">
      <c r="A29" s="312" t="s">
        <v>507</v>
      </c>
      <c r="B29" s="316" t="s">
        <v>340</v>
      </c>
      <c r="C29" s="315" t="n">
        <v>27409</v>
      </c>
      <c r="D29" s="315" t="n">
        <v>23074</v>
      </c>
      <c r="E29" s="315" t="n">
        <v>4335</v>
      </c>
      <c r="F29" s="315" t="n">
        <v>2371</v>
      </c>
      <c r="G29" s="315" t="n">
        <v>1324</v>
      </c>
      <c r="H29" s="315" t="n">
        <v>1047</v>
      </c>
      <c r="I29" s="315" t="n">
        <v>5115</v>
      </c>
      <c r="J29" s="315" t="n">
        <v>3108</v>
      </c>
      <c r="K29" s="315" t="n">
        <v>1104</v>
      </c>
      <c r="L29" s="315" t="n">
        <v>903</v>
      </c>
      <c r="M29" s="315" t="n">
        <v>1488</v>
      </c>
      <c r="N29" s="315" t="n">
        <v>894</v>
      </c>
      <c r="O29" s="315" t="n">
        <v>143</v>
      </c>
      <c r="P29" s="315" t="n">
        <v>11</v>
      </c>
      <c r="Q29" s="315" t="n">
        <v>1785</v>
      </c>
      <c r="R29" s="315" t="n">
        <v>564</v>
      </c>
      <c r="S29" s="294" t="s">
        <v>181</v>
      </c>
      <c r="T29" s="312" t="s">
        <v>507</v>
      </c>
      <c r="U29" s="316" t="s">
        <v>340</v>
      </c>
      <c r="V29" s="315" t="n">
        <v>2742</v>
      </c>
      <c r="W29" s="315" t="n">
        <v>265</v>
      </c>
      <c r="X29" s="315" t="n">
        <v>1519</v>
      </c>
      <c r="Y29" s="315" t="n">
        <v>958</v>
      </c>
      <c r="Z29" s="315" t="n">
        <v>7085</v>
      </c>
      <c r="AA29" s="315" t="n">
        <v>2045</v>
      </c>
      <c r="AB29" s="315" t="n">
        <v>3480</v>
      </c>
      <c r="AC29" s="315" t="n">
        <v>1560</v>
      </c>
      <c r="AD29" s="315" t="n">
        <v>1058</v>
      </c>
      <c r="AE29" s="315" t="n">
        <v>587</v>
      </c>
      <c r="AF29" s="315" t="n">
        <v>471</v>
      </c>
      <c r="AG29" s="315" t="n">
        <v>465</v>
      </c>
      <c r="AH29" s="315" t="n">
        <v>1358</v>
      </c>
      <c r="AI29" s="315" t="n">
        <v>649</v>
      </c>
      <c r="AJ29" s="315" t="n">
        <v>811</v>
      </c>
      <c r="AK29" s="315" t="n">
        <v>870</v>
      </c>
      <c r="AL29" s="294" t="s">
        <v>181</v>
      </c>
    </row>
    <row r="30" customFormat="false" ht="15" hidden="false" customHeight="true" outlineLevel="0" collapsed="false">
      <c r="A30" s="312" t="s">
        <v>559</v>
      </c>
      <c r="B30" s="316" t="s">
        <v>342</v>
      </c>
      <c r="C30" s="315" t="n">
        <v>6787</v>
      </c>
      <c r="D30" s="315" t="n">
        <v>6184</v>
      </c>
      <c r="E30" s="315" t="n">
        <v>603</v>
      </c>
      <c r="F30" s="315" t="n">
        <v>701</v>
      </c>
      <c r="G30" s="315" t="n">
        <v>330</v>
      </c>
      <c r="H30" s="315" t="n">
        <v>371</v>
      </c>
      <c r="I30" s="315" t="n">
        <v>1175</v>
      </c>
      <c r="J30" s="315" t="n">
        <v>710</v>
      </c>
      <c r="K30" s="315" t="n">
        <v>290</v>
      </c>
      <c r="L30" s="315" t="n">
        <v>175</v>
      </c>
      <c r="M30" s="315" t="n">
        <v>347</v>
      </c>
      <c r="N30" s="315" t="n">
        <v>161</v>
      </c>
      <c r="O30" s="315" t="n">
        <v>105</v>
      </c>
      <c r="P30" s="315" t="n">
        <v>178</v>
      </c>
      <c r="Q30" s="315" t="n">
        <v>320</v>
      </c>
      <c r="R30" s="315" t="n">
        <v>73</v>
      </c>
      <c r="S30" s="294" t="s">
        <v>719</v>
      </c>
      <c r="T30" s="312" t="s">
        <v>559</v>
      </c>
      <c r="U30" s="316" t="s">
        <v>342</v>
      </c>
      <c r="V30" s="315" t="n">
        <v>683</v>
      </c>
      <c r="W30" s="315" t="n">
        <v>122</v>
      </c>
      <c r="X30" s="315" t="n">
        <v>328</v>
      </c>
      <c r="Y30" s="315" t="n">
        <v>233</v>
      </c>
      <c r="Z30" s="315" t="n">
        <v>1927</v>
      </c>
      <c r="AA30" s="315" t="n">
        <v>463</v>
      </c>
      <c r="AB30" s="315" t="n">
        <v>961</v>
      </c>
      <c r="AC30" s="315" t="n">
        <v>503</v>
      </c>
      <c r="AD30" s="315" t="n">
        <v>372</v>
      </c>
      <c r="AE30" s="315" t="n">
        <v>274</v>
      </c>
      <c r="AF30" s="315" t="n">
        <v>98</v>
      </c>
      <c r="AG30" s="315" t="n">
        <v>168</v>
      </c>
      <c r="AH30" s="315" t="n">
        <v>157</v>
      </c>
      <c r="AI30" s="315" t="n">
        <v>118</v>
      </c>
      <c r="AJ30" s="315" t="n">
        <v>208</v>
      </c>
      <c r="AK30" s="315" t="n">
        <v>94</v>
      </c>
      <c r="AL30" s="294" t="s">
        <v>719</v>
      </c>
    </row>
    <row r="31" customFormat="false" ht="15" hidden="false" customHeight="true" outlineLevel="0" collapsed="false">
      <c r="A31" s="312" t="s">
        <v>561</v>
      </c>
      <c r="B31" s="316" t="s">
        <v>344</v>
      </c>
      <c r="C31" s="315" t="n">
        <v>847</v>
      </c>
      <c r="D31" s="315" t="n">
        <v>761</v>
      </c>
      <c r="E31" s="315" t="n">
        <v>86</v>
      </c>
      <c r="F31" s="315" t="n">
        <v>64</v>
      </c>
      <c r="G31" s="315" t="n">
        <v>45</v>
      </c>
      <c r="H31" s="315" t="n">
        <v>19</v>
      </c>
      <c r="I31" s="315" t="n">
        <v>119</v>
      </c>
      <c r="J31" s="315" t="n">
        <v>67</v>
      </c>
      <c r="K31" s="315" t="n">
        <v>22</v>
      </c>
      <c r="L31" s="315" t="n">
        <v>30</v>
      </c>
      <c r="M31" s="315" t="n">
        <v>8</v>
      </c>
      <c r="N31" s="315" t="n">
        <v>31</v>
      </c>
      <c r="O31" s="315" t="n">
        <v>2</v>
      </c>
      <c r="P31" s="315" t="n">
        <v>6</v>
      </c>
      <c r="Q31" s="315" t="n">
        <v>109</v>
      </c>
      <c r="R31" s="315" t="n">
        <v>13</v>
      </c>
      <c r="S31" s="294" t="s">
        <v>720</v>
      </c>
      <c r="T31" s="312" t="s">
        <v>561</v>
      </c>
      <c r="U31" s="316" t="s">
        <v>344</v>
      </c>
      <c r="V31" s="315" t="n">
        <v>68</v>
      </c>
      <c r="W31" s="315" t="n">
        <v>1</v>
      </c>
      <c r="X31" s="315" t="n">
        <v>59</v>
      </c>
      <c r="Y31" s="315" t="n">
        <v>8</v>
      </c>
      <c r="Z31" s="315" t="n">
        <v>174</v>
      </c>
      <c r="AA31" s="315" t="n">
        <v>65</v>
      </c>
      <c r="AB31" s="315" t="n">
        <v>43</v>
      </c>
      <c r="AC31" s="315" t="n">
        <v>66</v>
      </c>
      <c r="AD31" s="315" t="n">
        <v>150</v>
      </c>
      <c r="AE31" s="315" t="n">
        <v>138</v>
      </c>
      <c r="AF31" s="315" t="n">
        <v>12</v>
      </c>
      <c r="AG31" s="315" t="n">
        <v>2</v>
      </c>
      <c r="AH31" s="315" t="n">
        <v>12</v>
      </c>
      <c r="AI31" s="315" t="n">
        <v>1</v>
      </c>
      <c r="AJ31" s="315" t="n">
        <v>59</v>
      </c>
      <c r="AK31" s="315" t="n">
        <v>29</v>
      </c>
      <c r="AL31" s="294" t="s">
        <v>720</v>
      </c>
    </row>
    <row r="32" customFormat="false" ht="15" hidden="false" customHeight="true" outlineLevel="0" collapsed="false">
      <c r="A32" s="312" t="s">
        <v>562</v>
      </c>
      <c r="B32" s="316" t="s">
        <v>721</v>
      </c>
      <c r="C32" s="315" t="n">
        <v>53872</v>
      </c>
      <c r="D32" s="315" t="n">
        <v>46366</v>
      </c>
      <c r="E32" s="315" t="n">
        <v>7506</v>
      </c>
      <c r="F32" s="315" t="n">
        <v>6066</v>
      </c>
      <c r="G32" s="315" t="n">
        <v>2768</v>
      </c>
      <c r="H32" s="315" t="n">
        <v>3298</v>
      </c>
      <c r="I32" s="315" t="n">
        <v>8992</v>
      </c>
      <c r="J32" s="315" t="n">
        <v>5561</v>
      </c>
      <c r="K32" s="315" t="n">
        <v>2051</v>
      </c>
      <c r="L32" s="315" t="n">
        <v>1380</v>
      </c>
      <c r="M32" s="315" t="n">
        <v>4661</v>
      </c>
      <c r="N32" s="315" t="n">
        <v>1748</v>
      </c>
      <c r="O32" s="315" t="n">
        <v>278</v>
      </c>
      <c r="P32" s="315" t="n">
        <v>1155</v>
      </c>
      <c r="Q32" s="315" t="n">
        <v>3712</v>
      </c>
      <c r="R32" s="315" t="n">
        <v>901</v>
      </c>
      <c r="S32" s="294" t="s">
        <v>722</v>
      </c>
      <c r="T32" s="312" t="s">
        <v>562</v>
      </c>
      <c r="U32" s="316" t="s">
        <v>721</v>
      </c>
      <c r="V32" s="315" t="n">
        <v>4192</v>
      </c>
      <c r="W32" s="315" t="n">
        <v>949</v>
      </c>
      <c r="X32" s="315" t="n">
        <v>2296</v>
      </c>
      <c r="Y32" s="315" t="n">
        <v>947</v>
      </c>
      <c r="Z32" s="315" t="n">
        <v>12982</v>
      </c>
      <c r="AA32" s="315" t="n">
        <v>3918</v>
      </c>
      <c r="AB32" s="315" t="n">
        <v>5589</v>
      </c>
      <c r="AC32" s="315" t="n">
        <v>3475</v>
      </c>
      <c r="AD32" s="315" t="n">
        <v>2101</v>
      </c>
      <c r="AE32" s="315" t="n">
        <v>1444</v>
      </c>
      <c r="AF32" s="315" t="n">
        <v>657</v>
      </c>
      <c r="AG32" s="315" t="n">
        <v>689</v>
      </c>
      <c r="AH32" s="315" t="n">
        <v>2330</v>
      </c>
      <c r="AI32" s="315" t="n">
        <v>1300</v>
      </c>
      <c r="AJ32" s="315" t="n">
        <v>1538</v>
      </c>
      <c r="AK32" s="315" t="n">
        <v>1227</v>
      </c>
      <c r="AL32" s="294" t="s">
        <v>722</v>
      </c>
    </row>
    <row r="33" customFormat="false" ht="15" hidden="false" customHeight="true" outlineLevel="0" collapsed="false">
      <c r="A33" s="312" t="s">
        <v>563</v>
      </c>
      <c r="B33" s="292" t="s">
        <v>723</v>
      </c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294"/>
      <c r="T33" s="312" t="s">
        <v>563</v>
      </c>
      <c r="U33" s="292" t="s">
        <v>723</v>
      </c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294"/>
    </row>
    <row r="34" customFormat="false" ht="12" hidden="false" customHeight="true" outlineLevel="0" collapsed="false">
      <c r="A34" s="312"/>
      <c r="B34" s="292" t="s">
        <v>724</v>
      </c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294"/>
      <c r="T34" s="312"/>
      <c r="U34" s="292" t="s">
        <v>724</v>
      </c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294"/>
    </row>
    <row r="35" customFormat="false" ht="12" hidden="false" customHeight="true" outlineLevel="0" collapsed="false">
      <c r="A35" s="312"/>
      <c r="B35" s="316" t="s">
        <v>725</v>
      </c>
      <c r="C35" s="315" t="n">
        <v>11563</v>
      </c>
      <c r="D35" s="315" t="n">
        <v>10059</v>
      </c>
      <c r="E35" s="315" t="n">
        <v>1504</v>
      </c>
      <c r="F35" s="315" t="n">
        <v>2827</v>
      </c>
      <c r="G35" s="315" t="n">
        <v>897</v>
      </c>
      <c r="H35" s="315" t="n">
        <v>1930</v>
      </c>
      <c r="I35" s="315" t="n">
        <v>2103</v>
      </c>
      <c r="J35" s="315" t="n">
        <v>1475</v>
      </c>
      <c r="K35" s="315" t="n">
        <v>358</v>
      </c>
      <c r="L35" s="315" t="n">
        <v>270</v>
      </c>
      <c r="M35" s="315" t="n">
        <v>623</v>
      </c>
      <c r="N35" s="315" t="n">
        <v>265</v>
      </c>
      <c r="O35" s="315" t="n">
        <v>37</v>
      </c>
      <c r="P35" s="315" t="n">
        <v>4</v>
      </c>
      <c r="Q35" s="315" t="n">
        <v>415</v>
      </c>
      <c r="R35" s="315" t="n">
        <v>361</v>
      </c>
      <c r="S35" s="294" t="s">
        <v>563</v>
      </c>
      <c r="T35" s="312"/>
      <c r="U35" s="316" t="s">
        <v>725</v>
      </c>
      <c r="V35" s="315" t="n">
        <v>887</v>
      </c>
      <c r="W35" s="315" t="n">
        <v>100</v>
      </c>
      <c r="X35" s="315" t="n">
        <v>524</v>
      </c>
      <c r="Y35" s="315" t="n">
        <v>263</v>
      </c>
      <c r="Z35" s="315" t="n">
        <v>2264</v>
      </c>
      <c r="AA35" s="315" t="n">
        <v>588</v>
      </c>
      <c r="AB35" s="315" t="n">
        <v>1041</v>
      </c>
      <c r="AC35" s="315" t="n">
        <v>635</v>
      </c>
      <c r="AD35" s="315" t="n">
        <v>421</v>
      </c>
      <c r="AE35" s="315" t="n">
        <v>250</v>
      </c>
      <c r="AF35" s="315" t="n">
        <v>171</v>
      </c>
      <c r="AG35" s="315" t="n">
        <v>154</v>
      </c>
      <c r="AH35" s="315" t="n">
        <v>423</v>
      </c>
      <c r="AI35" s="315" t="n">
        <v>218</v>
      </c>
      <c r="AJ35" s="315" t="n">
        <v>324</v>
      </c>
      <c r="AK35" s="315" t="n">
        <v>237</v>
      </c>
      <c r="AL35" s="294" t="s">
        <v>563</v>
      </c>
    </row>
    <row r="36" customFormat="false" ht="15" hidden="false" customHeight="true" outlineLevel="0" collapsed="false">
      <c r="A36" s="312" t="s">
        <v>349</v>
      </c>
      <c r="B36" s="292" t="s">
        <v>726</v>
      </c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294"/>
      <c r="T36" s="312" t="s">
        <v>349</v>
      </c>
      <c r="U36" s="292" t="s">
        <v>726</v>
      </c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294"/>
    </row>
    <row r="37" customFormat="false" ht="12" hidden="false" customHeight="true" outlineLevel="0" collapsed="false">
      <c r="A37" s="312"/>
      <c r="B37" s="316" t="s">
        <v>727</v>
      </c>
      <c r="C37" s="315" t="n">
        <v>7613</v>
      </c>
      <c r="D37" s="315" t="n">
        <v>6660</v>
      </c>
      <c r="E37" s="315" t="n">
        <v>953</v>
      </c>
      <c r="F37" s="315" t="n">
        <v>475</v>
      </c>
      <c r="G37" s="315" t="n">
        <v>342</v>
      </c>
      <c r="H37" s="315" t="n">
        <v>133</v>
      </c>
      <c r="I37" s="315" t="n">
        <v>2506</v>
      </c>
      <c r="J37" s="315" t="n">
        <v>1355</v>
      </c>
      <c r="K37" s="315" t="n">
        <v>258</v>
      </c>
      <c r="L37" s="315" t="n">
        <v>893</v>
      </c>
      <c r="M37" s="315" t="n">
        <v>315</v>
      </c>
      <c r="N37" s="315" t="n">
        <v>104</v>
      </c>
      <c r="O37" s="315" t="n">
        <v>10</v>
      </c>
      <c r="P37" s="315" t="n">
        <v>3</v>
      </c>
      <c r="Q37" s="315" t="n">
        <v>260</v>
      </c>
      <c r="R37" s="315" t="n">
        <v>274</v>
      </c>
      <c r="S37" s="294" t="s">
        <v>565</v>
      </c>
      <c r="T37" s="312"/>
      <c r="U37" s="316" t="s">
        <v>727</v>
      </c>
      <c r="V37" s="315" t="n">
        <v>1370</v>
      </c>
      <c r="W37" s="315" t="n">
        <v>523</v>
      </c>
      <c r="X37" s="315" t="n">
        <v>680</v>
      </c>
      <c r="Y37" s="315" t="n">
        <v>167</v>
      </c>
      <c r="Z37" s="315" t="n">
        <v>1291</v>
      </c>
      <c r="AA37" s="315" t="n">
        <v>258</v>
      </c>
      <c r="AB37" s="315" t="n">
        <v>631</v>
      </c>
      <c r="AC37" s="315" t="n">
        <v>402</v>
      </c>
      <c r="AD37" s="315" t="n">
        <v>287</v>
      </c>
      <c r="AE37" s="315" t="n">
        <v>121</v>
      </c>
      <c r="AF37" s="315" t="n">
        <v>166</v>
      </c>
      <c r="AG37" s="315" t="n">
        <v>5</v>
      </c>
      <c r="AH37" s="315" t="n">
        <v>224</v>
      </c>
      <c r="AI37" s="315" t="n">
        <v>177</v>
      </c>
      <c r="AJ37" s="315" t="n">
        <v>138</v>
      </c>
      <c r="AK37" s="315" t="n">
        <v>174</v>
      </c>
      <c r="AL37" s="294" t="s">
        <v>565</v>
      </c>
    </row>
    <row r="38" customFormat="false" ht="15" hidden="false" customHeight="true" outlineLevel="0" collapsed="false">
      <c r="A38" s="312" t="s">
        <v>352</v>
      </c>
      <c r="B38" s="316" t="s">
        <v>728</v>
      </c>
      <c r="C38" s="315" t="n">
        <v>13258</v>
      </c>
      <c r="D38" s="315" t="n">
        <v>12642</v>
      </c>
      <c r="E38" s="315" t="n">
        <v>616</v>
      </c>
      <c r="F38" s="315" t="n">
        <v>1003</v>
      </c>
      <c r="G38" s="315" t="n">
        <v>656</v>
      </c>
      <c r="H38" s="315" t="n">
        <v>347</v>
      </c>
      <c r="I38" s="315" t="n">
        <v>1770</v>
      </c>
      <c r="J38" s="315" t="n">
        <v>1223</v>
      </c>
      <c r="K38" s="315" t="n">
        <v>500</v>
      </c>
      <c r="L38" s="315" t="n">
        <v>47</v>
      </c>
      <c r="M38" s="315" t="n">
        <v>718</v>
      </c>
      <c r="N38" s="315" t="n">
        <v>72</v>
      </c>
      <c r="O38" s="315" t="n">
        <v>10</v>
      </c>
      <c r="P38" s="315" t="n">
        <v>4089</v>
      </c>
      <c r="Q38" s="315" t="n">
        <v>1175</v>
      </c>
      <c r="R38" s="315" t="n">
        <v>86</v>
      </c>
      <c r="S38" s="294" t="s">
        <v>567</v>
      </c>
      <c r="T38" s="312" t="s">
        <v>352</v>
      </c>
      <c r="U38" s="316" t="s">
        <v>728</v>
      </c>
      <c r="V38" s="315" t="n">
        <v>647</v>
      </c>
      <c r="W38" s="315" t="n">
        <v>387</v>
      </c>
      <c r="X38" s="315" t="n">
        <v>184</v>
      </c>
      <c r="Y38" s="315" t="n">
        <v>76</v>
      </c>
      <c r="Z38" s="315" t="n">
        <v>3086</v>
      </c>
      <c r="AA38" s="315" t="n">
        <v>1513</v>
      </c>
      <c r="AB38" s="315" t="n">
        <v>328</v>
      </c>
      <c r="AC38" s="315" t="n">
        <v>1245</v>
      </c>
      <c r="AD38" s="315" t="n">
        <v>48</v>
      </c>
      <c r="AE38" s="315" t="n">
        <v>24</v>
      </c>
      <c r="AF38" s="315" t="n">
        <v>24</v>
      </c>
      <c r="AG38" s="315" t="n">
        <v>66</v>
      </c>
      <c r="AH38" s="315" t="n">
        <v>262</v>
      </c>
      <c r="AI38" s="315" t="n">
        <v>128</v>
      </c>
      <c r="AJ38" s="315" t="n">
        <v>30</v>
      </c>
      <c r="AK38" s="315" t="n">
        <v>68</v>
      </c>
      <c r="AL38" s="294" t="s">
        <v>567</v>
      </c>
    </row>
    <row r="39" customFormat="false" ht="15" hidden="false" customHeight="true" outlineLevel="0" collapsed="false">
      <c r="A39" s="312" t="s">
        <v>354</v>
      </c>
      <c r="B39" s="319" t="s">
        <v>729</v>
      </c>
      <c r="C39" s="315" t="n">
        <v>4076</v>
      </c>
      <c r="D39" s="315" t="n">
        <v>3136</v>
      </c>
      <c r="E39" s="315" t="n">
        <v>940</v>
      </c>
      <c r="F39" s="315" t="n">
        <v>161</v>
      </c>
      <c r="G39" s="315" t="n">
        <v>125</v>
      </c>
      <c r="H39" s="315" t="n">
        <v>36</v>
      </c>
      <c r="I39" s="315" t="n">
        <v>573</v>
      </c>
      <c r="J39" s="315" t="n">
        <v>293</v>
      </c>
      <c r="K39" s="315" t="n">
        <v>208</v>
      </c>
      <c r="L39" s="315" t="n">
        <v>72</v>
      </c>
      <c r="M39" s="315" t="n">
        <v>89</v>
      </c>
      <c r="N39" s="315" t="n">
        <v>221</v>
      </c>
      <c r="O39" s="315" t="n">
        <v>50</v>
      </c>
      <c r="P39" s="315" t="n">
        <v>8</v>
      </c>
      <c r="Q39" s="315" t="n">
        <v>395</v>
      </c>
      <c r="R39" s="315" t="n">
        <v>97</v>
      </c>
      <c r="S39" s="294" t="s">
        <v>569</v>
      </c>
      <c r="T39" s="312" t="s">
        <v>354</v>
      </c>
      <c r="U39" s="316" t="s">
        <v>729</v>
      </c>
      <c r="V39" s="315" t="n">
        <v>367</v>
      </c>
      <c r="W39" s="315" t="n">
        <v>39</v>
      </c>
      <c r="X39" s="315" t="n">
        <v>220</v>
      </c>
      <c r="Y39" s="315" t="n">
        <v>108</v>
      </c>
      <c r="Z39" s="315" t="n">
        <v>1034</v>
      </c>
      <c r="AA39" s="315" t="n">
        <v>265</v>
      </c>
      <c r="AB39" s="315" t="n">
        <v>443</v>
      </c>
      <c r="AC39" s="315" t="n">
        <v>326</v>
      </c>
      <c r="AD39" s="315" t="n">
        <v>262</v>
      </c>
      <c r="AE39" s="315" t="n">
        <v>183</v>
      </c>
      <c r="AF39" s="315" t="n">
        <v>79</v>
      </c>
      <c r="AG39" s="315" t="n">
        <v>143</v>
      </c>
      <c r="AH39" s="315" t="n">
        <v>314</v>
      </c>
      <c r="AI39" s="315" t="n">
        <v>134</v>
      </c>
      <c r="AJ39" s="315" t="n">
        <v>54</v>
      </c>
      <c r="AK39" s="315" t="n">
        <v>174</v>
      </c>
      <c r="AL39" s="294" t="s">
        <v>569</v>
      </c>
    </row>
    <row r="40" customFormat="false" ht="15" hidden="false" customHeight="true" outlineLevel="0" collapsed="false">
      <c r="A40" s="312" t="s">
        <v>356</v>
      </c>
      <c r="B40" s="292" t="s">
        <v>730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294"/>
      <c r="T40" s="312" t="s">
        <v>356</v>
      </c>
      <c r="U40" s="292" t="s">
        <v>730</v>
      </c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294"/>
    </row>
    <row r="41" customFormat="false" ht="12" hidden="false" customHeight="true" outlineLevel="0" collapsed="false">
      <c r="A41" s="312"/>
      <c r="B41" s="316" t="s">
        <v>731</v>
      </c>
      <c r="C41" s="315" t="n">
        <v>539</v>
      </c>
      <c r="D41" s="315" t="n">
        <v>182</v>
      </c>
      <c r="E41" s="315" t="n">
        <v>357</v>
      </c>
      <c r="F41" s="315" t="n">
        <v>5</v>
      </c>
      <c r="G41" s="315" t="n">
        <v>2</v>
      </c>
      <c r="H41" s="315" t="n">
        <v>3</v>
      </c>
      <c r="I41" s="315" t="n">
        <v>33</v>
      </c>
      <c r="J41" s="315" t="n">
        <v>30</v>
      </c>
      <c r="K41" s="315" t="n">
        <v>2</v>
      </c>
      <c r="L41" s="315" t="n">
        <v>1</v>
      </c>
      <c r="M41" s="315" t="n">
        <v>13</v>
      </c>
      <c r="N41" s="315" t="n">
        <v>158</v>
      </c>
      <c r="O41" s="315" t="n">
        <v>0</v>
      </c>
      <c r="P41" s="315" t="n">
        <v>1</v>
      </c>
      <c r="Q41" s="315" t="n">
        <v>7</v>
      </c>
      <c r="R41" s="315" t="n">
        <v>37</v>
      </c>
      <c r="S41" s="294" t="s">
        <v>572</v>
      </c>
      <c r="T41" s="312"/>
      <c r="U41" s="316" t="s">
        <v>731</v>
      </c>
      <c r="V41" s="315" t="n">
        <v>3</v>
      </c>
      <c r="W41" s="315" t="n">
        <v>0</v>
      </c>
      <c r="X41" s="315" t="n">
        <v>2</v>
      </c>
      <c r="Y41" s="315" t="n">
        <v>1</v>
      </c>
      <c r="Z41" s="315" t="n">
        <v>21</v>
      </c>
      <c r="AA41" s="315" t="n">
        <v>11</v>
      </c>
      <c r="AB41" s="315" t="n">
        <v>9</v>
      </c>
      <c r="AC41" s="315" t="n">
        <v>1</v>
      </c>
      <c r="AD41" s="315" t="n">
        <v>87</v>
      </c>
      <c r="AE41" s="315" t="n">
        <v>85</v>
      </c>
      <c r="AF41" s="315" t="n">
        <v>2</v>
      </c>
      <c r="AG41" s="315" t="n">
        <v>3</v>
      </c>
      <c r="AH41" s="315" t="n">
        <v>52</v>
      </c>
      <c r="AI41" s="315" t="n">
        <v>72</v>
      </c>
      <c r="AJ41" s="315" t="n">
        <v>9</v>
      </c>
      <c r="AK41" s="315" t="n">
        <v>38</v>
      </c>
      <c r="AL41" s="294" t="s">
        <v>572</v>
      </c>
    </row>
    <row r="42" customFormat="false" ht="15" hidden="false" customHeight="true" outlineLevel="0" collapsed="false">
      <c r="A42" s="312" t="s">
        <v>358</v>
      </c>
      <c r="B42" s="319" t="s">
        <v>732</v>
      </c>
      <c r="C42" s="315" t="n">
        <v>2675</v>
      </c>
      <c r="D42" s="315" t="n">
        <v>2234</v>
      </c>
      <c r="E42" s="315" t="n">
        <v>441</v>
      </c>
      <c r="F42" s="315" t="n">
        <v>219</v>
      </c>
      <c r="G42" s="315" t="n">
        <v>142</v>
      </c>
      <c r="H42" s="315" t="n">
        <v>77</v>
      </c>
      <c r="I42" s="315" t="n">
        <v>541</v>
      </c>
      <c r="J42" s="315" t="n">
        <v>354</v>
      </c>
      <c r="K42" s="315" t="n">
        <v>65</v>
      </c>
      <c r="L42" s="315" t="n">
        <v>122</v>
      </c>
      <c r="M42" s="315" t="n">
        <v>285</v>
      </c>
      <c r="N42" s="315" t="n">
        <v>33</v>
      </c>
      <c r="O42" s="315" t="n">
        <v>18</v>
      </c>
      <c r="P42" s="315" t="n">
        <v>7</v>
      </c>
      <c r="Q42" s="315" t="n">
        <v>255</v>
      </c>
      <c r="R42" s="315" t="n">
        <v>84</v>
      </c>
      <c r="S42" s="294" t="s">
        <v>574</v>
      </c>
      <c r="T42" s="312" t="s">
        <v>358</v>
      </c>
      <c r="U42" s="319" t="s">
        <v>732</v>
      </c>
      <c r="V42" s="315" t="n">
        <v>340</v>
      </c>
      <c r="W42" s="315" t="n">
        <v>120</v>
      </c>
      <c r="X42" s="315" t="n">
        <v>183</v>
      </c>
      <c r="Y42" s="315" t="n">
        <v>37</v>
      </c>
      <c r="Z42" s="315" t="n">
        <v>387</v>
      </c>
      <c r="AA42" s="315" t="n">
        <v>91</v>
      </c>
      <c r="AB42" s="315" t="n">
        <v>257</v>
      </c>
      <c r="AC42" s="315" t="n">
        <v>39</v>
      </c>
      <c r="AD42" s="315" t="n">
        <v>123</v>
      </c>
      <c r="AE42" s="315" t="n">
        <v>56</v>
      </c>
      <c r="AF42" s="315" t="n">
        <v>67</v>
      </c>
      <c r="AG42" s="315" t="n">
        <v>19</v>
      </c>
      <c r="AH42" s="315" t="n">
        <v>179</v>
      </c>
      <c r="AI42" s="315" t="n">
        <v>106</v>
      </c>
      <c r="AJ42" s="315" t="n">
        <v>40</v>
      </c>
      <c r="AK42" s="315" t="n">
        <v>39</v>
      </c>
      <c r="AL42" s="294" t="s">
        <v>574</v>
      </c>
    </row>
    <row r="43" customFormat="false" ht="15" hidden="false" customHeight="true" outlineLevel="0" collapsed="false">
      <c r="A43" s="312" t="s">
        <v>360</v>
      </c>
      <c r="B43" s="316" t="s">
        <v>733</v>
      </c>
      <c r="C43" s="315" t="n">
        <v>181</v>
      </c>
      <c r="D43" s="315" t="n">
        <v>162</v>
      </c>
      <c r="E43" s="315" t="n">
        <v>19</v>
      </c>
      <c r="F43" s="315" t="n">
        <v>49</v>
      </c>
      <c r="G43" s="315" t="n">
        <v>15</v>
      </c>
      <c r="H43" s="315" t="n">
        <v>34</v>
      </c>
      <c r="I43" s="315" t="n">
        <v>33</v>
      </c>
      <c r="J43" s="315" t="n">
        <v>25</v>
      </c>
      <c r="K43" s="315" t="n">
        <v>4</v>
      </c>
      <c r="L43" s="315" t="n">
        <v>4</v>
      </c>
      <c r="M43" s="315" t="n">
        <v>25</v>
      </c>
      <c r="N43" s="315" t="n">
        <v>5</v>
      </c>
      <c r="O43" s="315" t="n">
        <v>0</v>
      </c>
      <c r="P43" s="315" t="n">
        <v>2</v>
      </c>
      <c r="Q43" s="315" t="n">
        <v>12</v>
      </c>
      <c r="R43" s="315" t="n">
        <v>2</v>
      </c>
      <c r="S43" s="294" t="s">
        <v>576</v>
      </c>
      <c r="T43" s="312" t="s">
        <v>360</v>
      </c>
      <c r="U43" s="316" t="s">
        <v>733</v>
      </c>
      <c r="V43" s="315" t="n">
        <v>7</v>
      </c>
      <c r="W43" s="315" t="n">
        <v>1</v>
      </c>
      <c r="X43" s="315" t="n">
        <v>2</v>
      </c>
      <c r="Y43" s="315" t="n">
        <v>4</v>
      </c>
      <c r="Z43" s="315" t="n">
        <v>17</v>
      </c>
      <c r="AA43" s="315" t="n">
        <v>6</v>
      </c>
      <c r="AB43" s="315" t="n">
        <v>9</v>
      </c>
      <c r="AC43" s="315" t="n">
        <v>2</v>
      </c>
      <c r="AD43" s="315" t="n">
        <v>2</v>
      </c>
      <c r="AE43" s="315" t="n">
        <v>2</v>
      </c>
      <c r="AF43" s="315" t="n">
        <v>0</v>
      </c>
      <c r="AG43" s="315" t="n">
        <v>8</v>
      </c>
      <c r="AH43" s="315" t="n">
        <v>5</v>
      </c>
      <c r="AI43" s="315" t="n">
        <v>2</v>
      </c>
      <c r="AJ43" s="315" t="n">
        <v>7</v>
      </c>
      <c r="AK43" s="315" t="n">
        <v>5</v>
      </c>
      <c r="AL43" s="294" t="s">
        <v>576</v>
      </c>
    </row>
    <row r="44" customFormat="false" ht="15" hidden="false" customHeight="true" outlineLevel="0" collapsed="false">
      <c r="A44" s="312" t="s">
        <v>362</v>
      </c>
      <c r="B44" s="316" t="s">
        <v>734</v>
      </c>
      <c r="C44" s="315" t="n">
        <v>152624</v>
      </c>
      <c r="D44" s="315" t="n">
        <v>135499</v>
      </c>
      <c r="E44" s="315" t="n">
        <v>17125</v>
      </c>
      <c r="F44" s="315" t="n">
        <v>20215</v>
      </c>
      <c r="G44" s="315" t="n">
        <v>8213</v>
      </c>
      <c r="H44" s="315" t="n">
        <v>12002</v>
      </c>
      <c r="I44" s="315" t="n">
        <v>22683</v>
      </c>
      <c r="J44" s="315" t="n">
        <v>14146</v>
      </c>
      <c r="K44" s="315" t="n">
        <v>4404</v>
      </c>
      <c r="L44" s="315" t="n">
        <v>4133</v>
      </c>
      <c r="M44" s="315" t="n">
        <v>9501</v>
      </c>
      <c r="N44" s="315" t="n">
        <v>4420</v>
      </c>
      <c r="O44" s="315" t="n">
        <v>1574</v>
      </c>
      <c r="P44" s="315" t="n">
        <v>7123</v>
      </c>
      <c r="Q44" s="315" t="n">
        <v>16267</v>
      </c>
      <c r="R44" s="315" t="n">
        <v>2145</v>
      </c>
      <c r="S44" s="294" t="s">
        <v>578</v>
      </c>
      <c r="T44" s="312" t="s">
        <v>362</v>
      </c>
      <c r="U44" s="316" t="s">
        <v>734</v>
      </c>
      <c r="V44" s="315" t="n">
        <v>11488</v>
      </c>
      <c r="W44" s="315" t="n">
        <v>2221</v>
      </c>
      <c r="X44" s="315" t="n">
        <v>5803</v>
      </c>
      <c r="Y44" s="315" t="n">
        <v>3464</v>
      </c>
      <c r="Z44" s="315" t="n">
        <v>32574</v>
      </c>
      <c r="AA44" s="315" t="n">
        <v>9245</v>
      </c>
      <c r="AB44" s="315" t="n">
        <v>13307</v>
      </c>
      <c r="AC44" s="315" t="n">
        <v>10022</v>
      </c>
      <c r="AD44" s="315" t="n">
        <v>7265</v>
      </c>
      <c r="AE44" s="315" t="n">
        <v>4923</v>
      </c>
      <c r="AF44" s="315" t="n">
        <v>2342</v>
      </c>
      <c r="AG44" s="315" t="n">
        <v>2150</v>
      </c>
      <c r="AH44" s="315" t="n">
        <v>5101</v>
      </c>
      <c r="AI44" s="315" t="n">
        <v>2828</v>
      </c>
      <c r="AJ44" s="315" t="n">
        <v>4659</v>
      </c>
      <c r="AK44" s="315" t="n">
        <v>2631</v>
      </c>
      <c r="AL44" s="294" t="s">
        <v>578</v>
      </c>
    </row>
    <row r="45" customFormat="false" ht="3.75" hidden="false" customHeight="true" outlineLevel="0" collapsed="false">
      <c r="A45" s="312"/>
      <c r="B45" s="316"/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94"/>
      <c r="T45" s="312"/>
      <c r="U45" s="316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294"/>
    </row>
    <row r="46" customFormat="false" ht="16.5" hidden="false" customHeight="true" outlineLevel="0" collapsed="false">
      <c r="A46" s="312"/>
      <c r="B46" s="320"/>
      <c r="C46" s="320" t="s">
        <v>735</v>
      </c>
      <c r="D46" s="315"/>
      <c r="E46" s="315"/>
      <c r="F46" s="315"/>
      <c r="G46" s="315"/>
      <c r="H46" s="315"/>
      <c r="I46" s="320" t="s">
        <v>735</v>
      </c>
      <c r="J46" s="315"/>
      <c r="K46" s="315"/>
      <c r="L46" s="315"/>
      <c r="M46" s="315"/>
      <c r="N46" s="315"/>
      <c r="O46" s="315"/>
      <c r="P46" s="315"/>
      <c r="Q46" s="315"/>
      <c r="R46" s="315"/>
      <c r="S46" s="294"/>
      <c r="T46" s="312"/>
      <c r="U46" s="320"/>
      <c r="V46" s="320" t="s">
        <v>735</v>
      </c>
      <c r="W46" s="315"/>
      <c r="X46" s="315"/>
      <c r="Y46" s="315"/>
      <c r="Z46" s="315"/>
      <c r="AA46" s="315"/>
      <c r="AB46" s="320" t="s">
        <v>735</v>
      </c>
      <c r="AC46" s="315"/>
      <c r="AD46" s="315"/>
      <c r="AE46" s="315"/>
      <c r="AF46" s="315"/>
      <c r="AG46" s="315"/>
      <c r="AH46" s="315"/>
      <c r="AI46" s="315"/>
      <c r="AJ46" s="315"/>
      <c r="AK46" s="315"/>
      <c r="AL46" s="294"/>
    </row>
    <row r="47" customFormat="false" ht="15" hidden="false" customHeight="true" outlineLevel="0" collapsed="false">
      <c r="A47" s="312" t="s">
        <v>364</v>
      </c>
      <c r="B47" s="316" t="s">
        <v>736</v>
      </c>
      <c r="C47" s="315" t="n">
        <v>1953</v>
      </c>
      <c r="D47" s="315" t="n">
        <v>1853</v>
      </c>
      <c r="E47" s="315" t="n">
        <v>100</v>
      </c>
      <c r="F47" s="315" t="n">
        <v>440</v>
      </c>
      <c r="G47" s="315" t="n">
        <v>150</v>
      </c>
      <c r="H47" s="315" t="n">
        <v>290</v>
      </c>
      <c r="I47" s="315" t="n">
        <v>358</v>
      </c>
      <c r="J47" s="315" t="n">
        <v>252</v>
      </c>
      <c r="K47" s="315" t="n">
        <v>63</v>
      </c>
      <c r="L47" s="315" t="n">
        <v>43</v>
      </c>
      <c r="M47" s="315" t="n">
        <v>16</v>
      </c>
      <c r="N47" s="315" t="n">
        <v>32</v>
      </c>
      <c r="O47" s="315" t="n">
        <v>6</v>
      </c>
      <c r="P47" s="315" t="n">
        <v>31</v>
      </c>
      <c r="Q47" s="315" t="n">
        <v>160</v>
      </c>
      <c r="R47" s="315" t="n">
        <v>9</v>
      </c>
      <c r="S47" s="294" t="s">
        <v>364</v>
      </c>
      <c r="T47" s="312" t="s">
        <v>364</v>
      </c>
      <c r="U47" s="316" t="s">
        <v>736</v>
      </c>
      <c r="V47" s="315" t="n">
        <v>128</v>
      </c>
      <c r="W47" s="315" t="n">
        <v>22</v>
      </c>
      <c r="X47" s="315" t="n">
        <v>69</v>
      </c>
      <c r="Y47" s="315" t="n">
        <v>37</v>
      </c>
      <c r="Z47" s="315" t="n">
        <v>575</v>
      </c>
      <c r="AA47" s="315" t="n">
        <v>173</v>
      </c>
      <c r="AB47" s="315" t="n">
        <v>241</v>
      </c>
      <c r="AC47" s="315" t="n">
        <v>161</v>
      </c>
      <c r="AD47" s="315" t="n">
        <v>61</v>
      </c>
      <c r="AE47" s="315" t="n">
        <v>31</v>
      </c>
      <c r="AF47" s="315" t="n">
        <v>30</v>
      </c>
      <c r="AG47" s="315" t="n">
        <v>15</v>
      </c>
      <c r="AH47" s="315" t="n">
        <v>36</v>
      </c>
      <c r="AI47" s="315" t="n">
        <v>11</v>
      </c>
      <c r="AJ47" s="315" t="n">
        <v>63</v>
      </c>
      <c r="AK47" s="315" t="n">
        <v>12</v>
      </c>
      <c r="AL47" s="294" t="s">
        <v>364</v>
      </c>
    </row>
    <row r="48" customFormat="false" ht="15" hidden="false" customHeight="true" outlineLevel="0" collapsed="false">
      <c r="A48" s="312" t="s">
        <v>367</v>
      </c>
      <c r="B48" s="319" t="s">
        <v>359</v>
      </c>
      <c r="C48" s="315" t="n">
        <v>5637</v>
      </c>
      <c r="D48" s="315" t="n">
        <v>5001</v>
      </c>
      <c r="E48" s="315" t="n">
        <v>636</v>
      </c>
      <c r="F48" s="315" t="n">
        <v>547</v>
      </c>
      <c r="G48" s="315" t="n">
        <v>281</v>
      </c>
      <c r="H48" s="315" t="n">
        <v>266</v>
      </c>
      <c r="I48" s="315" t="n">
        <v>947</v>
      </c>
      <c r="J48" s="315" t="n">
        <v>720</v>
      </c>
      <c r="K48" s="315" t="n">
        <v>134</v>
      </c>
      <c r="L48" s="315" t="n">
        <v>93</v>
      </c>
      <c r="M48" s="315" t="n">
        <v>311</v>
      </c>
      <c r="N48" s="315" t="n">
        <v>145</v>
      </c>
      <c r="O48" s="315" t="n">
        <v>66</v>
      </c>
      <c r="P48" s="315" t="n">
        <v>76</v>
      </c>
      <c r="Q48" s="315" t="n">
        <v>517</v>
      </c>
      <c r="R48" s="315" t="n">
        <v>96</v>
      </c>
      <c r="S48" s="294" t="s">
        <v>367</v>
      </c>
      <c r="T48" s="312" t="s">
        <v>367</v>
      </c>
      <c r="U48" s="319" t="s">
        <v>359</v>
      </c>
      <c r="V48" s="315" t="n">
        <v>334</v>
      </c>
      <c r="W48" s="315" t="n">
        <v>65</v>
      </c>
      <c r="X48" s="315" t="n">
        <v>182</v>
      </c>
      <c r="Y48" s="315" t="n">
        <v>87</v>
      </c>
      <c r="Z48" s="315" t="n">
        <v>1727</v>
      </c>
      <c r="AA48" s="315" t="n">
        <v>462</v>
      </c>
      <c r="AB48" s="315" t="n">
        <v>618</v>
      </c>
      <c r="AC48" s="315" t="n">
        <v>647</v>
      </c>
      <c r="AD48" s="315" t="n">
        <v>213</v>
      </c>
      <c r="AE48" s="315" t="n">
        <v>127</v>
      </c>
      <c r="AF48" s="315" t="n">
        <v>86</v>
      </c>
      <c r="AG48" s="315" t="n">
        <v>39</v>
      </c>
      <c r="AH48" s="315" t="n">
        <v>218</v>
      </c>
      <c r="AI48" s="315" t="n">
        <v>75</v>
      </c>
      <c r="AJ48" s="315" t="n">
        <v>224</v>
      </c>
      <c r="AK48" s="315" t="n">
        <v>102</v>
      </c>
      <c r="AL48" s="294" t="s">
        <v>367</v>
      </c>
    </row>
    <row r="49" customFormat="false" ht="15" hidden="false" customHeight="true" outlineLevel="0" collapsed="false">
      <c r="A49" s="312" t="s">
        <v>374</v>
      </c>
      <c r="B49" s="316" t="s">
        <v>737</v>
      </c>
      <c r="C49" s="315" t="n">
        <v>4310</v>
      </c>
      <c r="D49" s="315" t="n">
        <v>3512</v>
      </c>
      <c r="E49" s="315" t="n">
        <v>798</v>
      </c>
      <c r="F49" s="315" t="n">
        <v>342</v>
      </c>
      <c r="G49" s="315" t="n">
        <v>213</v>
      </c>
      <c r="H49" s="315" t="n">
        <v>129</v>
      </c>
      <c r="I49" s="315" t="n">
        <v>552</v>
      </c>
      <c r="J49" s="315" t="n">
        <v>295</v>
      </c>
      <c r="K49" s="315" t="n">
        <v>139</v>
      </c>
      <c r="L49" s="315" t="n">
        <v>118</v>
      </c>
      <c r="M49" s="315" t="n">
        <v>283</v>
      </c>
      <c r="N49" s="315" t="n">
        <v>98</v>
      </c>
      <c r="O49" s="315" t="n">
        <v>8</v>
      </c>
      <c r="P49" s="315" t="n">
        <v>34</v>
      </c>
      <c r="Q49" s="315" t="n">
        <v>135</v>
      </c>
      <c r="R49" s="315" t="n">
        <v>81</v>
      </c>
      <c r="S49" s="294" t="s">
        <v>374</v>
      </c>
      <c r="T49" s="312" t="s">
        <v>374</v>
      </c>
      <c r="U49" s="316" t="s">
        <v>737</v>
      </c>
      <c r="V49" s="315" t="n">
        <v>409</v>
      </c>
      <c r="W49" s="315" t="n">
        <v>49</v>
      </c>
      <c r="X49" s="315" t="n">
        <v>191</v>
      </c>
      <c r="Y49" s="315" t="n">
        <v>169</v>
      </c>
      <c r="Z49" s="315" t="n">
        <v>1392</v>
      </c>
      <c r="AA49" s="315" t="n">
        <v>366</v>
      </c>
      <c r="AB49" s="315" t="n">
        <v>831</v>
      </c>
      <c r="AC49" s="315" t="n">
        <v>195</v>
      </c>
      <c r="AD49" s="315" t="n">
        <v>196</v>
      </c>
      <c r="AE49" s="315" t="n">
        <v>134</v>
      </c>
      <c r="AF49" s="315" t="n">
        <v>62</v>
      </c>
      <c r="AG49" s="315" t="n">
        <v>36</v>
      </c>
      <c r="AH49" s="315" t="n">
        <v>308</v>
      </c>
      <c r="AI49" s="315" t="n">
        <v>130</v>
      </c>
      <c r="AJ49" s="315" t="n">
        <v>125</v>
      </c>
      <c r="AK49" s="315" t="n">
        <v>181</v>
      </c>
      <c r="AL49" s="294" t="s">
        <v>374</v>
      </c>
    </row>
    <row r="50" customFormat="false" ht="15" hidden="false" customHeight="true" outlineLevel="0" collapsed="false">
      <c r="A50" s="312" t="s">
        <v>378</v>
      </c>
      <c r="B50" s="316" t="s">
        <v>738</v>
      </c>
      <c r="C50" s="315" t="n">
        <v>1737</v>
      </c>
      <c r="D50" s="315" t="n">
        <v>1686</v>
      </c>
      <c r="E50" s="315" t="n">
        <v>51</v>
      </c>
      <c r="F50" s="315" t="n">
        <v>357</v>
      </c>
      <c r="G50" s="315" t="n">
        <v>59</v>
      </c>
      <c r="H50" s="315" t="n">
        <v>298</v>
      </c>
      <c r="I50" s="315" t="n">
        <v>372</v>
      </c>
      <c r="J50" s="315" t="n">
        <v>262</v>
      </c>
      <c r="K50" s="315" t="n">
        <v>104</v>
      </c>
      <c r="L50" s="315" t="n">
        <v>6</v>
      </c>
      <c r="M50" s="315" t="n">
        <v>77</v>
      </c>
      <c r="N50" s="315" t="n">
        <v>2</v>
      </c>
      <c r="O50" s="315" t="n">
        <v>19</v>
      </c>
      <c r="P50" s="315" t="n">
        <v>126</v>
      </c>
      <c r="Q50" s="315" t="n">
        <v>106</v>
      </c>
      <c r="R50" s="315" t="n">
        <v>5</v>
      </c>
      <c r="S50" s="294" t="s">
        <v>378</v>
      </c>
      <c r="T50" s="312" t="s">
        <v>378</v>
      </c>
      <c r="U50" s="316" t="s">
        <v>738</v>
      </c>
      <c r="V50" s="315" t="n">
        <v>65</v>
      </c>
      <c r="W50" s="315" t="n">
        <v>56</v>
      </c>
      <c r="X50" s="315" t="n">
        <v>3</v>
      </c>
      <c r="Y50" s="315" t="n">
        <v>6</v>
      </c>
      <c r="Z50" s="315" t="n">
        <v>383</v>
      </c>
      <c r="AA50" s="315" t="n">
        <v>80</v>
      </c>
      <c r="AB50" s="315" t="n">
        <v>204</v>
      </c>
      <c r="AC50" s="315" t="n">
        <v>99</v>
      </c>
      <c r="AD50" s="315" t="n">
        <v>69</v>
      </c>
      <c r="AE50" s="315" t="n">
        <v>48</v>
      </c>
      <c r="AF50" s="315" t="n">
        <v>21</v>
      </c>
      <c r="AG50" s="315" t="n">
        <v>26</v>
      </c>
      <c r="AH50" s="315" t="n">
        <v>22</v>
      </c>
      <c r="AI50" s="315" t="n">
        <v>12</v>
      </c>
      <c r="AJ50" s="315" t="n">
        <v>86</v>
      </c>
      <c r="AK50" s="315" t="n">
        <v>10</v>
      </c>
      <c r="AL50" s="294" t="s">
        <v>378</v>
      </c>
    </row>
    <row r="51" customFormat="false" ht="15" hidden="false" customHeight="true" outlineLevel="0" collapsed="false">
      <c r="A51" s="312" t="s">
        <v>382</v>
      </c>
      <c r="B51" s="316" t="s">
        <v>739</v>
      </c>
      <c r="C51" s="315" t="n">
        <v>9586</v>
      </c>
      <c r="D51" s="315" t="n">
        <v>8895</v>
      </c>
      <c r="E51" s="315" t="n">
        <v>691</v>
      </c>
      <c r="F51" s="315" t="n">
        <v>801</v>
      </c>
      <c r="G51" s="315" t="n">
        <v>392</v>
      </c>
      <c r="H51" s="315" t="n">
        <v>409</v>
      </c>
      <c r="I51" s="315" t="n">
        <v>1407</v>
      </c>
      <c r="J51" s="315" t="n">
        <v>990</v>
      </c>
      <c r="K51" s="315" t="n">
        <v>256</v>
      </c>
      <c r="L51" s="315" t="n">
        <v>161</v>
      </c>
      <c r="M51" s="315" t="n">
        <v>861</v>
      </c>
      <c r="N51" s="315" t="n">
        <v>124</v>
      </c>
      <c r="O51" s="315" t="n">
        <v>100</v>
      </c>
      <c r="P51" s="315" t="n">
        <v>1188</v>
      </c>
      <c r="Q51" s="315" t="n">
        <v>800</v>
      </c>
      <c r="R51" s="315" t="n">
        <v>50</v>
      </c>
      <c r="S51" s="294" t="s">
        <v>382</v>
      </c>
      <c r="T51" s="312" t="s">
        <v>382</v>
      </c>
      <c r="U51" s="316" t="s">
        <v>739</v>
      </c>
      <c r="V51" s="315" t="n">
        <v>542</v>
      </c>
      <c r="W51" s="315" t="n">
        <v>96</v>
      </c>
      <c r="X51" s="315" t="n">
        <v>300</v>
      </c>
      <c r="Y51" s="315" t="n">
        <v>146</v>
      </c>
      <c r="Z51" s="315" t="n">
        <v>2512</v>
      </c>
      <c r="AA51" s="315" t="n">
        <v>759</v>
      </c>
      <c r="AB51" s="315" t="n">
        <v>1132</v>
      </c>
      <c r="AC51" s="315" t="n">
        <v>621</v>
      </c>
      <c r="AD51" s="315" t="n">
        <v>401</v>
      </c>
      <c r="AE51" s="315" t="n">
        <v>297</v>
      </c>
      <c r="AF51" s="315" t="n">
        <v>104</v>
      </c>
      <c r="AG51" s="315" t="n">
        <v>62</v>
      </c>
      <c r="AH51" s="315" t="n">
        <v>271</v>
      </c>
      <c r="AI51" s="315" t="n">
        <v>132</v>
      </c>
      <c r="AJ51" s="315" t="n">
        <v>221</v>
      </c>
      <c r="AK51" s="315" t="n">
        <v>114</v>
      </c>
      <c r="AL51" s="294" t="s">
        <v>382</v>
      </c>
    </row>
    <row r="52" customFormat="false" ht="15" hidden="false" customHeight="true" outlineLevel="0" collapsed="false">
      <c r="A52" s="312" t="s">
        <v>385</v>
      </c>
      <c r="B52" s="316" t="s">
        <v>740</v>
      </c>
      <c r="C52" s="315" t="n">
        <v>23236</v>
      </c>
      <c r="D52" s="315" t="n">
        <v>21158</v>
      </c>
      <c r="E52" s="315" t="n">
        <v>2078</v>
      </c>
      <c r="F52" s="315" t="n">
        <v>2875</v>
      </c>
      <c r="G52" s="315" t="n">
        <v>1051</v>
      </c>
      <c r="H52" s="315" t="n">
        <v>1824</v>
      </c>
      <c r="I52" s="315" t="n">
        <v>3072</v>
      </c>
      <c r="J52" s="315" t="n">
        <v>1985</v>
      </c>
      <c r="K52" s="315" t="n">
        <v>594</v>
      </c>
      <c r="L52" s="315" t="n">
        <v>493</v>
      </c>
      <c r="M52" s="315" t="n">
        <v>1096</v>
      </c>
      <c r="N52" s="315" t="n">
        <v>347</v>
      </c>
      <c r="O52" s="315" t="n">
        <v>348</v>
      </c>
      <c r="P52" s="315" t="n">
        <v>1745</v>
      </c>
      <c r="Q52" s="315" t="n">
        <v>2755</v>
      </c>
      <c r="R52" s="315" t="n">
        <v>261</v>
      </c>
      <c r="S52" s="294" t="s">
        <v>385</v>
      </c>
      <c r="T52" s="312" t="s">
        <v>385</v>
      </c>
      <c r="U52" s="316" t="s">
        <v>740</v>
      </c>
      <c r="V52" s="315" t="n">
        <v>1780</v>
      </c>
      <c r="W52" s="315" t="n">
        <v>287</v>
      </c>
      <c r="X52" s="315" t="n">
        <v>919</v>
      </c>
      <c r="Y52" s="315" t="n">
        <v>574</v>
      </c>
      <c r="Z52" s="315" t="n">
        <v>5815</v>
      </c>
      <c r="AA52" s="315" t="n">
        <v>1810</v>
      </c>
      <c r="AB52" s="315" t="n">
        <v>2727</v>
      </c>
      <c r="AC52" s="315" t="n">
        <v>1278</v>
      </c>
      <c r="AD52" s="315" t="n">
        <v>957</v>
      </c>
      <c r="AE52" s="315" t="n">
        <v>704</v>
      </c>
      <c r="AF52" s="315" t="n">
        <v>253</v>
      </c>
      <c r="AG52" s="315" t="n">
        <v>169</v>
      </c>
      <c r="AH52" s="315" t="n">
        <v>621</v>
      </c>
      <c r="AI52" s="315" t="n">
        <v>433</v>
      </c>
      <c r="AJ52" s="315" t="n">
        <v>546</v>
      </c>
      <c r="AK52" s="315" t="n">
        <v>416</v>
      </c>
      <c r="AL52" s="294" t="s">
        <v>385</v>
      </c>
    </row>
    <row r="53" customFormat="false" ht="3.75" hidden="false" customHeight="true" outlineLevel="0" collapsed="false">
      <c r="A53" s="312"/>
      <c r="B53" s="316"/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94"/>
      <c r="T53" s="312"/>
      <c r="U53" s="316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294"/>
    </row>
    <row r="54" customFormat="false" ht="16.5" hidden="false" customHeight="true" outlineLevel="0" collapsed="false">
      <c r="A54" s="312"/>
      <c r="B54" s="321"/>
      <c r="C54" s="321" t="s">
        <v>741</v>
      </c>
      <c r="D54" s="315"/>
      <c r="E54" s="315"/>
      <c r="F54" s="315"/>
      <c r="G54" s="315"/>
      <c r="H54" s="315"/>
      <c r="I54" s="321" t="s">
        <v>741</v>
      </c>
      <c r="J54" s="315"/>
      <c r="K54" s="315"/>
      <c r="L54" s="315"/>
      <c r="M54" s="315"/>
      <c r="N54" s="315"/>
      <c r="O54" s="315"/>
      <c r="P54" s="315"/>
      <c r="Q54" s="315"/>
      <c r="R54" s="315"/>
      <c r="S54" s="294"/>
      <c r="T54" s="312"/>
      <c r="U54" s="321"/>
      <c r="V54" s="321" t="s">
        <v>741</v>
      </c>
      <c r="W54" s="315"/>
      <c r="X54" s="315"/>
      <c r="Y54" s="315"/>
      <c r="Z54" s="315"/>
      <c r="AA54" s="315"/>
      <c r="AB54" s="321" t="s">
        <v>741</v>
      </c>
      <c r="AC54" s="315"/>
      <c r="AD54" s="315"/>
      <c r="AE54" s="315"/>
      <c r="AF54" s="315"/>
      <c r="AG54" s="315"/>
      <c r="AH54" s="315"/>
      <c r="AI54" s="315"/>
      <c r="AJ54" s="315"/>
      <c r="AK54" s="315"/>
      <c r="AL54" s="294"/>
    </row>
    <row r="55" customFormat="false" ht="15" hidden="false" customHeight="true" outlineLevel="0" collapsed="false">
      <c r="A55" s="312" t="s">
        <v>388</v>
      </c>
      <c r="B55" s="319" t="s">
        <v>742</v>
      </c>
      <c r="C55" s="315" t="n">
        <v>293</v>
      </c>
      <c r="D55" s="315" t="n">
        <v>236</v>
      </c>
      <c r="E55" s="315" t="n">
        <v>57</v>
      </c>
      <c r="F55" s="315" t="n">
        <v>59</v>
      </c>
      <c r="G55" s="315" t="n">
        <v>26</v>
      </c>
      <c r="H55" s="315" t="n">
        <v>33</v>
      </c>
      <c r="I55" s="315" t="n">
        <v>23</v>
      </c>
      <c r="J55" s="315" t="n">
        <v>14</v>
      </c>
      <c r="K55" s="315" t="n">
        <v>5</v>
      </c>
      <c r="L55" s="315" t="n">
        <v>4</v>
      </c>
      <c r="M55" s="315" t="n">
        <v>5</v>
      </c>
      <c r="N55" s="315" t="n">
        <v>22</v>
      </c>
      <c r="O55" s="315" t="n">
        <v>0</v>
      </c>
      <c r="P55" s="315" t="n">
        <v>3</v>
      </c>
      <c r="Q55" s="315" t="n">
        <v>43</v>
      </c>
      <c r="R55" s="315" t="n">
        <v>2</v>
      </c>
      <c r="S55" s="294" t="s">
        <v>388</v>
      </c>
      <c r="T55" s="312" t="s">
        <v>388</v>
      </c>
      <c r="U55" s="319" t="s">
        <v>742</v>
      </c>
      <c r="V55" s="315" t="n">
        <v>28</v>
      </c>
      <c r="W55" s="315" t="n">
        <v>3</v>
      </c>
      <c r="X55" s="315" t="n">
        <v>21</v>
      </c>
      <c r="Y55" s="315" t="n">
        <v>4</v>
      </c>
      <c r="Z55" s="315" t="n">
        <v>50</v>
      </c>
      <c r="AA55" s="315" t="n">
        <v>16</v>
      </c>
      <c r="AB55" s="315" t="n">
        <v>20</v>
      </c>
      <c r="AC55" s="315" t="n">
        <v>14</v>
      </c>
      <c r="AD55" s="315" t="n">
        <v>21</v>
      </c>
      <c r="AE55" s="315" t="n">
        <v>15</v>
      </c>
      <c r="AF55" s="315" t="n">
        <v>6</v>
      </c>
      <c r="AG55" s="315" t="n">
        <v>4</v>
      </c>
      <c r="AH55" s="315" t="n">
        <v>19</v>
      </c>
      <c r="AI55" s="315" t="n">
        <v>14</v>
      </c>
      <c r="AJ55" s="315" t="n">
        <v>0</v>
      </c>
      <c r="AK55" s="315" t="n">
        <v>0</v>
      </c>
      <c r="AL55" s="294" t="s">
        <v>388</v>
      </c>
    </row>
    <row r="56" customFormat="false" ht="15" hidden="false" customHeight="true" outlineLevel="0" collapsed="false">
      <c r="A56" s="312" t="s">
        <v>391</v>
      </c>
      <c r="B56" s="319" t="s">
        <v>743</v>
      </c>
      <c r="C56" s="315" t="n">
        <v>159</v>
      </c>
      <c r="D56" s="315" t="n">
        <v>159</v>
      </c>
      <c r="E56" s="315" t="n">
        <v>0</v>
      </c>
      <c r="F56" s="315" t="n">
        <v>1</v>
      </c>
      <c r="G56" s="315" t="n">
        <v>0</v>
      </c>
      <c r="H56" s="315" t="n">
        <v>1</v>
      </c>
      <c r="I56" s="315" t="n">
        <v>41</v>
      </c>
      <c r="J56" s="315" t="n">
        <v>41</v>
      </c>
      <c r="K56" s="315" t="n">
        <v>0</v>
      </c>
      <c r="L56" s="315" t="n">
        <v>0</v>
      </c>
      <c r="M56" s="315" t="n">
        <v>20</v>
      </c>
      <c r="N56" s="315" t="n">
        <v>0</v>
      </c>
      <c r="O56" s="315" t="n">
        <v>0</v>
      </c>
      <c r="P56" s="315" t="n">
        <v>0</v>
      </c>
      <c r="Q56" s="315" t="n">
        <v>0</v>
      </c>
      <c r="R56" s="315" t="n">
        <v>0</v>
      </c>
      <c r="S56" s="294" t="s">
        <v>391</v>
      </c>
      <c r="T56" s="312" t="s">
        <v>391</v>
      </c>
      <c r="U56" s="319" t="s">
        <v>743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34</v>
      </c>
      <c r="AA56" s="315" t="n">
        <v>34</v>
      </c>
      <c r="AB56" s="315" t="n">
        <v>0</v>
      </c>
      <c r="AC56" s="315" t="n">
        <v>0</v>
      </c>
      <c r="AD56" s="315" t="n">
        <v>63</v>
      </c>
      <c r="AE56" s="315" t="n">
        <v>63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294" t="s">
        <v>391</v>
      </c>
    </row>
    <row r="57" customFormat="false" ht="15" hidden="false" customHeight="true" outlineLevel="0" collapsed="false">
      <c r="A57" s="312" t="s">
        <v>394</v>
      </c>
      <c r="B57" s="319" t="s">
        <v>744</v>
      </c>
      <c r="C57" s="315" t="n">
        <v>0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  <c r="M57" s="315" t="n">
        <v>0</v>
      </c>
      <c r="N57" s="315" t="n">
        <v>0</v>
      </c>
      <c r="O57" s="315" t="n">
        <v>0</v>
      </c>
      <c r="P57" s="315" t="n">
        <v>0</v>
      </c>
      <c r="Q57" s="315" t="n">
        <v>0</v>
      </c>
      <c r="R57" s="315" t="n">
        <v>0</v>
      </c>
      <c r="S57" s="294" t="s">
        <v>394</v>
      </c>
      <c r="T57" s="312" t="s">
        <v>394</v>
      </c>
      <c r="U57" s="319" t="s">
        <v>744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294" t="s">
        <v>394</v>
      </c>
    </row>
    <row r="58" customFormat="false" ht="15" hidden="false" customHeight="true" outlineLevel="0" collapsed="false">
      <c r="A58" s="312" t="s">
        <v>398</v>
      </c>
      <c r="B58" s="322" t="s">
        <v>745</v>
      </c>
      <c r="C58" s="315" t="n">
        <v>15</v>
      </c>
      <c r="D58" s="315" t="n">
        <v>15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0</v>
      </c>
      <c r="M58" s="315" t="n">
        <v>1</v>
      </c>
      <c r="N58" s="315" t="n">
        <v>0</v>
      </c>
      <c r="O58" s="315" t="n">
        <v>0</v>
      </c>
      <c r="P58" s="315" t="n">
        <v>0</v>
      </c>
      <c r="Q58" s="315" t="n">
        <v>0</v>
      </c>
      <c r="R58" s="315" t="n">
        <v>0</v>
      </c>
      <c r="S58" s="294" t="s">
        <v>398</v>
      </c>
      <c r="T58" s="312" t="s">
        <v>398</v>
      </c>
      <c r="U58" s="319" t="s">
        <v>745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11</v>
      </c>
      <c r="AA58" s="315" t="n">
        <v>0</v>
      </c>
      <c r="AB58" s="315" t="n">
        <v>1</v>
      </c>
      <c r="AC58" s="315" t="n">
        <v>10</v>
      </c>
      <c r="AD58" s="315" t="n">
        <v>2</v>
      </c>
      <c r="AE58" s="315" t="n">
        <v>1</v>
      </c>
      <c r="AF58" s="315" t="n">
        <v>1</v>
      </c>
      <c r="AG58" s="315" t="n">
        <v>0</v>
      </c>
      <c r="AH58" s="315" t="n">
        <v>0</v>
      </c>
      <c r="AI58" s="315" t="n">
        <v>0</v>
      </c>
      <c r="AJ58" s="315" t="n">
        <v>1</v>
      </c>
      <c r="AK58" s="315" t="n">
        <v>0</v>
      </c>
      <c r="AL58" s="294" t="s">
        <v>398</v>
      </c>
    </row>
    <row r="59" customFormat="false" ht="4.5" hidden="false" customHeight="true" outlineLevel="0" collapsed="false">
      <c r="A59" s="312"/>
      <c r="B59" s="29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288"/>
      <c r="T59" s="312"/>
      <c r="U59" s="292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288"/>
    </row>
    <row r="60" customFormat="false" ht="19.5" hidden="false" customHeight="true" outlineLevel="0" collapsed="false">
      <c r="A60" s="312"/>
      <c r="B60" s="320"/>
      <c r="C60" s="320" t="s">
        <v>316</v>
      </c>
      <c r="D60" s="315"/>
      <c r="E60" s="315"/>
      <c r="F60" s="315"/>
      <c r="G60" s="315"/>
      <c r="H60" s="315"/>
      <c r="I60" s="320" t="s">
        <v>316</v>
      </c>
      <c r="J60" s="315"/>
      <c r="K60" s="315"/>
      <c r="L60" s="315"/>
      <c r="M60" s="315"/>
      <c r="N60" s="315"/>
      <c r="O60" s="315"/>
      <c r="P60" s="315"/>
      <c r="Q60" s="315"/>
      <c r="R60" s="315"/>
      <c r="S60" s="294"/>
      <c r="T60" s="312"/>
      <c r="U60" s="320"/>
      <c r="V60" s="320" t="s">
        <v>316</v>
      </c>
      <c r="W60" s="315"/>
      <c r="X60" s="315"/>
      <c r="Y60" s="315"/>
      <c r="Z60" s="315"/>
      <c r="AA60" s="315"/>
      <c r="AB60" s="320" t="s">
        <v>316</v>
      </c>
      <c r="AC60" s="315"/>
      <c r="AD60" s="315"/>
      <c r="AE60" s="315"/>
      <c r="AF60" s="315"/>
      <c r="AG60" s="315"/>
      <c r="AH60" s="315"/>
      <c r="AI60" s="315"/>
      <c r="AJ60" s="315"/>
      <c r="AK60" s="315"/>
      <c r="AL60" s="294"/>
    </row>
    <row r="61" customFormat="false" ht="13.5" hidden="false" customHeight="true" outlineLevel="0" collapsed="false">
      <c r="A61" s="312"/>
      <c r="B61" s="323" t="s">
        <v>369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94"/>
      <c r="T61" s="312"/>
      <c r="U61" s="323" t="s">
        <v>369</v>
      </c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294"/>
    </row>
    <row r="62" customFormat="false" ht="13.5" hidden="false" customHeight="true" outlineLevel="0" collapsed="false">
      <c r="A62" s="312"/>
      <c r="B62" s="292" t="s">
        <v>370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294"/>
      <c r="T62" s="312"/>
      <c r="U62" s="292" t="s">
        <v>370</v>
      </c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294"/>
    </row>
    <row r="63" customFormat="false" ht="16.5" hidden="false" customHeight="true" outlineLevel="0" collapsed="false">
      <c r="A63" s="312" t="s">
        <v>401</v>
      </c>
      <c r="B63" s="292" t="s">
        <v>620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294"/>
      <c r="T63" s="312" t="s">
        <v>401</v>
      </c>
      <c r="U63" s="292" t="s">
        <v>620</v>
      </c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294"/>
    </row>
    <row r="64" customFormat="false" ht="12" hidden="false" customHeight="true" outlineLevel="0" collapsed="false">
      <c r="A64" s="312"/>
      <c r="B64" s="319" t="s">
        <v>746</v>
      </c>
      <c r="C64" s="315" t="n">
        <v>94619</v>
      </c>
      <c r="D64" s="315" t="n">
        <v>82793</v>
      </c>
      <c r="E64" s="315" t="n">
        <v>11826</v>
      </c>
      <c r="F64" s="315" t="n">
        <v>9263</v>
      </c>
      <c r="G64" s="315" t="n">
        <v>4949</v>
      </c>
      <c r="H64" s="315" t="n">
        <v>4314</v>
      </c>
      <c r="I64" s="315" t="n">
        <v>14189</v>
      </c>
      <c r="J64" s="315" t="n">
        <v>9029</v>
      </c>
      <c r="K64" s="315" t="n">
        <v>2902</v>
      </c>
      <c r="L64" s="315" t="n">
        <v>2258</v>
      </c>
      <c r="M64" s="315" t="n">
        <v>6393</v>
      </c>
      <c r="N64" s="315" t="n">
        <v>2760</v>
      </c>
      <c r="O64" s="315" t="n">
        <v>632</v>
      </c>
      <c r="P64" s="315" t="n">
        <v>4048</v>
      </c>
      <c r="Q64" s="315" t="n">
        <v>8858</v>
      </c>
      <c r="R64" s="315" t="n">
        <v>1476</v>
      </c>
      <c r="S64" s="294" t="s">
        <v>401</v>
      </c>
      <c r="T64" s="312"/>
      <c r="U64" s="319" t="s">
        <v>746</v>
      </c>
      <c r="V64" s="315" t="n">
        <v>8289</v>
      </c>
      <c r="W64" s="315" t="n">
        <v>1261</v>
      </c>
      <c r="X64" s="315" t="n">
        <v>4512</v>
      </c>
      <c r="Y64" s="315" t="n">
        <v>2516</v>
      </c>
      <c r="Z64" s="315" t="n">
        <v>22682</v>
      </c>
      <c r="AA64" s="315" t="n">
        <v>7444</v>
      </c>
      <c r="AB64" s="315" t="n">
        <v>9258</v>
      </c>
      <c r="AC64" s="315" t="n">
        <v>5980</v>
      </c>
      <c r="AD64" s="315" t="n">
        <v>4440</v>
      </c>
      <c r="AE64" s="315" t="n">
        <v>3072</v>
      </c>
      <c r="AF64" s="315" t="n">
        <v>1368</v>
      </c>
      <c r="AG64" s="315" t="n">
        <v>1279</v>
      </c>
      <c r="AH64" s="315" t="n">
        <v>3630</v>
      </c>
      <c r="AI64" s="315" t="n">
        <v>2067</v>
      </c>
      <c r="AJ64" s="315" t="n">
        <v>2720</v>
      </c>
      <c r="AK64" s="315" t="n">
        <v>1893</v>
      </c>
      <c r="AL64" s="294" t="s">
        <v>401</v>
      </c>
    </row>
    <row r="65" customFormat="false" ht="15" hidden="false" customHeight="true" outlineLevel="0" collapsed="false">
      <c r="A65" s="312" t="s">
        <v>404</v>
      </c>
      <c r="B65" s="324" t="s">
        <v>747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94"/>
      <c r="T65" s="312" t="s">
        <v>404</v>
      </c>
      <c r="U65" s="324" t="s">
        <v>747</v>
      </c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294"/>
    </row>
    <row r="66" customFormat="false" ht="12" hidden="false" customHeight="true" outlineLevel="0" collapsed="false">
      <c r="A66" s="312"/>
      <c r="B66" s="319" t="s">
        <v>748</v>
      </c>
      <c r="C66" s="315" t="n">
        <v>1998</v>
      </c>
      <c r="D66" s="315" t="n">
        <v>1677</v>
      </c>
      <c r="E66" s="315" t="n">
        <v>321</v>
      </c>
      <c r="F66" s="315" t="n">
        <v>127</v>
      </c>
      <c r="G66" s="315" t="n">
        <v>73</v>
      </c>
      <c r="H66" s="315" t="n">
        <v>54</v>
      </c>
      <c r="I66" s="315" t="n">
        <v>317</v>
      </c>
      <c r="J66" s="315" t="n">
        <v>162</v>
      </c>
      <c r="K66" s="315" t="n">
        <v>55</v>
      </c>
      <c r="L66" s="315" t="n">
        <v>100</v>
      </c>
      <c r="M66" s="315" t="n">
        <v>22</v>
      </c>
      <c r="N66" s="315" t="n">
        <v>65</v>
      </c>
      <c r="O66" s="315" t="n">
        <v>15</v>
      </c>
      <c r="P66" s="315" t="n">
        <v>150</v>
      </c>
      <c r="Q66" s="315" t="n">
        <v>269</v>
      </c>
      <c r="R66" s="315" t="n">
        <v>22</v>
      </c>
      <c r="S66" s="294" t="s">
        <v>404</v>
      </c>
      <c r="T66" s="312"/>
      <c r="U66" s="319" t="s">
        <v>748</v>
      </c>
      <c r="V66" s="315" t="n">
        <v>149</v>
      </c>
      <c r="W66" s="315" t="n">
        <v>16</v>
      </c>
      <c r="X66" s="315" t="n">
        <v>92</v>
      </c>
      <c r="Y66" s="315" t="n">
        <v>41</v>
      </c>
      <c r="Z66" s="315" t="n">
        <v>436</v>
      </c>
      <c r="AA66" s="315" t="n">
        <v>119</v>
      </c>
      <c r="AB66" s="315" t="n">
        <v>175</v>
      </c>
      <c r="AC66" s="315" t="n">
        <v>142</v>
      </c>
      <c r="AD66" s="315" t="n">
        <v>22</v>
      </c>
      <c r="AE66" s="315" t="n">
        <v>16</v>
      </c>
      <c r="AF66" s="315" t="n">
        <v>6</v>
      </c>
      <c r="AG66" s="315" t="n">
        <v>139</v>
      </c>
      <c r="AH66" s="315" t="n">
        <v>120</v>
      </c>
      <c r="AI66" s="315" t="n">
        <v>34</v>
      </c>
      <c r="AJ66" s="315" t="n">
        <v>31</v>
      </c>
      <c r="AK66" s="315" t="n">
        <v>80</v>
      </c>
      <c r="AL66" s="294" t="s">
        <v>404</v>
      </c>
    </row>
    <row r="67" customFormat="false" ht="15" hidden="false" customHeight="true" outlineLevel="0" collapsed="false">
      <c r="A67" s="312" t="s">
        <v>407</v>
      </c>
      <c r="B67" s="316" t="s">
        <v>384</v>
      </c>
      <c r="C67" s="315" t="n">
        <v>90102</v>
      </c>
      <c r="D67" s="315" t="n">
        <v>79622</v>
      </c>
      <c r="E67" s="315" t="n">
        <v>10480</v>
      </c>
      <c r="F67" s="315" t="n">
        <v>13950</v>
      </c>
      <c r="G67" s="315" t="n">
        <v>5431</v>
      </c>
      <c r="H67" s="315" t="n">
        <v>8519</v>
      </c>
      <c r="I67" s="315" t="n">
        <v>18492</v>
      </c>
      <c r="J67" s="315" t="n">
        <v>11295</v>
      </c>
      <c r="K67" s="315" t="n">
        <v>3907</v>
      </c>
      <c r="L67" s="315" t="n">
        <v>3290</v>
      </c>
      <c r="M67" s="315" t="n">
        <v>3746</v>
      </c>
      <c r="N67" s="315" t="n">
        <v>2219</v>
      </c>
      <c r="O67" s="315" t="n">
        <v>727</v>
      </c>
      <c r="P67" s="315" t="n">
        <v>3417</v>
      </c>
      <c r="Q67" s="315" t="n">
        <v>6177</v>
      </c>
      <c r="R67" s="315" t="n">
        <v>1463</v>
      </c>
      <c r="S67" s="294" t="s">
        <v>407</v>
      </c>
      <c r="T67" s="312" t="s">
        <v>407</v>
      </c>
      <c r="U67" s="316" t="s">
        <v>384</v>
      </c>
      <c r="V67" s="315" t="n">
        <v>7086</v>
      </c>
      <c r="W67" s="315" t="n">
        <v>1453</v>
      </c>
      <c r="X67" s="315" t="n">
        <v>3576</v>
      </c>
      <c r="Y67" s="315" t="n">
        <v>2057</v>
      </c>
      <c r="Z67" s="315" t="n">
        <v>17955</v>
      </c>
      <c r="AA67" s="315" t="n">
        <v>3868</v>
      </c>
      <c r="AB67" s="315" t="n">
        <v>8839</v>
      </c>
      <c r="AC67" s="315" t="n">
        <v>5248</v>
      </c>
      <c r="AD67" s="315" t="n">
        <v>4045</v>
      </c>
      <c r="AE67" s="315" t="n">
        <v>2655</v>
      </c>
      <c r="AF67" s="315" t="n">
        <v>1390</v>
      </c>
      <c r="AG67" s="315" t="n">
        <v>1375</v>
      </c>
      <c r="AH67" s="315" t="n">
        <v>3448</v>
      </c>
      <c r="AI67" s="315" t="n">
        <v>1541</v>
      </c>
      <c r="AJ67" s="315" t="n">
        <v>2652</v>
      </c>
      <c r="AK67" s="315" t="n">
        <v>1809</v>
      </c>
      <c r="AL67" s="294" t="s">
        <v>407</v>
      </c>
    </row>
    <row r="68" customFormat="false" ht="15" hidden="false" customHeight="true" outlineLevel="0" collapsed="false">
      <c r="A68" s="312" t="s">
        <v>410</v>
      </c>
      <c r="B68" s="316" t="s">
        <v>387</v>
      </c>
      <c r="C68" s="315" t="n">
        <v>62201</v>
      </c>
      <c r="D68" s="315" t="n">
        <v>54000</v>
      </c>
      <c r="E68" s="315" t="n">
        <v>8201</v>
      </c>
      <c r="F68" s="315" t="n">
        <v>7626</v>
      </c>
      <c r="G68" s="315" t="n">
        <v>3246</v>
      </c>
      <c r="H68" s="315" t="n">
        <v>4380</v>
      </c>
      <c r="I68" s="315" t="n">
        <v>9019</v>
      </c>
      <c r="J68" s="315" t="n">
        <v>5591</v>
      </c>
      <c r="K68" s="315" t="n">
        <v>1932</v>
      </c>
      <c r="L68" s="315" t="n">
        <v>1496</v>
      </c>
      <c r="M68" s="315" t="n">
        <v>3705</v>
      </c>
      <c r="N68" s="315" t="n">
        <v>1830</v>
      </c>
      <c r="O68" s="315" t="n">
        <v>534</v>
      </c>
      <c r="P68" s="315" t="n">
        <v>2411</v>
      </c>
      <c r="Q68" s="315" t="n">
        <v>5289</v>
      </c>
      <c r="R68" s="315" t="n">
        <v>1012</v>
      </c>
      <c r="S68" s="294" t="s">
        <v>410</v>
      </c>
      <c r="T68" s="312" t="s">
        <v>410</v>
      </c>
      <c r="U68" s="316" t="s">
        <v>387</v>
      </c>
      <c r="V68" s="315" t="n">
        <v>5120</v>
      </c>
      <c r="W68" s="315" t="n">
        <v>904</v>
      </c>
      <c r="X68" s="315" t="n">
        <v>2761</v>
      </c>
      <c r="Y68" s="315" t="n">
        <v>1455</v>
      </c>
      <c r="Z68" s="315" t="n">
        <v>14974</v>
      </c>
      <c r="AA68" s="315" t="n">
        <v>4445</v>
      </c>
      <c r="AB68" s="315" t="n">
        <v>6724</v>
      </c>
      <c r="AC68" s="315" t="n">
        <v>3805</v>
      </c>
      <c r="AD68" s="315" t="n">
        <v>2755</v>
      </c>
      <c r="AE68" s="315" t="n">
        <v>1881</v>
      </c>
      <c r="AF68" s="315" t="n">
        <v>874</v>
      </c>
      <c r="AG68" s="315" t="n">
        <v>646</v>
      </c>
      <c r="AH68" s="315" t="n">
        <v>2522</v>
      </c>
      <c r="AI68" s="315" t="n">
        <v>1504</v>
      </c>
      <c r="AJ68" s="315" t="n">
        <v>1921</v>
      </c>
      <c r="AK68" s="315" t="n">
        <v>1333</v>
      </c>
      <c r="AL68" s="294" t="s">
        <v>410</v>
      </c>
    </row>
    <row r="69" customFormat="false" ht="15" hidden="false" customHeight="true" outlineLevel="0" collapsed="false">
      <c r="A69" s="312" t="s">
        <v>413</v>
      </c>
      <c r="B69" s="316" t="s">
        <v>390</v>
      </c>
      <c r="C69" s="315" t="n">
        <v>12495</v>
      </c>
      <c r="D69" s="315" t="n">
        <v>11742</v>
      </c>
      <c r="E69" s="315" t="n">
        <v>753</v>
      </c>
      <c r="F69" s="315" t="n">
        <v>690</v>
      </c>
      <c r="G69" s="315" t="n">
        <v>313</v>
      </c>
      <c r="H69" s="315" t="n">
        <v>377</v>
      </c>
      <c r="I69" s="315" t="n">
        <v>1634</v>
      </c>
      <c r="J69" s="315" t="n">
        <v>1132</v>
      </c>
      <c r="K69" s="315" t="n">
        <v>312</v>
      </c>
      <c r="L69" s="315" t="n">
        <v>190</v>
      </c>
      <c r="M69" s="315" t="n">
        <v>1715</v>
      </c>
      <c r="N69" s="315" t="n">
        <v>196</v>
      </c>
      <c r="O69" s="315" t="n">
        <v>95</v>
      </c>
      <c r="P69" s="315" t="n">
        <v>2498</v>
      </c>
      <c r="Q69" s="315" t="n">
        <v>1277</v>
      </c>
      <c r="R69" s="315" t="n">
        <v>98</v>
      </c>
      <c r="S69" s="294" t="s">
        <v>413</v>
      </c>
      <c r="T69" s="312" t="s">
        <v>413</v>
      </c>
      <c r="U69" s="316" t="s">
        <v>390</v>
      </c>
      <c r="V69" s="315" t="n">
        <v>630</v>
      </c>
      <c r="W69" s="315" t="n">
        <v>203</v>
      </c>
      <c r="X69" s="315" t="n">
        <v>259</v>
      </c>
      <c r="Y69" s="315" t="n">
        <v>168</v>
      </c>
      <c r="Z69" s="315" t="n">
        <v>2571</v>
      </c>
      <c r="AA69" s="315" t="n">
        <v>812</v>
      </c>
      <c r="AB69" s="315" t="n">
        <v>708</v>
      </c>
      <c r="AC69" s="315" t="n">
        <v>1051</v>
      </c>
      <c r="AD69" s="315" t="n">
        <v>361</v>
      </c>
      <c r="AE69" s="315" t="n">
        <v>264</v>
      </c>
      <c r="AF69" s="315" t="n">
        <v>97</v>
      </c>
      <c r="AG69" s="315" t="n">
        <v>67</v>
      </c>
      <c r="AH69" s="315" t="n">
        <v>244</v>
      </c>
      <c r="AI69" s="315" t="n">
        <v>131</v>
      </c>
      <c r="AJ69" s="315" t="n">
        <v>204</v>
      </c>
      <c r="AK69" s="315" t="n">
        <v>84</v>
      </c>
      <c r="AL69" s="294" t="s">
        <v>413</v>
      </c>
    </row>
    <row r="70" customFormat="false" ht="15" hidden="false" customHeight="true" outlineLevel="0" collapsed="false">
      <c r="A70" s="312" t="s">
        <v>416</v>
      </c>
      <c r="B70" s="316" t="s">
        <v>400</v>
      </c>
      <c r="C70" s="315" t="n">
        <v>5256</v>
      </c>
      <c r="D70" s="315" t="n">
        <v>4606</v>
      </c>
      <c r="E70" s="315" t="n">
        <v>650</v>
      </c>
      <c r="F70" s="315" t="n">
        <v>552</v>
      </c>
      <c r="G70" s="315" t="n">
        <v>256</v>
      </c>
      <c r="H70" s="315" t="n">
        <v>296</v>
      </c>
      <c r="I70" s="315" t="n">
        <v>881</v>
      </c>
      <c r="J70" s="315" t="n">
        <v>563</v>
      </c>
      <c r="K70" s="315" t="n">
        <v>181</v>
      </c>
      <c r="L70" s="315" t="n">
        <v>137</v>
      </c>
      <c r="M70" s="315" t="n">
        <v>374</v>
      </c>
      <c r="N70" s="315" t="n">
        <v>173</v>
      </c>
      <c r="O70" s="315" t="n">
        <v>20</v>
      </c>
      <c r="P70" s="315" t="n">
        <v>232</v>
      </c>
      <c r="Q70" s="315" t="n">
        <v>373</v>
      </c>
      <c r="R70" s="315" t="n">
        <v>68</v>
      </c>
      <c r="S70" s="294" t="s">
        <v>416</v>
      </c>
      <c r="T70" s="312" t="s">
        <v>416</v>
      </c>
      <c r="U70" s="316" t="s">
        <v>400</v>
      </c>
      <c r="V70" s="315" t="n">
        <v>427</v>
      </c>
      <c r="W70" s="315" t="n">
        <v>100</v>
      </c>
      <c r="X70" s="315" t="n">
        <v>220</v>
      </c>
      <c r="Y70" s="315" t="n">
        <v>107</v>
      </c>
      <c r="Z70" s="315" t="n">
        <v>1266</v>
      </c>
      <c r="AA70" s="315" t="n">
        <v>371</v>
      </c>
      <c r="AB70" s="315" t="n">
        <v>528</v>
      </c>
      <c r="AC70" s="315" t="n">
        <v>367</v>
      </c>
      <c r="AD70" s="315" t="n">
        <v>231</v>
      </c>
      <c r="AE70" s="315" t="n">
        <v>162</v>
      </c>
      <c r="AF70" s="315" t="n">
        <v>69</v>
      </c>
      <c r="AG70" s="315" t="n">
        <v>92</v>
      </c>
      <c r="AH70" s="315" t="n">
        <v>196</v>
      </c>
      <c r="AI70" s="315" t="n">
        <v>115</v>
      </c>
      <c r="AJ70" s="315" t="n">
        <v>158</v>
      </c>
      <c r="AK70" s="315" t="n">
        <v>98</v>
      </c>
      <c r="AL70" s="294" t="s">
        <v>416</v>
      </c>
    </row>
    <row r="71" customFormat="false" ht="15" hidden="false" customHeight="true" outlineLevel="0" collapsed="false">
      <c r="A71" s="312" t="s">
        <v>419</v>
      </c>
      <c r="B71" s="316" t="s">
        <v>749</v>
      </c>
      <c r="C71" s="315" t="n">
        <v>11172</v>
      </c>
      <c r="D71" s="315" t="n">
        <v>9840</v>
      </c>
      <c r="E71" s="315" t="n">
        <v>1332</v>
      </c>
      <c r="F71" s="315" t="n">
        <v>1062</v>
      </c>
      <c r="G71" s="315" t="n">
        <v>380</v>
      </c>
      <c r="H71" s="315" t="n">
        <v>682</v>
      </c>
      <c r="I71" s="315" t="n">
        <v>1511</v>
      </c>
      <c r="J71" s="315" t="n">
        <v>1013</v>
      </c>
      <c r="K71" s="315" t="n">
        <v>277</v>
      </c>
      <c r="L71" s="315" t="n">
        <v>221</v>
      </c>
      <c r="M71" s="315" t="n">
        <v>1488</v>
      </c>
      <c r="N71" s="315" t="n">
        <v>300</v>
      </c>
      <c r="O71" s="315" t="n">
        <v>72</v>
      </c>
      <c r="P71" s="315" t="n">
        <v>437</v>
      </c>
      <c r="Q71" s="315" t="n">
        <v>916</v>
      </c>
      <c r="R71" s="315" t="n">
        <v>191</v>
      </c>
      <c r="S71" s="294" t="s">
        <v>419</v>
      </c>
      <c r="T71" s="312" t="s">
        <v>419</v>
      </c>
      <c r="U71" s="316" t="s">
        <v>749</v>
      </c>
      <c r="V71" s="315" t="n">
        <v>973</v>
      </c>
      <c r="W71" s="315" t="n">
        <v>277</v>
      </c>
      <c r="X71" s="315" t="n">
        <v>456</v>
      </c>
      <c r="Y71" s="315" t="n">
        <v>240</v>
      </c>
      <c r="Z71" s="315" t="n">
        <v>2472</v>
      </c>
      <c r="AA71" s="315" t="n">
        <v>688</v>
      </c>
      <c r="AB71" s="315" t="n">
        <v>1075</v>
      </c>
      <c r="AC71" s="315" t="n">
        <v>709</v>
      </c>
      <c r="AD71" s="315" t="n">
        <v>410</v>
      </c>
      <c r="AE71" s="315" t="n">
        <v>280</v>
      </c>
      <c r="AF71" s="315" t="n">
        <v>130</v>
      </c>
      <c r="AG71" s="315" t="n">
        <v>164</v>
      </c>
      <c r="AH71" s="315" t="n">
        <v>344</v>
      </c>
      <c r="AI71" s="315" t="n">
        <v>260</v>
      </c>
      <c r="AJ71" s="315" t="n">
        <v>335</v>
      </c>
      <c r="AK71" s="315" t="n">
        <v>237</v>
      </c>
      <c r="AL71" s="294" t="s">
        <v>419</v>
      </c>
    </row>
    <row r="72" customFormat="false" ht="15" hidden="false" customHeight="true" outlineLevel="0" collapsed="false">
      <c r="A72" s="312" t="s">
        <v>422</v>
      </c>
      <c r="B72" s="316" t="s">
        <v>406</v>
      </c>
      <c r="C72" s="315" t="n">
        <v>40066</v>
      </c>
      <c r="D72" s="315" t="n">
        <v>35334</v>
      </c>
      <c r="E72" s="315" t="n">
        <v>4732</v>
      </c>
      <c r="F72" s="315" t="n">
        <v>4461</v>
      </c>
      <c r="G72" s="315" t="n">
        <v>1927</v>
      </c>
      <c r="H72" s="315" t="n">
        <v>2534</v>
      </c>
      <c r="I72" s="315" t="n">
        <v>6455</v>
      </c>
      <c r="J72" s="315" t="n">
        <v>4124</v>
      </c>
      <c r="K72" s="315" t="n">
        <v>1415</v>
      </c>
      <c r="L72" s="315" t="n">
        <v>916</v>
      </c>
      <c r="M72" s="315" t="n">
        <v>2476</v>
      </c>
      <c r="N72" s="315" t="n">
        <v>1122</v>
      </c>
      <c r="O72" s="315" t="n">
        <v>405</v>
      </c>
      <c r="P72" s="315" t="n">
        <v>2345</v>
      </c>
      <c r="Q72" s="315" t="n">
        <v>3576</v>
      </c>
      <c r="R72" s="315" t="n">
        <v>670</v>
      </c>
      <c r="S72" s="294" t="s">
        <v>422</v>
      </c>
      <c r="T72" s="312" t="s">
        <v>422</v>
      </c>
      <c r="U72" s="316" t="s">
        <v>406</v>
      </c>
      <c r="V72" s="315" t="n">
        <v>2787</v>
      </c>
      <c r="W72" s="315" t="n">
        <v>551</v>
      </c>
      <c r="X72" s="315" t="n">
        <v>1502</v>
      </c>
      <c r="Y72" s="315" t="n">
        <v>734</v>
      </c>
      <c r="Z72" s="315" t="n">
        <v>9645</v>
      </c>
      <c r="AA72" s="315" t="n">
        <v>2843</v>
      </c>
      <c r="AB72" s="315" t="n">
        <v>3891</v>
      </c>
      <c r="AC72" s="315" t="n">
        <v>2911</v>
      </c>
      <c r="AD72" s="315" t="n">
        <v>1551</v>
      </c>
      <c r="AE72" s="315" t="n">
        <v>1048</v>
      </c>
      <c r="AF72" s="315" t="n">
        <v>503</v>
      </c>
      <c r="AG72" s="315" t="n">
        <v>561</v>
      </c>
      <c r="AH72" s="315" t="n">
        <v>1437</v>
      </c>
      <c r="AI72" s="315" t="n">
        <v>742</v>
      </c>
      <c r="AJ72" s="315" t="n">
        <v>1072</v>
      </c>
      <c r="AK72" s="315" t="n">
        <v>761</v>
      </c>
      <c r="AL72" s="294" t="s">
        <v>422</v>
      </c>
    </row>
    <row r="73" customFormat="false" ht="15" hidden="false" customHeight="true" outlineLevel="0" collapsed="false">
      <c r="A73" s="312" t="s">
        <v>425</v>
      </c>
      <c r="B73" s="319" t="s">
        <v>750</v>
      </c>
      <c r="C73" s="315" t="n">
        <v>4618</v>
      </c>
      <c r="D73" s="315" t="n">
        <v>4108</v>
      </c>
      <c r="E73" s="315" t="n">
        <v>510</v>
      </c>
      <c r="F73" s="315" t="n">
        <v>580</v>
      </c>
      <c r="G73" s="315" t="n">
        <v>217</v>
      </c>
      <c r="H73" s="315" t="n">
        <v>363</v>
      </c>
      <c r="I73" s="315" t="n">
        <v>768</v>
      </c>
      <c r="J73" s="315" t="n">
        <v>454</v>
      </c>
      <c r="K73" s="315" t="n">
        <v>182</v>
      </c>
      <c r="L73" s="315" t="n">
        <v>132</v>
      </c>
      <c r="M73" s="315" t="n">
        <v>244</v>
      </c>
      <c r="N73" s="315" t="n">
        <v>1</v>
      </c>
      <c r="O73" s="315" t="n">
        <v>35</v>
      </c>
      <c r="P73" s="315" t="n">
        <v>187</v>
      </c>
      <c r="Q73" s="315" t="n">
        <v>378</v>
      </c>
      <c r="R73" s="315" t="n">
        <v>72</v>
      </c>
      <c r="S73" s="294" t="s">
        <v>425</v>
      </c>
      <c r="T73" s="312" t="s">
        <v>425</v>
      </c>
      <c r="U73" s="319" t="s">
        <v>750</v>
      </c>
      <c r="V73" s="315" t="n">
        <v>310</v>
      </c>
      <c r="W73" s="315" t="n">
        <v>48</v>
      </c>
      <c r="X73" s="315" t="n">
        <v>170</v>
      </c>
      <c r="Y73" s="315" t="n">
        <v>92</v>
      </c>
      <c r="Z73" s="315" t="n">
        <v>1159</v>
      </c>
      <c r="AA73" s="315" t="n">
        <v>298</v>
      </c>
      <c r="AB73" s="315" t="n">
        <v>512</v>
      </c>
      <c r="AC73" s="315" t="n">
        <v>349</v>
      </c>
      <c r="AD73" s="315" t="n">
        <v>265</v>
      </c>
      <c r="AE73" s="315" t="n">
        <v>182</v>
      </c>
      <c r="AF73" s="315" t="n">
        <v>83</v>
      </c>
      <c r="AG73" s="315" t="n">
        <v>66</v>
      </c>
      <c r="AH73" s="315" t="n">
        <v>196</v>
      </c>
      <c r="AI73" s="315" t="n">
        <v>108</v>
      </c>
      <c r="AJ73" s="315" t="n">
        <v>116</v>
      </c>
      <c r="AK73" s="315" t="n">
        <v>133</v>
      </c>
      <c r="AL73" s="294" t="s">
        <v>425</v>
      </c>
    </row>
    <row r="74" customFormat="false" ht="15" hidden="false" customHeight="true" outlineLevel="0" collapsed="false">
      <c r="A74" s="312" t="s">
        <v>428</v>
      </c>
      <c r="B74" s="316" t="s">
        <v>412</v>
      </c>
      <c r="C74" s="315" t="n">
        <v>2531</v>
      </c>
      <c r="D74" s="315" t="n">
        <v>2133</v>
      </c>
      <c r="E74" s="315" t="n">
        <v>398</v>
      </c>
      <c r="F74" s="315" t="n">
        <v>149</v>
      </c>
      <c r="G74" s="315" t="n">
        <v>87</v>
      </c>
      <c r="H74" s="315" t="n">
        <v>62</v>
      </c>
      <c r="I74" s="315" t="n">
        <v>169</v>
      </c>
      <c r="J74" s="315" t="n">
        <v>105</v>
      </c>
      <c r="K74" s="315" t="n">
        <v>33</v>
      </c>
      <c r="L74" s="315" t="n">
        <v>31</v>
      </c>
      <c r="M74" s="315" t="n">
        <v>315</v>
      </c>
      <c r="N74" s="315" t="n">
        <v>146</v>
      </c>
      <c r="O74" s="315" t="n">
        <v>41</v>
      </c>
      <c r="P74" s="315" t="n">
        <v>53</v>
      </c>
      <c r="Q74" s="315" t="n">
        <v>308</v>
      </c>
      <c r="R74" s="315" t="n">
        <v>57</v>
      </c>
      <c r="S74" s="294" t="s">
        <v>428</v>
      </c>
      <c r="T74" s="312" t="s">
        <v>428</v>
      </c>
      <c r="U74" s="316" t="s">
        <v>412</v>
      </c>
      <c r="V74" s="315" t="n">
        <v>208</v>
      </c>
      <c r="W74" s="315" t="n">
        <v>48</v>
      </c>
      <c r="X74" s="315" t="n">
        <v>108</v>
      </c>
      <c r="Y74" s="315" t="n">
        <v>52</v>
      </c>
      <c r="Z74" s="315" t="n">
        <v>610</v>
      </c>
      <c r="AA74" s="315" t="n">
        <v>194</v>
      </c>
      <c r="AB74" s="315" t="n">
        <v>200</v>
      </c>
      <c r="AC74" s="315" t="n">
        <v>216</v>
      </c>
      <c r="AD74" s="315" t="n">
        <v>179</v>
      </c>
      <c r="AE74" s="315" t="n">
        <v>134</v>
      </c>
      <c r="AF74" s="315" t="n">
        <v>45</v>
      </c>
      <c r="AG74" s="315" t="n">
        <v>45</v>
      </c>
      <c r="AH74" s="315" t="n">
        <v>89</v>
      </c>
      <c r="AI74" s="315" t="n">
        <v>71</v>
      </c>
      <c r="AJ74" s="315" t="n">
        <v>56</v>
      </c>
      <c r="AK74" s="315" t="n">
        <v>35</v>
      </c>
      <c r="AL74" s="294" t="s">
        <v>428</v>
      </c>
    </row>
    <row r="75" customFormat="false" ht="15" hidden="false" customHeight="true" outlineLevel="0" collapsed="false">
      <c r="A75" s="312" t="s">
        <v>432</v>
      </c>
      <c r="B75" s="316" t="s">
        <v>415</v>
      </c>
      <c r="C75" s="315" t="n">
        <v>23665</v>
      </c>
      <c r="D75" s="315" t="n">
        <v>20535</v>
      </c>
      <c r="E75" s="315" t="n">
        <v>3130</v>
      </c>
      <c r="F75" s="315" t="n">
        <v>3200</v>
      </c>
      <c r="G75" s="315" t="n">
        <v>1541</v>
      </c>
      <c r="H75" s="315" t="n">
        <v>1659</v>
      </c>
      <c r="I75" s="315" t="n">
        <v>4220</v>
      </c>
      <c r="J75" s="315" t="n">
        <v>2680</v>
      </c>
      <c r="K75" s="315" t="n">
        <v>857</v>
      </c>
      <c r="L75" s="315" t="n">
        <v>683</v>
      </c>
      <c r="M75" s="315" t="n">
        <v>1300</v>
      </c>
      <c r="N75" s="315" t="n">
        <v>716</v>
      </c>
      <c r="O75" s="315" t="n">
        <v>142</v>
      </c>
      <c r="P75" s="315" t="n">
        <v>472</v>
      </c>
      <c r="Q75" s="315" t="n">
        <v>1811</v>
      </c>
      <c r="R75" s="315" t="n">
        <v>388</v>
      </c>
      <c r="S75" s="294" t="s">
        <v>432</v>
      </c>
      <c r="T75" s="312" t="s">
        <v>432</v>
      </c>
      <c r="U75" s="316" t="s">
        <v>415</v>
      </c>
      <c r="V75" s="315" t="n">
        <v>1662</v>
      </c>
      <c r="W75" s="315" t="n">
        <v>565</v>
      </c>
      <c r="X75" s="315" t="n">
        <v>723</v>
      </c>
      <c r="Y75" s="315" t="n">
        <v>374</v>
      </c>
      <c r="Z75" s="315" t="n">
        <v>5724</v>
      </c>
      <c r="AA75" s="315" t="n">
        <v>1618</v>
      </c>
      <c r="AB75" s="315" t="n">
        <v>2574</v>
      </c>
      <c r="AC75" s="315" t="n">
        <v>1532</v>
      </c>
      <c r="AD75" s="315" t="n">
        <v>1141</v>
      </c>
      <c r="AE75" s="315" t="n">
        <v>711</v>
      </c>
      <c r="AF75" s="315" t="n">
        <v>430</v>
      </c>
      <c r="AG75" s="315" t="n">
        <v>372</v>
      </c>
      <c r="AH75" s="315" t="n">
        <v>1024</v>
      </c>
      <c r="AI75" s="315" t="n">
        <v>515</v>
      </c>
      <c r="AJ75" s="315" t="n">
        <v>491</v>
      </c>
      <c r="AK75" s="315" t="n">
        <v>487</v>
      </c>
      <c r="AL75" s="294" t="s">
        <v>432</v>
      </c>
    </row>
    <row r="76" customFormat="false" ht="15" hidden="false" customHeight="true" outlineLevel="0" collapsed="false">
      <c r="A76" s="312" t="s">
        <v>435</v>
      </c>
      <c r="B76" s="316" t="s">
        <v>418</v>
      </c>
      <c r="C76" s="315" t="n">
        <v>21656</v>
      </c>
      <c r="D76" s="315" t="n">
        <v>18655</v>
      </c>
      <c r="E76" s="315" t="n">
        <v>3001</v>
      </c>
      <c r="F76" s="315" t="n">
        <v>2485</v>
      </c>
      <c r="G76" s="315" t="n">
        <v>1028</v>
      </c>
      <c r="H76" s="315" t="n">
        <v>1457</v>
      </c>
      <c r="I76" s="315" t="n">
        <v>4029</v>
      </c>
      <c r="J76" s="315" t="n">
        <v>2377</v>
      </c>
      <c r="K76" s="315" t="n">
        <v>658</v>
      </c>
      <c r="L76" s="315" t="n">
        <v>994</v>
      </c>
      <c r="M76" s="315" t="n">
        <v>923</v>
      </c>
      <c r="N76" s="315" t="n">
        <v>635</v>
      </c>
      <c r="O76" s="315" t="n">
        <v>192</v>
      </c>
      <c r="P76" s="315" t="n">
        <v>628</v>
      </c>
      <c r="Q76" s="315" t="n">
        <v>1784</v>
      </c>
      <c r="R76" s="315" t="n">
        <v>442</v>
      </c>
      <c r="S76" s="294" t="s">
        <v>435</v>
      </c>
      <c r="T76" s="312" t="s">
        <v>435</v>
      </c>
      <c r="U76" s="316" t="s">
        <v>418</v>
      </c>
      <c r="V76" s="315" t="n">
        <v>1813</v>
      </c>
      <c r="W76" s="315" t="n">
        <v>377</v>
      </c>
      <c r="X76" s="315" t="n">
        <v>953</v>
      </c>
      <c r="Y76" s="315" t="n">
        <v>483</v>
      </c>
      <c r="Z76" s="315" t="n">
        <v>5001</v>
      </c>
      <c r="AA76" s="315" t="n">
        <v>1452</v>
      </c>
      <c r="AB76" s="315" t="n">
        <v>2278</v>
      </c>
      <c r="AC76" s="315" t="n">
        <v>1271</v>
      </c>
      <c r="AD76" s="315" t="n">
        <v>1073</v>
      </c>
      <c r="AE76" s="315" t="n">
        <v>708</v>
      </c>
      <c r="AF76" s="315" t="n">
        <v>365</v>
      </c>
      <c r="AG76" s="315" t="n">
        <v>168</v>
      </c>
      <c r="AH76" s="315" t="n">
        <v>994</v>
      </c>
      <c r="AI76" s="315" t="n">
        <v>423</v>
      </c>
      <c r="AJ76" s="315" t="n">
        <v>559</v>
      </c>
      <c r="AK76" s="315" t="n">
        <v>507</v>
      </c>
      <c r="AL76" s="294" t="s">
        <v>435</v>
      </c>
    </row>
    <row r="77" customFormat="false" ht="15" hidden="false" customHeight="true" outlineLevel="0" collapsed="false">
      <c r="A77" s="312" t="s">
        <v>438</v>
      </c>
      <c r="B77" s="316" t="s">
        <v>421</v>
      </c>
      <c r="C77" s="315" t="n">
        <v>4044</v>
      </c>
      <c r="D77" s="315" t="n">
        <v>3702</v>
      </c>
      <c r="E77" s="315" t="n">
        <v>342</v>
      </c>
      <c r="F77" s="315" t="n">
        <v>548</v>
      </c>
      <c r="G77" s="315" t="n">
        <v>116</v>
      </c>
      <c r="H77" s="315" t="n">
        <v>432</v>
      </c>
      <c r="I77" s="315" t="n">
        <v>696</v>
      </c>
      <c r="J77" s="315" t="n">
        <v>456</v>
      </c>
      <c r="K77" s="315" t="n">
        <v>199</v>
      </c>
      <c r="L77" s="315" t="n">
        <v>41</v>
      </c>
      <c r="M77" s="315" t="n">
        <v>313</v>
      </c>
      <c r="N77" s="315" t="n">
        <v>101</v>
      </c>
      <c r="O77" s="315" t="n">
        <v>58</v>
      </c>
      <c r="P77" s="315" t="n">
        <v>147</v>
      </c>
      <c r="Q77" s="315" t="n">
        <v>448</v>
      </c>
      <c r="R77" s="315" t="n">
        <v>46</v>
      </c>
      <c r="S77" s="294" t="s">
        <v>438</v>
      </c>
      <c r="T77" s="312" t="s">
        <v>438</v>
      </c>
      <c r="U77" s="316" t="s">
        <v>421</v>
      </c>
      <c r="V77" s="315" t="n">
        <v>201</v>
      </c>
      <c r="W77" s="315" t="n">
        <v>37</v>
      </c>
      <c r="X77" s="315" t="n">
        <v>131</v>
      </c>
      <c r="Y77" s="315" t="n">
        <v>33</v>
      </c>
      <c r="Z77" s="315" t="n">
        <v>1029</v>
      </c>
      <c r="AA77" s="315" t="n">
        <v>248</v>
      </c>
      <c r="AB77" s="315" t="n">
        <v>259</v>
      </c>
      <c r="AC77" s="315" t="n">
        <v>522</v>
      </c>
      <c r="AD77" s="315" t="n">
        <v>134</v>
      </c>
      <c r="AE77" s="315" t="n">
        <v>59</v>
      </c>
      <c r="AF77" s="315" t="n">
        <v>75</v>
      </c>
      <c r="AG77" s="315" t="n">
        <v>40</v>
      </c>
      <c r="AH77" s="315" t="n">
        <v>91</v>
      </c>
      <c r="AI77" s="315" t="n">
        <v>52</v>
      </c>
      <c r="AJ77" s="315" t="n">
        <v>88</v>
      </c>
      <c r="AK77" s="315" t="n">
        <v>52</v>
      </c>
      <c r="AL77" s="294" t="s">
        <v>438</v>
      </c>
    </row>
    <row r="78" customFormat="false" ht="15" hidden="false" customHeight="true" outlineLevel="0" collapsed="false">
      <c r="A78" s="312" t="s">
        <v>441</v>
      </c>
      <c r="B78" s="316" t="s">
        <v>393</v>
      </c>
      <c r="C78" s="315" t="n">
        <v>22</v>
      </c>
      <c r="D78" s="315" t="n">
        <v>22</v>
      </c>
      <c r="E78" s="315" t="n">
        <v>0</v>
      </c>
      <c r="F78" s="315" t="n">
        <v>0</v>
      </c>
      <c r="G78" s="315" t="n">
        <v>0</v>
      </c>
      <c r="H78" s="315" t="n">
        <v>0</v>
      </c>
      <c r="I78" s="315" t="n">
        <v>11</v>
      </c>
      <c r="J78" s="315" t="n">
        <v>10</v>
      </c>
      <c r="K78" s="315" t="n">
        <v>1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 t="n">
        <v>0</v>
      </c>
      <c r="Q78" s="315" t="n">
        <v>1</v>
      </c>
      <c r="R78" s="315" t="n">
        <v>0</v>
      </c>
      <c r="S78" s="294" t="s">
        <v>441</v>
      </c>
      <c r="T78" s="312" t="s">
        <v>441</v>
      </c>
      <c r="U78" s="316" t="s">
        <v>393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10</v>
      </c>
      <c r="AA78" s="315" t="n">
        <v>0</v>
      </c>
      <c r="AB78" s="315" t="n">
        <v>9</v>
      </c>
      <c r="AC78" s="315" t="n">
        <v>1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294" t="s">
        <v>441</v>
      </c>
    </row>
    <row r="79" customFormat="false" ht="15" hidden="false" customHeight="true" outlineLevel="0" collapsed="false">
      <c r="A79" s="312" t="s">
        <v>444</v>
      </c>
      <c r="B79" s="316" t="s">
        <v>424</v>
      </c>
      <c r="C79" s="315" t="n">
        <v>5332</v>
      </c>
      <c r="D79" s="315" t="n">
        <v>4617</v>
      </c>
      <c r="E79" s="315" t="n">
        <v>715</v>
      </c>
      <c r="F79" s="315" t="n">
        <v>329</v>
      </c>
      <c r="G79" s="315" t="n">
        <v>113</v>
      </c>
      <c r="H79" s="315" t="n">
        <v>216</v>
      </c>
      <c r="I79" s="315" t="n">
        <v>544</v>
      </c>
      <c r="J79" s="315" t="n">
        <v>361</v>
      </c>
      <c r="K79" s="315" t="n">
        <v>117</v>
      </c>
      <c r="L79" s="315" t="n">
        <v>66</v>
      </c>
      <c r="M79" s="315" t="n">
        <v>256</v>
      </c>
      <c r="N79" s="315" t="n">
        <v>180</v>
      </c>
      <c r="O79" s="315" t="n">
        <v>93</v>
      </c>
      <c r="P79" s="315" t="n">
        <v>574</v>
      </c>
      <c r="Q79" s="315" t="n">
        <v>561</v>
      </c>
      <c r="R79" s="315" t="n">
        <v>148</v>
      </c>
      <c r="S79" s="294" t="s">
        <v>444</v>
      </c>
      <c r="T79" s="312" t="s">
        <v>444</v>
      </c>
      <c r="U79" s="316" t="s">
        <v>424</v>
      </c>
      <c r="V79" s="315" t="n">
        <v>737</v>
      </c>
      <c r="W79" s="315" t="n">
        <v>135</v>
      </c>
      <c r="X79" s="315" t="n">
        <v>398</v>
      </c>
      <c r="Y79" s="315" t="n">
        <v>204</v>
      </c>
      <c r="Z79" s="315" t="n">
        <v>1151</v>
      </c>
      <c r="AA79" s="315" t="n">
        <v>349</v>
      </c>
      <c r="AB79" s="315" t="n">
        <v>452</v>
      </c>
      <c r="AC79" s="315" t="n">
        <v>350</v>
      </c>
      <c r="AD79" s="315" t="n">
        <v>157</v>
      </c>
      <c r="AE79" s="315" t="n">
        <v>95</v>
      </c>
      <c r="AF79" s="315" t="n">
        <v>62</v>
      </c>
      <c r="AG79" s="315" t="n">
        <v>33</v>
      </c>
      <c r="AH79" s="315" t="n">
        <v>137</v>
      </c>
      <c r="AI79" s="315" t="n">
        <v>119</v>
      </c>
      <c r="AJ79" s="315" t="n">
        <v>182</v>
      </c>
      <c r="AK79" s="315" t="n">
        <v>131</v>
      </c>
      <c r="AL79" s="294" t="s">
        <v>444</v>
      </c>
    </row>
    <row r="80" customFormat="false" ht="19.5" hidden="false" customHeight="true" outlineLevel="0" collapsed="false">
      <c r="A80" s="312"/>
      <c r="B80" s="325"/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02"/>
      <c r="T80" s="312"/>
      <c r="U80" s="32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02"/>
    </row>
    <row r="81" customFormat="false" ht="18.75" hidden="false" customHeight="true" outlineLevel="0" collapsed="false"/>
    <row r="82" customFormat="false" ht="18" hidden="false" customHeight="true" outlineLevel="0" collapsed="false">
      <c r="A82" s="312" t="n">
        <v>42</v>
      </c>
      <c r="E82" s="132" t="s">
        <v>83</v>
      </c>
      <c r="F82" s="132"/>
      <c r="G82" s="132"/>
      <c r="H82" s="132"/>
      <c r="I82" s="131" t="s">
        <v>83</v>
      </c>
      <c r="J82" s="131"/>
      <c r="K82" s="131"/>
      <c r="L82" s="68"/>
      <c r="S82" s="302" t="n">
        <v>43</v>
      </c>
      <c r="T82" s="312" t="n">
        <v>44</v>
      </c>
      <c r="X82" s="132" t="s">
        <v>83</v>
      </c>
      <c r="Y82" s="132"/>
      <c r="Z82" s="132"/>
      <c r="AA82" s="132"/>
      <c r="AB82" s="131" t="s">
        <v>83</v>
      </c>
      <c r="AC82" s="131"/>
      <c r="AD82" s="131"/>
      <c r="AE82" s="67"/>
      <c r="AL82" s="312" t="n">
        <v>45</v>
      </c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B88" s="275"/>
      <c r="C88" s="275"/>
    </row>
    <row r="89" customFormat="false" ht="12.75" hidden="false" customHeight="false" outlineLevel="0" collapsed="false">
      <c r="B89" s="275"/>
      <c r="C89" s="275"/>
      <c r="D89" s="315"/>
    </row>
    <row r="90" customFormat="false" ht="12.75" hidden="false" customHeight="false" outlineLevel="0" collapsed="false">
      <c r="B90" s="275"/>
      <c r="C90" s="275"/>
      <c r="D90" s="315"/>
    </row>
    <row r="91" customFormat="false" ht="12.75" hidden="false" customHeight="false" outlineLevel="0" collapsed="false">
      <c r="B91" s="275"/>
      <c r="C91" s="275"/>
    </row>
    <row r="92" customFormat="false" ht="12.75" hidden="false" customHeight="false" outlineLevel="0" collapsed="false">
      <c r="B92" s="275"/>
      <c r="C92" s="275"/>
    </row>
    <row r="93" customFormat="false" ht="12.75" hidden="false" customHeight="false" outlineLevel="0" collapsed="false">
      <c r="B93" s="275"/>
      <c r="C93" s="275"/>
    </row>
    <row r="94" customFormat="false" ht="12.75" hidden="false" customHeight="false" outlineLevel="0" collapsed="false">
      <c r="B94" s="275"/>
      <c r="C94" s="275"/>
    </row>
    <row r="95" customFormat="false" ht="12.75" hidden="false" customHeight="false" outlineLevel="0" collapsed="false">
      <c r="B95" s="275"/>
      <c r="C95" s="275"/>
    </row>
    <row r="96" customFormat="false" ht="12.75" hidden="false" customHeight="false" outlineLevel="0" collapsed="false">
      <c r="B96" s="275"/>
      <c r="C96" s="275"/>
    </row>
    <row r="97" customFormat="false" ht="12.75" hidden="false" customHeight="false" outlineLevel="0" collapsed="false">
      <c r="B97" s="275"/>
      <c r="C97" s="275"/>
    </row>
    <row r="98" customFormat="false" ht="12.75" hidden="false" customHeight="false" outlineLevel="0" collapsed="false">
      <c r="B98" s="275"/>
      <c r="C98" s="275"/>
    </row>
    <row r="99" customFormat="false" ht="12.75" hidden="false" customHeight="false" outlineLevel="0" collapsed="false">
      <c r="B99" s="275"/>
      <c r="C99" s="275"/>
    </row>
    <row r="100" customFormat="false" ht="12.75" hidden="false" customHeight="false" outlineLevel="0" collapsed="false">
      <c r="B100" s="275"/>
      <c r="C100" s="275"/>
    </row>
    <row r="101" customFormat="false" ht="12.75" hidden="false" customHeight="false" outlineLevel="0" collapsed="false">
      <c r="B101" s="275"/>
      <c r="C101" s="275"/>
    </row>
    <row r="102" customFormat="false" ht="12.75" hidden="false" customHeight="false" outlineLevel="0" collapsed="false">
      <c r="B102" s="275"/>
      <c r="C102" s="275"/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X82:AA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3.85"/>
    <col collapsed="false" customWidth="true" hidden="false" outlineLevel="0" max="8" min="3" style="3" width="12.14"/>
    <col collapsed="false" customWidth="true" hidden="false" outlineLevel="0" max="18" min="9" style="3" width="12.56"/>
    <col collapsed="false" customWidth="true" hidden="false" outlineLevel="0" max="19" min="19" style="292" width="4.7"/>
    <col collapsed="false" customWidth="true" hidden="false" outlineLevel="0" max="20" min="20" style="3" width="4.7"/>
    <col collapsed="false" customWidth="true" hidden="false" outlineLevel="0" max="21" min="21" style="3" width="53.71"/>
    <col collapsed="false" customWidth="true" hidden="false" outlineLevel="0" max="26" min="22" style="3" width="12.14"/>
    <col collapsed="false" customWidth="true" hidden="false" outlineLevel="0" max="27" min="27" style="3" width="12.28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s="15" customFormat="true" ht="18" hidden="false" customHeight="false" outlineLevel="0" collapsed="false">
      <c r="A1" s="276" t="s">
        <v>710</v>
      </c>
      <c r="B1" s="326"/>
      <c r="C1" s="326"/>
      <c r="D1" s="326"/>
      <c r="E1" s="326"/>
      <c r="F1" s="326"/>
      <c r="G1" s="326"/>
      <c r="H1" s="326"/>
      <c r="I1" s="276" t="s">
        <v>710</v>
      </c>
      <c r="J1" s="278"/>
      <c r="K1" s="278"/>
      <c r="L1" s="278"/>
      <c r="S1" s="16"/>
      <c r="T1" s="276" t="s">
        <v>710</v>
      </c>
      <c r="U1" s="327"/>
      <c r="V1" s="327"/>
      <c r="W1" s="277"/>
      <c r="X1" s="277"/>
      <c r="Y1" s="277"/>
      <c r="Z1" s="277"/>
      <c r="AA1" s="277"/>
      <c r="AB1" s="276" t="s">
        <v>710</v>
      </c>
      <c r="AC1" s="278"/>
      <c r="AD1" s="278"/>
      <c r="AE1" s="278"/>
    </row>
    <row r="2" s="15" customFormat="true" ht="15.75" hidden="false" customHeight="false" outlineLevel="0" collapsed="false">
      <c r="A2" s="15" t="s">
        <v>711</v>
      </c>
      <c r="F2" s="277"/>
      <c r="G2" s="277"/>
      <c r="H2" s="279"/>
      <c r="I2" s="15" t="s">
        <v>711</v>
      </c>
      <c r="S2" s="16"/>
      <c r="T2" s="15" t="s">
        <v>711</v>
      </c>
      <c r="Y2" s="277"/>
      <c r="Z2" s="277"/>
      <c r="AA2" s="279"/>
      <c r="AB2" s="15" t="s">
        <v>711</v>
      </c>
    </row>
    <row r="3" customFormat="false" ht="15.75" hidden="false" customHeight="false" outlineLevel="0" collapsed="false">
      <c r="A3" s="3" t="s">
        <v>751</v>
      </c>
      <c r="H3" s="280"/>
      <c r="I3" s="3" t="s">
        <v>751</v>
      </c>
      <c r="S3" s="275"/>
      <c r="T3" s="3" t="s">
        <v>751</v>
      </c>
      <c r="AA3" s="280"/>
      <c r="AB3" s="3" t="s">
        <v>751</v>
      </c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S4" s="275"/>
      <c r="T4" s="275"/>
      <c r="U4" s="281"/>
      <c r="V4" s="275"/>
      <c r="W4" s="275"/>
      <c r="X4" s="275"/>
      <c r="Y4" s="275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</row>
    <row r="5" customFormat="false" ht="12.75" hidden="false" customHeight="false" outlineLevel="0" collapsed="false">
      <c r="A5" s="282"/>
      <c r="C5" s="283" t="s">
        <v>474</v>
      </c>
      <c r="D5" s="284"/>
      <c r="E5" s="285"/>
      <c r="F5" s="286" t="s">
        <v>214</v>
      </c>
      <c r="G5" s="286"/>
      <c r="H5" s="286"/>
      <c r="I5" s="298" t="s">
        <v>215</v>
      </c>
      <c r="J5" s="298"/>
      <c r="K5" s="298"/>
      <c r="L5" s="298"/>
      <c r="M5" s="283" t="s">
        <v>308</v>
      </c>
      <c r="N5" s="283" t="s">
        <v>309</v>
      </c>
      <c r="O5" s="283" t="s">
        <v>218</v>
      </c>
      <c r="P5" s="283" t="s">
        <v>475</v>
      </c>
      <c r="Q5" s="283" t="s">
        <v>220</v>
      </c>
      <c r="R5" s="285"/>
      <c r="S5" s="284"/>
      <c r="T5" s="282"/>
      <c r="V5" s="283" t="s">
        <v>221</v>
      </c>
      <c r="W5" s="283"/>
      <c r="X5" s="283"/>
      <c r="Y5" s="283"/>
      <c r="Z5" s="289" t="s">
        <v>222</v>
      </c>
      <c r="AA5" s="289"/>
      <c r="AB5" s="290" t="s">
        <v>223</v>
      </c>
      <c r="AC5" s="290"/>
      <c r="AD5" s="283" t="s">
        <v>311</v>
      </c>
      <c r="AE5" s="283"/>
      <c r="AF5" s="283"/>
      <c r="AG5" s="283" t="s">
        <v>312</v>
      </c>
      <c r="AH5" s="283" t="s">
        <v>313</v>
      </c>
      <c r="AI5" s="284"/>
      <c r="AJ5" s="284"/>
      <c r="AK5" s="283" t="s">
        <v>314</v>
      </c>
    </row>
    <row r="6" customFormat="false" ht="12.75" hidden="false" customHeight="false" outlineLevel="0" collapsed="false">
      <c r="A6" s="292"/>
      <c r="B6" s="293" t="s">
        <v>158</v>
      </c>
      <c r="C6" s="283"/>
      <c r="D6" s="294" t="s">
        <v>228</v>
      </c>
      <c r="E6" s="295"/>
      <c r="F6" s="286"/>
      <c r="G6" s="286"/>
      <c r="H6" s="286"/>
      <c r="I6" s="298"/>
      <c r="J6" s="298"/>
      <c r="K6" s="298"/>
      <c r="L6" s="298"/>
      <c r="M6" s="283"/>
      <c r="N6" s="283"/>
      <c r="O6" s="283"/>
      <c r="P6" s="283"/>
      <c r="Q6" s="283"/>
      <c r="R6" s="295"/>
      <c r="S6" s="288"/>
      <c r="T6" s="292"/>
      <c r="U6" s="293" t="s">
        <v>158</v>
      </c>
      <c r="V6" s="283"/>
      <c r="W6" s="283"/>
      <c r="X6" s="283"/>
      <c r="Y6" s="283"/>
      <c r="Z6" s="289"/>
      <c r="AA6" s="289"/>
      <c r="AB6" s="290"/>
      <c r="AC6" s="290"/>
      <c r="AD6" s="283"/>
      <c r="AE6" s="283"/>
      <c r="AF6" s="283"/>
      <c r="AG6" s="283"/>
      <c r="AH6" s="283"/>
      <c r="AI6" s="288"/>
      <c r="AJ6" s="288"/>
      <c r="AK6" s="283"/>
    </row>
    <row r="7" customFormat="false" ht="13.5" hidden="false" customHeight="true" outlineLevel="0" collapsed="false">
      <c r="A7" s="293" t="s">
        <v>154</v>
      </c>
      <c r="B7" s="293" t="s">
        <v>334</v>
      </c>
      <c r="C7" s="283"/>
      <c r="D7" s="296" t="s">
        <v>229</v>
      </c>
      <c r="E7" s="297" t="s">
        <v>230</v>
      </c>
      <c r="F7" s="283" t="s">
        <v>231</v>
      </c>
      <c r="G7" s="328" t="s">
        <v>232</v>
      </c>
      <c r="H7" s="328"/>
      <c r="I7" s="298" t="s">
        <v>231</v>
      </c>
      <c r="J7" s="329" t="s">
        <v>232</v>
      </c>
      <c r="K7" s="329"/>
      <c r="L7" s="329"/>
      <c r="M7" s="283"/>
      <c r="N7" s="283"/>
      <c r="O7" s="283"/>
      <c r="P7" s="283"/>
      <c r="Q7" s="283"/>
      <c r="R7" s="297" t="s">
        <v>233</v>
      </c>
      <c r="S7" s="294" t="s">
        <v>154</v>
      </c>
      <c r="T7" s="293" t="s">
        <v>154</v>
      </c>
      <c r="U7" s="293" t="s">
        <v>334</v>
      </c>
      <c r="V7" s="283" t="s">
        <v>231</v>
      </c>
      <c r="W7" s="283" t="s">
        <v>232</v>
      </c>
      <c r="X7" s="283"/>
      <c r="Y7" s="283"/>
      <c r="Z7" s="286" t="s">
        <v>231</v>
      </c>
      <c r="AA7" s="330" t="s">
        <v>234</v>
      </c>
      <c r="AB7" s="300" t="s">
        <v>235</v>
      </c>
      <c r="AC7" s="301"/>
      <c r="AD7" s="283" t="s">
        <v>231</v>
      </c>
      <c r="AE7" s="283" t="s">
        <v>232</v>
      </c>
      <c r="AF7" s="283"/>
      <c r="AG7" s="283"/>
      <c r="AH7" s="283"/>
      <c r="AI7" s="294" t="s">
        <v>236</v>
      </c>
      <c r="AJ7" s="294" t="s">
        <v>237</v>
      </c>
      <c r="AK7" s="283"/>
      <c r="AL7" s="302" t="s">
        <v>154</v>
      </c>
      <c r="AM7" s="275"/>
    </row>
    <row r="8" customFormat="false" ht="12" hidden="false" customHeight="true" outlineLevel="0" collapsed="false">
      <c r="A8" s="293" t="s">
        <v>157</v>
      </c>
      <c r="B8" s="293" t="s">
        <v>316</v>
      </c>
      <c r="C8" s="283"/>
      <c r="D8" s="296" t="s">
        <v>238</v>
      </c>
      <c r="E8" s="303" t="s">
        <v>239</v>
      </c>
      <c r="F8" s="283"/>
      <c r="G8" s="283" t="s">
        <v>240</v>
      </c>
      <c r="H8" s="328" t="s">
        <v>241</v>
      </c>
      <c r="I8" s="298"/>
      <c r="J8" s="298" t="s">
        <v>242</v>
      </c>
      <c r="K8" s="283" t="s">
        <v>243</v>
      </c>
      <c r="L8" s="283" t="s">
        <v>244</v>
      </c>
      <c r="M8" s="283"/>
      <c r="N8" s="283"/>
      <c r="O8" s="283"/>
      <c r="P8" s="283"/>
      <c r="Q8" s="283"/>
      <c r="R8" s="331" t="s">
        <v>245</v>
      </c>
      <c r="S8" s="294" t="s">
        <v>157</v>
      </c>
      <c r="T8" s="293" t="s">
        <v>157</v>
      </c>
      <c r="U8" s="293" t="s">
        <v>316</v>
      </c>
      <c r="V8" s="283"/>
      <c r="W8" s="283" t="s">
        <v>246</v>
      </c>
      <c r="X8" s="283" t="s">
        <v>247</v>
      </c>
      <c r="Y8" s="283" t="s">
        <v>248</v>
      </c>
      <c r="Z8" s="286"/>
      <c r="AA8" s="286" t="s">
        <v>257</v>
      </c>
      <c r="AB8" s="298" t="s">
        <v>249</v>
      </c>
      <c r="AC8" s="298" t="s">
        <v>250</v>
      </c>
      <c r="AD8" s="283"/>
      <c r="AE8" s="283" t="s">
        <v>251</v>
      </c>
      <c r="AF8" s="283" t="s">
        <v>252</v>
      </c>
      <c r="AG8" s="283"/>
      <c r="AH8" s="283"/>
      <c r="AI8" s="305" t="s">
        <v>253</v>
      </c>
      <c r="AJ8" s="305" t="s">
        <v>254</v>
      </c>
      <c r="AK8" s="283"/>
      <c r="AL8" s="312" t="s">
        <v>157</v>
      </c>
    </row>
    <row r="9" customFormat="false" ht="11.25" hidden="false" customHeight="true" outlineLevel="0" collapsed="false">
      <c r="A9" s="292"/>
      <c r="B9" s="293"/>
      <c r="C9" s="283"/>
      <c r="D9" s="296" t="s">
        <v>255</v>
      </c>
      <c r="E9" s="288"/>
      <c r="F9" s="283"/>
      <c r="G9" s="283"/>
      <c r="H9" s="328"/>
      <c r="I9" s="298"/>
      <c r="J9" s="298"/>
      <c r="K9" s="283"/>
      <c r="L9" s="283"/>
      <c r="M9" s="283"/>
      <c r="N9" s="283"/>
      <c r="O9" s="283"/>
      <c r="P9" s="283"/>
      <c r="Q9" s="283"/>
      <c r="R9" s="295"/>
      <c r="S9" s="288"/>
      <c r="T9" s="292"/>
      <c r="U9" s="293"/>
      <c r="V9" s="283"/>
      <c r="W9" s="283"/>
      <c r="X9" s="283"/>
      <c r="Y9" s="283"/>
      <c r="Z9" s="286"/>
      <c r="AA9" s="286"/>
      <c r="AB9" s="298"/>
      <c r="AC9" s="298"/>
      <c r="AD9" s="283"/>
      <c r="AE9" s="283"/>
      <c r="AF9" s="283"/>
      <c r="AG9" s="283"/>
      <c r="AH9" s="283"/>
      <c r="AI9" s="294"/>
      <c r="AJ9" s="294"/>
      <c r="AK9" s="283"/>
    </row>
    <row r="10" customFormat="false" ht="12.75" hidden="false" customHeight="false" outlineLevel="0" collapsed="false">
      <c r="A10" s="306"/>
      <c r="B10" s="307"/>
      <c r="C10" s="283"/>
      <c r="D10" s="308"/>
      <c r="E10" s="308"/>
      <c r="F10" s="283"/>
      <c r="G10" s="283"/>
      <c r="H10" s="328"/>
      <c r="I10" s="298"/>
      <c r="J10" s="298"/>
      <c r="K10" s="283"/>
      <c r="L10" s="283"/>
      <c r="M10" s="283"/>
      <c r="N10" s="283"/>
      <c r="O10" s="283"/>
      <c r="P10" s="283"/>
      <c r="Q10" s="283"/>
      <c r="R10" s="332"/>
      <c r="S10" s="308"/>
      <c r="T10" s="306"/>
      <c r="U10" s="307"/>
      <c r="V10" s="283"/>
      <c r="W10" s="283"/>
      <c r="X10" s="283"/>
      <c r="Y10" s="283"/>
      <c r="Z10" s="286"/>
      <c r="AA10" s="286"/>
      <c r="AB10" s="298"/>
      <c r="AC10" s="298"/>
      <c r="AD10" s="283"/>
      <c r="AE10" s="283"/>
      <c r="AF10" s="283"/>
      <c r="AG10" s="283"/>
      <c r="AH10" s="283"/>
      <c r="AI10" s="308"/>
      <c r="AJ10" s="308"/>
      <c r="AK10" s="283"/>
      <c r="AL10" s="281"/>
    </row>
    <row r="11" customFormat="false" ht="4.5" hidden="false" customHeight="true" outlineLevel="0" collapsed="false">
      <c r="A11" s="275"/>
      <c r="B11" s="309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92"/>
      <c r="S11" s="275"/>
      <c r="T11" s="275"/>
      <c r="U11" s="309"/>
      <c r="V11" s="302"/>
      <c r="W11" s="302"/>
      <c r="X11" s="302"/>
      <c r="Y11" s="302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82"/>
      <c r="AL11" s="275"/>
    </row>
    <row r="12" customFormat="false" ht="4.5" hidden="false" customHeight="true" outlineLevel="0" collapsed="false">
      <c r="B12" s="311"/>
      <c r="R12" s="292"/>
      <c r="S12" s="275"/>
      <c r="T12" s="275"/>
      <c r="U12" s="311"/>
      <c r="AK12" s="292"/>
    </row>
    <row r="13" customFormat="false" ht="7.5" hidden="false" customHeight="true" outlineLevel="0" collapsed="false">
      <c r="B13" s="292"/>
      <c r="R13" s="292"/>
      <c r="S13" s="275"/>
      <c r="T13" s="275"/>
      <c r="U13" s="292"/>
      <c r="AK13" s="292"/>
    </row>
    <row r="14" customFormat="false" ht="15" hidden="false" customHeight="true" outlineLevel="0" collapsed="false">
      <c r="A14" s="312" t="s">
        <v>259</v>
      </c>
      <c r="B14" s="313" t="s">
        <v>321</v>
      </c>
      <c r="C14" s="333" t="n">
        <v>100</v>
      </c>
      <c r="D14" s="333" t="n">
        <v>100</v>
      </c>
      <c r="E14" s="333" t="n">
        <v>100</v>
      </c>
      <c r="F14" s="333" t="n">
        <v>100</v>
      </c>
      <c r="G14" s="333" t="n">
        <v>100</v>
      </c>
      <c r="H14" s="333" t="n">
        <v>100</v>
      </c>
      <c r="I14" s="333" t="n">
        <v>100</v>
      </c>
      <c r="J14" s="333" t="n">
        <v>100</v>
      </c>
      <c r="K14" s="333" t="n">
        <v>100</v>
      </c>
      <c r="L14" s="333" t="n">
        <v>100</v>
      </c>
      <c r="M14" s="333" t="n">
        <v>100</v>
      </c>
      <c r="N14" s="333" t="n">
        <v>100</v>
      </c>
      <c r="O14" s="333" t="n">
        <v>100</v>
      </c>
      <c r="P14" s="333" t="n">
        <v>100</v>
      </c>
      <c r="Q14" s="333" t="n">
        <v>100</v>
      </c>
      <c r="R14" s="334" t="n">
        <v>100</v>
      </c>
      <c r="S14" s="302" t="s">
        <v>259</v>
      </c>
      <c r="T14" s="312" t="s">
        <v>259</v>
      </c>
      <c r="U14" s="313" t="s">
        <v>321</v>
      </c>
      <c r="V14" s="335" t="n">
        <v>100</v>
      </c>
      <c r="W14" s="335" t="n">
        <v>100</v>
      </c>
      <c r="X14" s="335" t="n">
        <v>100</v>
      </c>
      <c r="Y14" s="335" t="n">
        <v>100</v>
      </c>
      <c r="Z14" s="335" t="n">
        <v>100</v>
      </c>
      <c r="AA14" s="335" t="n">
        <v>100</v>
      </c>
      <c r="AB14" s="335" t="n">
        <v>100</v>
      </c>
      <c r="AC14" s="335" t="n">
        <v>100</v>
      </c>
      <c r="AD14" s="335" t="n">
        <v>100</v>
      </c>
      <c r="AE14" s="335" t="n">
        <v>100</v>
      </c>
      <c r="AF14" s="335" t="n">
        <v>100</v>
      </c>
      <c r="AG14" s="335" t="n">
        <v>100</v>
      </c>
      <c r="AH14" s="335" t="n">
        <v>100</v>
      </c>
      <c r="AI14" s="335" t="n">
        <v>100</v>
      </c>
      <c r="AJ14" s="335" t="n">
        <v>100</v>
      </c>
      <c r="AK14" s="336" t="n">
        <v>100</v>
      </c>
      <c r="AL14" s="302" t="s">
        <v>259</v>
      </c>
    </row>
    <row r="15" customFormat="false" ht="3.75" hidden="false" customHeight="true" outlineLevel="0" collapsed="false">
      <c r="A15" s="312"/>
      <c r="B15" s="292"/>
      <c r="C15" s="337"/>
      <c r="D15" s="337"/>
      <c r="E15" s="338"/>
      <c r="F15" s="333"/>
      <c r="G15" s="333"/>
      <c r="H15" s="333"/>
      <c r="I15" s="338"/>
      <c r="J15" s="333"/>
      <c r="K15" s="333"/>
      <c r="L15" s="333"/>
      <c r="M15" s="333"/>
      <c r="N15" s="333"/>
      <c r="O15" s="333"/>
      <c r="P15" s="333"/>
      <c r="Q15" s="333"/>
      <c r="R15" s="334"/>
      <c r="S15" s="302"/>
      <c r="T15" s="312"/>
      <c r="U15" s="292"/>
      <c r="V15" s="333"/>
      <c r="W15" s="333"/>
      <c r="X15" s="333"/>
      <c r="Y15" s="333"/>
      <c r="Z15" s="338"/>
      <c r="AA15" s="333"/>
      <c r="AB15" s="333"/>
      <c r="AC15" s="333"/>
      <c r="AD15" s="338"/>
      <c r="AE15" s="333"/>
      <c r="AF15" s="333"/>
      <c r="AG15" s="333"/>
      <c r="AH15" s="333"/>
      <c r="AI15" s="333"/>
      <c r="AJ15" s="333"/>
      <c r="AK15" s="334"/>
      <c r="AL15" s="302"/>
    </row>
    <row r="16" customFormat="false" ht="15.75" hidden="false" customHeight="true" outlineLevel="0" collapsed="false">
      <c r="A16" s="312"/>
      <c r="B16" s="311"/>
      <c r="C16" s="311" t="s">
        <v>158</v>
      </c>
      <c r="D16" s="337"/>
      <c r="E16" s="338"/>
      <c r="F16" s="337"/>
      <c r="G16" s="337"/>
      <c r="H16" s="337"/>
      <c r="I16" s="311" t="s">
        <v>158</v>
      </c>
      <c r="J16" s="337"/>
      <c r="K16" s="337"/>
      <c r="L16" s="337"/>
      <c r="M16" s="337"/>
      <c r="N16" s="337"/>
      <c r="O16" s="337"/>
      <c r="P16" s="337"/>
      <c r="Q16" s="337"/>
      <c r="R16" s="339"/>
      <c r="S16" s="275"/>
      <c r="T16" s="312"/>
      <c r="U16" s="311"/>
      <c r="V16" s="311" t="s">
        <v>158</v>
      </c>
      <c r="W16" s="337"/>
      <c r="X16" s="337"/>
      <c r="Y16" s="337"/>
      <c r="Z16" s="338"/>
      <c r="AA16" s="337"/>
      <c r="AB16" s="311" t="s">
        <v>158</v>
      </c>
      <c r="AC16" s="337"/>
      <c r="AD16" s="338"/>
      <c r="AE16" s="337"/>
      <c r="AF16" s="337"/>
      <c r="AG16" s="337"/>
      <c r="AH16" s="337"/>
      <c r="AI16" s="337"/>
      <c r="AJ16" s="337"/>
      <c r="AK16" s="339"/>
      <c r="AL16" s="275"/>
    </row>
    <row r="17" customFormat="false" ht="15" hidden="false" customHeight="true" outlineLevel="0" collapsed="false">
      <c r="A17" s="312" t="s">
        <v>261</v>
      </c>
      <c r="B17" s="316" t="s">
        <v>638</v>
      </c>
      <c r="C17" s="340" t="n">
        <v>0.0127058412458077</v>
      </c>
      <c r="D17" s="340" t="n">
        <v>0.0132646385838189</v>
      </c>
      <c r="E17" s="340" t="n">
        <v>0.00868243976557413</v>
      </c>
      <c r="F17" s="340" t="n">
        <v>0.0311838734825704</v>
      </c>
      <c r="G17" s="340" t="n">
        <v>0.01530299938788</v>
      </c>
      <c r="H17" s="340" t="n">
        <v>0.0434937329484797</v>
      </c>
      <c r="I17" s="340" t="n">
        <v>0.0095819093551375</v>
      </c>
      <c r="J17" s="340" t="n">
        <v>0.0102066853789232</v>
      </c>
      <c r="K17" s="340" t="n">
        <v>0</v>
      </c>
      <c r="L17" s="340" t="n">
        <v>0.0191296030607365</v>
      </c>
      <c r="M17" s="340" t="n">
        <v>0</v>
      </c>
      <c r="N17" s="340" t="n">
        <v>0</v>
      </c>
      <c r="O17" s="340" t="n">
        <v>0</v>
      </c>
      <c r="P17" s="340" t="n">
        <v>0.011461974898275</v>
      </c>
      <c r="Q17" s="340" t="n">
        <v>0.0409358566615235</v>
      </c>
      <c r="R17" s="341" t="n">
        <v>0</v>
      </c>
      <c r="S17" s="302" t="s">
        <v>261</v>
      </c>
      <c r="T17" s="312" t="s">
        <v>261</v>
      </c>
      <c r="U17" s="316" t="s">
        <v>638</v>
      </c>
      <c r="V17" s="340" t="n">
        <v>0</v>
      </c>
      <c r="W17" s="340" t="n">
        <v>0</v>
      </c>
      <c r="X17" s="340" t="n">
        <v>0</v>
      </c>
      <c r="Y17" s="340" t="n">
        <v>0</v>
      </c>
      <c r="Z17" s="340" t="n">
        <v>0.00579716866282508</v>
      </c>
      <c r="AA17" s="340" t="n">
        <v>0.00812017864393017</v>
      </c>
      <c r="AB17" s="340" t="n">
        <v>0.00804138633500415</v>
      </c>
      <c r="AC17" s="340" t="n">
        <v>0</v>
      </c>
      <c r="AD17" s="340" t="n">
        <v>0.0119460040616414</v>
      </c>
      <c r="AE17" s="340" t="n">
        <v>0.00888809883565905</v>
      </c>
      <c r="AF17" s="340" t="n">
        <v>0.0182116190129303</v>
      </c>
      <c r="AG17" s="340" t="n">
        <v>0.0203748981255094</v>
      </c>
      <c r="AH17" s="340" t="n">
        <v>0.0278706800445931</v>
      </c>
      <c r="AI17" s="340" t="n">
        <v>0</v>
      </c>
      <c r="AJ17" s="340" t="n">
        <v>0.00947508053818457</v>
      </c>
      <c r="AK17" s="341" t="n">
        <v>0</v>
      </c>
      <c r="AL17" s="302" t="s">
        <v>261</v>
      </c>
    </row>
    <row r="18" customFormat="false" ht="15" hidden="false" customHeight="true" outlineLevel="0" collapsed="false">
      <c r="A18" s="312" t="s">
        <v>262</v>
      </c>
      <c r="B18" s="292" t="s">
        <v>325</v>
      </c>
      <c r="C18" s="337"/>
      <c r="D18" s="337"/>
      <c r="E18" s="338"/>
      <c r="F18" s="337"/>
      <c r="G18" s="337"/>
      <c r="H18" s="337"/>
      <c r="I18" s="340"/>
      <c r="J18" s="340"/>
      <c r="K18" s="340"/>
      <c r="L18" s="340"/>
      <c r="M18" s="340"/>
      <c r="N18" s="340"/>
      <c r="O18" s="340"/>
      <c r="P18" s="340"/>
      <c r="Q18" s="340"/>
      <c r="R18" s="341"/>
      <c r="S18" s="302"/>
      <c r="T18" s="312" t="s">
        <v>262</v>
      </c>
      <c r="U18" s="292" t="s">
        <v>325</v>
      </c>
      <c r="V18" s="340"/>
      <c r="W18" s="337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1"/>
      <c r="AL18" s="302"/>
    </row>
    <row r="19" customFormat="false" ht="13.5" hidden="false" customHeight="true" outlineLevel="0" collapsed="false">
      <c r="A19" s="312"/>
      <c r="B19" s="316" t="s">
        <v>713</v>
      </c>
      <c r="C19" s="340" t="n">
        <v>0.967232164837114</v>
      </c>
      <c r="D19" s="340" t="n">
        <v>0.993340548492805</v>
      </c>
      <c r="E19" s="340" t="n">
        <v>0.779248968960278</v>
      </c>
      <c r="F19" s="340" t="n">
        <v>0.770687158926384</v>
      </c>
      <c r="G19" s="340" t="n">
        <v>0.821260967149561</v>
      </c>
      <c r="H19" s="340" t="n">
        <v>0.731485508678977</v>
      </c>
      <c r="I19" s="340" t="n">
        <v>2.18307834807883</v>
      </c>
      <c r="J19" s="340" t="n">
        <v>2.54656800204134</v>
      </c>
      <c r="K19" s="340" t="n">
        <v>1.80374624219533</v>
      </c>
      <c r="L19" s="340" t="n">
        <v>1.29124820659971</v>
      </c>
      <c r="M19" s="340" t="n">
        <v>1.23451479697178</v>
      </c>
      <c r="N19" s="340" t="n">
        <v>0.356489064457077</v>
      </c>
      <c r="O19" s="340" t="n">
        <v>0.525279054497702</v>
      </c>
      <c r="P19" s="340" t="n">
        <v>0.171929623474125</v>
      </c>
      <c r="Q19" s="340" t="n">
        <v>0.585697641464874</v>
      </c>
      <c r="R19" s="341" t="n">
        <v>0.521937693687816</v>
      </c>
      <c r="S19" s="302" t="s">
        <v>262</v>
      </c>
      <c r="T19" s="312"/>
      <c r="U19" s="316" t="s">
        <v>713</v>
      </c>
      <c r="V19" s="340" t="n">
        <v>0.634857653010614</v>
      </c>
      <c r="W19" s="340" t="n">
        <v>0.922973653297533</v>
      </c>
      <c r="X19" s="340" t="n">
        <v>0.596106284482212</v>
      </c>
      <c r="Y19" s="340" t="n">
        <v>0.504991192014093</v>
      </c>
      <c r="Z19" s="340" t="n">
        <v>0.668993263690014</v>
      </c>
      <c r="AA19" s="340" t="n">
        <v>0.775477060495331</v>
      </c>
      <c r="AB19" s="340" t="n">
        <v>0.627228134130324</v>
      </c>
      <c r="AC19" s="340" t="n">
        <v>0.625205659756499</v>
      </c>
      <c r="AD19" s="340" t="n">
        <v>1.09305937164019</v>
      </c>
      <c r="AE19" s="340" t="n">
        <v>0.951026575415519</v>
      </c>
      <c r="AF19" s="340" t="n">
        <v>1.3840830449827</v>
      </c>
      <c r="AG19" s="340" t="n">
        <v>1.5281173594132</v>
      </c>
      <c r="AH19" s="340" t="n">
        <v>1.34476031215162</v>
      </c>
      <c r="AI19" s="340" t="n">
        <v>0.353033472803347</v>
      </c>
      <c r="AJ19" s="340" t="n">
        <v>0.341102899374645</v>
      </c>
      <c r="AK19" s="341" t="n">
        <v>0.925925925925926</v>
      </c>
      <c r="AL19" s="302" t="s">
        <v>262</v>
      </c>
    </row>
    <row r="20" customFormat="false" ht="15" hidden="false" customHeight="true" outlineLevel="0" collapsed="false">
      <c r="A20" s="312" t="s">
        <v>264</v>
      </c>
      <c r="B20" s="316" t="s">
        <v>328</v>
      </c>
      <c r="C20" s="340" t="n">
        <v>7.31565280229976</v>
      </c>
      <c r="D20" s="340" t="n">
        <v>7.67299048262182</v>
      </c>
      <c r="E20" s="340" t="n">
        <v>4.74278272194487</v>
      </c>
      <c r="F20" s="340" t="n">
        <v>4.16527452945762</v>
      </c>
      <c r="G20" s="340" t="n">
        <v>4.33584982656601</v>
      </c>
      <c r="H20" s="340" t="n">
        <v>4.03305523704085</v>
      </c>
      <c r="I20" s="340" t="n">
        <v>5.89766520808713</v>
      </c>
      <c r="J20" s="340" t="n">
        <v>6.58331206940546</v>
      </c>
      <c r="K20" s="340" t="n">
        <v>5.51915516842673</v>
      </c>
      <c r="L20" s="340" t="n">
        <v>3.79722620755619</v>
      </c>
      <c r="M20" s="340" t="n">
        <v>15.1668960770819</v>
      </c>
      <c r="N20" s="340" t="n">
        <v>4.38385200886405</v>
      </c>
      <c r="O20" s="340" t="n">
        <v>7.18975705843729</v>
      </c>
      <c r="P20" s="340" t="n">
        <v>24.9355263911972</v>
      </c>
      <c r="Q20" s="340" t="n">
        <v>8.03602355386214</v>
      </c>
      <c r="R20" s="341" t="n">
        <v>5.64345131299951</v>
      </c>
      <c r="S20" s="302" t="s">
        <v>264</v>
      </c>
      <c r="T20" s="312" t="s">
        <v>264</v>
      </c>
      <c r="U20" s="316" t="s">
        <v>328</v>
      </c>
      <c r="V20" s="340" t="n">
        <v>5.16152498098734</v>
      </c>
      <c r="W20" s="340" t="n">
        <v>7.56838395703977</v>
      </c>
      <c r="X20" s="340" t="n">
        <v>4.69909315746084</v>
      </c>
      <c r="Y20" s="340" t="n">
        <v>4.33352906635349</v>
      </c>
      <c r="Z20" s="340" t="n">
        <v>7.01573351575091</v>
      </c>
      <c r="AA20" s="340" t="n">
        <v>7.30816077953715</v>
      </c>
      <c r="AB20" s="340" t="n">
        <v>5.14380679229099</v>
      </c>
      <c r="AC20" s="340" t="n">
        <v>9.59197104310628</v>
      </c>
      <c r="AD20" s="340" t="n">
        <v>5.19053876478318</v>
      </c>
      <c r="AE20" s="340" t="n">
        <v>5.48395698160164</v>
      </c>
      <c r="AF20" s="340" t="n">
        <v>4.58932799125842</v>
      </c>
      <c r="AG20" s="340" t="n">
        <v>4.76772616136919</v>
      </c>
      <c r="AH20" s="340" t="n">
        <v>5.19091415830546</v>
      </c>
      <c r="AI20" s="340" t="n">
        <v>4.86401673640167</v>
      </c>
      <c r="AJ20" s="340" t="n">
        <v>4.98389236308509</v>
      </c>
      <c r="AK20" s="341" t="n">
        <v>3.53174603174603</v>
      </c>
      <c r="AL20" s="302" t="s">
        <v>264</v>
      </c>
    </row>
    <row r="21" customFormat="false" ht="15" hidden="false" customHeight="true" outlineLevel="0" collapsed="false">
      <c r="A21" s="312" t="s">
        <v>265</v>
      </c>
      <c r="B21" s="316" t="s">
        <v>714</v>
      </c>
      <c r="C21" s="340" t="n">
        <v>83.9564930819341</v>
      </c>
      <c r="D21" s="340" t="n">
        <v>83.2033499241805</v>
      </c>
      <c r="E21" s="340" t="n">
        <v>89.3792055567615</v>
      </c>
      <c r="F21" s="340" t="n">
        <v>89.4509410847533</v>
      </c>
      <c r="G21" s="340" t="n">
        <v>92.34850030606</v>
      </c>
      <c r="H21" s="340" t="n">
        <v>87.2049345617018</v>
      </c>
      <c r="I21" s="340" t="n">
        <v>87.5706665814941</v>
      </c>
      <c r="J21" s="340" t="n">
        <v>85.687675427405</v>
      </c>
      <c r="K21" s="340" t="n">
        <v>90.3414784552532</v>
      </c>
      <c r="L21" s="340" t="n">
        <v>91.1908177905308</v>
      </c>
      <c r="M21" s="340" t="n">
        <v>79.6670681348933</v>
      </c>
      <c r="N21" s="340" t="n">
        <v>87.1760285191252</v>
      </c>
      <c r="O21" s="340" t="n">
        <v>88.0499015101773</v>
      </c>
      <c r="P21" s="340" t="n">
        <v>63.8833170955356</v>
      </c>
      <c r="Q21" s="340" t="n">
        <v>80.6152974147432</v>
      </c>
      <c r="R21" s="341" t="n">
        <v>90.181047137498</v>
      </c>
      <c r="S21" s="302" t="s">
        <v>265</v>
      </c>
      <c r="T21" s="312" t="s">
        <v>265</v>
      </c>
      <c r="U21" s="316" t="s">
        <v>714</v>
      </c>
      <c r="V21" s="340" t="n">
        <v>89.7860661971365</v>
      </c>
      <c r="W21" s="340" t="n">
        <v>86.0882698439336</v>
      </c>
      <c r="X21" s="340" t="n">
        <v>91.0964550700742</v>
      </c>
      <c r="Y21" s="340" t="n">
        <v>89.9471520845567</v>
      </c>
      <c r="Z21" s="340" t="n">
        <v>86.3720159074308</v>
      </c>
      <c r="AA21" s="340" t="n">
        <v>86.8047097036135</v>
      </c>
      <c r="AB21" s="340" t="n">
        <v>88.6428820328625</v>
      </c>
      <c r="AC21" s="340" t="n">
        <v>82.4489963803883</v>
      </c>
      <c r="AD21" s="340" t="n">
        <v>60.1541034523952</v>
      </c>
      <c r="AE21" s="340" t="n">
        <v>46.5914140965248</v>
      </c>
      <c r="AF21" s="340" t="n">
        <v>87.9439082134402</v>
      </c>
      <c r="AG21" s="340" t="n">
        <v>82.2330888345558</v>
      </c>
      <c r="AH21" s="340" t="n">
        <v>91.2068004459309</v>
      </c>
      <c r="AI21" s="340" t="n">
        <v>85.1072175732218</v>
      </c>
      <c r="AJ21" s="340" t="n">
        <v>69.0922872844419</v>
      </c>
      <c r="AK21" s="341" t="n">
        <v>92.6058201058201</v>
      </c>
      <c r="AL21" s="302" t="s">
        <v>265</v>
      </c>
    </row>
    <row r="22" customFormat="false" ht="15" hidden="false" customHeight="true" outlineLevel="0" collapsed="false">
      <c r="A22" s="312" t="s">
        <v>268</v>
      </c>
      <c r="B22" s="292" t="s">
        <v>715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1"/>
      <c r="S22" s="302"/>
      <c r="T22" s="312" t="s">
        <v>268</v>
      </c>
      <c r="U22" s="292" t="s">
        <v>715</v>
      </c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1"/>
      <c r="AL22" s="302"/>
    </row>
    <row r="23" customFormat="false" ht="13.5" hidden="false" customHeight="true" outlineLevel="0" collapsed="false">
      <c r="A23" s="312"/>
      <c r="B23" s="316" t="s">
        <v>716</v>
      </c>
      <c r="C23" s="340" t="n">
        <v>7.74791610968318</v>
      </c>
      <c r="D23" s="340" t="n">
        <v>8.11705440612103</v>
      </c>
      <c r="E23" s="340" t="n">
        <v>5.09008031256783</v>
      </c>
      <c r="F23" s="340" t="n">
        <v>5.58191335338011</v>
      </c>
      <c r="G23" s="340" t="n">
        <v>2.47908590083656</v>
      </c>
      <c r="H23" s="340" t="n">
        <v>7.98703095962991</v>
      </c>
      <c r="I23" s="340" t="n">
        <v>4.33900795298477</v>
      </c>
      <c r="J23" s="340" t="n">
        <v>5.17223781576933</v>
      </c>
      <c r="K23" s="340" t="n">
        <v>2.33562013412472</v>
      </c>
      <c r="L23" s="340" t="n">
        <v>3.70157819225251</v>
      </c>
      <c r="M23" s="340" t="n">
        <v>3.93152099105299</v>
      </c>
      <c r="N23" s="340" t="n">
        <v>8.08363040755372</v>
      </c>
      <c r="O23" s="340" t="n">
        <v>4.23506237688772</v>
      </c>
      <c r="P23" s="340" t="n">
        <v>10.9977649148948</v>
      </c>
      <c r="Q23" s="340" t="n">
        <v>10.7220455332683</v>
      </c>
      <c r="R23" s="341" t="n">
        <v>3.65356385581471</v>
      </c>
      <c r="S23" s="302" t="s">
        <v>268</v>
      </c>
      <c r="T23" s="312"/>
      <c r="U23" s="316" t="s">
        <v>716</v>
      </c>
      <c r="V23" s="340" t="n">
        <v>4.41755116886552</v>
      </c>
      <c r="W23" s="340" t="n">
        <v>5.42037254572915</v>
      </c>
      <c r="X23" s="340" t="n">
        <v>3.60834548798275</v>
      </c>
      <c r="Y23" s="340" t="n">
        <v>5.21432765707575</v>
      </c>
      <c r="Z23" s="340" t="n">
        <v>5.93746014446544</v>
      </c>
      <c r="AA23" s="340" t="n">
        <v>5.10353227771011</v>
      </c>
      <c r="AB23" s="340" t="n">
        <v>5.57804165438122</v>
      </c>
      <c r="AC23" s="340" t="n">
        <v>7.33382691674893</v>
      </c>
      <c r="AD23" s="340" t="n">
        <v>33.5503524071198</v>
      </c>
      <c r="AE23" s="340" t="n">
        <v>46.9647142476224</v>
      </c>
      <c r="AF23" s="340" t="n">
        <v>6.06446913130577</v>
      </c>
      <c r="AG23" s="340" t="n">
        <v>11.4506927465363</v>
      </c>
      <c r="AH23" s="340" t="n">
        <v>2.22965440356745</v>
      </c>
      <c r="AI23" s="340" t="n">
        <v>9.67573221757322</v>
      </c>
      <c r="AJ23" s="340" t="n">
        <v>25.5732423725602</v>
      </c>
      <c r="AK23" s="341" t="n">
        <v>2.93650793650794</v>
      </c>
      <c r="AL23" s="302" t="s">
        <v>268</v>
      </c>
    </row>
    <row r="24" customFormat="false" ht="9" hidden="false" customHeight="true" outlineLevel="0" collapsed="false">
      <c r="A24" s="312"/>
      <c r="B24" s="292"/>
      <c r="C24" s="342"/>
      <c r="D24" s="342"/>
      <c r="E24" s="342"/>
      <c r="F24" s="342"/>
      <c r="G24" s="342"/>
      <c r="H24" s="342"/>
      <c r="I24" s="340"/>
      <c r="J24" s="340"/>
      <c r="K24" s="340"/>
      <c r="L24" s="340"/>
      <c r="M24" s="342"/>
      <c r="N24" s="342"/>
      <c r="O24" s="340"/>
      <c r="P24" s="340"/>
      <c r="Q24" s="340"/>
      <c r="R24" s="341"/>
      <c r="S24" s="302"/>
      <c r="T24" s="312"/>
      <c r="U24" s="292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1"/>
      <c r="AL24" s="302"/>
    </row>
    <row r="25" customFormat="false" ht="15" hidden="false" customHeight="true" outlineLevel="0" collapsed="false">
      <c r="A25" s="312"/>
      <c r="B25" s="317"/>
      <c r="C25" s="317" t="s">
        <v>334</v>
      </c>
      <c r="D25" s="342"/>
      <c r="E25" s="342"/>
      <c r="F25" s="342"/>
      <c r="G25" s="342"/>
      <c r="H25" s="342"/>
      <c r="I25" s="317" t="s">
        <v>334</v>
      </c>
      <c r="J25" s="342"/>
      <c r="K25" s="342"/>
      <c r="L25" s="342"/>
      <c r="M25" s="342"/>
      <c r="N25" s="342"/>
      <c r="O25" s="340"/>
      <c r="P25" s="340"/>
      <c r="Q25" s="340"/>
      <c r="R25" s="341"/>
      <c r="S25" s="302"/>
      <c r="T25" s="312"/>
      <c r="U25" s="311"/>
      <c r="V25" s="317" t="s">
        <v>334</v>
      </c>
      <c r="W25" s="340"/>
      <c r="X25" s="340"/>
      <c r="Y25" s="340"/>
      <c r="Z25" s="340"/>
      <c r="AA25" s="340"/>
      <c r="AB25" s="317" t="s">
        <v>334</v>
      </c>
      <c r="AC25" s="340"/>
      <c r="AD25" s="340"/>
      <c r="AE25" s="340"/>
      <c r="AF25" s="340"/>
      <c r="AG25" s="340"/>
      <c r="AH25" s="340"/>
      <c r="AI25" s="340"/>
      <c r="AJ25" s="340"/>
      <c r="AK25" s="341"/>
      <c r="AL25" s="302"/>
    </row>
    <row r="26" customFormat="false" ht="15" hidden="false" customHeight="true" outlineLevel="0" collapsed="false">
      <c r="A26" s="312"/>
      <c r="B26" s="311"/>
      <c r="C26" s="318" t="s">
        <v>717</v>
      </c>
      <c r="D26" s="343"/>
      <c r="E26" s="342"/>
      <c r="F26" s="342"/>
      <c r="G26" s="342"/>
      <c r="H26" s="342"/>
      <c r="I26" s="318" t="s">
        <v>717</v>
      </c>
      <c r="J26" s="343"/>
      <c r="K26" s="342"/>
      <c r="L26" s="342"/>
      <c r="M26" s="342"/>
      <c r="N26" s="342"/>
      <c r="O26" s="340"/>
      <c r="P26" s="340"/>
      <c r="Q26" s="340"/>
      <c r="R26" s="341"/>
      <c r="S26" s="302"/>
      <c r="T26" s="312"/>
      <c r="U26" s="311"/>
      <c r="V26" s="318" t="s">
        <v>717</v>
      </c>
      <c r="W26" s="340"/>
      <c r="X26" s="340"/>
      <c r="Y26" s="340"/>
      <c r="Z26" s="340"/>
      <c r="AA26" s="340"/>
      <c r="AB26" s="318" t="s">
        <v>717</v>
      </c>
      <c r="AC26" s="340"/>
      <c r="AD26" s="340"/>
      <c r="AE26" s="340"/>
      <c r="AF26" s="340"/>
      <c r="AG26" s="340"/>
      <c r="AH26" s="340"/>
      <c r="AI26" s="340"/>
      <c r="AJ26" s="340"/>
      <c r="AK26" s="341"/>
      <c r="AL26" s="302"/>
    </row>
    <row r="27" customFormat="false" ht="15" hidden="false" customHeight="true" outlineLevel="0" collapsed="false">
      <c r="A27" s="312" t="s">
        <v>271</v>
      </c>
      <c r="B27" s="316" t="s">
        <v>718</v>
      </c>
      <c r="C27" s="340" t="n">
        <v>8.22147340111547</v>
      </c>
      <c r="D27" s="340" t="n">
        <v>7.88432029278675</v>
      </c>
      <c r="E27" s="340" t="n">
        <v>10.6490123724767</v>
      </c>
      <c r="F27" s="340" t="n">
        <v>7.29257155585255</v>
      </c>
      <c r="G27" s="340" t="n">
        <v>8.18710467251581</v>
      </c>
      <c r="H27" s="340" t="n">
        <v>6.59918548100115</v>
      </c>
      <c r="I27" s="340" t="n">
        <v>10.4985786834457</v>
      </c>
      <c r="J27" s="340" t="n">
        <v>10.6072977800459</v>
      </c>
      <c r="K27" s="340" t="n">
        <v>11.5547675942342</v>
      </c>
      <c r="L27" s="340" t="n">
        <v>8.78048780487805</v>
      </c>
      <c r="M27" s="340" t="n">
        <v>6.80488644184446</v>
      </c>
      <c r="N27" s="340" t="n">
        <v>9.88534540899894</v>
      </c>
      <c r="O27" s="340" t="n">
        <v>4.85883125410374</v>
      </c>
      <c r="P27" s="340" t="n">
        <v>5.0146140179953</v>
      </c>
      <c r="Q27" s="340" t="n">
        <v>3.86056617438675</v>
      </c>
      <c r="R27" s="341" t="n">
        <v>11.0911759908661</v>
      </c>
      <c r="S27" s="302" t="s">
        <v>271</v>
      </c>
      <c r="T27" s="312" t="s">
        <v>271</v>
      </c>
      <c r="U27" s="316" t="s">
        <v>718</v>
      </c>
      <c r="V27" s="340" t="n">
        <v>8.89131369242469</v>
      </c>
      <c r="W27" s="340" t="n">
        <v>7.61872797449237</v>
      </c>
      <c r="X27" s="340" t="n">
        <v>8.92256959857949</v>
      </c>
      <c r="Y27" s="340" t="n">
        <v>9.72401644157369</v>
      </c>
      <c r="Z27" s="340" t="n">
        <v>7.80298902016255</v>
      </c>
      <c r="AA27" s="340" t="n">
        <v>5.74908647990256</v>
      </c>
      <c r="AB27" s="340" t="n">
        <v>9.2207896641381</v>
      </c>
      <c r="AC27" s="340" t="n">
        <v>7.70812767357683</v>
      </c>
      <c r="AD27" s="340" t="n">
        <v>10.7036196392307</v>
      </c>
      <c r="AE27" s="340" t="n">
        <v>11.1901164340947</v>
      </c>
      <c r="AF27" s="340" t="n">
        <v>9.70679293389182</v>
      </c>
      <c r="AG27" s="340" t="n">
        <v>6.86634066829666</v>
      </c>
      <c r="AH27" s="340" t="n">
        <v>12.4303232998885</v>
      </c>
      <c r="AI27" s="340" t="n">
        <v>9.17887029288703</v>
      </c>
      <c r="AJ27" s="340" t="n">
        <v>8.77392457835892</v>
      </c>
      <c r="AK27" s="341" t="n">
        <v>9.44444444444445</v>
      </c>
      <c r="AL27" s="302" t="s">
        <v>271</v>
      </c>
    </row>
    <row r="28" customFormat="false" ht="15" hidden="false" customHeight="true" outlineLevel="0" collapsed="false">
      <c r="A28" s="312" t="s">
        <v>502</v>
      </c>
      <c r="B28" s="316" t="s">
        <v>338</v>
      </c>
      <c r="C28" s="340" t="n">
        <v>4.85733722626192</v>
      </c>
      <c r="D28" s="340" t="n">
        <v>4.84822540238583</v>
      </c>
      <c r="E28" s="340" t="n">
        <v>4.92294334708053</v>
      </c>
      <c r="F28" s="340" t="n">
        <v>4.55061810892082</v>
      </c>
      <c r="G28" s="340" t="n">
        <v>4.93776780248929</v>
      </c>
      <c r="H28" s="340" t="n">
        <v>4.25052390178324</v>
      </c>
      <c r="I28" s="340" t="n">
        <v>5.79545817496567</v>
      </c>
      <c r="J28" s="340" t="n">
        <v>5.42740495024241</v>
      </c>
      <c r="K28" s="340" t="n">
        <v>7.03769367147152</v>
      </c>
      <c r="L28" s="340" t="n">
        <v>5.6336681013869</v>
      </c>
      <c r="M28" s="340" t="n">
        <v>3.97023399862354</v>
      </c>
      <c r="N28" s="340" t="n">
        <v>4.53800944214279</v>
      </c>
      <c r="O28" s="340" t="n">
        <v>4.07091267235719</v>
      </c>
      <c r="P28" s="340" t="n">
        <v>4.49309416012379</v>
      </c>
      <c r="Q28" s="340" t="n">
        <v>4.103032402305</v>
      </c>
      <c r="R28" s="341" t="n">
        <v>5.05627140760072</v>
      </c>
      <c r="S28" s="302" t="s">
        <v>502</v>
      </c>
      <c r="T28" s="312" t="s">
        <v>502</v>
      </c>
      <c r="U28" s="316" t="s">
        <v>338</v>
      </c>
      <c r="V28" s="340" t="n">
        <v>4.8738551069669</v>
      </c>
      <c r="W28" s="342" t="n">
        <v>3.33948649102198</v>
      </c>
      <c r="X28" s="342" t="n">
        <v>5.56154480309468</v>
      </c>
      <c r="Y28" s="342" t="n">
        <v>4.67410452143277</v>
      </c>
      <c r="Z28" s="342" t="n">
        <v>4.84411413465663</v>
      </c>
      <c r="AA28" s="342" t="n">
        <v>4.24685343077548</v>
      </c>
      <c r="AB28" s="342" t="n">
        <v>5.34752191277776</v>
      </c>
      <c r="AC28" s="340" t="n">
        <v>4.67670286278381</v>
      </c>
      <c r="AD28" s="340" t="n">
        <v>4.72464460637917</v>
      </c>
      <c r="AE28" s="340" t="n">
        <v>4.31072793529464</v>
      </c>
      <c r="AF28" s="340" t="n">
        <v>5.57275541795666</v>
      </c>
      <c r="AG28" s="340" t="n">
        <v>7.09046454767726</v>
      </c>
      <c r="AH28" s="340" t="n">
        <v>4.57079152731327</v>
      </c>
      <c r="AI28" s="340" t="n">
        <v>5.30857740585774</v>
      </c>
      <c r="AJ28" s="340" t="n">
        <v>4.59541406101952</v>
      </c>
      <c r="AK28" s="341" t="n">
        <v>5.62169312169312</v>
      </c>
      <c r="AL28" s="302" t="s">
        <v>502</v>
      </c>
    </row>
    <row r="29" customFormat="false" ht="15" hidden="false" customHeight="true" outlineLevel="0" collapsed="false">
      <c r="A29" s="312" t="s">
        <v>507</v>
      </c>
      <c r="B29" s="316" t="s">
        <v>340</v>
      </c>
      <c r="C29" s="340" t="n">
        <v>7.25530005638217</v>
      </c>
      <c r="D29" s="340" t="n">
        <v>6.95609706097815</v>
      </c>
      <c r="E29" s="340" t="n">
        <v>9.40959409594096</v>
      </c>
      <c r="F29" s="340" t="n">
        <v>5.28121171622675</v>
      </c>
      <c r="G29" s="340" t="n">
        <v>6.75372372985105</v>
      </c>
      <c r="H29" s="340" t="n">
        <v>4.13981258155075</v>
      </c>
      <c r="I29" s="340" t="n">
        <v>8.16857772525472</v>
      </c>
      <c r="J29" s="340" t="n">
        <v>7.93059453942332</v>
      </c>
      <c r="K29" s="340" t="n">
        <v>8.50998227087027</v>
      </c>
      <c r="L29" s="340" t="n">
        <v>8.63701578192253</v>
      </c>
      <c r="M29" s="340" t="n">
        <v>6.40055058499656</v>
      </c>
      <c r="N29" s="340" t="n">
        <v>8.61354658444937</v>
      </c>
      <c r="O29" s="340" t="n">
        <v>4.69468154957321</v>
      </c>
      <c r="P29" s="340" t="n">
        <v>0.0630408619405124</v>
      </c>
      <c r="Q29" s="340" t="n">
        <v>5.62080801083226</v>
      </c>
      <c r="R29" s="341" t="n">
        <v>9.19915185124776</v>
      </c>
      <c r="S29" s="302" t="s">
        <v>507</v>
      </c>
      <c r="T29" s="312" t="s">
        <v>507</v>
      </c>
      <c r="U29" s="316" t="s">
        <v>340</v>
      </c>
      <c r="V29" s="340" t="n">
        <v>9.06656085705783</v>
      </c>
      <c r="W29" s="342" t="n">
        <v>4.44705487497902</v>
      </c>
      <c r="X29" s="342" t="n">
        <v>9.63282389498383</v>
      </c>
      <c r="Y29" s="342" t="n">
        <v>11.2507339988256</v>
      </c>
      <c r="Z29" s="342" t="n">
        <v>8.21458799522313</v>
      </c>
      <c r="AA29" s="342" t="n">
        <v>8.3028826634186</v>
      </c>
      <c r="AB29" s="342" t="n">
        <v>9.32800814860482</v>
      </c>
      <c r="AC29" s="340" t="n">
        <v>6.41658440276407</v>
      </c>
      <c r="AD29" s="340" t="n">
        <v>6.31943614860829</v>
      </c>
      <c r="AE29" s="340" t="n">
        <v>5.21731401653186</v>
      </c>
      <c r="AF29" s="340" t="n">
        <v>8.57767255509015</v>
      </c>
      <c r="AG29" s="340" t="n">
        <v>9.47432762836186</v>
      </c>
      <c r="AH29" s="340" t="n">
        <v>9.46209587513935</v>
      </c>
      <c r="AI29" s="340" t="n">
        <v>8.48587866108787</v>
      </c>
      <c r="AJ29" s="340" t="n">
        <v>7.68429031646769</v>
      </c>
      <c r="AK29" s="341" t="n">
        <v>11.5079365079365</v>
      </c>
      <c r="AL29" s="302" t="s">
        <v>507</v>
      </c>
    </row>
    <row r="30" customFormat="false" ht="15" hidden="false" customHeight="true" outlineLevel="0" collapsed="false">
      <c r="A30" s="312" t="s">
        <v>559</v>
      </c>
      <c r="B30" s="316" t="s">
        <v>342</v>
      </c>
      <c r="C30" s="340" t="n">
        <v>1.79655301115202</v>
      </c>
      <c r="D30" s="340" t="n">
        <v>1.86428465914401</v>
      </c>
      <c r="E30" s="340" t="n">
        <v>1.3088777946603</v>
      </c>
      <c r="F30" s="340" t="n">
        <v>1.56142109366299</v>
      </c>
      <c r="G30" s="340" t="n">
        <v>1.6833299326668</v>
      </c>
      <c r="H30" s="340" t="n">
        <v>1.46692499308054</v>
      </c>
      <c r="I30" s="340" t="n">
        <v>1.87645724871443</v>
      </c>
      <c r="J30" s="340" t="n">
        <v>1.81168665475887</v>
      </c>
      <c r="K30" s="340" t="n">
        <v>2.23541200955831</v>
      </c>
      <c r="L30" s="340" t="n">
        <v>1.67384026781444</v>
      </c>
      <c r="M30" s="340" t="n">
        <v>1.49260151410874</v>
      </c>
      <c r="N30" s="340" t="n">
        <v>1.55120917236728</v>
      </c>
      <c r="O30" s="340" t="n">
        <v>3.44714379514117</v>
      </c>
      <c r="P30" s="340" t="n">
        <v>1.02011576594647</v>
      </c>
      <c r="Q30" s="340" t="n">
        <v>1.00765185628365</v>
      </c>
      <c r="R30" s="341" t="n">
        <v>1.19067036372533</v>
      </c>
      <c r="S30" s="302" t="s">
        <v>559</v>
      </c>
      <c r="T30" s="312" t="s">
        <v>559</v>
      </c>
      <c r="U30" s="316" t="s">
        <v>342</v>
      </c>
      <c r="V30" s="340" t="n">
        <v>2.25837383857422</v>
      </c>
      <c r="W30" s="340" t="n">
        <v>2.04732337640544</v>
      </c>
      <c r="X30" s="340" t="n">
        <v>2.08003043946985</v>
      </c>
      <c r="Y30" s="340" t="n">
        <v>2.73634762184381</v>
      </c>
      <c r="Z30" s="340" t="n">
        <v>2.23422880265278</v>
      </c>
      <c r="AA30" s="340" t="n">
        <v>1.87982135606983</v>
      </c>
      <c r="AB30" s="340" t="n">
        <v>2.575924089313</v>
      </c>
      <c r="AC30" s="340" t="n">
        <v>2.06893715037841</v>
      </c>
      <c r="AD30" s="340" t="n">
        <v>2.2219567554653</v>
      </c>
      <c r="AE30" s="340" t="n">
        <v>2.43533908097058</v>
      </c>
      <c r="AF30" s="340" t="n">
        <v>1.78473866326716</v>
      </c>
      <c r="AG30" s="340" t="n">
        <v>3.42298288508557</v>
      </c>
      <c r="AH30" s="340" t="n">
        <v>1.09392419175028</v>
      </c>
      <c r="AI30" s="340" t="n">
        <v>1.5428870292887</v>
      </c>
      <c r="AJ30" s="340" t="n">
        <v>1.97081675194239</v>
      </c>
      <c r="AK30" s="341" t="n">
        <v>1.24338624338624</v>
      </c>
      <c r="AL30" s="302" t="s">
        <v>559</v>
      </c>
    </row>
    <row r="31" customFormat="false" ht="15" hidden="false" customHeight="true" outlineLevel="0" collapsed="false">
      <c r="A31" s="312" t="s">
        <v>561</v>
      </c>
      <c r="B31" s="316" t="s">
        <v>344</v>
      </c>
      <c r="C31" s="340" t="n">
        <v>0.224205156983316</v>
      </c>
      <c r="D31" s="340" t="n">
        <v>0.229417953688323</v>
      </c>
      <c r="E31" s="340" t="n">
        <v>0.186672454959844</v>
      </c>
      <c r="F31" s="340" t="n">
        <v>0.142554850206036</v>
      </c>
      <c r="G31" s="340" t="n">
        <v>0.2295449908182</v>
      </c>
      <c r="H31" s="340" t="n">
        <v>0.0751255387291922</v>
      </c>
      <c r="I31" s="340" t="n">
        <v>0.190041202210227</v>
      </c>
      <c r="J31" s="340" t="n">
        <v>0.170961980096964</v>
      </c>
      <c r="K31" s="340" t="n">
        <v>0.169582980035458</v>
      </c>
      <c r="L31" s="340" t="n">
        <v>0.286944045911047</v>
      </c>
      <c r="M31" s="340" t="n">
        <v>0.0344115622849277</v>
      </c>
      <c r="N31" s="340" t="n">
        <v>0.298680026977551</v>
      </c>
      <c r="O31" s="340" t="n">
        <v>0.0656598818122127</v>
      </c>
      <c r="P31" s="340" t="n">
        <v>0.0343859246948249</v>
      </c>
      <c r="Q31" s="340" t="n">
        <v>0.34323141354662</v>
      </c>
      <c r="R31" s="341" t="n">
        <v>0.212037188060675</v>
      </c>
      <c r="S31" s="302" t="s">
        <v>561</v>
      </c>
      <c r="T31" s="312" t="s">
        <v>561</v>
      </c>
      <c r="U31" s="316" t="s">
        <v>344</v>
      </c>
      <c r="V31" s="340" t="n">
        <v>0.224845418774592</v>
      </c>
      <c r="W31" s="340" t="n">
        <v>0.0167813391508642</v>
      </c>
      <c r="X31" s="340" t="n">
        <v>0.374151816855856</v>
      </c>
      <c r="Y31" s="340" t="n">
        <v>0.0939518496770405</v>
      </c>
      <c r="Z31" s="340" t="n">
        <v>0.201741469466313</v>
      </c>
      <c r="AA31" s="340" t="n">
        <v>0.26390580592773</v>
      </c>
      <c r="AB31" s="340" t="n">
        <v>0.115259870801726</v>
      </c>
      <c r="AC31" s="340" t="n">
        <v>0.27147087857848</v>
      </c>
      <c r="AD31" s="340" t="n">
        <v>0.895950304623104</v>
      </c>
      <c r="AE31" s="340" t="n">
        <v>1.22655763932095</v>
      </c>
      <c r="AF31" s="340" t="n">
        <v>0.218539428155163</v>
      </c>
      <c r="AG31" s="340" t="n">
        <v>0.0407497962510187</v>
      </c>
      <c r="AH31" s="340" t="n">
        <v>0.0836120401337793</v>
      </c>
      <c r="AI31" s="340" t="n">
        <v>0.0130753138075314</v>
      </c>
      <c r="AJ31" s="340" t="n">
        <v>0.55902975175289</v>
      </c>
      <c r="AK31" s="341" t="n">
        <v>0.383597883597884</v>
      </c>
      <c r="AL31" s="302" t="s">
        <v>561</v>
      </c>
    </row>
    <row r="32" customFormat="false" ht="15" hidden="false" customHeight="true" outlineLevel="0" collapsed="false">
      <c r="A32" s="312" t="s">
        <v>562</v>
      </c>
      <c r="B32" s="316" t="s">
        <v>721</v>
      </c>
      <c r="C32" s="340" t="n">
        <v>14.2601891582115</v>
      </c>
      <c r="D32" s="340" t="n">
        <v>13.9779143767579</v>
      </c>
      <c r="E32" s="340" t="n">
        <v>16.2925982200998</v>
      </c>
      <c r="F32" s="340" t="n">
        <v>13.5115268960909</v>
      </c>
      <c r="G32" s="340" t="n">
        <v>14.1195674352173</v>
      </c>
      <c r="H32" s="340" t="n">
        <v>13.0402119330987</v>
      </c>
      <c r="I32" s="340" t="n">
        <v>14.3600881535661</v>
      </c>
      <c r="J32" s="340" t="n">
        <v>14.189844348048</v>
      </c>
      <c r="K32" s="340" t="n">
        <v>15.8097587296693</v>
      </c>
      <c r="L32" s="340" t="n">
        <v>13.1994261119082</v>
      </c>
      <c r="M32" s="340" t="n">
        <v>20.049036476256</v>
      </c>
      <c r="N32" s="340" t="n">
        <v>16.8416995857019</v>
      </c>
      <c r="O32" s="340" t="n">
        <v>9.12672357189757</v>
      </c>
      <c r="P32" s="340" t="n">
        <v>6.6192905037538</v>
      </c>
      <c r="Q32" s="340" t="n">
        <v>11.6887615328904</v>
      </c>
      <c r="R32" s="341" t="n">
        <v>14.6958081878976</v>
      </c>
      <c r="S32" s="302" t="s">
        <v>562</v>
      </c>
      <c r="T32" s="312" t="s">
        <v>562</v>
      </c>
      <c r="U32" s="316" t="s">
        <v>721</v>
      </c>
      <c r="V32" s="340" t="n">
        <v>13.8610587573984</v>
      </c>
      <c r="W32" s="340" t="n">
        <v>15.9254908541702</v>
      </c>
      <c r="X32" s="340" t="n">
        <v>14.5602130762889</v>
      </c>
      <c r="Y32" s="340" t="n">
        <v>11.1215502055197</v>
      </c>
      <c r="Z32" s="340" t="n">
        <v>15.051768716159</v>
      </c>
      <c r="AA32" s="340" t="n">
        <v>15.9074299634592</v>
      </c>
      <c r="AB32" s="340" t="n">
        <v>14.9811027421127</v>
      </c>
      <c r="AC32" s="340" t="n">
        <v>14.29335307667</v>
      </c>
      <c r="AD32" s="340" t="n">
        <v>12.5492772667543</v>
      </c>
      <c r="AE32" s="340" t="n">
        <v>12.8344147186917</v>
      </c>
      <c r="AF32" s="340" t="n">
        <v>11.9650336914952</v>
      </c>
      <c r="AG32" s="340" t="n">
        <v>14.038304808476</v>
      </c>
      <c r="AH32" s="340" t="n">
        <v>16.2346711259755</v>
      </c>
      <c r="AI32" s="340" t="n">
        <v>16.9979079497908</v>
      </c>
      <c r="AJ32" s="340" t="n">
        <v>14.5726738677279</v>
      </c>
      <c r="AK32" s="341" t="n">
        <v>16.2301587301587</v>
      </c>
      <c r="AL32" s="302" t="s">
        <v>562</v>
      </c>
    </row>
    <row r="33" customFormat="false" ht="15" hidden="false" customHeight="true" outlineLevel="0" collapsed="false">
      <c r="A33" s="312" t="s">
        <v>563</v>
      </c>
      <c r="B33" s="292" t="s">
        <v>723</v>
      </c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1"/>
      <c r="S33" s="302"/>
      <c r="T33" s="312" t="s">
        <v>563</v>
      </c>
      <c r="U33" s="292" t="s">
        <v>723</v>
      </c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1"/>
      <c r="AL33" s="302"/>
    </row>
    <row r="34" customFormat="false" ht="13.5" hidden="false" customHeight="true" outlineLevel="0" collapsed="false">
      <c r="A34" s="312"/>
      <c r="B34" s="292" t="s">
        <v>724</v>
      </c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1"/>
      <c r="S34" s="302"/>
      <c r="T34" s="312"/>
      <c r="U34" s="292" t="s">
        <v>724</v>
      </c>
      <c r="V34" s="340"/>
      <c r="W34" s="340"/>
      <c r="X34" s="340"/>
      <c r="Y34" s="340"/>
      <c r="Z34" s="340"/>
      <c r="AA34" s="340"/>
      <c r="AB34" s="340"/>
      <c r="AC34" s="340"/>
      <c r="AD34" s="340"/>
      <c r="AE34" s="340"/>
      <c r="AF34" s="340"/>
      <c r="AG34" s="340"/>
      <c r="AH34" s="340"/>
      <c r="AI34" s="340"/>
      <c r="AJ34" s="340"/>
      <c r="AK34" s="341"/>
      <c r="AL34" s="302"/>
    </row>
    <row r="35" customFormat="false" ht="12" hidden="false" customHeight="true" outlineLevel="0" collapsed="false">
      <c r="A35" s="312"/>
      <c r="B35" s="316" t="s">
        <v>725</v>
      </c>
      <c r="C35" s="340" t="n">
        <v>3.06078421510989</v>
      </c>
      <c r="D35" s="340" t="n">
        <v>3.03247726169625</v>
      </c>
      <c r="E35" s="340" t="n">
        <v>3.26459735185587</v>
      </c>
      <c r="F35" s="340" t="n">
        <v>6.29691502394476</v>
      </c>
      <c r="G35" s="340" t="n">
        <v>4.57559681697613</v>
      </c>
      <c r="H35" s="340" t="n">
        <v>7.63117314459689</v>
      </c>
      <c r="I35" s="340" t="n">
        <v>3.35845922897569</v>
      </c>
      <c r="J35" s="340" t="n">
        <v>3.76371523347793</v>
      </c>
      <c r="K35" s="340" t="n">
        <v>2.75957758421337</v>
      </c>
      <c r="L35" s="340" t="n">
        <v>2.58249641319943</v>
      </c>
      <c r="M35" s="340" t="n">
        <v>2.67980041293875</v>
      </c>
      <c r="N35" s="340" t="n">
        <v>2.55323248867906</v>
      </c>
      <c r="O35" s="340" t="n">
        <v>1.21470781352594</v>
      </c>
      <c r="P35" s="340" t="n">
        <v>0.0229239497965499</v>
      </c>
      <c r="Q35" s="340" t="n">
        <v>1.30679850111786</v>
      </c>
      <c r="R35" s="341" t="n">
        <v>5.88810960691567</v>
      </c>
      <c r="S35" s="302" t="s">
        <v>563</v>
      </c>
      <c r="T35" s="312"/>
      <c r="U35" s="316" t="s">
        <v>725</v>
      </c>
      <c r="V35" s="340" t="n">
        <v>2.93291009489799</v>
      </c>
      <c r="W35" s="340" t="n">
        <v>1.67813391508642</v>
      </c>
      <c r="X35" s="340" t="n">
        <v>3.32297545817744</v>
      </c>
      <c r="Y35" s="340" t="n">
        <v>3.08866705813271</v>
      </c>
      <c r="Z35" s="340" t="n">
        <v>2.62495797052719</v>
      </c>
      <c r="AA35" s="340" t="n">
        <v>2.38733252131547</v>
      </c>
      <c r="AB35" s="340" t="n">
        <v>2.79036105824644</v>
      </c>
      <c r="AC35" s="340" t="n">
        <v>2.61187890753537</v>
      </c>
      <c r="AD35" s="340" t="n">
        <v>2.51463385497551</v>
      </c>
      <c r="AE35" s="340" t="n">
        <v>2.22202470891476</v>
      </c>
      <c r="AF35" s="340" t="n">
        <v>3.11418685121107</v>
      </c>
      <c r="AG35" s="340" t="n">
        <v>3.13773431132844</v>
      </c>
      <c r="AH35" s="340" t="n">
        <v>2.94732441471572</v>
      </c>
      <c r="AI35" s="340" t="n">
        <v>2.85041841004184</v>
      </c>
      <c r="AJ35" s="340" t="n">
        <v>3.0699260943718</v>
      </c>
      <c r="AK35" s="341" t="n">
        <v>3.13492063492064</v>
      </c>
      <c r="AL35" s="302" t="s">
        <v>563</v>
      </c>
    </row>
    <row r="36" customFormat="false" ht="15" hidden="false" customHeight="true" outlineLevel="0" collapsed="false">
      <c r="A36" s="312" t="s">
        <v>349</v>
      </c>
      <c r="B36" s="292" t="s">
        <v>726</v>
      </c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1"/>
      <c r="S36" s="302"/>
      <c r="T36" s="312" t="s">
        <v>349</v>
      </c>
      <c r="U36" s="292" t="s">
        <v>726</v>
      </c>
      <c r="V36" s="340"/>
      <c r="W36" s="340"/>
      <c r="X36" s="340"/>
      <c r="Y36" s="340"/>
      <c r="Z36" s="340"/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1"/>
      <c r="AL36" s="302"/>
    </row>
    <row r="37" customFormat="false" ht="13.5" hidden="false" customHeight="true" outlineLevel="0" collapsed="false">
      <c r="A37" s="312"/>
      <c r="B37" s="316" t="s">
        <v>727</v>
      </c>
      <c r="C37" s="340" t="n">
        <v>2.0151993625903</v>
      </c>
      <c r="D37" s="340" t="n">
        <v>2.00778393109623</v>
      </c>
      <c r="E37" s="340" t="n">
        <v>2.06859127414804</v>
      </c>
      <c r="F37" s="340" t="n">
        <v>1.05802427887293</v>
      </c>
      <c r="G37" s="340" t="n">
        <v>1.74454193021832</v>
      </c>
      <c r="H37" s="340" t="n">
        <v>0.525878771104345</v>
      </c>
      <c r="I37" s="340" t="n">
        <v>4.00204414066243</v>
      </c>
      <c r="J37" s="340" t="n">
        <v>3.45751467211023</v>
      </c>
      <c r="K37" s="340" t="n">
        <v>1.98874585677947</v>
      </c>
      <c r="L37" s="340" t="n">
        <v>8.54136776661884</v>
      </c>
      <c r="M37" s="340" t="n">
        <v>1.35495526496903</v>
      </c>
      <c r="N37" s="340" t="n">
        <v>1.00202331631178</v>
      </c>
      <c r="O37" s="340" t="n">
        <v>0.328299409061064</v>
      </c>
      <c r="P37" s="340" t="n">
        <v>0.0171929623474125</v>
      </c>
      <c r="Q37" s="340" t="n">
        <v>0.818717133230469</v>
      </c>
      <c r="R37" s="341" t="n">
        <v>4.46909150220192</v>
      </c>
      <c r="S37" s="302" t="s">
        <v>565</v>
      </c>
      <c r="T37" s="312"/>
      <c r="U37" s="316" t="s">
        <v>727</v>
      </c>
      <c r="V37" s="340" t="n">
        <v>4.52997387825282</v>
      </c>
      <c r="W37" s="340" t="n">
        <v>8.776640375902</v>
      </c>
      <c r="X37" s="340" t="n">
        <v>4.31225822816919</v>
      </c>
      <c r="Y37" s="340" t="n">
        <v>1.96124486200822</v>
      </c>
      <c r="Z37" s="340" t="n">
        <v>1.49682894874143</v>
      </c>
      <c r="AA37" s="340" t="n">
        <v>1.04750304506699</v>
      </c>
      <c r="AB37" s="340" t="n">
        <v>1.69137159246254</v>
      </c>
      <c r="AC37" s="340" t="n">
        <v>1.65350444225074</v>
      </c>
      <c r="AD37" s="340" t="n">
        <v>1.71425158284554</v>
      </c>
      <c r="AE37" s="340" t="n">
        <v>1.07545995911475</v>
      </c>
      <c r="AF37" s="340" t="n">
        <v>3.02312875614642</v>
      </c>
      <c r="AG37" s="340" t="n">
        <v>0.101874490627547</v>
      </c>
      <c r="AH37" s="340" t="n">
        <v>1.56075808249721</v>
      </c>
      <c r="AI37" s="340" t="n">
        <v>2.31433054393305</v>
      </c>
      <c r="AJ37" s="340" t="n">
        <v>1.30756111426947</v>
      </c>
      <c r="AK37" s="341" t="n">
        <v>2.3015873015873</v>
      </c>
      <c r="AL37" s="302" t="s">
        <v>565</v>
      </c>
    </row>
    <row r="38" customFormat="false" ht="15" hidden="false" customHeight="true" outlineLevel="0" collapsed="false">
      <c r="A38" s="312" t="s">
        <v>352</v>
      </c>
      <c r="B38" s="316" t="s">
        <v>728</v>
      </c>
      <c r="C38" s="340" t="n">
        <v>3.50945923410248</v>
      </c>
      <c r="D38" s="340" t="n">
        <v>3.81117184037816</v>
      </c>
      <c r="E38" s="340" t="n">
        <v>1.33709572389842</v>
      </c>
      <c r="F38" s="340" t="n">
        <v>2.23410179307273</v>
      </c>
      <c r="G38" s="340" t="n">
        <v>3.34625586614977</v>
      </c>
      <c r="H38" s="340" t="n">
        <v>1.37202957573841</v>
      </c>
      <c r="I38" s="340" t="n">
        <v>2.82666325976556</v>
      </c>
      <c r="J38" s="340" t="n">
        <v>3.12069405460577</v>
      </c>
      <c r="K38" s="340" t="n">
        <v>3.85415863716951</v>
      </c>
      <c r="L38" s="340" t="n">
        <v>0.449545671927308</v>
      </c>
      <c r="M38" s="340" t="n">
        <v>3.08843771507226</v>
      </c>
      <c r="N38" s="340" t="n">
        <v>0.693708449754312</v>
      </c>
      <c r="O38" s="340" t="n">
        <v>0.328299409061064</v>
      </c>
      <c r="P38" s="340" t="n">
        <v>23.4340076795232</v>
      </c>
      <c r="Q38" s="340" t="n">
        <v>3.69997165979154</v>
      </c>
      <c r="R38" s="341" t="n">
        <v>1.40270755178601</v>
      </c>
      <c r="S38" s="302" t="s">
        <v>567</v>
      </c>
      <c r="T38" s="312" t="s">
        <v>352</v>
      </c>
      <c r="U38" s="316" t="s">
        <v>728</v>
      </c>
      <c r="V38" s="340" t="n">
        <v>2.13933802863473</v>
      </c>
      <c r="W38" s="340" t="n">
        <v>6.49437825138446</v>
      </c>
      <c r="X38" s="340" t="n">
        <v>1.16684634409284</v>
      </c>
      <c r="Y38" s="340" t="n">
        <v>0.892542571931885</v>
      </c>
      <c r="Z38" s="340" t="n">
        <v>3.57801249869564</v>
      </c>
      <c r="AA38" s="340" t="n">
        <v>6.14291514413317</v>
      </c>
      <c r="AB38" s="340" t="n">
        <v>0.879191572627121</v>
      </c>
      <c r="AC38" s="340" t="n">
        <v>5.12092793682132</v>
      </c>
      <c r="AD38" s="340" t="n">
        <v>0.286704097479393</v>
      </c>
      <c r="AE38" s="340" t="n">
        <v>0.213314372055817</v>
      </c>
      <c r="AF38" s="340" t="n">
        <v>0.437078856310326</v>
      </c>
      <c r="AG38" s="340" t="n">
        <v>1.34474327628362</v>
      </c>
      <c r="AH38" s="340" t="n">
        <v>1.82552954292085</v>
      </c>
      <c r="AI38" s="340" t="n">
        <v>1.67364016736402</v>
      </c>
      <c r="AJ38" s="340" t="n">
        <v>0.284252416145537</v>
      </c>
      <c r="AK38" s="341" t="n">
        <v>0.899470899470899</v>
      </c>
      <c r="AL38" s="302" t="s">
        <v>567</v>
      </c>
    </row>
    <row r="39" customFormat="false" ht="15" hidden="false" customHeight="true" outlineLevel="0" collapsed="false">
      <c r="A39" s="312" t="s">
        <v>354</v>
      </c>
      <c r="B39" s="316" t="s">
        <v>729</v>
      </c>
      <c r="C39" s="340" t="n">
        <v>1.07893768578984</v>
      </c>
      <c r="D39" s="340" t="n">
        <v>0.945406968155823</v>
      </c>
      <c r="E39" s="340" t="n">
        <v>2.04037334490992</v>
      </c>
      <c r="F39" s="340" t="n">
        <v>0.35861454504956</v>
      </c>
      <c r="G39" s="340" t="n">
        <v>0.637624974495001</v>
      </c>
      <c r="H39" s="340" t="n">
        <v>0.142343126013206</v>
      </c>
      <c r="I39" s="340" t="n">
        <v>0.915072343415631</v>
      </c>
      <c r="J39" s="340" t="n">
        <v>0.747639704006124</v>
      </c>
      <c r="K39" s="340" t="n">
        <v>1.60332999306251</v>
      </c>
      <c r="L39" s="340" t="n">
        <v>0.688665710186514</v>
      </c>
      <c r="M39" s="340" t="n">
        <v>0.382828630419821</v>
      </c>
      <c r="N39" s="340" t="n">
        <v>2.12929954716254</v>
      </c>
      <c r="O39" s="340" t="n">
        <v>1.64149704530532</v>
      </c>
      <c r="P39" s="340" t="n">
        <v>0.0458478995930999</v>
      </c>
      <c r="Q39" s="340" t="n">
        <v>1.24382026010014</v>
      </c>
      <c r="R39" s="341" t="n">
        <v>1.58212363399119</v>
      </c>
      <c r="S39" s="302" t="s">
        <v>569</v>
      </c>
      <c r="T39" s="312" t="s">
        <v>354</v>
      </c>
      <c r="U39" s="316" t="s">
        <v>729</v>
      </c>
      <c r="V39" s="340" t="n">
        <v>1.21350395132758</v>
      </c>
      <c r="W39" s="340" t="n">
        <v>0.654472226883705</v>
      </c>
      <c r="X39" s="340" t="n">
        <v>1.39514236793709</v>
      </c>
      <c r="Y39" s="340" t="n">
        <v>1.26834997064005</v>
      </c>
      <c r="Z39" s="340" t="n">
        <v>1.19885447947223</v>
      </c>
      <c r="AA39" s="340" t="n">
        <v>1.07592367032075</v>
      </c>
      <c r="AB39" s="340" t="n">
        <v>1.18744471546895</v>
      </c>
      <c r="AC39" s="340" t="n">
        <v>1.34090161237249</v>
      </c>
      <c r="AD39" s="340" t="n">
        <v>1.56492653207502</v>
      </c>
      <c r="AE39" s="340" t="n">
        <v>1.62652208692561</v>
      </c>
      <c r="AF39" s="340" t="n">
        <v>1.43871790202149</v>
      </c>
      <c r="AG39" s="340" t="n">
        <v>2.91361043194784</v>
      </c>
      <c r="AH39" s="340" t="n">
        <v>2.18784838350056</v>
      </c>
      <c r="AI39" s="340" t="n">
        <v>1.75209205020921</v>
      </c>
      <c r="AJ39" s="340" t="n">
        <v>0.511654349061967</v>
      </c>
      <c r="AK39" s="341" t="n">
        <v>2.3015873015873</v>
      </c>
      <c r="AL39" s="302" t="s">
        <v>569</v>
      </c>
    </row>
    <row r="40" customFormat="false" ht="15" hidden="false" customHeight="true" outlineLevel="0" collapsed="false">
      <c r="A40" s="312" t="s">
        <v>356</v>
      </c>
      <c r="B40" s="292" t="s">
        <v>730</v>
      </c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1"/>
      <c r="S40" s="302"/>
      <c r="T40" s="312" t="s">
        <v>356</v>
      </c>
      <c r="U40" s="292" t="s">
        <v>730</v>
      </c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1"/>
      <c r="AL40" s="302"/>
    </row>
    <row r="41" customFormat="false" ht="13.5" hidden="false" customHeight="true" outlineLevel="0" collapsed="false">
      <c r="A41" s="312"/>
      <c r="B41" s="316" t="s">
        <v>731</v>
      </c>
      <c r="C41" s="340" t="n">
        <v>0.142676008989383</v>
      </c>
      <c r="D41" s="340" t="n">
        <v>0.0548673686876148</v>
      </c>
      <c r="E41" s="340" t="n">
        <v>0.774907749077491</v>
      </c>
      <c r="F41" s="340" t="n">
        <v>0.0111370976723466</v>
      </c>
      <c r="G41" s="340" t="n">
        <v>0.01020199959192</v>
      </c>
      <c r="H41" s="340" t="n">
        <v>0.0118619271677672</v>
      </c>
      <c r="I41" s="340" t="n">
        <v>0.0527005014532563</v>
      </c>
      <c r="J41" s="340" t="n">
        <v>0.076550140341924</v>
      </c>
      <c r="K41" s="340" t="n">
        <v>0.015416634548678</v>
      </c>
      <c r="L41" s="340" t="n">
        <v>0.00956480153036825</v>
      </c>
      <c r="M41" s="340" t="n">
        <v>0.0559187887130076</v>
      </c>
      <c r="N41" s="340" t="n">
        <v>1.52230465362752</v>
      </c>
      <c r="O41" s="340" t="n">
        <v>0</v>
      </c>
      <c r="P41" s="340" t="n">
        <v>0.00573098744913749</v>
      </c>
      <c r="Q41" s="340" t="n">
        <v>0.0220423843562049</v>
      </c>
      <c r="R41" s="341" t="n">
        <v>0.603490458326537</v>
      </c>
      <c r="S41" s="302" t="s">
        <v>572</v>
      </c>
      <c r="T41" s="312"/>
      <c r="U41" s="316" t="s">
        <v>731</v>
      </c>
      <c r="V41" s="340" t="n">
        <v>0.00991965082829084</v>
      </c>
      <c r="W41" s="340" t="n">
        <v>0</v>
      </c>
      <c r="X41" s="340" t="n">
        <v>0.0126831124357917</v>
      </c>
      <c r="Y41" s="340" t="n">
        <v>0.0117439812096301</v>
      </c>
      <c r="Z41" s="340" t="n">
        <v>0.0243481083838653</v>
      </c>
      <c r="AA41" s="340" t="n">
        <v>0.0446609825416159</v>
      </c>
      <c r="AB41" s="340" t="n">
        <v>0.0241241590050125</v>
      </c>
      <c r="AC41" s="340" t="n">
        <v>0.00411319512997697</v>
      </c>
      <c r="AD41" s="340" t="n">
        <v>0.5196511766814</v>
      </c>
      <c r="AE41" s="340" t="n">
        <v>0.755488401031019</v>
      </c>
      <c r="AF41" s="340" t="n">
        <v>0.0364232380258605</v>
      </c>
      <c r="AG41" s="340" t="n">
        <v>0.0611246943765281</v>
      </c>
      <c r="AH41" s="340" t="n">
        <v>0.36231884057971</v>
      </c>
      <c r="AI41" s="340" t="n">
        <v>0.94142259414226</v>
      </c>
      <c r="AJ41" s="340" t="n">
        <v>0.0852757248436612</v>
      </c>
      <c r="AK41" s="341" t="n">
        <v>0.502645502645503</v>
      </c>
      <c r="AL41" s="302" t="s">
        <v>572</v>
      </c>
    </row>
    <row r="42" customFormat="false" ht="15" hidden="false" customHeight="true" outlineLevel="0" collapsed="false">
      <c r="A42" s="312" t="s">
        <v>358</v>
      </c>
      <c r="B42" s="319" t="s">
        <v>732</v>
      </c>
      <c r="C42" s="340" t="n">
        <v>0.708085944427827</v>
      </c>
      <c r="D42" s="340" t="n">
        <v>0.673481877187535</v>
      </c>
      <c r="E42" s="340" t="n">
        <v>0.957238984154547</v>
      </c>
      <c r="F42" s="340" t="n">
        <v>0.487804878048781</v>
      </c>
      <c r="G42" s="340" t="n">
        <v>0.724341971026321</v>
      </c>
      <c r="H42" s="340" t="n">
        <v>0.304456130639358</v>
      </c>
      <c r="I42" s="340" t="n">
        <v>0.863968826854898</v>
      </c>
      <c r="J42" s="340" t="n">
        <v>0.903291656034703</v>
      </c>
      <c r="K42" s="340" t="n">
        <v>0.501040622832036</v>
      </c>
      <c r="L42" s="340" t="n">
        <v>1.16690578670493</v>
      </c>
      <c r="M42" s="340" t="n">
        <v>1.22591190640055</v>
      </c>
      <c r="N42" s="340" t="n">
        <v>0.317949706137393</v>
      </c>
      <c r="O42" s="340" t="n">
        <v>0.590938936309915</v>
      </c>
      <c r="P42" s="340" t="n">
        <v>0.0401169121439624</v>
      </c>
      <c r="Q42" s="340" t="n">
        <v>0.802972572976037</v>
      </c>
      <c r="R42" s="341" t="n">
        <v>1.37008644593052</v>
      </c>
      <c r="S42" s="302" t="s">
        <v>574</v>
      </c>
      <c r="T42" s="312" t="s">
        <v>358</v>
      </c>
      <c r="U42" s="319" t="s">
        <v>732</v>
      </c>
      <c r="V42" s="340" t="n">
        <v>1.12422709387296</v>
      </c>
      <c r="W42" s="340" t="n">
        <v>2.01376069810371</v>
      </c>
      <c r="X42" s="340" t="n">
        <v>1.16050478787494</v>
      </c>
      <c r="Y42" s="340" t="n">
        <v>0.434527304756312</v>
      </c>
      <c r="Z42" s="340" t="n">
        <v>0.448700854502661</v>
      </c>
      <c r="AA42" s="340" t="n">
        <v>0.369468128298823</v>
      </c>
      <c r="AB42" s="340" t="n">
        <v>0.688878762698689</v>
      </c>
      <c r="AC42" s="340" t="n">
        <v>0.160414610069102</v>
      </c>
      <c r="AD42" s="340" t="n">
        <v>0.734679249790945</v>
      </c>
      <c r="AE42" s="340" t="n">
        <v>0.497733534796907</v>
      </c>
      <c r="AF42" s="340" t="n">
        <v>1.22017847386633</v>
      </c>
      <c r="AG42" s="340" t="n">
        <v>0.387123064384678</v>
      </c>
      <c r="AH42" s="340" t="n">
        <v>1.24721293199554</v>
      </c>
      <c r="AI42" s="340" t="n">
        <v>1.38598326359833</v>
      </c>
      <c r="AJ42" s="340" t="n">
        <v>0.379003221527383</v>
      </c>
      <c r="AK42" s="341" t="n">
        <v>0.515873015873016</v>
      </c>
      <c r="AL42" s="302" t="s">
        <v>574</v>
      </c>
    </row>
    <row r="43" customFormat="false" ht="15" hidden="false" customHeight="true" outlineLevel="0" collapsed="false">
      <c r="A43" s="312" t="s">
        <v>360</v>
      </c>
      <c r="B43" s="316" t="s">
        <v>733</v>
      </c>
      <c r="C43" s="340" t="n">
        <v>0.0479116096977333</v>
      </c>
      <c r="D43" s="340" t="n">
        <v>0.0488379875131516</v>
      </c>
      <c r="E43" s="340" t="n">
        <v>0.0412415888864771</v>
      </c>
      <c r="F43" s="340" t="n">
        <v>0.109143557188997</v>
      </c>
      <c r="G43" s="340" t="n">
        <v>0.0765149969394001</v>
      </c>
      <c r="H43" s="340" t="n">
        <v>0.134435174568028</v>
      </c>
      <c r="I43" s="340" t="n">
        <v>0.0527005014532563</v>
      </c>
      <c r="J43" s="340" t="n">
        <v>0.06379178361827</v>
      </c>
      <c r="K43" s="340" t="n">
        <v>0.030833269097356</v>
      </c>
      <c r="L43" s="340" t="n">
        <v>0.038259206121473</v>
      </c>
      <c r="M43" s="340" t="n">
        <v>0.107536132140399</v>
      </c>
      <c r="N43" s="340" t="n">
        <v>0.048174197899605</v>
      </c>
      <c r="O43" s="340" t="n">
        <v>0</v>
      </c>
      <c r="P43" s="340" t="n">
        <v>0.011461974898275</v>
      </c>
      <c r="Q43" s="340" t="n">
        <v>0.037786944610637</v>
      </c>
      <c r="R43" s="341" t="n">
        <v>0.0326211058554885</v>
      </c>
      <c r="S43" s="302" t="s">
        <v>576</v>
      </c>
      <c r="T43" s="312" t="s">
        <v>360</v>
      </c>
      <c r="U43" s="316" t="s">
        <v>733</v>
      </c>
      <c r="V43" s="340" t="n">
        <v>0.0231458519326786</v>
      </c>
      <c r="W43" s="340" t="n">
        <v>0.0167813391508642</v>
      </c>
      <c r="X43" s="340" t="n">
        <v>0.0126831124357917</v>
      </c>
      <c r="Y43" s="340" t="n">
        <v>0.0469759248385203</v>
      </c>
      <c r="Z43" s="340" t="n">
        <v>0.0197103734536053</v>
      </c>
      <c r="AA43" s="340" t="n">
        <v>0.0243605359317905</v>
      </c>
      <c r="AB43" s="340" t="n">
        <v>0.0241241590050125</v>
      </c>
      <c r="AC43" s="340" t="n">
        <v>0.00822639025995393</v>
      </c>
      <c r="AD43" s="340" t="n">
        <v>0.0119460040616414</v>
      </c>
      <c r="AE43" s="340" t="n">
        <v>0.0177761976713181</v>
      </c>
      <c r="AF43" s="340" t="n">
        <v>0</v>
      </c>
      <c r="AG43" s="340" t="n">
        <v>0.162999185004075</v>
      </c>
      <c r="AH43" s="340" t="n">
        <v>0.0348383500557414</v>
      </c>
      <c r="AI43" s="340" t="n">
        <v>0.0261506276150628</v>
      </c>
      <c r="AJ43" s="340" t="n">
        <v>0.066325563767292</v>
      </c>
      <c r="AK43" s="341" t="n">
        <v>0.0661375661375661</v>
      </c>
      <c r="AL43" s="302" t="s">
        <v>576</v>
      </c>
    </row>
    <row r="44" customFormat="false" ht="15" hidden="false" customHeight="true" outlineLevel="0" collapsed="false">
      <c r="A44" s="312" t="s">
        <v>362</v>
      </c>
      <c r="B44" s="316" t="s">
        <v>734</v>
      </c>
      <c r="C44" s="340" t="n">
        <v>40.4003398812533</v>
      </c>
      <c r="D44" s="340" t="n">
        <v>40.8487559879292</v>
      </c>
      <c r="E44" s="340" t="n">
        <v>37.1716952463642</v>
      </c>
      <c r="F44" s="340" t="n">
        <v>45.0272858892973</v>
      </c>
      <c r="G44" s="340" t="n">
        <v>41.8945113242195</v>
      </c>
      <c r="H44" s="340" t="n">
        <v>47.4556166225139</v>
      </c>
      <c r="I44" s="340" t="n">
        <v>36.2244083170973</v>
      </c>
      <c r="J44" s="340" t="n">
        <v>36.0959428425619</v>
      </c>
      <c r="K44" s="340" t="n">
        <v>33.947429276189</v>
      </c>
      <c r="L44" s="340" t="n">
        <v>39.531324725012</v>
      </c>
      <c r="M44" s="340" t="n">
        <v>40.8680316586373</v>
      </c>
      <c r="N44" s="340" t="n">
        <v>42.5859909432508</v>
      </c>
      <c r="O44" s="340" t="n">
        <v>51.6743269862114</v>
      </c>
      <c r="P44" s="340" t="n">
        <v>40.8218236002063</v>
      </c>
      <c r="Q44" s="340" t="n">
        <v>51.2233523317694</v>
      </c>
      <c r="R44" s="341" t="n">
        <v>34.9861360300114</v>
      </c>
      <c r="S44" s="302" t="s">
        <v>578</v>
      </c>
      <c r="T44" s="312" t="s">
        <v>362</v>
      </c>
      <c r="U44" s="316" t="s">
        <v>734</v>
      </c>
      <c r="V44" s="340" t="n">
        <v>37.9856495718017</v>
      </c>
      <c r="W44" s="340" t="n">
        <v>37.2713542540695</v>
      </c>
      <c r="X44" s="340" t="n">
        <v>36.8000507324497</v>
      </c>
      <c r="Y44" s="340" t="n">
        <v>40.6811509101585</v>
      </c>
      <c r="Z44" s="340" t="n">
        <v>37.7673944045728</v>
      </c>
      <c r="AA44" s="340" t="n">
        <v>37.5355257815672</v>
      </c>
      <c r="AB44" s="340" t="n">
        <v>35.6689093199668</v>
      </c>
      <c r="AC44" s="340" t="n">
        <v>41.2224415926292</v>
      </c>
      <c r="AD44" s="340" t="n">
        <v>43.3938597539123</v>
      </c>
      <c r="AE44" s="340" t="n">
        <v>43.7561105679495</v>
      </c>
      <c r="AF44" s="340" t="n">
        <v>42.6516117282826</v>
      </c>
      <c r="AG44" s="340" t="n">
        <v>43.8060309698452</v>
      </c>
      <c r="AH44" s="340" t="n">
        <v>35.5420847268673</v>
      </c>
      <c r="AI44" s="340" t="n">
        <v>36.9769874476988</v>
      </c>
      <c r="AJ44" s="340" t="n">
        <v>44.1444002274019</v>
      </c>
      <c r="AK44" s="341" t="n">
        <v>34.8015873015873</v>
      </c>
      <c r="AL44" s="302" t="s">
        <v>578</v>
      </c>
    </row>
    <row r="45" customFormat="false" ht="3.75" hidden="false" customHeight="true" outlineLevel="0" collapsed="false">
      <c r="A45" s="312"/>
      <c r="B45" s="316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1"/>
      <c r="S45" s="302"/>
      <c r="T45" s="312"/>
      <c r="U45" s="316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1"/>
      <c r="AL45" s="302"/>
    </row>
    <row r="46" customFormat="false" ht="15" hidden="false" customHeight="true" outlineLevel="0" collapsed="false">
      <c r="A46" s="312"/>
      <c r="B46" s="320"/>
      <c r="C46" s="320" t="s">
        <v>735</v>
      </c>
      <c r="D46" s="340"/>
      <c r="E46" s="340"/>
      <c r="F46" s="340"/>
      <c r="G46" s="340"/>
      <c r="H46" s="340"/>
      <c r="I46" s="320" t="s">
        <v>735</v>
      </c>
      <c r="J46" s="340"/>
      <c r="K46" s="340"/>
      <c r="L46" s="340"/>
      <c r="M46" s="340"/>
      <c r="N46" s="340"/>
      <c r="O46" s="340"/>
      <c r="P46" s="340"/>
      <c r="Q46" s="340"/>
      <c r="R46" s="341"/>
      <c r="S46" s="302"/>
      <c r="T46" s="312"/>
      <c r="U46" s="320"/>
      <c r="V46" s="320" t="s">
        <v>735</v>
      </c>
      <c r="W46" s="340"/>
      <c r="X46" s="340"/>
      <c r="Y46" s="340"/>
      <c r="Z46" s="340"/>
      <c r="AA46" s="340"/>
      <c r="AB46" s="320" t="s">
        <v>735</v>
      </c>
      <c r="AC46" s="340"/>
      <c r="AD46" s="340"/>
      <c r="AE46" s="340"/>
      <c r="AF46" s="340"/>
      <c r="AG46" s="340"/>
      <c r="AH46" s="340"/>
      <c r="AI46" s="340"/>
      <c r="AJ46" s="340"/>
      <c r="AK46" s="341"/>
      <c r="AL46" s="302"/>
    </row>
    <row r="47" customFormat="false" ht="15" hidden="false" customHeight="true" outlineLevel="0" collapsed="false">
      <c r="A47" s="312" t="s">
        <v>364</v>
      </c>
      <c r="B47" s="316" t="s">
        <v>736</v>
      </c>
      <c r="C47" s="340" t="n">
        <v>0.516968915688802</v>
      </c>
      <c r="D47" s="340" t="n">
        <v>0.558622165814012</v>
      </c>
      <c r="E47" s="340" t="n">
        <v>0.217060994139353</v>
      </c>
      <c r="F47" s="340" t="n">
        <v>0.9800645951665</v>
      </c>
      <c r="G47" s="340" t="n">
        <v>0.765149969394001</v>
      </c>
      <c r="H47" s="340" t="n">
        <v>1.14665295955083</v>
      </c>
      <c r="I47" s="340" t="n">
        <v>0.571720591523204</v>
      </c>
      <c r="J47" s="340" t="n">
        <v>0.643021178872161</v>
      </c>
      <c r="K47" s="340" t="n">
        <v>0.485623988283358</v>
      </c>
      <c r="L47" s="340" t="n">
        <v>0.411286465805835</v>
      </c>
      <c r="M47" s="340" t="n">
        <v>0.0688231245698555</v>
      </c>
      <c r="N47" s="340" t="n">
        <v>0.308314866557472</v>
      </c>
      <c r="O47" s="340" t="n">
        <v>0.196979645436638</v>
      </c>
      <c r="P47" s="340" t="n">
        <v>0.177660610923262</v>
      </c>
      <c r="Q47" s="340" t="n">
        <v>0.503825928141827</v>
      </c>
      <c r="R47" s="341" t="n">
        <v>0.146794976349698</v>
      </c>
      <c r="S47" s="302" t="s">
        <v>364</v>
      </c>
      <c r="T47" s="312" t="s">
        <v>364</v>
      </c>
      <c r="U47" s="316" t="s">
        <v>736</v>
      </c>
      <c r="V47" s="340" t="n">
        <v>0.423238435340409</v>
      </c>
      <c r="W47" s="340" t="n">
        <v>0.369189461319013</v>
      </c>
      <c r="X47" s="340" t="n">
        <v>0.437567379034815</v>
      </c>
      <c r="Y47" s="340" t="n">
        <v>0.434527304756312</v>
      </c>
      <c r="Z47" s="340" t="n">
        <v>0.666674396224884</v>
      </c>
      <c r="AA47" s="340" t="n">
        <v>0.702395452699959</v>
      </c>
      <c r="AB47" s="340" t="n">
        <v>0.645991368912001</v>
      </c>
      <c r="AC47" s="340" t="n">
        <v>0.662224415926292</v>
      </c>
      <c r="AD47" s="340" t="n">
        <v>0.364353123880062</v>
      </c>
      <c r="AE47" s="340" t="n">
        <v>0.275531063905431</v>
      </c>
      <c r="AF47" s="340" t="n">
        <v>0.546348570387907</v>
      </c>
      <c r="AG47" s="340" t="n">
        <v>0.305623471882641</v>
      </c>
      <c r="AH47" s="340" t="n">
        <v>0.250836120401338</v>
      </c>
      <c r="AI47" s="340" t="n">
        <v>0.143828451882845</v>
      </c>
      <c r="AJ47" s="340" t="n">
        <v>0.596930073905628</v>
      </c>
      <c r="AK47" s="341" t="n">
        <v>0.158730158730159</v>
      </c>
      <c r="AL47" s="302" t="s">
        <v>364</v>
      </c>
    </row>
    <row r="48" customFormat="false" ht="15" hidden="false" customHeight="true" outlineLevel="0" collapsed="false">
      <c r="A48" s="312" t="s">
        <v>367</v>
      </c>
      <c r="B48" s="319" t="s">
        <v>359</v>
      </c>
      <c r="C48" s="340" t="n">
        <v>1.49214223130455</v>
      </c>
      <c r="D48" s="340" t="n">
        <v>1.50764676267451</v>
      </c>
      <c r="E48" s="340" t="n">
        <v>1.38050792272629</v>
      </c>
      <c r="F48" s="340" t="n">
        <v>1.21839848535472</v>
      </c>
      <c r="G48" s="340" t="n">
        <v>1.43338094266476</v>
      </c>
      <c r="H48" s="340" t="n">
        <v>1.05175754220869</v>
      </c>
      <c r="I48" s="340" t="n">
        <v>1.5123446932192</v>
      </c>
      <c r="J48" s="340" t="n">
        <v>1.83720336820618</v>
      </c>
      <c r="K48" s="340" t="n">
        <v>1.03291451476143</v>
      </c>
      <c r="L48" s="340" t="n">
        <v>0.889526542324247</v>
      </c>
      <c r="M48" s="340" t="n">
        <v>1.33774948382657</v>
      </c>
      <c r="N48" s="340" t="n">
        <v>1.39705173908854</v>
      </c>
      <c r="O48" s="340" t="n">
        <v>2.16677609980302</v>
      </c>
      <c r="P48" s="340" t="n">
        <v>0.435555046134449</v>
      </c>
      <c r="Q48" s="340" t="n">
        <v>1.62798753030828</v>
      </c>
      <c r="R48" s="341" t="n">
        <v>1.56581308106345</v>
      </c>
      <c r="S48" s="302" t="s">
        <v>367</v>
      </c>
      <c r="T48" s="312" t="s">
        <v>367</v>
      </c>
      <c r="U48" s="319" t="s">
        <v>359</v>
      </c>
      <c r="V48" s="340" t="n">
        <v>1.10438779221638</v>
      </c>
      <c r="W48" s="340" t="n">
        <v>1.09078704480618</v>
      </c>
      <c r="X48" s="340" t="n">
        <v>1.15416323165705</v>
      </c>
      <c r="Y48" s="340" t="n">
        <v>1.02172636523782</v>
      </c>
      <c r="Z48" s="340" t="n">
        <v>2.00234205613978</v>
      </c>
      <c r="AA48" s="340" t="n">
        <v>1.87576126674787</v>
      </c>
      <c r="AB48" s="340" t="n">
        <v>1.65652558501086</v>
      </c>
      <c r="AC48" s="340" t="n">
        <v>2.6612372490951</v>
      </c>
      <c r="AD48" s="340" t="n">
        <v>1.27224943256481</v>
      </c>
      <c r="AE48" s="340" t="n">
        <v>1.1287885521287</v>
      </c>
      <c r="AF48" s="340" t="n">
        <v>1.566199235112</v>
      </c>
      <c r="AG48" s="340" t="n">
        <v>0.794621026894866</v>
      </c>
      <c r="AH48" s="340" t="n">
        <v>1.51895206243032</v>
      </c>
      <c r="AI48" s="340" t="n">
        <v>0.980648535564854</v>
      </c>
      <c r="AJ48" s="340" t="n">
        <v>2.12241804055334</v>
      </c>
      <c r="AK48" s="341" t="n">
        <v>1.34920634920635</v>
      </c>
      <c r="AL48" s="302" t="s">
        <v>367</v>
      </c>
    </row>
    <row r="49" customFormat="false" ht="15" hidden="false" customHeight="true" outlineLevel="0" collapsed="false">
      <c r="A49" s="312" t="s">
        <v>374</v>
      </c>
      <c r="B49" s="316" t="s">
        <v>737</v>
      </c>
      <c r="C49" s="340" t="n">
        <v>1.14087866186315</v>
      </c>
      <c r="D49" s="340" t="n">
        <v>1.05875933423573</v>
      </c>
      <c r="E49" s="340" t="n">
        <v>1.73214673323204</v>
      </c>
      <c r="F49" s="340" t="n">
        <v>0.761777480788507</v>
      </c>
      <c r="G49" s="340" t="n">
        <v>1.08651295653948</v>
      </c>
      <c r="H49" s="340" t="n">
        <v>0.510062868213989</v>
      </c>
      <c r="I49" s="340" t="n">
        <v>0.88153566067265</v>
      </c>
      <c r="J49" s="340" t="n">
        <v>0.752743046695586</v>
      </c>
      <c r="K49" s="340" t="n">
        <v>1.07145610113312</v>
      </c>
      <c r="L49" s="340" t="n">
        <v>1.12864658058345</v>
      </c>
      <c r="M49" s="340" t="n">
        <v>1.21730901582932</v>
      </c>
      <c r="N49" s="340" t="n">
        <v>0.944214278832257</v>
      </c>
      <c r="O49" s="340" t="n">
        <v>0.262639527248851</v>
      </c>
      <c r="P49" s="340" t="n">
        <v>0.194853573270675</v>
      </c>
      <c r="Q49" s="340" t="n">
        <v>0.425103126869667</v>
      </c>
      <c r="R49" s="341" t="n">
        <v>1.32115478714728</v>
      </c>
      <c r="S49" s="302" t="s">
        <v>374</v>
      </c>
      <c r="T49" s="312" t="s">
        <v>374</v>
      </c>
      <c r="U49" s="316" t="s">
        <v>737</v>
      </c>
      <c r="V49" s="340" t="n">
        <v>1.35237906292365</v>
      </c>
      <c r="W49" s="340" t="n">
        <v>0.822285618392348</v>
      </c>
      <c r="X49" s="340" t="n">
        <v>1.21123723761811</v>
      </c>
      <c r="Y49" s="340" t="n">
        <v>1.98473282442748</v>
      </c>
      <c r="Z49" s="340" t="n">
        <v>1.6139317557305</v>
      </c>
      <c r="AA49" s="340" t="n">
        <v>1.48599269183922</v>
      </c>
      <c r="AB49" s="340" t="n">
        <v>2.22746401479615</v>
      </c>
      <c r="AC49" s="340" t="n">
        <v>0.802073050345508</v>
      </c>
      <c r="AD49" s="340" t="n">
        <v>1.17070839804086</v>
      </c>
      <c r="AE49" s="340" t="n">
        <v>1.19100524397831</v>
      </c>
      <c r="AF49" s="340" t="n">
        <v>1.12912037880168</v>
      </c>
      <c r="AG49" s="340" t="n">
        <v>0.733496332518338</v>
      </c>
      <c r="AH49" s="340" t="n">
        <v>2.14604236343367</v>
      </c>
      <c r="AI49" s="340" t="n">
        <v>1.69979079497908</v>
      </c>
      <c r="AJ49" s="340" t="n">
        <v>1.18438506727307</v>
      </c>
      <c r="AK49" s="341" t="n">
        <v>2.39417989417989</v>
      </c>
      <c r="AL49" s="302" t="s">
        <v>374</v>
      </c>
    </row>
    <row r="50" customFormat="false" ht="15" hidden="false" customHeight="true" outlineLevel="0" collapsed="false">
      <c r="A50" s="312" t="s">
        <v>378</v>
      </c>
      <c r="B50" s="316" t="s">
        <v>738</v>
      </c>
      <c r="C50" s="340" t="n">
        <v>0.459792630082667</v>
      </c>
      <c r="D50" s="340" t="n">
        <v>0.508276833007244</v>
      </c>
      <c r="E50" s="340" t="n">
        <v>0.11070110701107</v>
      </c>
      <c r="F50" s="340" t="n">
        <v>0.795188773805546</v>
      </c>
      <c r="G50" s="340" t="n">
        <v>0.300958987961641</v>
      </c>
      <c r="H50" s="340" t="n">
        <v>1.17828476533154</v>
      </c>
      <c r="I50" s="340" t="n">
        <v>0.594078380018525</v>
      </c>
      <c r="J50" s="340" t="n">
        <v>0.668537892319469</v>
      </c>
      <c r="K50" s="340" t="n">
        <v>0.801664996531257</v>
      </c>
      <c r="L50" s="340" t="n">
        <v>0.0573888091822095</v>
      </c>
      <c r="M50" s="340" t="n">
        <v>0.331211286992429</v>
      </c>
      <c r="N50" s="340" t="n">
        <v>0.019269679159842</v>
      </c>
      <c r="O50" s="340" t="n">
        <v>0.623768877216021</v>
      </c>
      <c r="P50" s="340" t="n">
        <v>0.722104418591323</v>
      </c>
      <c r="Q50" s="340" t="n">
        <v>0.33378467739396</v>
      </c>
      <c r="R50" s="341" t="n">
        <v>0.0815527646387213</v>
      </c>
      <c r="S50" s="302" t="s">
        <v>378</v>
      </c>
      <c r="T50" s="312" t="s">
        <v>378</v>
      </c>
      <c r="U50" s="316" t="s">
        <v>738</v>
      </c>
      <c r="V50" s="340" t="n">
        <v>0.214925767946302</v>
      </c>
      <c r="W50" s="340" t="n">
        <v>0.939754992448397</v>
      </c>
      <c r="X50" s="340" t="n">
        <v>0.0190246686536876</v>
      </c>
      <c r="Y50" s="340" t="n">
        <v>0.0704638872577804</v>
      </c>
      <c r="Z50" s="340" t="n">
        <v>0.444063119572401</v>
      </c>
      <c r="AA50" s="340" t="n">
        <v>0.324807145757207</v>
      </c>
      <c r="AB50" s="340" t="n">
        <v>0.546814270780283</v>
      </c>
      <c r="AC50" s="340" t="n">
        <v>0.40720631786772</v>
      </c>
      <c r="AD50" s="340" t="n">
        <v>0.412137140126628</v>
      </c>
      <c r="AE50" s="340" t="n">
        <v>0.426628744111635</v>
      </c>
      <c r="AF50" s="340" t="n">
        <v>0.382443999271535</v>
      </c>
      <c r="AG50" s="340" t="n">
        <v>0.529747351263244</v>
      </c>
      <c r="AH50" s="340" t="n">
        <v>0.153288740245262</v>
      </c>
      <c r="AI50" s="340" t="n">
        <v>0.156903765690377</v>
      </c>
      <c r="AJ50" s="340" t="n">
        <v>0.814856926283874</v>
      </c>
      <c r="AK50" s="341" t="n">
        <v>0.132275132275132</v>
      </c>
      <c r="AL50" s="302" t="s">
        <v>378</v>
      </c>
    </row>
    <row r="51" customFormat="false" ht="15" hidden="false" customHeight="true" outlineLevel="0" collapsed="false">
      <c r="A51" s="312" t="s">
        <v>382</v>
      </c>
      <c r="B51" s="316" t="s">
        <v>739</v>
      </c>
      <c r="C51" s="340" t="n">
        <v>2.53746237879819</v>
      </c>
      <c r="D51" s="340" t="n">
        <v>2.68156727734249</v>
      </c>
      <c r="E51" s="340" t="n">
        <v>1.49989146950293</v>
      </c>
      <c r="F51" s="340" t="n">
        <v>1.78416304710992</v>
      </c>
      <c r="G51" s="340" t="n">
        <v>1.99959192001632</v>
      </c>
      <c r="H51" s="340" t="n">
        <v>1.61717607053893</v>
      </c>
      <c r="I51" s="340" t="n">
        <v>2.24695774377974</v>
      </c>
      <c r="J51" s="340" t="n">
        <v>2.52615463128349</v>
      </c>
      <c r="K51" s="340" t="n">
        <v>1.97332922223079</v>
      </c>
      <c r="L51" s="340" t="n">
        <v>1.53993304638929</v>
      </c>
      <c r="M51" s="340" t="n">
        <v>3.70354439091535</v>
      </c>
      <c r="N51" s="340" t="n">
        <v>1.1947201079102</v>
      </c>
      <c r="O51" s="340" t="n">
        <v>3.28299409061064</v>
      </c>
      <c r="P51" s="340" t="n">
        <v>6.80841308957533</v>
      </c>
      <c r="Q51" s="340" t="n">
        <v>2.51912964070914</v>
      </c>
      <c r="R51" s="341" t="n">
        <v>0.815527646387213</v>
      </c>
      <c r="S51" s="302" t="s">
        <v>382</v>
      </c>
      <c r="T51" s="312" t="s">
        <v>382</v>
      </c>
      <c r="U51" s="316" t="s">
        <v>739</v>
      </c>
      <c r="V51" s="340" t="n">
        <v>1.79215024964455</v>
      </c>
      <c r="W51" s="340" t="n">
        <v>1.61100855848297</v>
      </c>
      <c r="X51" s="340" t="n">
        <v>1.90246686536876</v>
      </c>
      <c r="Y51" s="340" t="n">
        <v>1.71462125660599</v>
      </c>
      <c r="Z51" s="340" t="n">
        <v>2.91249753620332</v>
      </c>
      <c r="AA51" s="340" t="n">
        <v>3.0816077953715</v>
      </c>
      <c r="AB51" s="340" t="n">
        <v>3.03428311040823</v>
      </c>
      <c r="AC51" s="340" t="n">
        <v>2.5542941757157</v>
      </c>
      <c r="AD51" s="340" t="n">
        <v>2.3951738143591</v>
      </c>
      <c r="AE51" s="340" t="n">
        <v>2.63976535419074</v>
      </c>
      <c r="AF51" s="340" t="n">
        <v>1.89400837734475</v>
      </c>
      <c r="AG51" s="340" t="n">
        <v>1.26324368378158</v>
      </c>
      <c r="AH51" s="340" t="n">
        <v>1.88823857302118</v>
      </c>
      <c r="AI51" s="340" t="n">
        <v>1.72594142259414</v>
      </c>
      <c r="AJ51" s="340" t="n">
        <v>2.09399279893879</v>
      </c>
      <c r="AK51" s="341" t="n">
        <v>1.50793650793651</v>
      </c>
      <c r="AL51" s="302" t="s">
        <v>382</v>
      </c>
    </row>
    <row r="52" customFormat="false" ht="15" hidden="false" customHeight="true" outlineLevel="0" collapsed="false">
      <c r="A52" s="312" t="s">
        <v>385</v>
      </c>
      <c r="B52" s="316" t="s">
        <v>752</v>
      </c>
      <c r="C52" s="340" t="n">
        <v>6.15068598307476</v>
      </c>
      <c r="D52" s="340" t="n">
        <v>6.37848234446458</v>
      </c>
      <c r="E52" s="340" t="n">
        <v>4.51052745821576</v>
      </c>
      <c r="F52" s="340" t="n">
        <v>6.40383116159929</v>
      </c>
      <c r="G52" s="340" t="n">
        <v>5.36115078555397</v>
      </c>
      <c r="H52" s="340" t="n">
        <v>7.21205171800245</v>
      </c>
      <c r="I52" s="340" t="n">
        <v>4.9059375898304</v>
      </c>
      <c r="J52" s="340" t="n">
        <v>5.06506761929064</v>
      </c>
      <c r="K52" s="340" t="n">
        <v>4.57874046095737</v>
      </c>
      <c r="L52" s="340" t="n">
        <v>4.71544715447155</v>
      </c>
      <c r="M52" s="340" t="n">
        <v>4.7143840330351</v>
      </c>
      <c r="N52" s="340" t="n">
        <v>3.34328933423259</v>
      </c>
      <c r="O52" s="340" t="n">
        <v>11.424819435325</v>
      </c>
      <c r="P52" s="340" t="n">
        <v>10.0005730987449</v>
      </c>
      <c r="Q52" s="340" t="n">
        <v>8.67525270019208</v>
      </c>
      <c r="R52" s="341" t="n">
        <v>4.25705431414125</v>
      </c>
      <c r="S52" s="302" t="s">
        <v>385</v>
      </c>
      <c r="T52" s="312" t="s">
        <v>385</v>
      </c>
      <c r="U52" s="316" t="s">
        <v>752</v>
      </c>
      <c r="V52" s="340" t="n">
        <v>5.88565949145257</v>
      </c>
      <c r="W52" s="340" t="n">
        <v>4.81624433629804</v>
      </c>
      <c r="X52" s="340" t="n">
        <v>5.82789016424631</v>
      </c>
      <c r="Y52" s="340" t="n">
        <v>6.74104521432766</v>
      </c>
      <c r="Z52" s="340" t="n">
        <v>6.74210715486556</v>
      </c>
      <c r="AA52" s="340" t="n">
        <v>7.3487616727568</v>
      </c>
      <c r="AB52" s="340" t="n">
        <v>7.30962017851878</v>
      </c>
      <c r="AC52" s="340" t="n">
        <v>5.25666337611056</v>
      </c>
      <c r="AD52" s="340" t="n">
        <v>5.7161629434954</v>
      </c>
      <c r="AE52" s="340" t="n">
        <v>6.25722158030397</v>
      </c>
      <c r="AF52" s="340" t="n">
        <v>4.60753961027135</v>
      </c>
      <c r="AG52" s="340" t="n">
        <v>3.44335778321108</v>
      </c>
      <c r="AH52" s="340" t="n">
        <v>4.32692307692308</v>
      </c>
      <c r="AI52" s="340" t="n">
        <v>5.66161087866109</v>
      </c>
      <c r="AJ52" s="340" t="n">
        <v>5.17339397384878</v>
      </c>
      <c r="AK52" s="341" t="n">
        <v>5.5026455026455</v>
      </c>
      <c r="AL52" s="302" t="s">
        <v>385</v>
      </c>
    </row>
    <row r="53" customFormat="false" ht="3.75" hidden="false" customHeight="true" outlineLevel="0" collapsed="false">
      <c r="A53" s="312"/>
      <c r="B53" s="316"/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1"/>
      <c r="S53" s="302"/>
      <c r="T53" s="312"/>
      <c r="U53" s="316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40"/>
      <c r="AK53" s="341"/>
      <c r="AL53" s="302"/>
    </row>
    <row r="54" customFormat="false" ht="15" hidden="false" customHeight="true" outlineLevel="0" collapsed="false">
      <c r="A54" s="312"/>
      <c r="B54" s="321"/>
      <c r="C54" s="321" t="s">
        <v>741</v>
      </c>
      <c r="D54" s="340"/>
      <c r="E54" s="340"/>
      <c r="F54" s="340"/>
      <c r="G54" s="340"/>
      <c r="H54" s="340"/>
      <c r="I54" s="321" t="s">
        <v>741</v>
      </c>
      <c r="J54" s="340"/>
      <c r="K54" s="340"/>
      <c r="L54" s="340"/>
      <c r="M54" s="340"/>
      <c r="N54" s="340"/>
      <c r="O54" s="340"/>
      <c r="P54" s="340"/>
      <c r="Q54" s="340"/>
      <c r="R54" s="341"/>
      <c r="S54" s="302"/>
      <c r="T54" s="312"/>
      <c r="U54" s="321"/>
      <c r="V54" s="321" t="s">
        <v>741</v>
      </c>
      <c r="W54" s="340"/>
      <c r="X54" s="340"/>
      <c r="Y54" s="340"/>
      <c r="Z54" s="340"/>
      <c r="AA54" s="340"/>
      <c r="AB54" s="321" t="s">
        <v>741</v>
      </c>
      <c r="AC54" s="340"/>
      <c r="AD54" s="340"/>
      <c r="AE54" s="340"/>
      <c r="AF54" s="340"/>
      <c r="AG54" s="340"/>
      <c r="AH54" s="340"/>
      <c r="AI54" s="340"/>
      <c r="AJ54" s="340"/>
      <c r="AK54" s="341"/>
      <c r="AL54" s="302"/>
    </row>
    <row r="55" customFormat="false" ht="15" hidden="false" customHeight="true" outlineLevel="0" collapsed="false">
      <c r="A55" s="312" t="s">
        <v>388</v>
      </c>
      <c r="B55" s="319" t="s">
        <v>742</v>
      </c>
      <c r="C55" s="340" t="n">
        <v>0.077558572604618</v>
      </c>
      <c r="D55" s="340" t="n">
        <v>0.0711466978586653</v>
      </c>
      <c r="E55" s="340" t="n">
        <v>0.123724766659431</v>
      </c>
      <c r="F55" s="340" t="n">
        <v>0.13141775253369</v>
      </c>
      <c r="G55" s="340" t="n">
        <v>0.13262599469496</v>
      </c>
      <c r="H55" s="340" t="n">
        <v>0.130481198845439</v>
      </c>
      <c r="I55" s="340" t="n">
        <v>0.0367306525280271</v>
      </c>
      <c r="J55" s="340" t="n">
        <v>0.0357233988262312</v>
      </c>
      <c r="K55" s="340" t="n">
        <v>0.0385415863716951</v>
      </c>
      <c r="L55" s="340" t="n">
        <v>0.038259206121473</v>
      </c>
      <c r="M55" s="340" t="n">
        <v>0.0215072264280798</v>
      </c>
      <c r="N55" s="340" t="n">
        <v>0.211966470758262</v>
      </c>
      <c r="O55" s="340" t="n">
        <v>0</v>
      </c>
      <c r="P55" s="340" t="n">
        <v>0.0171929623474125</v>
      </c>
      <c r="Q55" s="340" t="n">
        <v>0.135403218188116</v>
      </c>
      <c r="R55" s="341" t="n">
        <v>0.0326211058554885</v>
      </c>
      <c r="S55" s="302" t="s">
        <v>388</v>
      </c>
      <c r="T55" s="312" t="s">
        <v>388</v>
      </c>
      <c r="U55" s="319" t="s">
        <v>742</v>
      </c>
      <c r="V55" s="340" t="n">
        <v>0.0925834077307146</v>
      </c>
      <c r="W55" s="340" t="n">
        <v>0.0503440174525927</v>
      </c>
      <c r="X55" s="340" t="n">
        <v>0.133172680575813</v>
      </c>
      <c r="Y55" s="340" t="n">
        <v>0.0469759248385203</v>
      </c>
      <c r="Z55" s="340" t="n">
        <v>0.0579716866282508</v>
      </c>
      <c r="AA55" s="340" t="n">
        <v>0.0649614291514413</v>
      </c>
      <c r="AB55" s="340" t="n">
        <v>0.053609242233361</v>
      </c>
      <c r="AC55" s="340" t="n">
        <v>0.0575847318196775</v>
      </c>
      <c r="AD55" s="340" t="n">
        <v>0.125433042647234</v>
      </c>
      <c r="AE55" s="340" t="n">
        <v>0.133321482534886</v>
      </c>
      <c r="AF55" s="340" t="n">
        <v>0.109269714077582</v>
      </c>
      <c r="AG55" s="340" t="n">
        <v>0.0814995925020375</v>
      </c>
      <c r="AH55" s="340" t="n">
        <v>0.132385730211817</v>
      </c>
      <c r="AI55" s="340" t="n">
        <v>0.183054393305439</v>
      </c>
      <c r="AJ55" s="340" t="n">
        <v>0</v>
      </c>
      <c r="AK55" s="341" t="n">
        <v>0</v>
      </c>
      <c r="AL55" s="302" t="s">
        <v>388</v>
      </c>
    </row>
    <row r="56" customFormat="false" ht="15" hidden="false" customHeight="true" outlineLevel="0" collapsed="false">
      <c r="A56" s="312" t="s">
        <v>391</v>
      </c>
      <c r="B56" s="319" t="s">
        <v>743</v>
      </c>
      <c r="C56" s="340" t="n">
        <v>0.0420880991267381</v>
      </c>
      <c r="D56" s="340" t="n">
        <v>0.0479335803369821</v>
      </c>
      <c r="E56" s="340" t="n">
        <v>0</v>
      </c>
      <c r="F56" s="340" t="n">
        <v>0.00222741953446932</v>
      </c>
      <c r="G56" s="340" t="n">
        <v>0</v>
      </c>
      <c r="H56" s="340" t="n">
        <v>0.00395397572258906</v>
      </c>
      <c r="I56" s="340" t="n">
        <v>0.0654763805934396</v>
      </c>
      <c r="J56" s="340" t="n">
        <v>0.104618525133963</v>
      </c>
      <c r="K56" s="340" t="n">
        <v>0</v>
      </c>
      <c r="L56" s="340" t="n">
        <v>0</v>
      </c>
      <c r="M56" s="340" t="n">
        <v>0.0860289057123194</v>
      </c>
      <c r="N56" s="340" t="n">
        <v>0</v>
      </c>
      <c r="O56" s="340" t="n">
        <v>0</v>
      </c>
      <c r="P56" s="340" t="n">
        <v>0</v>
      </c>
      <c r="Q56" s="340" t="n">
        <v>0</v>
      </c>
      <c r="R56" s="341" t="n">
        <v>0</v>
      </c>
      <c r="S56" s="302" t="s">
        <v>391</v>
      </c>
      <c r="T56" s="312" t="s">
        <v>391</v>
      </c>
      <c r="U56" s="319" t="s">
        <v>743</v>
      </c>
      <c r="V56" s="340" t="n">
        <v>0</v>
      </c>
      <c r="W56" s="340" t="n">
        <v>0</v>
      </c>
      <c r="X56" s="340" t="n">
        <v>0</v>
      </c>
      <c r="Y56" s="340" t="n">
        <v>0</v>
      </c>
      <c r="Z56" s="340" t="n">
        <v>0.0394207469072105</v>
      </c>
      <c r="AA56" s="340" t="n">
        <v>0.138043036946813</v>
      </c>
      <c r="AB56" s="340" t="n">
        <v>0</v>
      </c>
      <c r="AC56" s="340" t="n">
        <v>0</v>
      </c>
      <c r="AD56" s="340" t="n">
        <v>0.376299127941704</v>
      </c>
      <c r="AE56" s="340" t="n">
        <v>0.55995022664652</v>
      </c>
      <c r="AF56" s="340" t="n">
        <v>0</v>
      </c>
      <c r="AG56" s="340" t="n">
        <v>0</v>
      </c>
      <c r="AH56" s="340" t="n">
        <v>0</v>
      </c>
      <c r="AI56" s="340" t="n">
        <v>0</v>
      </c>
      <c r="AJ56" s="340" t="n">
        <v>0</v>
      </c>
      <c r="AK56" s="341" t="n">
        <v>0</v>
      </c>
      <c r="AL56" s="302" t="s">
        <v>391</v>
      </c>
    </row>
    <row r="57" customFormat="false" ht="15" hidden="false" customHeight="true" outlineLevel="0" collapsed="false">
      <c r="A57" s="312" t="s">
        <v>394</v>
      </c>
      <c r="B57" s="319" t="s">
        <v>744</v>
      </c>
      <c r="C57" s="340" t="n">
        <v>0</v>
      </c>
      <c r="D57" s="340" t="n">
        <v>0</v>
      </c>
      <c r="E57" s="340" t="n">
        <v>0</v>
      </c>
      <c r="F57" s="340" t="n">
        <v>0</v>
      </c>
      <c r="G57" s="340" t="n">
        <v>0</v>
      </c>
      <c r="H57" s="340" t="n">
        <v>0</v>
      </c>
      <c r="I57" s="340" t="n">
        <v>0</v>
      </c>
      <c r="J57" s="340" t="n">
        <v>0</v>
      </c>
      <c r="K57" s="340" t="n">
        <v>0</v>
      </c>
      <c r="L57" s="340" t="n">
        <v>0</v>
      </c>
      <c r="M57" s="340" t="n">
        <v>0</v>
      </c>
      <c r="N57" s="340" t="n">
        <v>0</v>
      </c>
      <c r="O57" s="340" t="n">
        <v>0</v>
      </c>
      <c r="P57" s="340" t="n">
        <v>0</v>
      </c>
      <c r="Q57" s="340" t="n">
        <v>0</v>
      </c>
      <c r="R57" s="341" t="n">
        <v>0</v>
      </c>
      <c r="S57" s="302" t="s">
        <v>394</v>
      </c>
      <c r="T57" s="312" t="s">
        <v>394</v>
      </c>
      <c r="U57" s="319" t="s">
        <v>744</v>
      </c>
      <c r="V57" s="340" t="n">
        <v>0</v>
      </c>
      <c r="W57" s="340" t="n">
        <v>0</v>
      </c>
      <c r="X57" s="340" t="n">
        <v>0</v>
      </c>
      <c r="Y57" s="340" t="n">
        <v>0</v>
      </c>
      <c r="Z57" s="340" t="n">
        <v>0</v>
      </c>
      <c r="AA57" s="340" t="n">
        <v>0</v>
      </c>
      <c r="AB57" s="340" t="n">
        <v>0</v>
      </c>
      <c r="AC57" s="340" t="n">
        <v>0</v>
      </c>
      <c r="AD57" s="340" t="n">
        <v>0</v>
      </c>
      <c r="AE57" s="340" t="n">
        <v>0</v>
      </c>
      <c r="AF57" s="340" t="n">
        <v>0</v>
      </c>
      <c r="AG57" s="340" t="n">
        <v>0</v>
      </c>
      <c r="AH57" s="340" t="n">
        <v>0</v>
      </c>
      <c r="AI57" s="340" t="n">
        <v>0</v>
      </c>
      <c r="AJ57" s="340" t="n">
        <v>0</v>
      </c>
      <c r="AK57" s="341" t="n">
        <v>0</v>
      </c>
      <c r="AL57" s="302" t="s">
        <v>394</v>
      </c>
    </row>
    <row r="58" customFormat="false" ht="15" hidden="false" customHeight="true" outlineLevel="0" collapsed="false">
      <c r="A58" s="312" t="s">
        <v>398</v>
      </c>
      <c r="B58" s="322" t="s">
        <v>745</v>
      </c>
      <c r="C58" s="340" t="n">
        <v>0.00397057538931492</v>
      </c>
      <c r="D58" s="340" t="n">
        <v>0.00452203588084737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.00430144528561597</v>
      </c>
      <c r="N58" s="340" t="n">
        <v>0</v>
      </c>
      <c r="O58" s="340" t="n">
        <v>0</v>
      </c>
      <c r="P58" s="340" t="n">
        <v>0</v>
      </c>
      <c r="Q58" s="340" t="n">
        <v>0</v>
      </c>
      <c r="R58" s="341" t="n">
        <v>0</v>
      </c>
      <c r="S58" s="302" t="s">
        <v>398</v>
      </c>
      <c r="T58" s="312" t="s">
        <v>398</v>
      </c>
      <c r="U58" s="322" t="s">
        <v>745</v>
      </c>
      <c r="V58" s="340" t="n">
        <v>0</v>
      </c>
      <c r="W58" s="340" t="n">
        <v>0</v>
      </c>
      <c r="X58" s="340" t="n">
        <v>0</v>
      </c>
      <c r="Y58" s="340" t="n">
        <v>0</v>
      </c>
      <c r="Z58" s="340" t="n">
        <v>0.0127537710582152</v>
      </c>
      <c r="AA58" s="340" t="n">
        <v>0</v>
      </c>
      <c r="AB58" s="340" t="n">
        <v>0.00268046211166805</v>
      </c>
      <c r="AC58" s="340" t="n">
        <v>0.0411319512997697</v>
      </c>
      <c r="AD58" s="340" t="n">
        <v>0.0119460040616414</v>
      </c>
      <c r="AE58" s="340" t="n">
        <v>0.00888809883565905</v>
      </c>
      <c r="AF58" s="340" t="n">
        <v>0.0182116190129303</v>
      </c>
      <c r="AG58" s="340" t="n">
        <v>0</v>
      </c>
      <c r="AH58" s="340" t="n">
        <v>0</v>
      </c>
      <c r="AI58" s="340" t="n">
        <v>0</v>
      </c>
      <c r="AJ58" s="340" t="n">
        <v>0.00947508053818457</v>
      </c>
      <c r="AK58" s="341" t="n">
        <v>0</v>
      </c>
      <c r="AL58" s="302" t="s">
        <v>398</v>
      </c>
    </row>
    <row r="59" customFormat="false" ht="9" hidden="false" customHeight="true" outlineLevel="0" collapsed="false">
      <c r="A59" s="312"/>
      <c r="B59" s="292"/>
      <c r="C59" s="340"/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  <c r="O59" s="340"/>
      <c r="P59" s="340"/>
      <c r="Q59" s="340"/>
      <c r="R59" s="341"/>
      <c r="S59" s="275"/>
      <c r="T59" s="312"/>
      <c r="U59" s="292"/>
      <c r="V59" s="340"/>
      <c r="W59" s="340"/>
      <c r="X59" s="340"/>
      <c r="Y59" s="340"/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1"/>
      <c r="AL59" s="275"/>
    </row>
    <row r="60" customFormat="false" ht="15" hidden="false" customHeight="true" outlineLevel="0" collapsed="false">
      <c r="A60" s="312"/>
      <c r="B60" s="320"/>
      <c r="C60" s="320" t="s">
        <v>316</v>
      </c>
      <c r="D60" s="340"/>
      <c r="E60" s="340"/>
      <c r="F60" s="340"/>
      <c r="G60" s="340"/>
      <c r="H60" s="340"/>
      <c r="I60" s="320" t="s">
        <v>316</v>
      </c>
      <c r="J60" s="340"/>
      <c r="K60" s="340"/>
      <c r="L60" s="340"/>
      <c r="M60" s="340"/>
      <c r="N60" s="340"/>
      <c r="O60" s="340"/>
      <c r="P60" s="340"/>
      <c r="Q60" s="340"/>
      <c r="R60" s="341"/>
      <c r="S60" s="302"/>
      <c r="T60" s="312"/>
      <c r="U60" s="320"/>
      <c r="V60" s="320" t="s">
        <v>316</v>
      </c>
      <c r="W60" s="340"/>
      <c r="X60" s="340"/>
      <c r="Y60" s="340"/>
      <c r="Z60" s="340"/>
      <c r="AA60" s="340"/>
      <c r="AB60" s="320" t="s">
        <v>316</v>
      </c>
      <c r="AC60" s="340"/>
      <c r="AD60" s="340"/>
      <c r="AE60" s="340"/>
      <c r="AF60" s="340"/>
      <c r="AG60" s="340"/>
      <c r="AH60" s="340"/>
      <c r="AI60" s="340"/>
      <c r="AJ60" s="340"/>
      <c r="AK60" s="341"/>
      <c r="AL60" s="302"/>
    </row>
    <row r="61" customFormat="false" ht="13.5" hidden="false" customHeight="true" outlineLevel="0" collapsed="false">
      <c r="A61" s="312"/>
      <c r="B61" s="323" t="s">
        <v>369</v>
      </c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1"/>
      <c r="S61" s="302"/>
      <c r="T61" s="312"/>
      <c r="U61" s="323" t="s">
        <v>369</v>
      </c>
      <c r="V61" s="340"/>
      <c r="W61" s="340"/>
      <c r="X61" s="340"/>
      <c r="Y61" s="340"/>
      <c r="Z61" s="340"/>
      <c r="AA61" s="340"/>
      <c r="AB61" s="340"/>
      <c r="AC61" s="340"/>
      <c r="AD61" s="340"/>
      <c r="AE61" s="340"/>
      <c r="AF61" s="340"/>
      <c r="AG61" s="340"/>
      <c r="AH61" s="340"/>
      <c r="AI61" s="340"/>
      <c r="AJ61" s="340"/>
      <c r="AK61" s="341"/>
      <c r="AL61" s="302"/>
    </row>
    <row r="62" customFormat="false" ht="13.5" hidden="false" customHeight="true" outlineLevel="0" collapsed="false">
      <c r="A62" s="312"/>
      <c r="B62" s="292" t="s">
        <v>370</v>
      </c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1"/>
      <c r="S62" s="302"/>
      <c r="T62" s="312"/>
      <c r="U62" s="292" t="s">
        <v>370</v>
      </c>
      <c r="V62" s="340"/>
      <c r="W62" s="340"/>
      <c r="X62" s="340"/>
      <c r="Y62" s="340"/>
      <c r="Z62" s="340"/>
      <c r="AA62" s="340"/>
      <c r="AB62" s="340"/>
      <c r="AC62" s="340"/>
      <c r="AD62" s="340"/>
      <c r="AE62" s="340"/>
      <c r="AF62" s="340"/>
      <c r="AG62" s="340"/>
      <c r="AH62" s="340"/>
      <c r="AI62" s="340"/>
      <c r="AJ62" s="340"/>
      <c r="AK62" s="341"/>
      <c r="AL62" s="302"/>
    </row>
    <row r="63" customFormat="false" ht="15" hidden="false" customHeight="true" outlineLevel="0" collapsed="false">
      <c r="A63" s="312" t="s">
        <v>401</v>
      </c>
      <c r="B63" s="292" t="s">
        <v>620</v>
      </c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1"/>
      <c r="S63" s="302"/>
      <c r="T63" s="312" t="s">
        <v>401</v>
      </c>
      <c r="U63" s="292" t="s">
        <v>620</v>
      </c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1"/>
      <c r="AL63" s="302"/>
    </row>
    <row r="64" customFormat="false" ht="13.5" hidden="false" customHeight="true" outlineLevel="0" collapsed="false">
      <c r="A64" s="312"/>
      <c r="B64" s="319" t="s">
        <v>746</v>
      </c>
      <c r="C64" s="340" t="n">
        <v>25.0461248507725</v>
      </c>
      <c r="D64" s="340" t="n">
        <v>24.9595277788664</v>
      </c>
      <c r="E64" s="340" t="n">
        <v>25.6696331669199</v>
      </c>
      <c r="F64" s="340" t="n">
        <v>20.6325871477893</v>
      </c>
      <c r="G64" s="340" t="n">
        <v>25.2448479902061</v>
      </c>
      <c r="H64" s="340" t="n">
        <v>17.0574512672492</v>
      </c>
      <c r="I64" s="340" t="n">
        <v>22.6596186400077</v>
      </c>
      <c r="J64" s="340" t="n">
        <v>23.0390405715744</v>
      </c>
      <c r="K64" s="340" t="n">
        <v>22.3695367301318</v>
      </c>
      <c r="L64" s="340" t="n">
        <v>21.5973218555715</v>
      </c>
      <c r="M64" s="340" t="n">
        <v>27.4991397109429</v>
      </c>
      <c r="N64" s="340" t="n">
        <v>26.5921572405819</v>
      </c>
      <c r="O64" s="340" t="n">
        <v>20.7485226526592</v>
      </c>
      <c r="P64" s="340" t="n">
        <v>23.1990371941085</v>
      </c>
      <c r="Q64" s="340" t="n">
        <v>27.8930629467519</v>
      </c>
      <c r="R64" s="341" t="n">
        <v>24.0743761213505</v>
      </c>
      <c r="S64" s="302" t="s">
        <v>401</v>
      </c>
      <c r="T64" s="312"/>
      <c r="U64" s="319" t="s">
        <v>746</v>
      </c>
      <c r="V64" s="340" t="n">
        <v>27.4079952385676</v>
      </c>
      <c r="W64" s="340" t="n">
        <v>21.1612686692398</v>
      </c>
      <c r="X64" s="340" t="n">
        <v>28.6131016551462</v>
      </c>
      <c r="Y64" s="340" t="n">
        <v>29.5478567234292</v>
      </c>
      <c r="Z64" s="340" t="n">
        <v>26.2982759220397</v>
      </c>
      <c r="AA64" s="340" t="n">
        <v>30.2233049127081</v>
      </c>
      <c r="AB64" s="340" t="n">
        <v>24.8157182298228</v>
      </c>
      <c r="AC64" s="340" t="n">
        <v>24.5969068772623</v>
      </c>
      <c r="AD64" s="340" t="n">
        <v>26.5201290168439</v>
      </c>
      <c r="AE64" s="340" t="n">
        <v>27.3042396231446</v>
      </c>
      <c r="AF64" s="340" t="n">
        <v>24.9134948096886</v>
      </c>
      <c r="AG64" s="340" t="n">
        <v>26.0594947025265</v>
      </c>
      <c r="AH64" s="340" t="n">
        <v>25.2926421404682</v>
      </c>
      <c r="AI64" s="340" t="n">
        <v>27.0266736401674</v>
      </c>
      <c r="AJ64" s="340" t="n">
        <v>25.772219063862</v>
      </c>
      <c r="AK64" s="341" t="n">
        <v>25.0396825396825</v>
      </c>
      <c r="AL64" s="302" t="s">
        <v>401</v>
      </c>
    </row>
    <row r="65" customFormat="false" ht="15" hidden="false" customHeight="true" outlineLevel="0" collapsed="false">
      <c r="A65" s="312" t="s">
        <v>404</v>
      </c>
      <c r="B65" s="344" t="s">
        <v>753</v>
      </c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1"/>
      <c r="S65" s="302"/>
      <c r="T65" s="312" t="s">
        <v>404</v>
      </c>
      <c r="U65" s="292" t="s">
        <v>753</v>
      </c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1"/>
      <c r="AL65" s="302"/>
    </row>
    <row r="66" customFormat="false" ht="15" hidden="false" customHeight="true" outlineLevel="0" collapsed="false">
      <c r="A66" s="312"/>
      <c r="B66" s="324" t="s">
        <v>754</v>
      </c>
      <c r="C66" s="340"/>
      <c r="D66" s="340"/>
      <c r="E66" s="340"/>
      <c r="F66" s="340"/>
      <c r="G66" s="340"/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1"/>
      <c r="S66" s="302"/>
      <c r="U66" s="324" t="s">
        <v>754</v>
      </c>
      <c r="V66" s="340"/>
      <c r="W66" s="340"/>
      <c r="X66" s="340"/>
      <c r="Y66" s="340"/>
      <c r="Z66" s="340"/>
      <c r="AA66" s="340"/>
      <c r="AB66" s="340"/>
      <c r="AC66" s="340"/>
      <c r="AD66" s="340"/>
      <c r="AE66" s="340"/>
      <c r="AF66" s="340"/>
      <c r="AG66" s="340"/>
      <c r="AH66" s="340"/>
      <c r="AI66" s="340"/>
      <c r="AJ66" s="340"/>
      <c r="AK66" s="341"/>
      <c r="AL66" s="302"/>
    </row>
    <row r="67" customFormat="false" ht="13.5" hidden="false" customHeight="true" outlineLevel="0" collapsed="false">
      <c r="A67" s="312"/>
      <c r="B67" s="319" t="s">
        <v>748</v>
      </c>
      <c r="C67" s="340" t="n">
        <v>2.11162662890117</v>
      </c>
      <c r="D67" s="340" t="n">
        <v>2.02553355960045</v>
      </c>
      <c r="E67" s="340" t="n">
        <v>2.71435819381025</v>
      </c>
      <c r="F67" s="340" t="n">
        <v>1.37104609737666</v>
      </c>
      <c r="G67" s="340" t="n">
        <v>1.47504546373005</v>
      </c>
      <c r="H67" s="340" t="n">
        <v>1.25173852573018</v>
      </c>
      <c r="I67" s="340" t="n">
        <v>2.23412502642892</v>
      </c>
      <c r="J67" s="340" t="n">
        <v>1.79421862886255</v>
      </c>
      <c r="K67" s="340" t="n">
        <v>1.89524465885596</v>
      </c>
      <c r="L67" s="340" t="n">
        <v>4.42869796279894</v>
      </c>
      <c r="M67" s="340" t="n">
        <v>0.344126388237134</v>
      </c>
      <c r="N67" s="340" t="n">
        <v>2.35507246376812</v>
      </c>
      <c r="O67" s="340" t="n">
        <v>2.37341772151899</v>
      </c>
      <c r="P67" s="340" t="n">
        <v>3.70553359683795</v>
      </c>
      <c r="Q67" s="340" t="n">
        <v>3.0368028900429</v>
      </c>
      <c r="R67" s="341" t="n">
        <v>1.49051490514905</v>
      </c>
      <c r="S67" s="302" t="s">
        <v>404</v>
      </c>
      <c r="T67" s="312"/>
      <c r="U67" s="319" t="s">
        <v>748</v>
      </c>
      <c r="V67" s="340" t="n">
        <v>1.79756303534805</v>
      </c>
      <c r="W67" s="340" t="n">
        <v>1.26883425852498</v>
      </c>
      <c r="X67" s="340" t="n">
        <v>2.03900709219858</v>
      </c>
      <c r="Y67" s="340" t="n">
        <v>1.62957074721781</v>
      </c>
      <c r="Z67" s="340" t="n">
        <v>1.92222908032801</v>
      </c>
      <c r="AA67" s="340" t="n">
        <v>1.59860290166577</v>
      </c>
      <c r="AB67" s="340" t="n">
        <v>1.89025707496219</v>
      </c>
      <c r="AC67" s="340" t="n">
        <v>2.37458193979933</v>
      </c>
      <c r="AD67" s="340" t="n">
        <v>0.495495495495496</v>
      </c>
      <c r="AE67" s="340" t="n">
        <v>0.520833333333333</v>
      </c>
      <c r="AF67" s="340" t="n">
        <v>0.43859649122807</v>
      </c>
      <c r="AG67" s="340" t="n">
        <v>10.8678655199375</v>
      </c>
      <c r="AH67" s="340" t="n">
        <v>3.30578512396694</v>
      </c>
      <c r="AI67" s="340" t="n">
        <v>1.64489598451863</v>
      </c>
      <c r="AJ67" s="340" t="n">
        <v>1.13970588235294</v>
      </c>
      <c r="AK67" s="341" t="n">
        <v>4.22609614368727</v>
      </c>
      <c r="AL67" s="302" t="s">
        <v>404</v>
      </c>
    </row>
    <row r="68" customFormat="false" ht="15" hidden="false" customHeight="true" outlineLevel="0" collapsed="false">
      <c r="A68" s="312" t="s">
        <v>407</v>
      </c>
      <c r="B68" s="316" t="s">
        <v>384</v>
      </c>
      <c r="C68" s="340" t="n">
        <v>23.8504522485368</v>
      </c>
      <c r="D68" s="340" t="n">
        <v>24.0035693936553</v>
      </c>
      <c r="E68" s="340" t="n">
        <v>22.7479921858042</v>
      </c>
      <c r="F68" s="340" t="n">
        <v>31.072502505847</v>
      </c>
      <c r="G68" s="340" t="n">
        <v>27.7035298918588</v>
      </c>
      <c r="H68" s="340" t="n">
        <v>33.6839191807362</v>
      </c>
      <c r="I68" s="340" t="n">
        <v>29.5314446325338</v>
      </c>
      <c r="J68" s="340" t="n">
        <v>28.8211278387344</v>
      </c>
      <c r="K68" s="340" t="n">
        <v>30.1163955908425</v>
      </c>
      <c r="L68" s="340" t="n">
        <v>31.4681970349115</v>
      </c>
      <c r="M68" s="340" t="n">
        <v>16.1132140399174</v>
      </c>
      <c r="N68" s="340" t="n">
        <v>21.3797090278447</v>
      </c>
      <c r="O68" s="340" t="n">
        <v>23.8673670387393</v>
      </c>
      <c r="P68" s="340" t="n">
        <v>19.5827841137028</v>
      </c>
      <c r="Q68" s="340" t="n">
        <v>19.4508297383254</v>
      </c>
      <c r="R68" s="341" t="n">
        <v>23.8623389332898</v>
      </c>
      <c r="S68" s="302" t="s">
        <v>407</v>
      </c>
      <c r="T68" s="312" t="s">
        <v>407</v>
      </c>
      <c r="U68" s="316" t="s">
        <v>384</v>
      </c>
      <c r="V68" s="340" t="n">
        <v>23.430215256423</v>
      </c>
      <c r="W68" s="340" t="n">
        <v>24.3832857862057</v>
      </c>
      <c r="X68" s="340" t="n">
        <v>22.6774050351956</v>
      </c>
      <c r="Y68" s="340" t="n">
        <v>24.157369348209</v>
      </c>
      <c r="Z68" s="340" t="n">
        <v>20.8176326682049</v>
      </c>
      <c r="AA68" s="340" t="n">
        <v>15.7044254973609</v>
      </c>
      <c r="AB68" s="340" t="n">
        <v>23.6926046050339</v>
      </c>
      <c r="AC68" s="340" t="n">
        <v>21.5860480421191</v>
      </c>
      <c r="AD68" s="340" t="n">
        <v>24.1607932146697</v>
      </c>
      <c r="AE68" s="340" t="n">
        <v>23.5979024086748</v>
      </c>
      <c r="AF68" s="340" t="n">
        <v>25.314150427973</v>
      </c>
      <c r="AG68" s="340" t="n">
        <v>28.0154849225754</v>
      </c>
      <c r="AH68" s="340" t="n">
        <v>24.0245261984392</v>
      </c>
      <c r="AI68" s="340" t="n">
        <v>20.1490585774059</v>
      </c>
      <c r="AJ68" s="340" t="n">
        <v>25.1279135872655</v>
      </c>
      <c r="AK68" s="341" t="n">
        <v>23.9285714285714</v>
      </c>
      <c r="AL68" s="302" t="s">
        <v>407</v>
      </c>
    </row>
    <row r="69" customFormat="false" ht="15" hidden="false" customHeight="true" outlineLevel="0" collapsed="false">
      <c r="A69" s="312" t="s">
        <v>410</v>
      </c>
      <c r="B69" s="316" t="s">
        <v>387</v>
      </c>
      <c r="C69" s="340" t="n">
        <v>16.4649173193851</v>
      </c>
      <c r="D69" s="340" t="n">
        <v>16.2793291710505</v>
      </c>
      <c r="E69" s="340" t="n">
        <v>17.8011721293684</v>
      </c>
      <c r="F69" s="340" t="n">
        <v>16.986301369863</v>
      </c>
      <c r="G69" s="340" t="n">
        <v>16.5578453376862</v>
      </c>
      <c r="H69" s="340" t="n">
        <v>17.3184136649401</v>
      </c>
      <c r="I69" s="340" t="n">
        <v>14.4032067456642</v>
      </c>
      <c r="J69" s="340" t="n">
        <v>14.2663944883899</v>
      </c>
      <c r="K69" s="340" t="n">
        <v>14.892468974023</v>
      </c>
      <c r="L69" s="340" t="n">
        <v>14.3089430894309</v>
      </c>
      <c r="M69" s="340" t="n">
        <v>15.9368547832072</v>
      </c>
      <c r="N69" s="340" t="n">
        <v>17.6317564312554</v>
      </c>
      <c r="O69" s="340" t="n">
        <v>17.5311884438608</v>
      </c>
      <c r="P69" s="340" t="n">
        <v>13.8174107398705</v>
      </c>
      <c r="Q69" s="340" t="n">
        <v>16.6545958371383</v>
      </c>
      <c r="R69" s="341" t="n">
        <v>16.5062795628772</v>
      </c>
      <c r="S69" s="302" t="s">
        <v>410</v>
      </c>
      <c r="T69" s="312" t="s">
        <v>410</v>
      </c>
      <c r="U69" s="316" t="s">
        <v>387</v>
      </c>
      <c r="V69" s="340" t="n">
        <v>16.9295374136164</v>
      </c>
      <c r="W69" s="340" t="n">
        <v>15.1703305923813</v>
      </c>
      <c r="X69" s="340" t="n">
        <v>17.5090367176105</v>
      </c>
      <c r="Y69" s="340" t="n">
        <v>17.0874926600117</v>
      </c>
      <c r="Z69" s="340" t="n">
        <v>17.3613607114285</v>
      </c>
      <c r="AA69" s="340" t="n">
        <v>18.0470970361348</v>
      </c>
      <c r="AB69" s="340" t="n">
        <v>18.023427238856</v>
      </c>
      <c r="AC69" s="340" t="n">
        <v>15.6507074695624</v>
      </c>
      <c r="AD69" s="340" t="n">
        <v>16.455620594911</v>
      </c>
      <c r="AE69" s="340" t="n">
        <v>16.7185139098747</v>
      </c>
      <c r="AF69" s="340" t="n">
        <v>15.916955017301</v>
      </c>
      <c r="AG69" s="340" t="n">
        <v>13.1621841890791</v>
      </c>
      <c r="AH69" s="340" t="n">
        <v>17.5724637681159</v>
      </c>
      <c r="AI69" s="340" t="n">
        <v>19.6652719665272</v>
      </c>
      <c r="AJ69" s="340" t="n">
        <v>18.2016297138526</v>
      </c>
      <c r="AK69" s="341" t="n">
        <v>17.6322751322751</v>
      </c>
      <c r="AL69" s="302" t="s">
        <v>410</v>
      </c>
    </row>
    <row r="70" customFormat="false" ht="15" hidden="false" customHeight="true" outlineLevel="0" collapsed="false">
      <c r="A70" s="312" t="s">
        <v>413</v>
      </c>
      <c r="B70" s="316" t="s">
        <v>390</v>
      </c>
      <c r="C70" s="340" t="n">
        <v>3.30748929929933</v>
      </c>
      <c r="D70" s="340" t="n">
        <v>3.53984968752732</v>
      </c>
      <c r="E70" s="340" t="n">
        <v>1.63446928586933</v>
      </c>
      <c r="F70" s="340" t="n">
        <v>1.53691947878383</v>
      </c>
      <c r="G70" s="340" t="n">
        <v>1.59661293613548</v>
      </c>
      <c r="H70" s="340" t="n">
        <v>1.49064884741608</v>
      </c>
      <c r="I70" s="340" t="n">
        <v>2.60947331438245</v>
      </c>
      <c r="J70" s="340" t="n">
        <v>2.88849196223526</v>
      </c>
      <c r="K70" s="340" t="n">
        <v>2.40499498959377</v>
      </c>
      <c r="L70" s="340" t="n">
        <v>1.81731229076997</v>
      </c>
      <c r="M70" s="340" t="n">
        <v>7.37697866483138</v>
      </c>
      <c r="N70" s="340" t="n">
        <v>1.88842855766451</v>
      </c>
      <c r="O70" s="340" t="n">
        <v>3.11884438608011</v>
      </c>
      <c r="P70" s="340" t="n">
        <v>14.3160066479454</v>
      </c>
      <c r="Q70" s="340" t="n">
        <v>4.02116068898196</v>
      </c>
      <c r="R70" s="341" t="n">
        <v>1.59843418691894</v>
      </c>
      <c r="S70" s="302" t="s">
        <v>413</v>
      </c>
      <c r="T70" s="312" t="s">
        <v>413</v>
      </c>
      <c r="U70" s="316" t="s">
        <v>390</v>
      </c>
      <c r="V70" s="340" t="n">
        <v>2.08312667394108</v>
      </c>
      <c r="W70" s="340" t="n">
        <v>3.40661184762544</v>
      </c>
      <c r="X70" s="340" t="n">
        <v>1.64246306043503</v>
      </c>
      <c r="Y70" s="340" t="n">
        <v>1.97298884321785</v>
      </c>
      <c r="Z70" s="340" t="n">
        <v>2.98090412642465</v>
      </c>
      <c r="AA70" s="340" t="n">
        <v>3.29679252943565</v>
      </c>
      <c r="AB70" s="340" t="n">
        <v>1.89776717506098</v>
      </c>
      <c r="AC70" s="340" t="n">
        <v>4.32296808160579</v>
      </c>
      <c r="AD70" s="340" t="n">
        <v>2.15625373312627</v>
      </c>
      <c r="AE70" s="340" t="n">
        <v>2.34645809261399</v>
      </c>
      <c r="AF70" s="340" t="n">
        <v>1.76652704425423</v>
      </c>
      <c r="AG70" s="340" t="n">
        <v>1.36511817440913</v>
      </c>
      <c r="AH70" s="340" t="n">
        <v>1.70011148272018</v>
      </c>
      <c r="AI70" s="340" t="n">
        <v>1.71286610878661</v>
      </c>
      <c r="AJ70" s="340" t="n">
        <v>1.93291642978965</v>
      </c>
      <c r="AK70" s="341" t="n">
        <v>1.11111111111111</v>
      </c>
      <c r="AL70" s="302" t="s">
        <v>413</v>
      </c>
    </row>
    <row r="71" customFormat="false" ht="15" hidden="false" customHeight="true" outlineLevel="0" collapsed="false">
      <c r="A71" s="312" t="s">
        <v>416</v>
      </c>
      <c r="B71" s="316" t="s">
        <v>400</v>
      </c>
      <c r="C71" s="340" t="n">
        <v>1.39128961641595</v>
      </c>
      <c r="D71" s="340" t="n">
        <v>1.38856648447887</v>
      </c>
      <c r="E71" s="340" t="n">
        <v>1.4108964619058</v>
      </c>
      <c r="F71" s="340" t="n">
        <v>1.22953558302706</v>
      </c>
      <c r="G71" s="340" t="n">
        <v>1.30585594776576</v>
      </c>
      <c r="H71" s="340" t="n">
        <v>1.17037681388636</v>
      </c>
      <c r="I71" s="340" t="n">
        <v>1.40694369031269</v>
      </c>
      <c r="J71" s="340" t="n">
        <v>1.43659096708344</v>
      </c>
      <c r="K71" s="340" t="n">
        <v>1.39520542665536</v>
      </c>
      <c r="L71" s="340" t="n">
        <v>1.31037780966045</v>
      </c>
      <c r="M71" s="340" t="n">
        <v>1.60874053682037</v>
      </c>
      <c r="N71" s="340" t="n">
        <v>1.66682724732633</v>
      </c>
      <c r="O71" s="340" t="n">
        <v>0.656598818122127</v>
      </c>
      <c r="P71" s="340" t="n">
        <v>1.3295890881999</v>
      </c>
      <c r="Q71" s="340" t="n">
        <v>1.17454419498063</v>
      </c>
      <c r="R71" s="341" t="n">
        <v>1.10911759908661</v>
      </c>
      <c r="S71" s="302" t="s">
        <v>416</v>
      </c>
      <c r="T71" s="312" t="s">
        <v>416</v>
      </c>
      <c r="U71" s="316" t="s">
        <v>400</v>
      </c>
      <c r="V71" s="340" t="n">
        <v>1.4118969678934</v>
      </c>
      <c r="W71" s="340" t="n">
        <v>1.67813391508642</v>
      </c>
      <c r="X71" s="340" t="n">
        <v>1.39514236793709</v>
      </c>
      <c r="Y71" s="340" t="n">
        <v>1.25660598943042</v>
      </c>
      <c r="Z71" s="340" t="n">
        <v>1.46784310542731</v>
      </c>
      <c r="AA71" s="340" t="n">
        <v>1.50629313844905</v>
      </c>
      <c r="AB71" s="340" t="n">
        <v>1.41528399496073</v>
      </c>
      <c r="AC71" s="340" t="n">
        <v>1.50954261270155</v>
      </c>
      <c r="AD71" s="340" t="n">
        <v>1.37976346911958</v>
      </c>
      <c r="AE71" s="340" t="n">
        <v>1.43987201137677</v>
      </c>
      <c r="AF71" s="340" t="n">
        <v>1.25660171189219</v>
      </c>
      <c r="AG71" s="340" t="n">
        <v>1.87449062754686</v>
      </c>
      <c r="AH71" s="340" t="n">
        <v>1.36566332218506</v>
      </c>
      <c r="AI71" s="340" t="n">
        <v>1.50366108786611</v>
      </c>
      <c r="AJ71" s="340" t="n">
        <v>1.49706272503316</v>
      </c>
      <c r="AK71" s="341" t="n">
        <v>1.2962962962963</v>
      </c>
      <c r="AL71" s="302" t="s">
        <v>416</v>
      </c>
    </row>
    <row r="72" customFormat="false" ht="15" hidden="false" customHeight="true" outlineLevel="0" collapsed="false">
      <c r="A72" s="312" t="s">
        <v>419</v>
      </c>
      <c r="B72" s="316" t="s">
        <v>749</v>
      </c>
      <c r="C72" s="340" t="n">
        <v>2.95728454996175</v>
      </c>
      <c r="D72" s="340" t="n">
        <v>2.96645553783587</v>
      </c>
      <c r="E72" s="340" t="n">
        <v>2.89125244193618</v>
      </c>
      <c r="F72" s="340" t="n">
        <v>2.36551954560642</v>
      </c>
      <c r="G72" s="340" t="n">
        <v>1.9383799224648</v>
      </c>
      <c r="H72" s="340" t="n">
        <v>2.69661144280574</v>
      </c>
      <c r="I72" s="340" t="n">
        <v>2.41304417260213</v>
      </c>
      <c r="J72" s="340" t="n">
        <v>2.5848430722123</v>
      </c>
      <c r="K72" s="340" t="n">
        <v>2.13520388499191</v>
      </c>
      <c r="L72" s="340" t="n">
        <v>2.11382113821138</v>
      </c>
      <c r="M72" s="340" t="n">
        <v>6.40055058499656</v>
      </c>
      <c r="N72" s="340" t="n">
        <v>2.8904518739763</v>
      </c>
      <c r="O72" s="340" t="n">
        <v>2.36375574523966</v>
      </c>
      <c r="P72" s="340" t="n">
        <v>2.50444151527308</v>
      </c>
      <c r="Q72" s="340" t="n">
        <v>2.88440343861196</v>
      </c>
      <c r="R72" s="341" t="n">
        <v>3.11531560919915</v>
      </c>
      <c r="S72" s="302" t="s">
        <v>419</v>
      </c>
      <c r="T72" s="312" t="s">
        <v>419</v>
      </c>
      <c r="U72" s="316" t="s">
        <v>749</v>
      </c>
      <c r="V72" s="340" t="n">
        <v>3.21727341864233</v>
      </c>
      <c r="W72" s="340" t="n">
        <v>4.64843094478939</v>
      </c>
      <c r="X72" s="340" t="n">
        <v>2.89174963536052</v>
      </c>
      <c r="Y72" s="340" t="n">
        <v>2.81855549031122</v>
      </c>
      <c r="Z72" s="340" t="n">
        <v>2.86612018690072</v>
      </c>
      <c r="AA72" s="340" t="n">
        <v>2.79334145351198</v>
      </c>
      <c r="AB72" s="340" t="n">
        <v>2.88149677004316</v>
      </c>
      <c r="AC72" s="340" t="n">
        <v>2.91625534715367</v>
      </c>
      <c r="AD72" s="340" t="n">
        <v>2.44893083263648</v>
      </c>
      <c r="AE72" s="340" t="n">
        <v>2.48866767398454</v>
      </c>
      <c r="AF72" s="340" t="n">
        <v>2.36751047168093</v>
      </c>
      <c r="AG72" s="340" t="n">
        <v>3.34148329258354</v>
      </c>
      <c r="AH72" s="340" t="n">
        <v>2.39687848383501</v>
      </c>
      <c r="AI72" s="340" t="n">
        <v>3.39958158995816</v>
      </c>
      <c r="AJ72" s="340" t="n">
        <v>3.17415198029183</v>
      </c>
      <c r="AK72" s="341" t="n">
        <v>3.13492063492064</v>
      </c>
      <c r="AL72" s="302" t="s">
        <v>419</v>
      </c>
    </row>
    <row r="73" customFormat="false" ht="15" hidden="false" customHeight="true" outlineLevel="0" collapsed="false">
      <c r="A73" s="312" t="s">
        <v>422</v>
      </c>
      <c r="B73" s="316" t="s">
        <v>406</v>
      </c>
      <c r="C73" s="340" t="n">
        <v>10.6056715698861</v>
      </c>
      <c r="D73" s="340" t="n">
        <v>10.6521077209241</v>
      </c>
      <c r="E73" s="340" t="n">
        <v>10.2713262426742</v>
      </c>
      <c r="F73" s="340" t="n">
        <v>9.93651854326762</v>
      </c>
      <c r="G73" s="340" t="n">
        <v>9.82962660681494</v>
      </c>
      <c r="H73" s="340" t="n">
        <v>10.0193744810407</v>
      </c>
      <c r="I73" s="340" t="n">
        <v>10.3085374812354</v>
      </c>
      <c r="J73" s="340" t="n">
        <v>10.5230926256698</v>
      </c>
      <c r="K73" s="340" t="n">
        <v>10.9072689431897</v>
      </c>
      <c r="L73" s="340" t="n">
        <v>8.76135820181731</v>
      </c>
      <c r="M73" s="340" t="n">
        <v>10.6503785271851</v>
      </c>
      <c r="N73" s="340" t="n">
        <v>10.8102900086714</v>
      </c>
      <c r="O73" s="340" t="n">
        <v>13.2961260669731</v>
      </c>
      <c r="P73" s="340" t="n">
        <v>13.4391655682274</v>
      </c>
      <c r="Q73" s="340" t="n">
        <v>11.2605094939698</v>
      </c>
      <c r="R73" s="341" t="n">
        <v>10.9280704615886</v>
      </c>
      <c r="S73" s="302" t="s">
        <v>422</v>
      </c>
      <c r="T73" s="312" t="s">
        <v>422</v>
      </c>
      <c r="U73" s="316" t="s">
        <v>406</v>
      </c>
      <c r="V73" s="340" t="n">
        <v>9.21535561948219</v>
      </c>
      <c r="W73" s="340" t="n">
        <v>9.2465178721262</v>
      </c>
      <c r="X73" s="340" t="n">
        <v>9.5250174392796</v>
      </c>
      <c r="Y73" s="340" t="n">
        <v>8.62008220786847</v>
      </c>
      <c r="Z73" s="340" t="n">
        <v>11.1827383505896</v>
      </c>
      <c r="AA73" s="340" t="n">
        <v>11.5428339423467</v>
      </c>
      <c r="AB73" s="340" t="n">
        <v>10.4296780765004</v>
      </c>
      <c r="AC73" s="340" t="n">
        <v>11.973511023363</v>
      </c>
      <c r="AD73" s="340" t="n">
        <v>9.26412614980289</v>
      </c>
      <c r="AE73" s="340" t="n">
        <v>9.31472757977069</v>
      </c>
      <c r="AF73" s="340" t="n">
        <v>9.16044436350392</v>
      </c>
      <c r="AG73" s="340" t="n">
        <v>11.4303178484108</v>
      </c>
      <c r="AH73" s="340" t="n">
        <v>10.0125418060201</v>
      </c>
      <c r="AI73" s="340" t="n">
        <v>9.70188284518829</v>
      </c>
      <c r="AJ73" s="340" t="n">
        <v>10.1572863369339</v>
      </c>
      <c r="AK73" s="341" t="n">
        <v>10.0661375661376</v>
      </c>
      <c r="AL73" s="302" t="s">
        <v>422</v>
      </c>
    </row>
    <row r="74" customFormat="false" ht="15" hidden="false" customHeight="true" outlineLevel="0" collapsed="false">
      <c r="A74" s="312" t="s">
        <v>425</v>
      </c>
      <c r="B74" s="319" t="s">
        <v>750</v>
      </c>
      <c r="C74" s="340" t="n">
        <v>1.22240780985709</v>
      </c>
      <c r="D74" s="340" t="n">
        <v>1.23843489323473</v>
      </c>
      <c r="E74" s="340" t="n">
        <v>1.1070110701107</v>
      </c>
      <c r="F74" s="340" t="n">
        <v>1.2919033299922</v>
      </c>
      <c r="G74" s="340" t="n">
        <v>1.10691695572332</v>
      </c>
      <c r="H74" s="340" t="n">
        <v>1.43529318729983</v>
      </c>
      <c r="I74" s="340" t="n">
        <v>1.2264843974576</v>
      </c>
      <c r="J74" s="340" t="n">
        <v>1.15845879050778</v>
      </c>
      <c r="K74" s="340" t="n">
        <v>1.4029137439297</v>
      </c>
      <c r="L74" s="340" t="n">
        <v>1.26255380200861</v>
      </c>
      <c r="M74" s="340" t="n">
        <v>1.0495526496903</v>
      </c>
      <c r="N74" s="340" t="n">
        <v>0.00963483957992099</v>
      </c>
      <c r="O74" s="340" t="n">
        <v>1.14904793171372</v>
      </c>
      <c r="P74" s="340" t="n">
        <v>1.07169465298871</v>
      </c>
      <c r="Q74" s="340" t="n">
        <v>1.19028875523507</v>
      </c>
      <c r="R74" s="341" t="n">
        <v>1.17435981079759</v>
      </c>
      <c r="S74" s="302" t="s">
        <v>425</v>
      </c>
      <c r="T74" s="312" t="s">
        <v>425</v>
      </c>
      <c r="U74" s="319" t="s">
        <v>750</v>
      </c>
      <c r="V74" s="340" t="n">
        <v>1.02503058559005</v>
      </c>
      <c r="W74" s="340" t="n">
        <v>0.805504279241484</v>
      </c>
      <c r="X74" s="340" t="n">
        <v>1.0780645570423</v>
      </c>
      <c r="Y74" s="340" t="n">
        <v>1.08044627128597</v>
      </c>
      <c r="Z74" s="340" t="n">
        <v>1.34378369604285</v>
      </c>
      <c r="AA74" s="340" t="n">
        <v>1.20990661794559</v>
      </c>
      <c r="AB74" s="340" t="n">
        <v>1.37239660117404</v>
      </c>
      <c r="AC74" s="340" t="n">
        <v>1.43550510036196</v>
      </c>
      <c r="AD74" s="340" t="n">
        <v>1.58284553816748</v>
      </c>
      <c r="AE74" s="340" t="n">
        <v>1.61763398808995</v>
      </c>
      <c r="AF74" s="340" t="n">
        <v>1.51156437807321</v>
      </c>
      <c r="AG74" s="340" t="n">
        <v>1.34474327628362</v>
      </c>
      <c r="AH74" s="340" t="n">
        <v>1.36566332218506</v>
      </c>
      <c r="AI74" s="340" t="n">
        <v>1.41213389121339</v>
      </c>
      <c r="AJ74" s="340" t="n">
        <v>1.09910934242941</v>
      </c>
      <c r="AK74" s="341" t="n">
        <v>1.75925925925926</v>
      </c>
      <c r="AL74" s="302" t="s">
        <v>425</v>
      </c>
    </row>
    <row r="75" customFormat="false" ht="15" hidden="false" customHeight="true" outlineLevel="0" collapsed="false">
      <c r="A75" s="312" t="s">
        <v>428</v>
      </c>
      <c r="B75" s="316" t="s">
        <v>412</v>
      </c>
      <c r="C75" s="340" t="n">
        <v>0.669968420690404</v>
      </c>
      <c r="D75" s="340" t="n">
        <v>0.643033502256496</v>
      </c>
      <c r="E75" s="340" t="n">
        <v>0.863902756674626</v>
      </c>
      <c r="F75" s="340" t="n">
        <v>0.331885510635928</v>
      </c>
      <c r="G75" s="340" t="n">
        <v>0.443786982248521</v>
      </c>
      <c r="H75" s="340" t="n">
        <v>0.245146494800522</v>
      </c>
      <c r="I75" s="340" t="n">
        <v>0.269890446836373</v>
      </c>
      <c r="J75" s="340" t="n">
        <v>0.267925491196734</v>
      </c>
      <c r="K75" s="340" t="n">
        <v>0.254374470053187</v>
      </c>
      <c r="L75" s="340" t="n">
        <v>0.296508847441416</v>
      </c>
      <c r="M75" s="340" t="n">
        <v>1.35495526496903</v>
      </c>
      <c r="N75" s="340" t="n">
        <v>1.40668657866847</v>
      </c>
      <c r="O75" s="340" t="n">
        <v>1.34602757715036</v>
      </c>
      <c r="P75" s="340" t="n">
        <v>0.303742334804287</v>
      </c>
      <c r="Q75" s="340" t="n">
        <v>0.969864911673017</v>
      </c>
      <c r="R75" s="341" t="n">
        <v>0.929701516881422</v>
      </c>
      <c r="S75" s="302" t="s">
        <v>428</v>
      </c>
      <c r="T75" s="312" t="s">
        <v>428</v>
      </c>
      <c r="U75" s="316" t="s">
        <v>412</v>
      </c>
      <c r="V75" s="340" t="n">
        <v>0.687762457428165</v>
      </c>
      <c r="W75" s="340" t="n">
        <v>0.805504279241484</v>
      </c>
      <c r="X75" s="340" t="n">
        <v>0.684888071532754</v>
      </c>
      <c r="Y75" s="340" t="n">
        <v>0.610687022900763</v>
      </c>
      <c r="Z75" s="340" t="n">
        <v>0.707254576864659</v>
      </c>
      <c r="AA75" s="340" t="n">
        <v>0.787657328461226</v>
      </c>
      <c r="AB75" s="340" t="n">
        <v>0.53609242233361</v>
      </c>
      <c r="AC75" s="340" t="n">
        <v>0.888450148075025</v>
      </c>
      <c r="AD75" s="340" t="n">
        <v>1.0691673635169</v>
      </c>
      <c r="AE75" s="340" t="n">
        <v>1.19100524397831</v>
      </c>
      <c r="AF75" s="340" t="n">
        <v>0.819522855581861</v>
      </c>
      <c r="AG75" s="340" t="n">
        <v>0.916870415647922</v>
      </c>
      <c r="AH75" s="340" t="n">
        <v>0.620122630992196</v>
      </c>
      <c r="AI75" s="340" t="n">
        <v>0.928347280334728</v>
      </c>
      <c r="AJ75" s="340" t="n">
        <v>0.530604510138336</v>
      </c>
      <c r="AK75" s="341" t="n">
        <v>0.462962962962963</v>
      </c>
      <c r="AL75" s="302" t="s">
        <v>428</v>
      </c>
    </row>
    <row r="76" customFormat="false" ht="15" hidden="false" customHeight="true" outlineLevel="0" collapsed="false">
      <c r="A76" s="312" t="s">
        <v>432</v>
      </c>
      <c r="B76" s="316" t="s">
        <v>415</v>
      </c>
      <c r="C76" s="340" t="n">
        <v>6.26424443920917</v>
      </c>
      <c r="D76" s="340" t="n">
        <v>6.19066712088005</v>
      </c>
      <c r="E76" s="340" t="n">
        <v>6.79400911656175</v>
      </c>
      <c r="F76" s="340" t="n">
        <v>7.12774251030182</v>
      </c>
      <c r="G76" s="340" t="n">
        <v>7.86064068557437</v>
      </c>
      <c r="H76" s="340" t="n">
        <v>6.55964572377526</v>
      </c>
      <c r="I76" s="340" t="n">
        <v>6.73927624644671</v>
      </c>
      <c r="J76" s="340" t="n">
        <v>6.83847920387854</v>
      </c>
      <c r="K76" s="340" t="n">
        <v>6.60602790410853</v>
      </c>
      <c r="L76" s="340" t="n">
        <v>6.53275944524151</v>
      </c>
      <c r="M76" s="340" t="n">
        <v>5.59187887130076</v>
      </c>
      <c r="N76" s="340" t="n">
        <v>6.89854513922343</v>
      </c>
      <c r="O76" s="340" t="n">
        <v>4.66185160866711</v>
      </c>
      <c r="P76" s="340" t="n">
        <v>2.70502607599289</v>
      </c>
      <c r="Q76" s="340" t="n">
        <v>5.7026797241553</v>
      </c>
      <c r="R76" s="341" t="n">
        <v>6.32849453596477</v>
      </c>
      <c r="S76" s="302" t="s">
        <v>432</v>
      </c>
      <c r="T76" s="312" t="s">
        <v>432</v>
      </c>
      <c r="U76" s="316" t="s">
        <v>415</v>
      </c>
      <c r="V76" s="340" t="n">
        <v>5.49548655887313</v>
      </c>
      <c r="W76" s="340" t="n">
        <v>9.48145662023829</v>
      </c>
      <c r="X76" s="340" t="n">
        <v>4.58494514553872</v>
      </c>
      <c r="Y76" s="340" t="n">
        <v>4.39224897240164</v>
      </c>
      <c r="Z76" s="340" t="n">
        <v>6.63659868520215</v>
      </c>
      <c r="AA76" s="340" t="n">
        <v>6.5692245229395</v>
      </c>
      <c r="AB76" s="340" t="n">
        <v>6.89950947543357</v>
      </c>
      <c r="AC76" s="340" t="n">
        <v>6.30141493912471</v>
      </c>
      <c r="AD76" s="340" t="n">
        <v>6.81519531716641</v>
      </c>
      <c r="AE76" s="340" t="n">
        <v>6.31943827215359</v>
      </c>
      <c r="AF76" s="340" t="n">
        <v>7.83099617556001</v>
      </c>
      <c r="AG76" s="340" t="n">
        <v>7.57946210268949</v>
      </c>
      <c r="AH76" s="340" t="n">
        <v>7.13489409141583</v>
      </c>
      <c r="AI76" s="340" t="n">
        <v>6.73378661087866</v>
      </c>
      <c r="AJ76" s="340" t="n">
        <v>4.65226454424863</v>
      </c>
      <c r="AK76" s="341" t="n">
        <v>6.44179894179894</v>
      </c>
      <c r="AL76" s="302" t="s">
        <v>432</v>
      </c>
    </row>
    <row r="77" customFormat="false" ht="15" hidden="false" customHeight="true" outlineLevel="0" collapsed="false">
      <c r="A77" s="312" t="s">
        <v>435</v>
      </c>
      <c r="B77" s="316" t="s">
        <v>418</v>
      </c>
      <c r="C77" s="340" t="n">
        <v>5.73245204206692</v>
      </c>
      <c r="D77" s="340" t="n">
        <v>5.62390529048051</v>
      </c>
      <c r="E77" s="340" t="n">
        <v>6.51400043412199</v>
      </c>
      <c r="F77" s="340" t="n">
        <v>5.53513754315625</v>
      </c>
      <c r="G77" s="340" t="n">
        <v>5.24382779024689</v>
      </c>
      <c r="H77" s="340" t="n">
        <v>5.76094262781227</v>
      </c>
      <c r="I77" s="340" t="n">
        <v>6.43425213197483</v>
      </c>
      <c r="J77" s="340" t="n">
        <v>6.06532278642511</v>
      </c>
      <c r="K77" s="340" t="n">
        <v>5.07207276651507</v>
      </c>
      <c r="L77" s="340" t="n">
        <v>9.50741272118604</v>
      </c>
      <c r="M77" s="340" t="n">
        <v>3.97023399862354</v>
      </c>
      <c r="N77" s="340" t="n">
        <v>6.11812313324983</v>
      </c>
      <c r="O77" s="340" t="n">
        <v>6.30334865397242</v>
      </c>
      <c r="P77" s="340" t="n">
        <v>3.59906011805834</v>
      </c>
      <c r="Q77" s="340" t="n">
        <v>5.61765909878137</v>
      </c>
      <c r="R77" s="341" t="n">
        <v>7.20926439406296</v>
      </c>
      <c r="S77" s="302" t="s">
        <v>435</v>
      </c>
      <c r="T77" s="312" t="s">
        <v>435</v>
      </c>
      <c r="U77" s="316" t="s">
        <v>418</v>
      </c>
      <c r="V77" s="340" t="n">
        <v>5.99477565056377</v>
      </c>
      <c r="W77" s="340" t="n">
        <v>6.32656485987582</v>
      </c>
      <c r="X77" s="340" t="n">
        <v>6.04350307565477</v>
      </c>
      <c r="Y77" s="340" t="n">
        <v>5.67234292425132</v>
      </c>
      <c r="Z77" s="340" t="n">
        <v>5.79832809655764</v>
      </c>
      <c r="AA77" s="340" t="n">
        <v>5.8952496954933</v>
      </c>
      <c r="AB77" s="340" t="n">
        <v>6.10609269037982</v>
      </c>
      <c r="AC77" s="340" t="n">
        <v>5.22787101020072</v>
      </c>
      <c r="AD77" s="340" t="n">
        <v>6.4090311790706</v>
      </c>
      <c r="AE77" s="340" t="n">
        <v>6.29277397564661</v>
      </c>
      <c r="AF77" s="340" t="n">
        <v>6.64724093971954</v>
      </c>
      <c r="AG77" s="340" t="n">
        <v>3.42298288508557</v>
      </c>
      <c r="AH77" s="340" t="n">
        <v>6.92586399108138</v>
      </c>
      <c r="AI77" s="340" t="n">
        <v>5.53085774058577</v>
      </c>
      <c r="AJ77" s="340" t="n">
        <v>5.29657002084518</v>
      </c>
      <c r="AK77" s="341" t="n">
        <v>6.70634920634921</v>
      </c>
      <c r="AL77" s="302" t="s">
        <v>435</v>
      </c>
    </row>
    <row r="78" customFormat="false" ht="15" hidden="false" customHeight="true" outlineLevel="0" collapsed="false">
      <c r="A78" s="312" t="s">
        <v>438</v>
      </c>
      <c r="B78" s="316" t="s">
        <v>421</v>
      </c>
      <c r="C78" s="340" t="n">
        <v>1.0704671249593</v>
      </c>
      <c r="D78" s="340" t="n">
        <v>1.11603845539313</v>
      </c>
      <c r="E78" s="340" t="n">
        <v>0.742348599956588</v>
      </c>
      <c r="F78" s="340" t="n">
        <v>1.22062590488919</v>
      </c>
      <c r="G78" s="340" t="n">
        <v>0.591715976331361</v>
      </c>
      <c r="H78" s="340" t="n">
        <v>1.70811751215848</v>
      </c>
      <c r="I78" s="340" t="n">
        <v>1.11150148519595</v>
      </c>
      <c r="J78" s="340" t="n">
        <v>1.16356213319724</v>
      </c>
      <c r="K78" s="340" t="n">
        <v>1.53395513759346</v>
      </c>
      <c r="L78" s="340" t="n">
        <v>0.392156862745098</v>
      </c>
      <c r="M78" s="340" t="n">
        <v>1.3463523743978</v>
      </c>
      <c r="N78" s="340" t="n">
        <v>0.973118797572021</v>
      </c>
      <c r="O78" s="340" t="n">
        <v>1.90413657255417</v>
      </c>
      <c r="P78" s="340" t="n">
        <v>0.842455155023211</v>
      </c>
      <c r="Q78" s="340" t="n">
        <v>1.41071259879712</v>
      </c>
      <c r="R78" s="341" t="n">
        <v>0.750285434676236</v>
      </c>
      <c r="S78" s="302" t="s">
        <v>438</v>
      </c>
      <c r="T78" s="312" t="s">
        <v>438</v>
      </c>
      <c r="U78" s="316" t="s">
        <v>421</v>
      </c>
      <c r="V78" s="340" t="n">
        <v>0.664616605495487</v>
      </c>
      <c r="W78" s="340" t="n">
        <v>0.620909548581977</v>
      </c>
      <c r="X78" s="340" t="n">
        <v>0.830743864544359</v>
      </c>
      <c r="Y78" s="340" t="n">
        <v>0.387551379917792</v>
      </c>
      <c r="Z78" s="340" t="n">
        <v>1.1930573108094</v>
      </c>
      <c r="AA78" s="340" t="n">
        <v>1.00690215184734</v>
      </c>
      <c r="AB78" s="340" t="n">
        <v>0.694239686922025</v>
      </c>
      <c r="AC78" s="340" t="n">
        <v>2.14708785784798</v>
      </c>
      <c r="AD78" s="340" t="n">
        <v>0.800382272129973</v>
      </c>
      <c r="AE78" s="340" t="n">
        <v>0.524397831303884</v>
      </c>
      <c r="AF78" s="340" t="n">
        <v>1.36587142596977</v>
      </c>
      <c r="AG78" s="340" t="n">
        <v>0.814995925020375</v>
      </c>
      <c r="AH78" s="340" t="n">
        <v>0.634057971014493</v>
      </c>
      <c r="AI78" s="340" t="n">
        <v>0.679916317991632</v>
      </c>
      <c r="AJ78" s="340" t="n">
        <v>0.833807087360243</v>
      </c>
      <c r="AK78" s="341" t="n">
        <v>0.687830687830688</v>
      </c>
      <c r="AL78" s="302" t="s">
        <v>438</v>
      </c>
    </row>
    <row r="79" customFormat="false" ht="15" hidden="false" customHeight="true" outlineLevel="0" collapsed="false">
      <c r="A79" s="312" t="s">
        <v>441</v>
      </c>
      <c r="B79" s="316" t="s">
        <v>393</v>
      </c>
      <c r="C79" s="340" t="n">
        <v>0.00582351057099521</v>
      </c>
      <c r="D79" s="340" t="n">
        <v>0.00663231929190947</v>
      </c>
      <c r="E79" s="340" t="n">
        <v>0</v>
      </c>
      <c r="F79" s="340" t="n">
        <v>0</v>
      </c>
      <c r="G79" s="340" t="n">
        <v>0</v>
      </c>
      <c r="H79" s="340" t="n">
        <v>0</v>
      </c>
      <c r="I79" s="340" t="n">
        <v>0.0175668338177521</v>
      </c>
      <c r="J79" s="340" t="n">
        <v>0.025516713447308</v>
      </c>
      <c r="K79" s="340" t="n">
        <v>0.00770831727433901</v>
      </c>
      <c r="L79" s="340" t="n">
        <v>0</v>
      </c>
      <c r="M79" s="340" t="n">
        <v>0</v>
      </c>
      <c r="N79" s="340" t="n">
        <v>0</v>
      </c>
      <c r="O79" s="340" t="n">
        <v>0</v>
      </c>
      <c r="P79" s="340" t="n">
        <v>0</v>
      </c>
      <c r="Q79" s="340" t="n">
        <v>0.00314891205088642</v>
      </c>
      <c r="R79" s="341" t="n">
        <v>0</v>
      </c>
      <c r="S79" s="302" t="s">
        <v>441</v>
      </c>
      <c r="T79" s="312" t="s">
        <v>441</v>
      </c>
      <c r="U79" s="316" t="s">
        <v>393</v>
      </c>
      <c r="V79" s="340" t="n">
        <v>0</v>
      </c>
      <c r="W79" s="340" t="n">
        <v>0</v>
      </c>
      <c r="X79" s="340" t="n">
        <v>0</v>
      </c>
      <c r="Y79" s="340" t="n">
        <v>0</v>
      </c>
      <c r="Z79" s="340" t="n">
        <v>0.0115943373256502</v>
      </c>
      <c r="AA79" s="340" t="n">
        <v>0</v>
      </c>
      <c r="AB79" s="340" t="n">
        <v>0.0241241590050125</v>
      </c>
      <c r="AC79" s="340" t="n">
        <v>0.00411319512997697</v>
      </c>
      <c r="AD79" s="340" t="n">
        <v>0</v>
      </c>
      <c r="AE79" s="340" t="n">
        <v>0</v>
      </c>
      <c r="AF79" s="340" t="n">
        <v>0</v>
      </c>
      <c r="AG79" s="340" t="n">
        <v>0</v>
      </c>
      <c r="AH79" s="340" t="n">
        <v>0</v>
      </c>
      <c r="AI79" s="340" t="n">
        <v>0</v>
      </c>
      <c r="AJ79" s="340" t="n">
        <v>0</v>
      </c>
      <c r="AK79" s="341" t="n">
        <v>0</v>
      </c>
      <c r="AL79" s="302" t="s">
        <v>441</v>
      </c>
    </row>
    <row r="80" customFormat="false" ht="15" hidden="false" customHeight="true" outlineLevel="0" collapsed="false">
      <c r="A80" s="312" t="s">
        <v>444</v>
      </c>
      <c r="B80" s="316" t="s">
        <v>424</v>
      </c>
      <c r="C80" s="340" t="n">
        <v>1.41140719838848</v>
      </c>
      <c r="D80" s="340" t="n">
        <v>1.39188264412482</v>
      </c>
      <c r="E80" s="340" t="n">
        <v>1.55198610809638</v>
      </c>
      <c r="F80" s="340" t="n">
        <v>0.732821026840405</v>
      </c>
      <c r="G80" s="340" t="n">
        <v>0.576412976943481</v>
      </c>
      <c r="H80" s="340" t="n">
        <v>0.854058756079238</v>
      </c>
      <c r="I80" s="340" t="n">
        <v>0.868759781532467</v>
      </c>
      <c r="J80" s="340" t="n">
        <v>0.921153355447818</v>
      </c>
      <c r="K80" s="340" t="n">
        <v>0.901873121097665</v>
      </c>
      <c r="L80" s="340" t="n">
        <v>0.631276901004304</v>
      </c>
      <c r="M80" s="340" t="n">
        <v>1.10116999311769</v>
      </c>
      <c r="N80" s="340" t="n">
        <v>1.73427112438578</v>
      </c>
      <c r="O80" s="340" t="n">
        <v>3.05318450426789</v>
      </c>
      <c r="P80" s="340" t="n">
        <v>3.28958679580492</v>
      </c>
      <c r="Q80" s="340" t="n">
        <v>1.76653966054728</v>
      </c>
      <c r="R80" s="341" t="n">
        <v>2.41396183330615</v>
      </c>
      <c r="S80" s="302" t="s">
        <v>444</v>
      </c>
      <c r="T80" s="312" t="s">
        <v>444</v>
      </c>
      <c r="U80" s="316" t="s">
        <v>424</v>
      </c>
      <c r="V80" s="340" t="n">
        <v>2.43692755348345</v>
      </c>
      <c r="W80" s="340" t="n">
        <v>2.26548078536667</v>
      </c>
      <c r="X80" s="340" t="n">
        <v>2.52393937472256</v>
      </c>
      <c r="Y80" s="340" t="n">
        <v>2.39577216676453</v>
      </c>
      <c r="Z80" s="340" t="n">
        <v>1.33450822618233</v>
      </c>
      <c r="AA80" s="340" t="n">
        <v>1.41697117336581</v>
      </c>
      <c r="AB80" s="340" t="n">
        <v>1.21156887447396</v>
      </c>
      <c r="AC80" s="340" t="n">
        <v>1.43961829549194</v>
      </c>
      <c r="AD80" s="340" t="n">
        <v>0.937761318838848</v>
      </c>
      <c r="AE80" s="340" t="n">
        <v>0.84436938938761</v>
      </c>
      <c r="AF80" s="340" t="n">
        <v>1.12912037880168</v>
      </c>
      <c r="AG80" s="340" t="n">
        <v>0.672371638141809</v>
      </c>
      <c r="AH80" s="340" t="n">
        <v>0.954570791527313</v>
      </c>
      <c r="AI80" s="340" t="n">
        <v>1.55596234309623</v>
      </c>
      <c r="AJ80" s="340" t="n">
        <v>1.72446465794959</v>
      </c>
      <c r="AK80" s="341" t="n">
        <v>1.73280423280423</v>
      </c>
      <c r="AL80" s="302" t="s">
        <v>444</v>
      </c>
    </row>
    <row r="81" customFormat="false" ht="12.75" hidden="false" customHeight="true" outlineLevel="0" collapsed="false">
      <c r="A81" s="312"/>
      <c r="B81" s="325"/>
      <c r="C81" s="340"/>
      <c r="D81" s="340"/>
      <c r="E81" s="340"/>
      <c r="F81" s="340"/>
      <c r="G81" s="340"/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5"/>
      <c r="S81" s="302"/>
      <c r="T81" s="312"/>
      <c r="U81" s="325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5"/>
      <c r="AL81" s="302"/>
    </row>
    <row r="82" customFormat="false" ht="3" hidden="false" customHeight="true" outlineLevel="0" collapsed="false">
      <c r="A82" s="312"/>
      <c r="B82" s="325"/>
      <c r="C82" s="340"/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5"/>
      <c r="S82" s="302"/>
      <c r="T82" s="312"/>
      <c r="U82" s="325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5"/>
      <c r="AL82" s="302"/>
    </row>
    <row r="83" customFormat="false" ht="10.5" hidden="false" customHeight="true" outlineLevel="0" collapsed="false">
      <c r="L83" s="275"/>
      <c r="P83" s="275"/>
      <c r="Q83" s="275"/>
      <c r="R83" s="275"/>
      <c r="S83" s="275"/>
      <c r="T83" s="275"/>
      <c r="U83" s="275"/>
    </row>
    <row r="84" customFormat="false" ht="12.75" hidden="false" customHeight="false" outlineLevel="0" collapsed="false">
      <c r="A84" s="312" t="n">
        <v>46</v>
      </c>
      <c r="E84" s="132" t="s">
        <v>83</v>
      </c>
      <c r="F84" s="132"/>
      <c r="G84" s="132"/>
      <c r="H84" s="132"/>
      <c r="I84" s="160" t="s">
        <v>83</v>
      </c>
      <c r="J84" s="160"/>
      <c r="K84" s="160"/>
      <c r="L84" s="160"/>
      <c r="P84" s="275"/>
      <c r="Q84" s="275"/>
      <c r="R84" s="275"/>
      <c r="S84" s="302" t="n">
        <v>47</v>
      </c>
      <c r="T84" s="302" t="n">
        <v>48</v>
      </c>
      <c r="U84" s="275"/>
      <c r="X84" s="132" t="s">
        <v>83</v>
      </c>
      <c r="Y84" s="132"/>
      <c r="Z84" s="132"/>
      <c r="AA84" s="132"/>
      <c r="AB84" s="160" t="s">
        <v>83</v>
      </c>
      <c r="AC84" s="160"/>
      <c r="AD84" s="160"/>
      <c r="AE84" s="160"/>
      <c r="AL84" s="312" t="n">
        <v>49</v>
      </c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S88" s="275"/>
      <c r="T88" s="275"/>
    </row>
    <row r="89" customFormat="false" ht="12.75" hidden="false" customHeight="false" outlineLevel="0" collapsed="false">
      <c r="S89" s="275"/>
      <c r="T89" s="275"/>
    </row>
    <row r="90" customFormat="false" ht="12.75" hidden="false" customHeight="false" outlineLevel="0" collapsed="false">
      <c r="D90" s="315"/>
      <c r="S90" s="275"/>
      <c r="T90" s="275"/>
    </row>
    <row r="91" customFormat="false" ht="12.75" hidden="false" customHeight="false" outlineLevel="0" collapsed="false">
      <c r="D91" s="315"/>
      <c r="S91" s="275"/>
      <c r="T91" s="275"/>
    </row>
    <row r="92" customFormat="false" ht="12.75" hidden="false" customHeight="false" outlineLevel="0" collapsed="false">
      <c r="S92" s="275"/>
      <c r="T92" s="275"/>
    </row>
    <row r="93" customFormat="false" ht="12.75" hidden="false" customHeight="false" outlineLevel="0" collapsed="false">
      <c r="S93" s="275"/>
      <c r="T93" s="275"/>
    </row>
    <row r="94" customFormat="false" ht="12.75" hidden="false" customHeight="false" outlineLevel="0" collapsed="false">
      <c r="S94" s="275"/>
      <c r="T94" s="275"/>
    </row>
    <row r="95" customFormat="false" ht="12.75" hidden="false" customHeight="false" outlineLevel="0" collapsed="false">
      <c r="S95" s="275"/>
      <c r="T95" s="275"/>
    </row>
    <row r="96" customFormat="false" ht="12.75" hidden="false" customHeight="false" outlineLevel="0" collapsed="false">
      <c r="S96" s="275"/>
      <c r="T96" s="275"/>
    </row>
    <row r="97" customFormat="false" ht="12.75" hidden="false" customHeight="false" outlineLevel="0" collapsed="false">
      <c r="S97" s="275"/>
      <c r="T97" s="275"/>
    </row>
    <row r="98" customFormat="false" ht="12.75" hidden="false" customHeight="false" outlineLevel="0" collapsed="false">
      <c r="S98" s="275"/>
      <c r="T98" s="275"/>
    </row>
    <row r="99" customFormat="false" ht="12.75" hidden="false" customHeight="false" outlineLevel="0" collapsed="false">
      <c r="S99" s="275"/>
      <c r="T99" s="275"/>
    </row>
    <row r="100" customFormat="false" ht="12.75" hidden="false" customHeight="false" outlineLevel="0" collapsed="false">
      <c r="S100" s="275"/>
      <c r="T100" s="275"/>
    </row>
    <row r="101" customFormat="false" ht="12.75" hidden="false" customHeight="false" outlineLevel="0" collapsed="false">
      <c r="S101" s="275"/>
      <c r="T101" s="275"/>
    </row>
    <row r="102" customFormat="false" ht="12.75" hidden="false" customHeight="false" outlineLevel="0" collapsed="false">
      <c r="S102" s="275"/>
      <c r="T102" s="275"/>
    </row>
    <row r="103" customFormat="false" ht="12.75" hidden="false" customHeight="false" outlineLevel="0" collapsed="false">
      <c r="S103" s="275"/>
      <c r="T103" s="275"/>
    </row>
    <row r="104" customFormat="false" ht="12.75" hidden="false" customHeight="false" outlineLevel="0" collapsed="false">
      <c r="S104" s="275"/>
      <c r="T104" s="275"/>
    </row>
    <row r="105" customFormat="false" ht="12.75" hidden="false" customHeight="false" outlineLevel="0" collapsed="false">
      <c r="S105" s="275"/>
      <c r="T105" s="275"/>
    </row>
    <row r="106" customFormat="false" ht="12.75" hidden="false" customHeight="false" outlineLevel="0" collapsed="false">
      <c r="S106" s="275"/>
      <c r="T106" s="275"/>
    </row>
    <row r="107" customFormat="false" ht="12.75" hidden="false" customHeight="false" outlineLevel="0" collapsed="false">
      <c r="S107" s="275"/>
      <c r="T107" s="275"/>
    </row>
    <row r="108" customFormat="false" ht="12.75" hidden="false" customHeight="false" outlineLevel="0" collapsed="false">
      <c r="S108" s="275"/>
      <c r="T108" s="275"/>
    </row>
    <row r="109" customFormat="false" ht="12.75" hidden="false" customHeight="false" outlineLevel="0" collapsed="false">
      <c r="S109" s="275"/>
      <c r="T109" s="275"/>
    </row>
    <row r="110" customFormat="false" ht="12.75" hidden="false" customHeight="false" outlineLevel="0" collapsed="false">
      <c r="S110" s="275"/>
      <c r="T110" s="275"/>
    </row>
    <row r="111" customFormat="false" ht="12.75" hidden="false" customHeight="false" outlineLevel="0" collapsed="false">
      <c r="S111" s="275"/>
      <c r="T111" s="275"/>
    </row>
    <row r="112" customFormat="false" ht="12.75" hidden="false" customHeight="false" outlineLevel="0" collapsed="false">
      <c r="S112" s="275"/>
      <c r="T112" s="275"/>
    </row>
    <row r="113" customFormat="false" ht="12.75" hidden="false" customHeight="false" outlineLevel="0" collapsed="false">
      <c r="S113" s="275"/>
      <c r="T113" s="275"/>
    </row>
    <row r="114" customFormat="false" ht="12.75" hidden="false" customHeight="false" outlineLevel="0" collapsed="false">
      <c r="S114" s="275"/>
      <c r="T114" s="275"/>
    </row>
    <row r="115" customFormat="false" ht="12.75" hidden="false" customHeight="false" outlineLevel="0" collapsed="false">
      <c r="S115" s="275"/>
      <c r="T115" s="275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4:H84"/>
    <mergeCell ref="I84:L84"/>
    <mergeCell ref="X84:AA84"/>
    <mergeCell ref="AB84:AE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5.99"/>
    <col collapsed="false" customWidth="true" hidden="false" outlineLevel="0" max="3" min="3" style="73" width="6.85"/>
    <col collapsed="false" customWidth="true" hidden="false" outlineLevel="0" max="9" min="4" style="73" width="12.42"/>
    <col collapsed="false" customWidth="true" hidden="false" outlineLevel="0" max="16" min="10" style="73" width="12.56"/>
    <col collapsed="false" customWidth="true" hidden="false" outlineLevel="0" max="17" min="17" style="105" width="12.56"/>
    <col collapsed="false" customWidth="true" hidden="false" outlineLevel="0" max="19" min="18" style="73" width="12.56"/>
    <col collapsed="false" customWidth="true" hidden="false" outlineLevel="0" max="20" min="20" style="73" width="4.85"/>
    <col collapsed="false" customWidth="true" hidden="false" outlineLevel="0" max="21" min="21" style="73" width="4.7"/>
    <col collapsed="false" customWidth="true" hidden="false" outlineLevel="0" max="22" min="22" style="73" width="46.7"/>
    <col collapsed="false" customWidth="true" hidden="false" outlineLevel="0" max="23" min="23" style="73" width="6.85"/>
    <col collapsed="false" customWidth="true" hidden="false" outlineLevel="0" max="29" min="24" style="73" width="12.28"/>
    <col collapsed="false" customWidth="true" hidden="false" outlineLevel="0" max="39" min="30" style="73" width="12.7"/>
    <col collapsed="false" customWidth="true" hidden="false" outlineLevel="0" max="40" min="40" style="73" width="5.13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755</v>
      </c>
      <c r="B1" s="346"/>
      <c r="C1" s="346"/>
      <c r="D1" s="77"/>
      <c r="E1" s="77"/>
      <c r="F1" s="77"/>
      <c r="G1" s="77"/>
      <c r="H1" s="77"/>
      <c r="I1" s="77"/>
      <c r="J1" s="161" t="s">
        <v>755</v>
      </c>
      <c r="K1" s="134"/>
      <c r="L1" s="134"/>
      <c r="M1" s="134"/>
      <c r="Q1" s="87"/>
      <c r="U1" s="161" t="s">
        <v>755</v>
      </c>
      <c r="V1" s="346"/>
      <c r="W1" s="346"/>
      <c r="X1" s="346"/>
      <c r="Y1" s="77"/>
      <c r="Z1" s="77"/>
      <c r="AA1" s="77"/>
      <c r="AB1" s="77"/>
      <c r="AC1" s="77"/>
      <c r="AD1" s="161" t="s">
        <v>755</v>
      </c>
      <c r="AE1" s="134"/>
      <c r="AF1" s="134"/>
      <c r="AG1" s="134"/>
    </row>
    <row r="2" s="74" customFormat="true" ht="15.75" hidden="false" customHeight="false" outlineLevel="0" collapsed="false">
      <c r="A2" s="74" t="s">
        <v>756</v>
      </c>
      <c r="G2" s="77"/>
      <c r="H2" s="77"/>
      <c r="I2" s="81"/>
      <c r="J2" s="74" t="s">
        <v>756</v>
      </c>
      <c r="Q2" s="87"/>
      <c r="U2" s="74" t="s">
        <v>756</v>
      </c>
      <c r="AA2" s="77"/>
      <c r="AB2" s="77"/>
      <c r="AC2" s="81"/>
      <c r="AD2" s="74" t="s">
        <v>756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84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12.75" hidden="false" customHeight="false" outlineLevel="0" collapsed="false">
      <c r="B4" s="261" t="s">
        <v>476</v>
      </c>
      <c r="C4" s="100" t="s">
        <v>478</v>
      </c>
      <c r="D4" s="100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V4" s="261" t="s">
        <v>476</v>
      </c>
      <c r="W4" s="100" t="s">
        <v>478</v>
      </c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B5" s="261"/>
      <c r="C5" s="100"/>
      <c r="D5" s="100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V5" s="261"/>
      <c r="W5" s="261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4" t="s">
        <v>154</v>
      </c>
      <c r="B6" s="233" t="s">
        <v>477</v>
      </c>
      <c r="C6" s="100"/>
      <c r="D6" s="100"/>
      <c r="E6" s="99" t="s">
        <v>229</v>
      </c>
      <c r="F6" s="96" t="s">
        <v>230</v>
      </c>
      <c r="G6" s="100" t="s">
        <v>231</v>
      </c>
      <c r="H6" s="143" t="s">
        <v>232</v>
      </c>
      <c r="I6" s="143"/>
      <c r="J6" s="138" t="s">
        <v>231</v>
      </c>
      <c r="K6" s="144" t="s">
        <v>232</v>
      </c>
      <c r="L6" s="144"/>
      <c r="M6" s="144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233" t="s">
        <v>477</v>
      </c>
      <c r="W6" s="100"/>
      <c r="X6" s="100" t="s">
        <v>231</v>
      </c>
      <c r="Y6" s="145" t="s">
        <v>232</v>
      </c>
      <c r="Z6" s="145"/>
      <c r="AA6" s="145"/>
      <c r="AB6" s="100" t="s">
        <v>231</v>
      </c>
      <c r="AC6" s="146" t="s">
        <v>234</v>
      </c>
      <c r="AD6" s="147" t="s">
        <v>235</v>
      </c>
      <c r="AE6" s="148"/>
      <c r="AF6" s="100" t="s">
        <v>231</v>
      </c>
      <c r="AG6" s="143" t="s">
        <v>232</v>
      </c>
      <c r="AH6" s="143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4" t="s">
        <v>157</v>
      </c>
      <c r="B7" s="233"/>
      <c r="C7" s="233"/>
      <c r="D7" s="100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138"/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233"/>
      <c r="W7" s="233"/>
      <c r="X7" s="233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38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B8" s="103" t="s">
        <v>480</v>
      </c>
      <c r="C8" s="100"/>
      <c r="D8" s="100"/>
      <c r="E8" s="99" t="s">
        <v>255</v>
      </c>
      <c r="F8" s="108"/>
      <c r="G8" s="100"/>
      <c r="H8" s="100"/>
      <c r="I8" s="102"/>
      <c r="J8" s="138"/>
      <c r="K8" s="100"/>
      <c r="L8" s="100"/>
      <c r="M8" s="100"/>
      <c r="N8" s="100"/>
      <c r="O8" s="100"/>
      <c r="P8" s="100"/>
      <c r="Q8" s="100"/>
      <c r="R8" s="100"/>
      <c r="S8" s="108"/>
      <c r="T8" s="108"/>
      <c r="V8" s="103" t="s">
        <v>480</v>
      </c>
      <c r="W8" s="100"/>
      <c r="X8" s="100"/>
      <c r="Y8" s="100"/>
      <c r="Z8" s="100"/>
      <c r="AA8" s="100"/>
      <c r="AB8" s="100"/>
      <c r="AC8" s="102"/>
      <c r="AD8" s="138"/>
      <c r="AE8" s="138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84"/>
      <c r="B9" s="103"/>
      <c r="C9" s="103"/>
      <c r="D9" s="100"/>
      <c r="E9" s="150"/>
      <c r="F9" s="151"/>
      <c r="G9" s="100"/>
      <c r="H9" s="100"/>
      <c r="I9" s="102"/>
      <c r="J9" s="138"/>
      <c r="K9" s="100"/>
      <c r="L9" s="100"/>
      <c r="M9" s="100"/>
      <c r="N9" s="100"/>
      <c r="O9" s="100"/>
      <c r="P9" s="100"/>
      <c r="Q9" s="100"/>
      <c r="R9" s="100"/>
      <c r="S9" s="151"/>
      <c r="T9" s="151"/>
      <c r="U9" s="84"/>
      <c r="V9" s="103"/>
      <c r="W9" s="103"/>
      <c r="X9" s="103"/>
      <c r="Y9" s="103"/>
      <c r="Z9" s="103"/>
      <c r="AA9" s="103"/>
      <c r="AB9" s="103"/>
      <c r="AC9" s="102"/>
      <c r="AD9" s="138"/>
      <c r="AE9" s="138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7.5" hidden="false" customHeight="true" outlineLevel="0" collapsed="false">
      <c r="A10" s="105"/>
      <c r="B10" s="235"/>
      <c r="C10" s="98"/>
      <c r="D10" s="106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R10" s="105"/>
      <c r="S10" s="105"/>
      <c r="T10" s="106"/>
      <c r="U10" s="105"/>
      <c r="V10" s="235"/>
      <c r="W10" s="153"/>
      <c r="X10" s="98"/>
      <c r="Y10" s="98"/>
      <c r="Z10" s="98"/>
      <c r="AA10" s="98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6"/>
    </row>
    <row r="11" customFormat="false" ht="12.75" hidden="false" customHeight="true" outlineLevel="0" collapsed="false">
      <c r="B11" s="169"/>
      <c r="C11" s="222"/>
      <c r="D11" s="169" t="s">
        <v>476</v>
      </c>
      <c r="J11" s="169" t="s">
        <v>476</v>
      </c>
      <c r="T11" s="108"/>
      <c r="V11" s="169"/>
      <c r="W11" s="222"/>
      <c r="X11" s="169" t="s">
        <v>476</v>
      </c>
      <c r="AD11" s="169" t="s">
        <v>476</v>
      </c>
      <c r="AN11" s="108"/>
    </row>
    <row r="12" customFormat="false" ht="6" hidden="false" customHeight="true" outlineLevel="0" collapsed="false">
      <c r="B12" s="105"/>
      <c r="C12" s="105"/>
      <c r="D12" s="108"/>
      <c r="T12" s="108"/>
      <c r="V12" s="105"/>
      <c r="W12" s="107"/>
      <c r="X12" s="105"/>
      <c r="AN12" s="108"/>
    </row>
    <row r="13" customFormat="false" ht="17.25" hidden="false" customHeight="true" outlineLevel="0" collapsed="false">
      <c r="A13" s="94" t="s">
        <v>482</v>
      </c>
      <c r="B13" s="127" t="s">
        <v>321</v>
      </c>
      <c r="C13" s="208" t="s">
        <v>483</v>
      </c>
      <c r="D13" s="155" t="n">
        <v>377779</v>
      </c>
      <c r="E13" s="156" t="n">
        <v>331709</v>
      </c>
      <c r="F13" s="156" t="n">
        <v>46070</v>
      </c>
      <c r="G13" s="156" t="n">
        <v>44895</v>
      </c>
      <c r="H13" s="156" t="n">
        <v>19604</v>
      </c>
      <c r="I13" s="156" t="n">
        <v>25291</v>
      </c>
      <c r="J13" s="156" t="n">
        <v>62618</v>
      </c>
      <c r="K13" s="156" t="n">
        <v>39190</v>
      </c>
      <c r="L13" s="156" t="n">
        <v>12973</v>
      </c>
      <c r="M13" s="156" t="n">
        <v>10455</v>
      </c>
      <c r="N13" s="156" t="n">
        <v>23248</v>
      </c>
      <c r="O13" s="156" t="n">
        <v>10379</v>
      </c>
      <c r="P13" s="156" t="n">
        <v>3046</v>
      </c>
      <c r="Q13" s="156" t="n">
        <v>17449</v>
      </c>
      <c r="R13" s="156" t="n">
        <v>31757</v>
      </c>
      <c r="S13" s="156" t="n">
        <v>6131</v>
      </c>
      <c r="T13" s="99" t="s">
        <v>482</v>
      </c>
      <c r="U13" s="94" t="s">
        <v>482</v>
      </c>
      <c r="V13" s="127" t="s">
        <v>321</v>
      </c>
      <c r="W13" s="209" t="s">
        <v>483</v>
      </c>
      <c r="X13" s="156" t="n">
        <v>30243</v>
      </c>
      <c r="Y13" s="156" t="n">
        <v>5959</v>
      </c>
      <c r="Z13" s="156" t="n">
        <v>15769</v>
      </c>
      <c r="AA13" s="156" t="n">
        <v>8515</v>
      </c>
      <c r="AB13" s="156" t="n">
        <v>86249</v>
      </c>
      <c r="AC13" s="156" t="n">
        <v>24630</v>
      </c>
      <c r="AD13" s="156" t="n">
        <v>37307</v>
      </c>
      <c r="AE13" s="156" t="n">
        <v>24312</v>
      </c>
      <c r="AF13" s="156" t="n">
        <v>16742</v>
      </c>
      <c r="AG13" s="156" t="n">
        <v>11251</v>
      </c>
      <c r="AH13" s="156" t="n">
        <v>5491</v>
      </c>
      <c r="AI13" s="156" t="n">
        <v>4908</v>
      </c>
      <c r="AJ13" s="156" t="n">
        <v>14352</v>
      </c>
      <c r="AK13" s="156" t="n">
        <v>7648</v>
      </c>
      <c r="AL13" s="156" t="n">
        <v>10554</v>
      </c>
      <c r="AM13" s="154" t="n">
        <v>7560</v>
      </c>
      <c r="AN13" s="99" t="s">
        <v>482</v>
      </c>
    </row>
    <row r="14" customFormat="false" ht="17.25" hidden="false" customHeight="true" outlineLevel="0" collapsed="false">
      <c r="A14" s="94" t="s">
        <v>484</v>
      </c>
      <c r="B14" s="126" t="s">
        <v>757</v>
      </c>
      <c r="C14" s="211" t="s">
        <v>483</v>
      </c>
      <c r="D14" s="170" t="n">
        <v>94619</v>
      </c>
      <c r="E14" s="117" t="n">
        <v>82793</v>
      </c>
      <c r="F14" s="117" t="n">
        <v>11826</v>
      </c>
      <c r="G14" s="117" t="n">
        <v>9263</v>
      </c>
      <c r="H14" s="117" t="n">
        <v>4949</v>
      </c>
      <c r="I14" s="117" t="n">
        <v>4314</v>
      </c>
      <c r="J14" s="117" t="n">
        <v>14189</v>
      </c>
      <c r="K14" s="117" t="n">
        <v>9029</v>
      </c>
      <c r="L14" s="117" t="n">
        <v>2902</v>
      </c>
      <c r="M14" s="117" t="n">
        <v>2258</v>
      </c>
      <c r="N14" s="117" t="n">
        <v>6393</v>
      </c>
      <c r="O14" s="117" t="n">
        <v>2760</v>
      </c>
      <c r="P14" s="117" t="n">
        <v>632</v>
      </c>
      <c r="Q14" s="117" t="n">
        <v>4048</v>
      </c>
      <c r="R14" s="117" t="n">
        <v>8858</v>
      </c>
      <c r="S14" s="123" t="n">
        <v>1476</v>
      </c>
      <c r="T14" s="98" t="s">
        <v>484</v>
      </c>
      <c r="U14" s="94" t="s">
        <v>484</v>
      </c>
      <c r="V14" s="126" t="s">
        <v>757</v>
      </c>
      <c r="W14" s="211" t="s">
        <v>483</v>
      </c>
      <c r="X14" s="117" t="n">
        <v>8289</v>
      </c>
      <c r="Y14" s="117" t="n">
        <v>1261</v>
      </c>
      <c r="Z14" s="117" t="n">
        <v>4512</v>
      </c>
      <c r="AA14" s="117" t="n">
        <v>2516</v>
      </c>
      <c r="AB14" s="117" t="n">
        <v>22682</v>
      </c>
      <c r="AC14" s="117" t="n">
        <v>7444</v>
      </c>
      <c r="AD14" s="117" t="n">
        <v>9258</v>
      </c>
      <c r="AE14" s="117" t="n">
        <v>5980</v>
      </c>
      <c r="AF14" s="117" t="n">
        <v>4440</v>
      </c>
      <c r="AG14" s="117" t="n">
        <v>3072</v>
      </c>
      <c r="AH14" s="117" t="n">
        <v>1368</v>
      </c>
      <c r="AI14" s="117" t="n">
        <v>1279</v>
      </c>
      <c r="AJ14" s="117" t="n">
        <v>3630</v>
      </c>
      <c r="AK14" s="117" t="n">
        <v>2067</v>
      </c>
      <c r="AL14" s="117" t="n">
        <v>2720</v>
      </c>
      <c r="AM14" s="123" t="n">
        <v>1893</v>
      </c>
      <c r="AN14" s="98" t="s">
        <v>484</v>
      </c>
    </row>
    <row r="15" customFormat="false" ht="6" hidden="false" customHeight="true" outlineLevel="0" collapsed="false">
      <c r="A15" s="94"/>
      <c r="B15" s="126"/>
      <c r="C15" s="126"/>
      <c r="D15" s="108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R15" s="105"/>
      <c r="S15" s="107"/>
      <c r="T15" s="98"/>
      <c r="U15" s="94"/>
      <c r="V15" s="126"/>
      <c r="W15" s="11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7"/>
      <c r="AN15" s="98"/>
    </row>
    <row r="16" customFormat="false" ht="15" hidden="false" customHeight="true" outlineLevel="0" collapsed="false">
      <c r="A16" s="94"/>
      <c r="B16" s="117" t="s">
        <v>486</v>
      </c>
      <c r="C16" s="126"/>
      <c r="D16" s="108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R16" s="105"/>
      <c r="S16" s="107"/>
      <c r="T16" s="98"/>
      <c r="U16" s="94"/>
      <c r="V16" s="117" t="s">
        <v>486</v>
      </c>
      <c r="W16" s="11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7"/>
      <c r="AN16" s="98"/>
    </row>
    <row r="17" customFormat="false" ht="12.75" hidden="false" customHeight="true" outlineLevel="0" collapsed="false">
      <c r="A17" s="94"/>
      <c r="B17" s="117" t="s">
        <v>487</v>
      </c>
      <c r="C17" s="126"/>
      <c r="D17" s="108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R17" s="105"/>
      <c r="S17" s="107"/>
      <c r="T17" s="98"/>
      <c r="U17" s="94"/>
      <c r="V17" s="117" t="s">
        <v>487</v>
      </c>
      <c r="W17" s="11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7"/>
      <c r="AN17" s="98"/>
    </row>
    <row r="18" customFormat="false" ht="18" hidden="false" customHeight="true" outlineLevel="0" collapsed="false">
      <c r="A18" s="94" t="s">
        <v>488</v>
      </c>
      <c r="B18" s="212" t="s">
        <v>758</v>
      </c>
      <c r="C18" s="210" t="s">
        <v>490</v>
      </c>
      <c r="D18" s="213" t="n">
        <v>33.8163317706913</v>
      </c>
      <c r="E18" s="214" t="n">
        <v>34.1657898941542</v>
      </c>
      <c r="F18" s="214" t="n">
        <v>31.3001953548947</v>
      </c>
      <c r="G18" s="214" t="n">
        <v>43.3656309165831</v>
      </c>
      <c r="H18" s="214" t="n">
        <v>36.5129565394817</v>
      </c>
      <c r="I18" s="214" t="n">
        <v>48.677395120794</v>
      </c>
      <c r="J18" s="214" t="n">
        <v>36.5581781596346</v>
      </c>
      <c r="K18" s="214" t="n">
        <v>37.3156417453432</v>
      </c>
      <c r="L18" s="214" t="n">
        <v>37.7399213751638</v>
      </c>
      <c r="M18" s="214" t="n">
        <v>32.2525107604017</v>
      </c>
      <c r="N18" s="214" t="n">
        <v>33.8953888506538</v>
      </c>
      <c r="O18" s="214" t="n">
        <v>26.0911455824261</v>
      </c>
      <c r="P18" s="214" t="n">
        <v>24.7866053841103</v>
      </c>
      <c r="Q18" s="214" t="n">
        <v>36.1510688291593</v>
      </c>
      <c r="R18" s="214" t="n">
        <v>30.3429165223415</v>
      </c>
      <c r="S18" s="214" t="n">
        <v>30.1255912575436</v>
      </c>
      <c r="T18" s="99" t="s">
        <v>488</v>
      </c>
      <c r="U18" s="94" t="s">
        <v>488</v>
      </c>
      <c r="V18" s="212" t="s">
        <v>489</v>
      </c>
      <c r="W18" s="211" t="s">
        <v>490</v>
      </c>
      <c r="X18" s="214" t="n">
        <v>34.8477333597857</v>
      </c>
      <c r="Y18" s="214" t="n">
        <v>32.0355764389998</v>
      </c>
      <c r="Z18" s="214" t="n">
        <v>34.9229500919526</v>
      </c>
      <c r="AA18" s="214" t="n">
        <v>36.6764533176747</v>
      </c>
      <c r="AB18" s="214" t="n">
        <v>30.0525223480852</v>
      </c>
      <c r="AC18" s="214" t="n">
        <v>25.4202192448234</v>
      </c>
      <c r="AD18" s="214" t="n">
        <v>35.1167341249631</v>
      </c>
      <c r="AE18" s="214" t="n">
        <v>26.9743336623889</v>
      </c>
      <c r="AF18" s="214" t="n">
        <v>30.3607693226616</v>
      </c>
      <c r="AG18" s="214" t="n">
        <v>28.6730068438361</v>
      </c>
      <c r="AH18" s="214" t="n">
        <v>33.8189765070115</v>
      </c>
      <c r="AI18" s="214" t="n">
        <v>30.1955990220049</v>
      </c>
      <c r="AJ18" s="214" t="n">
        <v>35.4027313266444</v>
      </c>
      <c r="AK18" s="214" t="n">
        <v>31.2761506276151</v>
      </c>
      <c r="AL18" s="214" t="n">
        <v>31.9025961720675</v>
      </c>
      <c r="AM18" s="215" t="n">
        <v>31.6402116402116</v>
      </c>
      <c r="AN18" s="99" t="s">
        <v>488</v>
      </c>
    </row>
    <row r="19" customFormat="false" ht="18" hidden="false" customHeight="true" outlineLevel="0" collapsed="false">
      <c r="A19" s="94" t="s">
        <v>491</v>
      </c>
      <c r="B19" s="212" t="s">
        <v>759</v>
      </c>
      <c r="C19" s="210" t="s">
        <v>490</v>
      </c>
      <c r="D19" s="213" t="n">
        <v>24.6083027378441</v>
      </c>
      <c r="E19" s="214" t="n">
        <v>24.7011687955407</v>
      </c>
      <c r="F19" s="214" t="n">
        <v>23.9396570436293</v>
      </c>
      <c r="G19" s="214" t="n">
        <v>25.5841407729146</v>
      </c>
      <c r="H19" s="214" t="n">
        <v>26.1987349520506</v>
      </c>
      <c r="I19" s="214" t="n">
        <v>25.1077458384406</v>
      </c>
      <c r="J19" s="214" t="n">
        <v>24.9640678399182</v>
      </c>
      <c r="K19" s="214" t="n">
        <v>24.8966573105384</v>
      </c>
      <c r="L19" s="214" t="n">
        <v>26.4626532028058</v>
      </c>
      <c r="M19" s="214" t="n">
        <v>23.3572453371593</v>
      </c>
      <c r="N19" s="214" t="n">
        <v>23.1546799724708</v>
      </c>
      <c r="O19" s="214" t="n">
        <v>23.9233066769438</v>
      </c>
      <c r="P19" s="214" t="n">
        <v>21.3394615889691</v>
      </c>
      <c r="Q19" s="214" t="n">
        <v>28.803942919365</v>
      </c>
      <c r="R19" s="214" t="n">
        <v>25.4274648109078</v>
      </c>
      <c r="S19" s="214" t="n">
        <v>19.9478062306312</v>
      </c>
      <c r="T19" s="99" t="s">
        <v>491</v>
      </c>
      <c r="U19" s="94" t="s">
        <v>491</v>
      </c>
      <c r="V19" s="212" t="s">
        <v>759</v>
      </c>
      <c r="W19" s="211" t="s">
        <v>490</v>
      </c>
      <c r="X19" s="214" t="n">
        <v>25.5298746817445</v>
      </c>
      <c r="Y19" s="214" t="n">
        <v>24.5846618560161</v>
      </c>
      <c r="Z19" s="214" t="n">
        <v>25.2901261969687</v>
      </c>
      <c r="AA19" s="214" t="n">
        <v>26.635349383441</v>
      </c>
      <c r="AB19" s="214" t="n">
        <v>24.5347772148083</v>
      </c>
      <c r="AC19" s="214" t="n">
        <v>22.4198132358912</v>
      </c>
      <c r="AD19" s="214" t="n">
        <v>24.8210791540462</v>
      </c>
      <c r="AE19" s="214" t="n">
        <v>26.2380717341231</v>
      </c>
      <c r="AF19" s="214" t="n">
        <v>19.3226615697049</v>
      </c>
      <c r="AG19" s="214" t="n">
        <v>17.6162118922762</v>
      </c>
      <c r="AH19" s="214" t="n">
        <v>22.8191586232016</v>
      </c>
      <c r="AI19" s="214" t="n">
        <v>21.9437652811736</v>
      </c>
      <c r="AJ19" s="214" t="n">
        <v>24.860646599777</v>
      </c>
      <c r="AK19" s="214" t="n">
        <v>27.1182008368201</v>
      </c>
      <c r="AL19" s="214" t="n">
        <v>23.5929505400796</v>
      </c>
      <c r="AM19" s="215" t="n">
        <v>22.2354497354497</v>
      </c>
      <c r="AN19" s="99" t="s">
        <v>491</v>
      </c>
    </row>
    <row r="20" customFormat="false" ht="18" hidden="false" customHeight="true" outlineLevel="0" collapsed="false">
      <c r="A20" s="94" t="s">
        <v>493</v>
      </c>
      <c r="B20" s="212" t="s">
        <v>760</v>
      </c>
      <c r="C20" s="210" t="s">
        <v>490</v>
      </c>
      <c r="D20" s="213" t="n">
        <v>23.0682488968418</v>
      </c>
      <c r="E20" s="214" t="n">
        <v>22.9535526621225</v>
      </c>
      <c r="F20" s="214" t="n">
        <v>23.89407423486</v>
      </c>
      <c r="G20" s="214" t="n">
        <v>19.4787838289342</v>
      </c>
      <c r="H20" s="214" t="n">
        <v>23.0055090797796</v>
      </c>
      <c r="I20" s="214" t="n">
        <v>16.7450871851647</v>
      </c>
      <c r="J20" s="214" t="n">
        <v>21.5784598677697</v>
      </c>
      <c r="K20" s="214" t="n">
        <v>21.4850727226333</v>
      </c>
      <c r="L20" s="214" t="n">
        <v>21.2518307253527</v>
      </c>
      <c r="M20" s="214" t="n">
        <v>22.3338115734099</v>
      </c>
      <c r="N20" s="214" t="n">
        <v>26.724879559532</v>
      </c>
      <c r="O20" s="214" t="n">
        <v>27.5941805568937</v>
      </c>
      <c r="P20" s="214" t="n">
        <v>30.8273145108339</v>
      </c>
      <c r="Q20" s="214" t="n">
        <v>20.1902687833114</v>
      </c>
      <c r="R20" s="214" t="n">
        <v>23.5129262839689</v>
      </c>
      <c r="S20" s="214" t="n">
        <v>25.3139781438591</v>
      </c>
      <c r="T20" s="99" t="s">
        <v>493</v>
      </c>
      <c r="U20" s="94" t="s">
        <v>493</v>
      </c>
      <c r="V20" s="212" t="s">
        <v>760</v>
      </c>
      <c r="W20" s="211" t="s">
        <v>490</v>
      </c>
      <c r="X20" s="214" t="n">
        <v>21.862910425553</v>
      </c>
      <c r="Y20" s="214" t="n">
        <v>22.0171169659339</v>
      </c>
      <c r="Z20" s="214" t="n">
        <v>22.6710634789777</v>
      </c>
      <c r="AA20" s="214" t="n">
        <v>20.2583675866119</v>
      </c>
      <c r="AB20" s="214" t="n">
        <v>24.6426045519368</v>
      </c>
      <c r="AC20" s="214" t="n">
        <v>28.2257409663013</v>
      </c>
      <c r="AD20" s="214" t="n">
        <v>21.3230760983193</v>
      </c>
      <c r="AE20" s="214" t="n">
        <v>26.1064494899638</v>
      </c>
      <c r="AF20" s="214" t="n">
        <v>24.5370923426114</v>
      </c>
      <c r="AG20" s="214" t="n">
        <v>25.5710603501911</v>
      </c>
      <c r="AH20" s="214" t="n">
        <v>22.4185030049171</v>
      </c>
      <c r="AI20" s="214" t="n">
        <v>25.3463732681337</v>
      </c>
      <c r="AJ20" s="214" t="n">
        <v>21.8436454849498</v>
      </c>
      <c r="AK20" s="214" t="n">
        <v>21.7703974895398</v>
      </c>
      <c r="AL20" s="214" t="n">
        <v>23.8961531173015</v>
      </c>
      <c r="AM20" s="215" t="n">
        <v>23.7037037037037</v>
      </c>
      <c r="AN20" s="99" t="s">
        <v>493</v>
      </c>
    </row>
    <row r="21" customFormat="false" ht="18" hidden="false" customHeight="true" outlineLevel="0" collapsed="false">
      <c r="A21" s="94" t="s">
        <v>495</v>
      </c>
      <c r="B21" s="212" t="s">
        <v>761</v>
      </c>
      <c r="C21" s="210" t="s">
        <v>490</v>
      </c>
      <c r="D21" s="213" t="n">
        <v>12.2362545297648</v>
      </c>
      <c r="E21" s="214" t="n">
        <v>12.0364536385808</v>
      </c>
      <c r="F21" s="214" t="n">
        <v>13.6748426307793</v>
      </c>
      <c r="G21" s="214" t="n">
        <v>8.43078293796637</v>
      </c>
      <c r="H21" s="214" t="n">
        <v>10.1101815955927</v>
      </c>
      <c r="I21" s="214" t="n">
        <v>7.12901822782808</v>
      </c>
      <c r="J21" s="214" t="n">
        <v>10.9840620907726</v>
      </c>
      <c r="K21" s="214" t="n">
        <v>10.6659862209747</v>
      </c>
      <c r="L21" s="214" t="n">
        <v>9.39643875741925</v>
      </c>
      <c r="M21" s="214" t="n">
        <v>14.1463414634146</v>
      </c>
      <c r="N21" s="214" t="n">
        <v>11.738644184446</v>
      </c>
      <c r="O21" s="214" t="n">
        <v>14.4426245303016</v>
      </c>
      <c r="P21" s="214" t="n">
        <v>15.1674326986211</v>
      </c>
      <c r="Q21" s="214" t="n">
        <v>10.2240816092613</v>
      </c>
      <c r="R21" s="214" t="n">
        <v>13.00185785811</v>
      </c>
      <c r="S21" s="214" t="n">
        <v>16.0006524221171</v>
      </c>
      <c r="T21" s="99" t="s">
        <v>495</v>
      </c>
      <c r="U21" s="94" t="s">
        <v>495</v>
      </c>
      <c r="V21" s="212" t="s">
        <v>761</v>
      </c>
      <c r="W21" s="211" t="s">
        <v>490</v>
      </c>
      <c r="X21" s="214" t="n">
        <v>11.6026849188242</v>
      </c>
      <c r="Y21" s="214" t="n">
        <v>14.6165464004028</v>
      </c>
      <c r="Z21" s="214" t="n">
        <v>11.1928467245862</v>
      </c>
      <c r="AA21" s="214" t="n">
        <v>10.252495596007</v>
      </c>
      <c r="AB21" s="214" t="n">
        <v>13.7462463332908</v>
      </c>
      <c r="AC21" s="214" t="n">
        <v>16.0211124644742</v>
      </c>
      <c r="AD21" s="214" t="n">
        <v>12.3435280242314</v>
      </c>
      <c r="AE21" s="214" t="n">
        <v>13.5941099045739</v>
      </c>
      <c r="AF21" s="214" t="n">
        <v>15.7269143471509</v>
      </c>
      <c r="AG21" s="214" t="n">
        <v>17.127366456315</v>
      </c>
      <c r="AH21" s="214" t="n">
        <v>12.8574030231288</v>
      </c>
      <c r="AI21" s="214" t="n">
        <v>14.6495517522412</v>
      </c>
      <c r="AJ21" s="214" t="n">
        <v>12.5557413600892</v>
      </c>
      <c r="AK21" s="214" t="n">
        <v>11.9116108786611</v>
      </c>
      <c r="AL21" s="214" t="n">
        <v>13.6630661360622</v>
      </c>
      <c r="AM21" s="215" t="n">
        <v>14.6428571428571</v>
      </c>
      <c r="AN21" s="99" t="s">
        <v>495</v>
      </c>
    </row>
    <row r="22" customFormat="false" ht="18" hidden="false" customHeight="true" outlineLevel="0" collapsed="false">
      <c r="A22" s="94" t="s">
        <v>497</v>
      </c>
      <c r="B22" s="212" t="s">
        <v>762</v>
      </c>
      <c r="C22" s="210" t="s">
        <v>490</v>
      </c>
      <c r="D22" s="213" t="n">
        <v>6.27086206485803</v>
      </c>
      <c r="E22" s="214" t="n">
        <v>6.14303500960179</v>
      </c>
      <c r="F22" s="214" t="n">
        <v>7.19123073583677</v>
      </c>
      <c r="G22" s="214" t="n">
        <v>3.14066154360174</v>
      </c>
      <c r="H22" s="214" t="n">
        <v>4.17261783309529</v>
      </c>
      <c r="I22" s="214" t="n">
        <v>2.34075362777273</v>
      </c>
      <c r="J22" s="214" t="n">
        <v>5.91523204190488</v>
      </c>
      <c r="K22" s="214" t="n">
        <v>5.63664200051033</v>
      </c>
      <c r="L22" s="214" t="n">
        <v>5.14915593925846</v>
      </c>
      <c r="M22" s="214" t="n">
        <v>7.91009086561454</v>
      </c>
      <c r="N22" s="214" t="n">
        <v>4.48640743289745</v>
      </c>
      <c r="O22" s="214" t="n">
        <v>7.94874265343482</v>
      </c>
      <c r="P22" s="214" t="n">
        <v>7.87918581746553</v>
      </c>
      <c r="Q22" s="214" t="n">
        <v>4.63063785890309</v>
      </c>
      <c r="R22" s="214" t="n">
        <v>7.71483452467173</v>
      </c>
      <c r="S22" s="214" t="n">
        <v>8.61197194584896</v>
      </c>
      <c r="T22" s="99" t="s">
        <v>497</v>
      </c>
      <c r="U22" s="94" t="s">
        <v>497</v>
      </c>
      <c r="V22" s="212" t="s">
        <v>762</v>
      </c>
      <c r="W22" s="211" t="s">
        <v>490</v>
      </c>
      <c r="X22" s="214" t="n">
        <v>6.15679661409252</v>
      </c>
      <c r="Y22" s="214" t="n">
        <v>6.74609833864743</v>
      </c>
      <c r="Z22" s="214" t="n">
        <v>5.92301350751474</v>
      </c>
      <c r="AA22" s="214" t="n">
        <v>6.17733411626541</v>
      </c>
      <c r="AB22" s="214" t="n">
        <v>7.02384955187886</v>
      </c>
      <c r="AC22" s="214" t="n">
        <v>7.91311408850995</v>
      </c>
      <c r="AD22" s="214" t="n">
        <v>6.39558259843997</v>
      </c>
      <c r="AE22" s="214" t="n">
        <v>7.08703520895031</v>
      </c>
      <c r="AF22" s="214" t="n">
        <v>10.0525624178712</v>
      </c>
      <c r="AG22" s="214" t="n">
        <v>11.0123544573816</v>
      </c>
      <c r="AH22" s="214" t="n">
        <v>8.08595884174103</v>
      </c>
      <c r="AI22" s="214" t="n">
        <v>7.86471067644662</v>
      </c>
      <c r="AJ22" s="214" t="n">
        <v>5.33723522853958</v>
      </c>
      <c r="AK22" s="214" t="n">
        <v>7.92364016736402</v>
      </c>
      <c r="AL22" s="214" t="n">
        <v>6.94523403448929</v>
      </c>
      <c r="AM22" s="215" t="n">
        <v>7.77777777777778</v>
      </c>
      <c r="AN22" s="99" t="s">
        <v>497</v>
      </c>
    </row>
    <row r="23" customFormat="false" ht="5.25" hidden="false" customHeight="true" outlineLevel="0" collapsed="false">
      <c r="A23" s="94"/>
      <c r="B23" s="126"/>
      <c r="C23" s="126"/>
      <c r="D23" s="216"/>
      <c r="E23" s="217"/>
      <c r="F23" s="217"/>
      <c r="G23" s="347"/>
      <c r="H23" s="347"/>
      <c r="I23" s="347"/>
      <c r="J23" s="347"/>
      <c r="K23" s="219"/>
      <c r="L23" s="217"/>
      <c r="M23" s="217"/>
      <c r="N23" s="347"/>
      <c r="O23" s="347"/>
      <c r="P23" s="347"/>
      <c r="Q23" s="347"/>
      <c r="R23" s="347"/>
      <c r="S23" s="347"/>
      <c r="T23" s="99"/>
      <c r="U23" s="94"/>
      <c r="V23" s="126"/>
      <c r="W23" s="115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217"/>
      <c r="AJ23" s="347"/>
      <c r="AK23" s="347"/>
      <c r="AL23" s="347"/>
      <c r="AM23" s="220"/>
      <c r="AN23" s="99"/>
    </row>
    <row r="24" customFormat="false" ht="18.75" hidden="false" customHeight="true" outlineLevel="0" collapsed="false">
      <c r="A24" s="94" t="s">
        <v>499</v>
      </c>
      <c r="B24" s="126" t="s">
        <v>500</v>
      </c>
      <c r="C24" s="210" t="s">
        <v>501</v>
      </c>
      <c r="D24" s="218" t="n">
        <v>7.94460226746325</v>
      </c>
      <c r="E24" s="219" t="n">
        <v>7.86077224314083</v>
      </c>
      <c r="F24" s="219" t="n">
        <v>8.54818754069894</v>
      </c>
      <c r="G24" s="219" t="n">
        <v>5.9</v>
      </c>
      <c r="H24" s="219" t="n">
        <v>6.8</v>
      </c>
      <c r="I24" s="219" t="n">
        <v>5.2</v>
      </c>
      <c r="J24" s="219" t="n">
        <v>7.5</v>
      </c>
      <c r="K24" s="219" t="n">
        <v>7.4</v>
      </c>
      <c r="L24" s="219" t="n">
        <v>7</v>
      </c>
      <c r="M24" s="219" t="n">
        <v>8.7</v>
      </c>
      <c r="N24" s="219" t="n">
        <v>7.2</v>
      </c>
      <c r="O24" s="219" t="n">
        <v>9.2</v>
      </c>
      <c r="P24" s="219" t="n">
        <v>9.5</v>
      </c>
      <c r="Q24" s="219" t="n">
        <v>6.8</v>
      </c>
      <c r="R24" s="219" t="n">
        <v>8.8</v>
      </c>
      <c r="S24" s="219" t="n">
        <v>9.4</v>
      </c>
      <c r="T24" s="99" t="s">
        <v>499</v>
      </c>
      <c r="U24" s="94" t="s">
        <v>499</v>
      </c>
      <c r="V24" s="126" t="s">
        <v>500</v>
      </c>
      <c r="W24" s="211" t="s">
        <v>501</v>
      </c>
      <c r="X24" s="219" t="n">
        <v>7.8</v>
      </c>
      <c r="Y24" s="219" t="n">
        <v>8.6</v>
      </c>
      <c r="Z24" s="219" t="n">
        <v>7.6</v>
      </c>
      <c r="AA24" s="219" t="n">
        <v>7.5</v>
      </c>
      <c r="AB24" s="219" t="n">
        <v>8.6</v>
      </c>
      <c r="AC24" s="219" t="n">
        <v>9.5</v>
      </c>
      <c r="AD24" s="219" t="n">
        <v>7.8</v>
      </c>
      <c r="AE24" s="219" t="n">
        <v>8.8</v>
      </c>
      <c r="AF24" s="219" t="n">
        <v>10.1</v>
      </c>
      <c r="AG24" s="219" t="n">
        <v>10.6</v>
      </c>
      <c r="AH24" s="219" t="n">
        <v>8.9</v>
      </c>
      <c r="AI24" s="219" t="n">
        <v>8.9</v>
      </c>
      <c r="AJ24" s="219" t="n">
        <v>7.5</v>
      </c>
      <c r="AK24" s="219" t="n">
        <v>8.6</v>
      </c>
      <c r="AL24" s="219" t="n">
        <v>8.6</v>
      </c>
      <c r="AM24" s="220" t="n">
        <v>8.9</v>
      </c>
      <c r="AN24" s="99" t="s">
        <v>499</v>
      </c>
    </row>
    <row r="25" customFormat="false" ht="18.75" hidden="false" customHeight="true" outlineLevel="0" collapsed="false">
      <c r="A25" s="94" t="s">
        <v>504</v>
      </c>
      <c r="B25" s="117" t="s">
        <v>505</v>
      </c>
      <c r="C25" s="126"/>
      <c r="D25" s="108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R25" s="105"/>
      <c r="S25" s="105"/>
      <c r="T25" s="99"/>
      <c r="U25" s="94" t="s">
        <v>504</v>
      </c>
      <c r="V25" s="117" t="s">
        <v>505</v>
      </c>
      <c r="W25" s="11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7"/>
      <c r="AN25" s="99"/>
    </row>
    <row r="26" customFormat="false" ht="12.75" hidden="false" customHeight="false" outlineLevel="0" collapsed="false">
      <c r="A26" s="94"/>
      <c r="B26" s="126" t="s">
        <v>506</v>
      </c>
      <c r="C26" s="211" t="s">
        <v>501</v>
      </c>
      <c r="D26" s="219" t="n">
        <v>12.7949354780752</v>
      </c>
      <c r="E26" s="219" t="n">
        <v>12.6484316306934</v>
      </c>
      <c r="F26" s="219" t="n">
        <v>13.8205986808727</v>
      </c>
      <c r="G26" s="219" t="n">
        <v>10</v>
      </c>
      <c r="H26" s="219" t="n">
        <v>10.6</v>
      </c>
      <c r="I26" s="219" t="n">
        <v>9.2</v>
      </c>
      <c r="J26" s="219" t="n">
        <v>12.7</v>
      </c>
      <c r="K26" s="219" t="n">
        <v>12.5</v>
      </c>
      <c r="L26" s="219" t="n">
        <v>11.5</v>
      </c>
      <c r="M26" s="219" t="n">
        <v>15.2</v>
      </c>
      <c r="N26" s="219" t="n">
        <v>10.9</v>
      </c>
      <c r="O26" s="219" t="n">
        <v>14.2</v>
      </c>
      <c r="P26" s="219" t="n">
        <v>14.6</v>
      </c>
      <c r="Q26" s="219" t="n">
        <v>10.7</v>
      </c>
      <c r="R26" s="219" t="n">
        <v>13.6</v>
      </c>
      <c r="S26" s="219" t="n">
        <v>15.2</v>
      </c>
      <c r="T26" s="99" t="s">
        <v>504</v>
      </c>
      <c r="V26" s="126" t="s">
        <v>506</v>
      </c>
      <c r="W26" s="211" t="s">
        <v>501</v>
      </c>
      <c r="X26" s="219" t="n">
        <v>12.4</v>
      </c>
      <c r="Y26" s="219" t="n">
        <v>14.1</v>
      </c>
      <c r="Z26" s="219" t="n">
        <v>12.2</v>
      </c>
      <c r="AA26" s="219" t="n">
        <v>11.9</v>
      </c>
      <c r="AB26" s="219" t="n">
        <v>13.4</v>
      </c>
      <c r="AC26" s="219" t="n">
        <v>14.7</v>
      </c>
      <c r="AD26" s="219" t="n">
        <v>12.2</v>
      </c>
      <c r="AE26" s="219" t="n">
        <v>13.8</v>
      </c>
      <c r="AF26" s="219" t="n">
        <v>15.9</v>
      </c>
      <c r="AG26" s="219" t="n">
        <v>16.8</v>
      </c>
      <c r="AH26" s="219" t="n">
        <v>13.8</v>
      </c>
      <c r="AI26" s="219" t="n">
        <v>14.3</v>
      </c>
      <c r="AJ26" s="219" t="n">
        <v>12.7</v>
      </c>
      <c r="AK26" s="219" t="n">
        <v>13.4</v>
      </c>
      <c r="AL26" s="219" t="n">
        <v>13</v>
      </c>
      <c r="AM26" s="220" t="n">
        <v>14.8</v>
      </c>
      <c r="AN26" s="99" t="s">
        <v>504</v>
      </c>
    </row>
    <row r="27" customFormat="false" ht="5.25" hidden="false" customHeight="true" outlineLevel="0" collapsed="false">
      <c r="A27" s="94"/>
      <c r="B27" s="126"/>
      <c r="C27" s="126"/>
      <c r="D27" s="108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R27" s="105"/>
      <c r="S27" s="107"/>
      <c r="T27" s="98"/>
      <c r="U27" s="94"/>
      <c r="V27" s="126"/>
      <c r="W27" s="11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7"/>
      <c r="AN27" s="98"/>
    </row>
    <row r="28" customFormat="false" ht="15" hidden="false" customHeight="true" outlineLevel="0" collapsed="false">
      <c r="A28" s="94"/>
      <c r="B28" s="221"/>
      <c r="C28" s="222"/>
      <c r="D28" s="221" t="s">
        <v>477</v>
      </c>
      <c r="E28" s="105"/>
      <c r="F28" s="105"/>
      <c r="G28" s="105"/>
      <c r="H28" s="105"/>
      <c r="I28" s="105"/>
      <c r="J28" s="221" t="s">
        <v>477</v>
      </c>
      <c r="K28" s="105"/>
      <c r="L28" s="105"/>
      <c r="M28" s="105"/>
      <c r="N28" s="105"/>
      <c r="O28" s="105"/>
      <c r="P28" s="105"/>
      <c r="R28" s="105"/>
      <c r="S28" s="107"/>
      <c r="T28" s="105"/>
      <c r="V28" s="221"/>
      <c r="W28" s="222"/>
      <c r="X28" s="221" t="s">
        <v>477</v>
      </c>
      <c r="Y28" s="105"/>
      <c r="Z28" s="105"/>
      <c r="AA28" s="105"/>
      <c r="AB28" s="105"/>
      <c r="AC28" s="105"/>
      <c r="AD28" s="221" t="s">
        <v>477</v>
      </c>
      <c r="AE28" s="105"/>
      <c r="AF28" s="105"/>
      <c r="AG28" s="105"/>
      <c r="AH28" s="105"/>
      <c r="AI28" s="105"/>
      <c r="AJ28" s="105"/>
      <c r="AK28" s="105"/>
      <c r="AL28" s="105"/>
      <c r="AM28" s="107"/>
      <c r="AN28" s="105"/>
    </row>
    <row r="29" customFormat="false" ht="5.25" hidden="false" customHeight="true" outlineLevel="0" collapsed="false">
      <c r="A29" s="94"/>
      <c r="B29" s="163"/>
      <c r="C29" s="163"/>
      <c r="D29" s="108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R29" s="105"/>
      <c r="S29" s="107"/>
      <c r="T29" s="98"/>
      <c r="V29" s="163"/>
      <c r="W29" s="168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7"/>
      <c r="AN29" s="98"/>
    </row>
    <row r="30" customFormat="false" ht="12.75" hidden="false" customHeight="false" outlineLevel="0" collapsed="false">
      <c r="A30" s="348" t="s">
        <v>763</v>
      </c>
      <c r="B30" s="105" t="s">
        <v>764</v>
      </c>
      <c r="C30" s="107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R30" s="105"/>
      <c r="S30" s="107"/>
      <c r="U30" s="223" t="s">
        <v>763</v>
      </c>
      <c r="V30" s="105" t="s">
        <v>764</v>
      </c>
      <c r="W30" s="107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7"/>
    </row>
    <row r="31" customFormat="false" ht="12.75" hidden="false" customHeight="false" outlineLevel="0" collapsed="false">
      <c r="A31" s="94"/>
      <c r="B31" s="126" t="s">
        <v>765</v>
      </c>
      <c r="C31" s="211" t="s">
        <v>483</v>
      </c>
      <c r="D31" s="117" t="n">
        <v>377620</v>
      </c>
      <c r="E31" s="117" t="n">
        <v>331550</v>
      </c>
      <c r="F31" s="117" t="n">
        <v>46070</v>
      </c>
      <c r="G31" s="117" t="n">
        <v>44894</v>
      </c>
      <c r="H31" s="117" t="n">
        <v>19604</v>
      </c>
      <c r="I31" s="117" t="n">
        <v>25290</v>
      </c>
      <c r="J31" s="117" t="n">
        <v>62577</v>
      </c>
      <c r="K31" s="117" t="n">
        <v>39149</v>
      </c>
      <c r="L31" s="117" t="n">
        <v>12973</v>
      </c>
      <c r="M31" s="117" t="n">
        <v>10455</v>
      </c>
      <c r="N31" s="117" t="n">
        <v>23228</v>
      </c>
      <c r="O31" s="117" t="n">
        <v>10379</v>
      </c>
      <c r="P31" s="117" t="n">
        <v>3046</v>
      </c>
      <c r="Q31" s="117" t="n">
        <v>17449</v>
      </c>
      <c r="R31" s="117" t="n">
        <v>31757</v>
      </c>
      <c r="S31" s="123" t="n">
        <v>6131</v>
      </c>
      <c r="T31" s="105" t="s">
        <v>763</v>
      </c>
      <c r="V31" s="126" t="s">
        <v>765</v>
      </c>
      <c r="W31" s="211" t="s">
        <v>483</v>
      </c>
      <c r="X31" s="117" t="n">
        <v>30243</v>
      </c>
      <c r="Y31" s="117" t="n">
        <v>5959</v>
      </c>
      <c r="Z31" s="117" t="n">
        <v>15769</v>
      </c>
      <c r="AA31" s="117" t="n">
        <v>8515</v>
      </c>
      <c r="AB31" s="117" t="n">
        <v>86215</v>
      </c>
      <c r="AC31" s="117" t="n">
        <v>24596</v>
      </c>
      <c r="AD31" s="117" t="n">
        <v>37307</v>
      </c>
      <c r="AE31" s="117" t="n">
        <v>24312</v>
      </c>
      <c r="AF31" s="117" t="n">
        <v>16679</v>
      </c>
      <c r="AG31" s="117" t="n">
        <v>11188</v>
      </c>
      <c r="AH31" s="117" t="n">
        <v>5491</v>
      </c>
      <c r="AI31" s="117" t="n">
        <v>4908</v>
      </c>
      <c r="AJ31" s="117" t="n">
        <v>14352</v>
      </c>
      <c r="AK31" s="117" t="n">
        <v>7648</v>
      </c>
      <c r="AL31" s="117" t="n">
        <v>10554</v>
      </c>
      <c r="AM31" s="123" t="n">
        <v>7560</v>
      </c>
      <c r="AN31" s="105" t="s">
        <v>763</v>
      </c>
    </row>
    <row r="32" customFormat="false" ht="6" hidden="false" customHeight="true" outlineLevel="0" collapsed="false">
      <c r="A32" s="94"/>
      <c r="B32" s="105"/>
      <c r="C32" s="107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R32" s="105"/>
      <c r="S32" s="107"/>
      <c r="T32" s="105"/>
      <c r="V32" s="105"/>
      <c r="W32" s="107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7"/>
      <c r="AN32" s="105"/>
    </row>
    <row r="33" customFormat="false" ht="12.75" hidden="false" customHeight="false" outlineLevel="0" collapsed="false">
      <c r="A33" s="94"/>
      <c r="B33" s="105" t="s">
        <v>766</v>
      </c>
      <c r="C33" s="107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R33" s="105"/>
      <c r="S33" s="107"/>
      <c r="T33" s="105"/>
      <c r="V33" s="105" t="s">
        <v>766</v>
      </c>
      <c r="W33" s="107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7"/>
      <c r="AN33" s="105"/>
    </row>
    <row r="34" customFormat="false" ht="12.75" hidden="false" customHeight="false" outlineLevel="0" collapsed="false">
      <c r="A34" s="94"/>
      <c r="B34" s="105" t="s">
        <v>767</v>
      </c>
      <c r="C34" s="107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R34" s="105"/>
      <c r="S34" s="107"/>
      <c r="T34" s="105"/>
      <c r="V34" s="105" t="s">
        <v>767</v>
      </c>
      <c r="W34" s="107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7"/>
      <c r="AN34" s="105"/>
    </row>
    <row r="35" customFormat="false" ht="6" hidden="false" customHeight="true" outlineLevel="0" collapsed="false">
      <c r="A35" s="94"/>
      <c r="B35" s="105"/>
      <c r="C35" s="107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R35" s="105"/>
      <c r="S35" s="107"/>
      <c r="T35" s="105"/>
      <c r="V35" s="105"/>
      <c r="W35" s="107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7"/>
      <c r="AN35" s="105"/>
    </row>
    <row r="36" customFormat="false" ht="18" hidden="false" customHeight="true" outlineLevel="0" collapsed="false">
      <c r="A36" s="348" t="s">
        <v>768</v>
      </c>
      <c r="B36" s="212" t="s">
        <v>769</v>
      </c>
      <c r="C36" s="211" t="s">
        <v>490</v>
      </c>
      <c r="D36" s="214" t="n">
        <v>5.6874635877337</v>
      </c>
      <c r="E36" s="214" t="n">
        <v>5.52948273261951</v>
      </c>
      <c r="F36" s="214" t="n">
        <v>6.82439765574126</v>
      </c>
      <c r="G36" s="214" t="n">
        <v>4.90711453646367</v>
      </c>
      <c r="H36" s="214" t="n">
        <v>4.38175882472965</v>
      </c>
      <c r="I36" s="214" t="n">
        <v>5.31435349940688</v>
      </c>
      <c r="J36" s="214" t="n">
        <v>5.56434472729597</v>
      </c>
      <c r="K36" s="214" t="n">
        <v>5.28493703542875</v>
      </c>
      <c r="L36" s="214" t="n">
        <v>4.92561473830263</v>
      </c>
      <c r="M36" s="214" t="n">
        <v>7.40315638450502</v>
      </c>
      <c r="N36" s="214" t="n">
        <v>7.43499225073188</v>
      </c>
      <c r="O36" s="214" t="n">
        <v>7.07197225166201</v>
      </c>
      <c r="P36" s="214" t="n">
        <v>6.07353906762968</v>
      </c>
      <c r="Q36" s="214" t="n">
        <v>7.23823714826065</v>
      </c>
      <c r="R36" s="214" t="n">
        <v>6.63475769121768</v>
      </c>
      <c r="S36" s="215" t="n">
        <v>7.30712771162942</v>
      </c>
      <c r="T36" s="223" t="s">
        <v>768</v>
      </c>
      <c r="U36" s="223" t="s">
        <v>768</v>
      </c>
      <c r="V36" s="212" t="s">
        <v>769</v>
      </c>
      <c r="W36" s="211" t="s">
        <v>490</v>
      </c>
      <c r="X36" s="214" t="n">
        <v>5.44919485500777</v>
      </c>
      <c r="Y36" s="214" t="n">
        <v>5.067964423561</v>
      </c>
      <c r="Z36" s="214" t="n">
        <v>5.26349166085357</v>
      </c>
      <c r="AA36" s="214" t="n">
        <v>6.05989430416911</v>
      </c>
      <c r="AB36" s="214" t="n">
        <v>4.60708693382822</v>
      </c>
      <c r="AC36" s="214" t="n">
        <v>4.39908928281021</v>
      </c>
      <c r="AD36" s="214" t="n">
        <v>4.3879164768006</v>
      </c>
      <c r="AE36" s="214" t="n">
        <v>5.15383349786114</v>
      </c>
      <c r="AF36" s="214" t="n">
        <v>5.40200251813658</v>
      </c>
      <c r="AG36" s="214" t="n">
        <v>5.20200214515552</v>
      </c>
      <c r="AH36" s="214" t="n">
        <v>5.80950646512475</v>
      </c>
      <c r="AI36" s="214" t="n">
        <v>5.27709861450693</v>
      </c>
      <c r="AJ36" s="214" t="n">
        <v>6.25</v>
      </c>
      <c r="AK36" s="214" t="n">
        <v>7.29602510460251</v>
      </c>
      <c r="AL36" s="214" t="n">
        <v>5.55239719537616</v>
      </c>
      <c r="AM36" s="215" t="n">
        <v>6.70634920634921</v>
      </c>
      <c r="AN36" s="223" t="s">
        <v>768</v>
      </c>
    </row>
    <row r="37" customFormat="false" ht="18" hidden="false" customHeight="true" outlineLevel="0" collapsed="false">
      <c r="A37" s="348" t="s">
        <v>770</v>
      </c>
      <c r="B37" s="212" t="s">
        <v>771</v>
      </c>
      <c r="C37" s="211" t="s">
        <v>490</v>
      </c>
      <c r="D37" s="214" t="n">
        <v>4.5659657857105</v>
      </c>
      <c r="E37" s="214" t="n">
        <v>4.482280199065</v>
      </c>
      <c r="F37" s="214" t="n">
        <v>5.168222270458</v>
      </c>
      <c r="G37" s="214" t="n">
        <v>4.2522386064953</v>
      </c>
      <c r="H37" s="214" t="n">
        <v>4.40726382370945</v>
      </c>
      <c r="I37" s="214" t="n">
        <v>4.13206801107157</v>
      </c>
      <c r="J37" s="214" t="n">
        <v>4.74295667737348</v>
      </c>
      <c r="K37" s="214" t="n">
        <v>4.49564484405732</v>
      </c>
      <c r="L37" s="214" t="n">
        <v>4.83311493101056</v>
      </c>
      <c r="M37" s="214" t="n">
        <v>5.55714968914395</v>
      </c>
      <c r="N37" s="214" t="n">
        <v>3.62493542276563</v>
      </c>
      <c r="O37" s="214" t="n">
        <v>4.71143655458137</v>
      </c>
      <c r="P37" s="214" t="n">
        <v>4.629021667761</v>
      </c>
      <c r="Q37" s="214" t="n">
        <v>3.53028826866869</v>
      </c>
      <c r="R37" s="214" t="n">
        <v>4.29511603740908</v>
      </c>
      <c r="S37" s="215" t="n">
        <v>4.87685532539553</v>
      </c>
      <c r="T37" s="223" t="s">
        <v>770</v>
      </c>
      <c r="U37" s="223" t="s">
        <v>770</v>
      </c>
      <c r="V37" s="212" t="s">
        <v>771</v>
      </c>
      <c r="W37" s="211" t="s">
        <v>490</v>
      </c>
      <c r="X37" s="214" t="n">
        <v>4.63909003736402</v>
      </c>
      <c r="Y37" s="214" t="n">
        <v>3.75901996979359</v>
      </c>
      <c r="Z37" s="214" t="n">
        <v>4.97812163104826</v>
      </c>
      <c r="AA37" s="214" t="n">
        <v>4.62712859659425</v>
      </c>
      <c r="AB37" s="214" t="n">
        <v>4.68711941077539</v>
      </c>
      <c r="AC37" s="214" t="n">
        <v>4.28931533582696</v>
      </c>
      <c r="AD37" s="214" t="n">
        <v>4.91864797491088</v>
      </c>
      <c r="AE37" s="214" t="n">
        <v>4.73428759460349</v>
      </c>
      <c r="AF37" s="214" t="n">
        <v>4.59260147490857</v>
      </c>
      <c r="AG37" s="214" t="n">
        <v>4.77297104040043</v>
      </c>
      <c r="AH37" s="214" t="n">
        <v>4.22509561099982</v>
      </c>
      <c r="AI37" s="214" t="n">
        <v>5.88834555827221</v>
      </c>
      <c r="AJ37" s="214" t="n">
        <v>5.35813823857302</v>
      </c>
      <c r="AK37" s="214" t="n">
        <v>4.82479079497908</v>
      </c>
      <c r="AL37" s="214" t="n">
        <v>4.94599204093235</v>
      </c>
      <c r="AM37" s="215" t="n">
        <v>6.01851851851852</v>
      </c>
      <c r="AN37" s="223" t="s">
        <v>770</v>
      </c>
    </row>
    <row r="38" customFormat="false" ht="18" hidden="false" customHeight="true" outlineLevel="0" collapsed="false">
      <c r="A38" s="348" t="s">
        <v>772</v>
      </c>
      <c r="B38" s="212" t="s">
        <v>773</v>
      </c>
      <c r="C38" s="211" t="s">
        <v>490</v>
      </c>
      <c r="D38" s="214" t="n">
        <v>4.90228271807637</v>
      </c>
      <c r="E38" s="214" t="n">
        <v>4.85326496757654</v>
      </c>
      <c r="F38" s="214" t="n">
        <v>5.25504666811374</v>
      </c>
      <c r="G38" s="214" t="n">
        <v>4.75564663429412</v>
      </c>
      <c r="H38" s="214" t="n">
        <v>4.59600081615997</v>
      </c>
      <c r="I38" s="214" t="n">
        <v>4.87939897192566</v>
      </c>
      <c r="J38" s="214" t="n">
        <v>4.42974255716957</v>
      </c>
      <c r="K38" s="214" t="n">
        <v>4.28363432016143</v>
      </c>
      <c r="L38" s="214" t="n">
        <v>4.64040699915209</v>
      </c>
      <c r="M38" s="214" t="n">
        <v>4.71544715447155</v>
      </c>
      <c r="N38" s="214" t="n">
        <v>3.74117444463578</v>
      </c>
      <c r="O38" s="214" t="n">
        <v>5.40514500433568</v>
      </c>
      <c r="P38" s="214" t="n">
        <v>5.58108995403808</v>
      </c>
      <c r="Q38" s="214" t="n">
        <v>4.79683649492808</v>
      </c>
      <c r="R38" s="214" t="n">
        <v>4.60056050634506</v>
      </c>
      <c r="S38" s="215" t="n">
        <v>5.10520306638395</v>
      </c>
      <c r="T38" s="223" t="s">
        <v>772</v>
      </c>
      <c r="U38" s="223" t="s">
        <v>772</v>
      </c>
      <c r="V38" s="212" t="s">
        <v>773</v>
      </c>
      <c r="W38" s="211" t="s">
        <v>490</v>
      </c>
      <c r="X38" s="214" t="n">
        <v>5.25080183844195</v>
      </c>
      <c r="Y38" s="214" t="n">
        <v>5.03440174525927</v>
      </c>
      <c r="Z38" s="214" t="n">
        <v>5.18105143002093</v>
      </c>
      <c r="AA38" s="214" t="n">
        <v>5.53141514973576</v>
      </c>
      <c r="AB38" s="214" t="n">
        <v>5.28098358754277</v>
      </c>
      <c r="AC38" s="214" t="n">
        <v>5.19190112213368</v>
      </c>
      <c r="AD38" s="214" t="n">
        <v>5.28319082209773</v>
      </c>
      <c r="AE38" s="214" t="n">
        <v>5.36771964461994</v>
      </c>
      <c r="AF38" s="214" t="n">
        <v>5.28209125247317</v>
      </c>
      <c r="AG38" s="214" t="n">
        <v>5.17518770110833</v>
      </c>
      <c r="AH38" s="214" t="n">
        <v>5.49990894190494</v>
      </c>
      <c r="AI38" s="214" t="n">
        <v>6.05134474327628</v>
      </c>
      <c r="AJ38" s="214" t="n">
        <v>5.13517279821628</v>
      </c>
      <c r="AK38" s="214" t="n">
        <v>5.84466527196653</v>
      </c>
      <c r="AL38" s="214" t="n">
        <v>5.00284252416146</v>
      </c>
      <c r="AM38" s="215" t="n">
        <v>4.8015873015873</v>
      </c>
      <c r="AN38" s="223" t="s">
        <v>772</v>
      </c>
    </row>
    <row r="39" customFormat="false" ht="18" hidden="false" customHeight="true" outlineLevel="0" collapsed="false">
      <c r="A39" s="348" t="s">
        <v>774</v>
      </c>
      <c r="B39" s="212" t="s">
        <v>775</v>
      </c>
      <c r="C39" s="211" t="s">
        <v>490</v>
      </c>
      <c r="D39" s="214" t="n">
        <v>3.33774694136963</v>
      </c>
      <c r="E39" s="214" t="n">
        <v>3.2869853717388</v>
      </c>
      <c r="F39" s="214" t="n">
        <v>3.70306056001736</v>
      </c>
      <c r="G39" s="214" t="n">
        <v>3.29219940303827</v>
      </c>
      <c r="H39" s="214" t="n">
        <v>3.30034686798613</v>
      </c>
      <c r="I39" s="214" t="n">
        <v>3.2858837485172</v>
      </c>
      <c r="J39" s="214" t="n">
        <v>3.22322898189431</v>
      </c>
      <c r="K39" s="214" t="n">
        <v>3.1622774528085</v>
      </c>
      <c r="L39" s="214" t="n">
        <v>3.04478532336391</v>
      </c>
      <c r="M39" s="214" t="n">
        <v>3.67288378766141</v>
      </c>
      <c r="N39" s="214" t="n">
        <v>2.66919235405545</v>
      </c>
      <c r="O39" s="214" t="n">
        <v>3.83466615280856</v>
      </c>
      <c r="P39" s="214" t="n">
        <v>3.18450426789232</v>
      </c>
      <c r="Q39" s="214" t="n">
        <v>2.36689781649378</v>
      </c>
      <c r="R39" s="214" t="n">
        <v>3.18669899549706</v>
      </c>
      <c r="S39" s="215" t="n">
        <v>3.66987440874246</v>
      </c>
      <c r="T39" s="223" t="s">
        <v>774</v>
      </c>
      <c r="U39" s="223" t="s">
        <v>774</v>
      </c>
      <c r="V39" s="212" t="s">
        <v>775</v>
      </c>
      <c r="W39" s="211" t="s">
        <v>490</v>
      </c>
      <c r="X39" s="214" t="n">
        <v>3.49833019211057</v>
      </c>
      <c r="Y39" s="214" t="n">
        <v>2.90317167309951</v>
      </c>
      <c r="Z39" s="214" t="n">
        <v>3.8429830680449</v>
      </c>
      <c r="AA39" s="214" t="n">
        <v>3.27657075748679</v>
      </c>
      <c r="AB39" s="214" t="n">
        <v>3.48895203850838</v>
      </c>
      <c r="AC39" s="214" t="n">
        <v>3.34200683037892</v>
      </c>
      <c r="AD39" s="214" t="n">
        <v>3.69635725199024</v>
      </c>
      <c r="AE39" s="214" t="n">
        <v>3.31934846989141</v>
      </c>
      <c r="AF39" s="214" t="n">
        <v>3.71724923556568</v>
      </c>
      <c r="AG39" s="214" t="n">
        <v>3.78083661065427</v>
      </c>
      <c r="AH39" s="214" t="n">
        <v>3.58768894554726</v>
      </c>
      <c r="AI39" s="214" t="n">
        <v>3.09698451507742</v>
      </c>
      <c r="AJ39" s="214" t="n">
        <v>3.61622073578595</v>
      </c>
      <c r="AK39" s="214" t="n">
        <v>3.75261506276151</v>
      </c>
      <c r="AL39" s="214" t="n">
        <v>4.00795906765208</v>
      </c>
      <c r="AM39" s="215" t="n">
        <v>3.66402116402116</v>
      </c>
      <c r="AN39" s="223" t="s">
        <v>774</v>
      </c>
    </row>
    <row r="40" customFormat="false" ht="18" hidden="false" customHeight="true" outlineLevel="0" collapsed="false">
      <c r="A40" s="348" t="s">
        <v>776</v>
      </c>
      <c r="B40" s="212" t="s">
        <v>777</v>
      </c>
      <c r="C40" s="211" t="s">
        <v>490</v>
      </c>
      <c r="D40" s="214" t="n">
        <v>3.23155553201631</v>
      </c>
      <c r="E40" s="214" t="n">
        <v>3.20072387271905</v>
      </c>
      <c r="F40" s="214" t="n">
        <v>3.45344041675711</v>
      </c>
      <c r="G40" s="214" t="n">
        <v>3.18973582215886</v>
      </c>
      <c r="H40" s="214" t="n">
        <v>3.16772087329117</v>
      </c>
      <c r="I40" s="214" t="n">
        <v>3.20680110715698</v>
      </c>
      <c r="J40" s="214" t="n">
        <v>3.03625932850728</v>
      </c>
      <c r="K40" s="214" t="n">
        <v>2.8966257120233</v>
      </c>
      <c r="L40" s="214" t="n">
        <v>3.21436830339937</v>
      </c>
      <c r="M40" s="214" t="n">
        <v>3.33811573409852</v>
      </c>
      <c r="N40" s="214" t="n">
        <v>2.42379886344068</v>
      </c>
      <c r="O40" s="214" t="n">
        <v>3.36255901339243</v>
      </c>
      <c r="P40" s="214" t="n">
        <v>3.74261326329613</v>
      </c>
      <c r="Q40" s="214" t="n">
        <v>2.59040632701014</v>
      </c>
      <c r="R40" s="214" t="n">
        <v>3.2465283244639</v>
      </c>
      <c r="S40" s="215" t="n">
        <v>2.90327842113848</v>
      </c>
      <c r="T40" s="223" t="s">
        <v>776</v>
      </c>
      <c r="U40" s="223" t="s">
        <v>776</v>
      </c>
      <c r="V40" s="212" t="s">
        <v>777</v>
      </c>
      <c r="W40" s="211" t="s">
        <v>490</v>
      </c>
      <c r="X40" s="214" t="n">
        <v>3.60744635122177</v>
      </c>
      <c r="Y40" s="214" t="n">
        <v>4.02752139620742</v>
      </c>
      <c r="Z40" s="214" t="n">
        <v>3.46883125118904</v>
      </c>
      <c r="AA40" s="214" t="n">
        <v>3.57017028772754</v>
      </c>
      <c r="AB40" s="214" t="n">
        <v>3.36716348663226</v>
      </c>
      <c r="AC40" s="214" t="n">
        <v>3.39486095300049</v>
      </c>
      <c r="AD40" s="214" t="n">
        <v>3.50604444206181</v>
      </c>
      <c r="AE40" s="214" t="n">
        <v>3.12602829878249</v>
      </c>
      <c r="AF40" s="214" t="n">
        <v>3.5313867737874</v>
      </c>
      <c r="AG40" s="214" t="n">
        <v>3.2713621737576</v>
      </c>
      <c r="AH40" s="214" t="n">
        <v>4.06119103988345</v>
      </c>
      <c r="AI40" s="214" t="n">
        <v>3.74898125509372</v>
      </c>
      <c r="AJ40" s="214" t="n">
        <v>3.54654403567447</v>
      </c>
      <c r="AK40" s="214" t="n">
        <v>3.83106694560669</v>
      </c>
      <c r="AL40" s="214" t="n">
        <v>3.34470342997915</v>
      </c>
      <c r="AM40" s="215" t="n">
        <v>3.46560846560847</v>
      </c>
      <c r="AN40" s="223" t="s">
        <v>776</v>
      </c>
    </row>
    <row r="41" customFormat="false" ht="18" hidden="false" customHeight="true" outlineLevel="0" collapsed="false">
      <c r="A41" s="348" t="s">
        <v>778</v>
      </c>
      <c r="B41" s="212" t="s">
        <v>779</v>
      </c>
      <c r="C41" s="211" t="s">
        <v>490</v>
      </c>
      <c r="D41" s="214" t="n">
        <v>2.99427996398496</v>
      </c>
      <c r="E41" s="214" t="n">
        <v>2.95822651183834</v>
      </c>
      <c r="F41" s="214" t="n">
        <v>3.2537443021489</v>
      </c>
      <c r="G41" s="214" t="n">
        <v>2.78879137523945</v>
      </c>
      <c r="H41" s="214" t="n">
        <v>2.77494388900224</v>
      </c>
      <c r="I41" s="214" t="n">
        <v>2.79952550415184</v>
      </c>
      <c r="J41" s="214" t="n">
        <v>2.78696645732458</v>
      </c>
      <c r="K41" s="214" t="n">
        <v>2.74591943600092</v>
      </c>
      <c r="L41" s="214" t="n">
        <v>2.82124412240808</v>
      </c>
      <c r="M41" s="214" t="n">
        <v>2.89813486370158</v>
      </c>
      <c r="N41" s="214" t="n">
        <v>2.84139831238161</v>
      </c>
      <c r="O41" s="214" t="n">
        <v>3.535986125831</v>
      </c>
      <c r="P41" s="214" t="n">
        <v>2.79054497701904</v>
      </c>
      <c r="Q41" s="214" t="n">
        <v>2.55602040231532</v>
      </c>
      <c r="R41" s="214" t="n">
        <v>2.88125452656107</v>
      </c>
      <c r="S41" s="215" t="n">
        <v>2.67493068015006</v>
      </c>
      <c r="T41" s="223" t="s">
        <v>778</v>
      </c>
      <c r="U41" s="223" t="s">
        <v>778</v>
      </c>
      <c r="V41" s="212" t="s">
        <v>779</v>
      </c>
      <c r="W41" s="211" t="s">
        <v>490</v>
      </c>
      <c r="X41" s="214" t="n">
        <v>3.16767516450088</v>
      </c>
      <c r="Y41" s="214" t="n">
        <v>2.63467024668569</v>
      </c>
      <c r="Z41" s="214" t="n">
        <v>3.12004565920477</v>
      </c>
      <c r="AA41" s="214" t="n">
        <v>3.62889019377569</v>
      </c>
      <c r="AB41" s="214" t="n">
        <v>3.1305457287015</v>
      </c>
      <c r="AC41" s="214" t="n">
        <v>3.05334200683038</v>
      </c>
      <c r="AD41" s="214" t="n">
        <v>3.19243037499665</v>
      </c>
      <c r="AE41" s="214" t="n">
        <v>3.11368871339256</v>
      </c>
      <c r="AF41" s="214" t="n">
        <v>3.46543557767252</v>
      </c>
      <c r="AG41" s="214" t="n">
        <v>3.51269217018234</v>
      </c>
      <c r="AH41" s="214" t="n">
        <v>3.3691495173921</v>
      </c>
      <c r="AI41" s="214" t="n">
        <v>3.09698451507742</v>
      </c>
      <c r="AJ41" s="214" t="n">
        <v>3.34448160535117</v>
      </c>
      <c r="AK41" s="214" t="n">
        <v>3.24267782426778</v>
      </c>
      <c r="AL41" s="214" t="n">
        <v>3.02255069168088</v>
      </c>
      <c r="AM41" s="215" t="n">
        <v>3.17460317460317</v>
      </c>
      <c r="AN41" s="223" t="s">
        <v>778</v>
      </c>
    </row>
    <row r="42" customFormat="false" ht="18" hidden="false" customHeight="true" outlineLevel="0" collapsed="false">
      <c r="A42" s="348" t="s">
        <v>780</v>
      </c>
      <c r="B42" s="212" t="s">
        <v>781</v>
      </c>
      <c r="C42" s="211" t="s">
        <v>490</v>
      </c>
      <c r="D42" s="214" t="n">
        <v>13.7479476722631</v>
      </c>
      <c r="E42" s="214" t="n">
        <v>13.6633991856432</v>
      </c>
      <c r="F42" s="214" t="n">
        <v>14.3564141523768</v>
      </c>
      <c r="G42" s="214" t="n">
        <v>13.7635318750835</v>
      </c>
      <c r="H42" s="214" t="n">
        <v>13.8900224443991</v>
      </c>
      <c r="I42" s="214" t="n">
        <v>13.6654804270463</v>
      </c>
      <c r="J42" s="214" t="n">
        <v>12.8641513655177</v>
      </c>
      <c r="K42" s="214" t="n">
        <v>12.6899793098163</v>
      </c>
      <c r="L42" s="214" t="n">
        <v>13.8364295074385</v>
      </c>
      <c r="M42" s="214" t="n">
        <v>12.3098995695839</v>
      </c>
      <c r="N42" s="214" t="n">
        <v>11.8779059755468</v>
      </c>
      <c r="O42" s="214" t="n">
        <v>14.3173716157626</v>
      </c>
      <c r="P42" s="214" t="n">
        <v>14.3795141168746</v>
      </c>
      <c r="Q42" s="214" t="n">
        <v>12.8603358358645</v>
      </c>
      <c r="R42" s="214" t="n">
        <v>12.9577730893976</v>
      </c>
      <c r="S42" s="215" t="n">
        <v>14.4348393410537</v>
      </c>
      <c r="T42" s="223" t="s">
        <v>780</v>
      </c>
      <c r="U42" s="223" t="s">
        <v>780</v>
      </c>
      <c r="V42" s="212" t="s">
        <v>781</v>
      </c>
      <c r="W42" s="211" t="s">
        <v>490</v>
      </c>
      <c r="X42" s="214" t="n">
        <v>14.66455047449</v>
      </c>
      <c r="Y42" s="214" t="n">
        <v>15.0025172008726</v>
      </c>
      <c r="Z42" s="214" t="n">
        <v>14.7758259876974</v>
      </c>
      <c r="AA42" s="214" t="n">
        <v>14.221961244862</v>
      </c>
      <c r="AB42" s="214" t="n">
        <v>14.3281331554834</v>
      </c>
      <c r="AC42" s="214" t="n">
        <v>13.9819482842739</v>
      </c>
      <c r="AD42" s="214" t="n">
        <v>14.5790334253625</v>
      </c>
      <c r="AE42" s="214" t="n">
        <v>14.29335307667</v>
      </c>
      <c r="AF42" s="214" t="n">
        <v>14.6171832843696</v>
      </c>
      <c r="AG42" s="214" t="n">
        <v>14.828387558098</v>
      </c>
      <c r="AH42" s="214" t="n">
        <v>14.1868512110727</v>
      </c>
      <c r="AI42" s="214" t="n">
        <v>14.6495517522412</v>
      </c>
      <c r="AJ42" s="214" t="n">
        <v>14.3046265328874</v>
      </c>
      <c r="AK42" s="214" t="n">
        <v>14.0428870292887</v>
      </c>
      <c r="AL42" s="214" t="n">
        <v>14.885351525488</v>
      </c>
      <c r="AM42" s="215" t="n">
        <v>14.7619047619048</v>
      </c>
      <c r="AN42" s="223" t="s">
        <v>780</v>
      </c>
    </row>
    <row r="43" customFormat="false" ht="18" hidden="false" customHeight="true" outlineLevel="0" collapsed="false">
      <c r="A43" s="348" t="s">
        <v>782</v>
      </c>
      <c r="B43" s="212" t="s">
        <v>783</v>
      </c>
      <c r="C43" s="211" t="s">
        <v>490</v>
      </c>
      <c r="D43" s="214" t="n">
        <v>7.67702981833589</v>
      </c>
      <c r="E43" s="214" t="n">
        <v>7.61544261800633</v>
      </c>
      <c r="F43" s="214" t="n">
        <v>8.1202517907532</v>
      </c>
      <c r="G43" s="214" t="n">
        <v>7.49543368824342</v>
      </c>
      <c r="H43" s="214" t="n">
        <v>7.64129769434809</v>
      </c>
      <c r="I43" s="214" t="n">
        <v>7.38236457097667</v>
      </c>
      <c r="J43" s="214" t="n">
        <v>7.73447113156591</v>
      </c>
      <c r="K43" s="214" t="n">
        <v>7.58895501800812</v>
      </c>
      <c r="L43" s="214" t="n">
        <v>7.39227626609111</v>
      </c>
      <c r="M43" s="214" t="n">
        <v>8.7039693926351</v>
      </c>
      <c r="N43" s="214" t="n">
        <v>6.58257275701739</v>
      </c>
      <c r="O43" s="214" t="n">
        <v>8.33413623663166</v>
      </c>
      <c r="P43" s="214" t="n">
        <v>7.94484569927774</v>
      </c>
      <c r="Q43" s="214" t="n">
        <v>5.86853114791679</v>
      </c>
      <c r="R43" s="214" t="n">
        <v>7.36845419907422</v>
      </c>
      <c r="S43" s="215" t="n">
        <v>8.2205186755831</v>
      </c>
      <c r="T43" s="223" t="s">
        <v>782</v>
      </c>
      <c r="U43" s="223" t="s">
        <v>782</v>
      </c>
      <c r="V43" s="212" t="s">
        <v>783</v>
      </c>
      <c r="W43" s="211" t="s">
        <v>490</v>
      </c>
      <c r="X43" s="214" t="n">
        <v>7.60837218529908</v>
      </c>
      <c r="Y43" s="214" t="n">
        <v>6.2426581641215</v>
      </c>
      <c r="Z43" s="214" t="n">
        <v>7.78743103557613</v>
      </c>
      <c r="AA43" s="214" t="n">
        <v>8.23253082795068</v>
      </c>
      <c r="AB43" s="214" t="n">
        <v>8.0484834425564</v>
      </c>
      <c r="AC43" s="214" t="n">
        <v>7.533745324443</v>
      </c>
      <c r="AD43" s="214" t="n">
        <v>8.47562119709438</v>
      </c>
      <c r="AE43" s="214" t="n">
        <v>7.91378743007568</v>
      </c>
      <c r="AF43" s="214" t="n">
        <v>8.42976197613766</v>
      </c>
      <c r="AG43" s="214" t="n">
        <v>8.60743653914909</v>
      </c>
      <c r="AH43" s="214" t="n">
        <v>8.0677472227281</v>
      </c>
      <c r="AI43" s="214" t="n">
        <v>8.96495517522412</v>
      </c>
      <c r="AJ43" s="214" t="n">
        <v>7.72714604236343</v>
      </c>
      <c r="AK43" s="214" t="n">
        <v>7.91056485355649</v>
      </c>
      <c r="AL43" s="214" t="n">
        <v>7.79799128292591</v>
      </c>
      <c r="AM43" s="215" t="n">
        <v>8.7037037037037</v>
      </c>
      <c r="AN43" s="223" t="s">
        <v>782</v>
      </c>
    </row>
    <row r="44" customFormat="false" ht="18" hidden="false" customHeight="true" outlineLevel="0" collapsed="false">
      <c r="A44" s="348" t="s">
        <v>784</v>
      </c>
      <c r="B44" s="212" t="s">
        <v>785</v>
      </c>
      <c r="C44" s="211" t="s">
        <v>490</v>
      </c>
      <c r="D44" s="214" t="n">
        <v>6.72872199565701</v>
      </c>
      <c r="E44" s="214" t="n">
        <v>6.671391946916</v>
      </c>
      <c r="F44" s="214" t="n">
        <v>7.14130670718472</v>
      </c>
      <c r="G44" s="214" t="n">
        <v>6.68017997950728</v>
      </c>
      <c r="H44" s="214" t="n">
        <v>6.60069373597225</v>
      </c>
      <c r="I44" s="214" t="n">
        <v>6.74179517595888</v>
      </c>
      <c r="J44" s="214" t="n">
        <v>6.31701743452067</v>
      </c>
      <c r="K44" s="214" t="n">
        <v>6.30412015632583</v>
      </c>
      <c r="L44" s="214" t="n">
        <v>6.2822785785863</v>
      </c>
      <c r="M44" s="214" t="n">
        <v>6.40841702534672</v>
      </c>
      <c r="N44" s="214" t="n">
        <v>6.65576028930601</v>
      </c>
      <c r="O44" s="214" t="n">
        <v>7.45736583485885</v>
      </c>
      <c r="P44" s="214" t="n">
        <v>6.79579776756402</v>
      </c>
      <c r="Q44" s="214" t="n">
        <v>6.84279901427016</v>
      </c>
      <c r="R44" s="214" t="n">
        <v>6.43637623201184</v>
      </c>
      <c r="S44" s="215" t="n">
        <v>7.07877997064101</v>
      </c>
      <c r="T44" s="223" t="s">
        <v>784</v>
      </c>
      <c r="U44" s="223" t="s">
        <v>784</v>
      </c>
      <c r="V44" s="212" t="s">
        <v>785</v>
      </c>
      <c r="W44" s="211" t="s">
        <v>490</v>
      </c>
      <c r="X44" s="214" t="n">
        <v>7.1487616969216</v>
      </c>
      <c r="Y44" s="214" t="n">
        <v>7.68585333109582</v>
      </c>
      <c r="Z44" s="214" t="n">
        <v>6.86156382776333</v>
      </c>
      <c r="AA44" s="214" t="n">
        <v>7.3047563123899</v>
      </c>
      <c r="AB44" s="214" t="n">
        <v>6.74476599199675</v>
      </c>
      <c r="AC44" s="214" t="n">
        <v>6.20832655716377</v>
      </c>
      <c r="AD44" s="214" t="n">
        <v>7.19704076982872</v>
      </c>
      <c r="AE44" s="214" t="n">
        <v>6.59345179335308</v>
      </c>
      <c r="AF44" s="214" t="n">
        <v>6.9608489717609</v>
      </c>
      <c r="AG44" s="214" t="n">
        <v>6.92706471219163</v>
      </c>
      <c r="AH44" s="214" t="n">
        <v>7.02968493899108</v>
      </c>
      <c r="AI44" s="214" t="n">
        <v>6.98859005704972</v>
      </c>
      <c r="AJ44" s="214" t="n">
        <v>6.90496098104794</v>
      </c>
      <c r="AK44" s="214" t="n">
        <v>7.64905857740586</v>
      </c>
      <c r="AL44" s="214" t="n">
        <v>6.58518097403828</v>
      </c>
      <c r="AM44" s="215" t="n">
        <v>6.69312169312169</v>
      </c>
      <c r="AN44" s="223" t="s">
        <v>784</v>
      </c>
    </row>
    <row r="45" customFormat="false" ht="18" hidden="false" customHeight="true" outlineLevel="0" collapsed="false">
      <c r="A45" s="348" t="s">
        <v>786</v>
      </c>
      <c r="B45" s="212" t="s">
        <v>787</v>
      </c>
      <c r="C45" s="211" t="s">
        <v>490</v>
      </c>
      <c r="D45" s="214" t="n">
        <v>15.2968592765214</v>
      </c>
      <c r="E45" s="214" t="n">
        <v>15.3602774845423</v>
      </c>
      <c r="F45" s="214" t="n">
        <v>14.8404601693076</v>
      </c>
      <c r="G45" s="214" t="n">
        <v>15.6301510224083</v>
      </c>
      <c r="H45" s="214" t="n">
        <v>15.3897163844113</v>
      </c>
      <c r="I45" s="214" t="n">
        <v>15.8165282720443</v>
      </c>
      <c r="J45" s="214" t="n">
        <v>15.2228454544002</v>
      </c>
      <c r="K45" s="214" t="n">
        <v>14.9812255740887</v>
      </c>
      <c r="L45" s="214" t="n">
        <v>15.4783010868727</v>
      </c>
      <c r="M45" s="214" t="n">
        <v>15.8106169296987</v>
      </c>
      <c r="N45" s="214" t="n">
        <v>15.5803340795592</v>
      </c>
      <c r="O45" s="214" t="n">
        <v>15.0688891029964</v>
      </c>
      <c r="P45" s="214" t="n">
        <v>14.8719632304662</v>
      </c>
      <c r="Q45" s="214" t="n">
        <v>14.2873517106998</v>
      </c>
      <c r="R45" s="214" t="n">
        <v>15.2722234467991</v>
      </c>
      <c r="S45" s="215" t="n">
        <v>14.7284292937531</v>
      </c>
      <c r="T45" s="223" t="s">
        <v>786</v>
      </c>
      <c r="U45" s="223" t="s">
        <v>786</v>
      </c>
      <c r="V45" s="212" t="s">
        <v>787</v>
      </c>
      <c r="W45" s="211" t="s">
        <v>490</v>
      </c>
      <c r="X45" s="214" t="n">
        <v>15.4878814932381</v>
      </c>
      <c r="Y45" s="214" t="n">
        <v>16.7309951334116</v>
      </c>
      <c r="Z45" s="214" t="n">
        <v>15.162660916989</v>
      </c>
      <c r="AA45" s="214" t="n">
        <v>15.2201996476806</v>
      </c>
      <c r="AB45" s="214" t="n">
        <v>15.5274604187206</v>
      </c>
      <c r="AC45" s="214" t="n">
        <v>15.3114327532932</v>
      </c>
      <c r="AD45" s="214" t="n">
        <v>15.7503953681615</v>
      </c>
      <c r="AE45" s="214" t="n">
        <v>15.4039157617637</v>
      </c>
      <c r="AF45" s="214" t="n">
        <v>15.4205887643144</v>
      </c>
      <c r="AG45" s="214" t="n">
        <v>15.4093671791205</v>
      </c>
      <c r="AH45" s="214" t="n">
        <v>15.4434529229649</v>
      </c>
      <c r="AI45" s="214" t="n">
        <v>14.4050529747351</v>
      </c>
      <c r="AJ45" s="214" t="n">
        <v>14.6669453734671</v>
      </c>
      <c r="AK45" s="214" t="n">
        <v>14.6182008368201</v>
      </c>
      <c r="AL45" s="214" t="n">
        <v>15.3401553913208</v>
      </c>
      <c r="AM45" s="215" t="n">
        <v>15.1719576719577</v>
      </c>
      <c r="AN45" s="223" t="s">
        <v>786</v>
      </c>
    </row>
    <row r="46" customFormat="false" ht="18" hidden="false" customHeight="true" outlineLevel="0" collapsed="false">
      <c r="A46" s="348" t="s">
        <v>788</v>
      </c>
      <c r="B46" s="212" t="s">
        <v>789</v>
      </c>
      <c r="C46" s="211" t="s">
        <v>490</v>
      </c>
      <c r="D46" s="214" t="n">
        <v>14.4836078597532</v>
      </c>
      <c r="E46" s="214" t="n">
        <v>14.6270547428744</v>
      </c>
      <c r="F46" s="214" t="n">
        <v>13.4512698068157</v>
      </c>
      <c r="G46" s="214" t="n">
        <v>15.2269791063394</v>
      </c>
      <c r="H46" s="214" t="n">
        <v>15.180575392777</v>
      </c>
      <c r="I46" s="214" t="n">
        <v>15.2629497825227</v>
      </c>
      <c r="J46" s="214" t="n">
        <v>15.0230915512089</v>
      </c>
      <c r="K46" s="214" t="n">
        <v>15.343942374007</v>
      </c>
      <c r="L46" s="214" t="n">
        <v>14.6226778694211</v>
      </c>
      <c r="M46" s="214" t="n">
        <v>14.3185078909613</v>
      </c>
      <c r="N46" s="214" t="n">
        <v>15.8214224212158</v>
      </c>
      <c r="O46" s="214" t="n">
        <v>13.41169669525</v>
      </c>
      <c r="P46" s="214" t="n">
        <v>14.7734734077479</v>
      </c>
      <c r="Q46" s="214" t="n">
        <v>15.4679351252221</v>
      </c>
      <c r="R46" s="214" t="n">
        <v>14.0787857795132</v>
      </c>
      <c r="S46" s="215" t="n">
        <v>13.7661066710161</v>
      </c>
      <c r="T46" s="223" t="s">
        <v>788</v>
      </c>
      <c r="U46" s="223" t="s">
        <v>788</v>
      </c>
      <c r="V46" s="212" t="s">
        <v>789</v>
      </c>
      <c r="W46" s="211" t="s">
        <v>490</v>
      </c>
      <c r="X46" s="214" t="n">
        <v>14.0759845253447</v>
      </c>
      <c r="Y46" s="214" t="n">
        <v>14.2305755999329</v>
      </c>
      <c r="Z46" s="214" t="n">
        <v>14.4460650643668</v>
      </c>
      <c r="AA46" s="214" t="n">
        <v>13.2824427480916</v>
      </c>
      <c r="AB46" s="214" t="n">
        <v>14.2399814417445</v>
      </c>
      <c r="AC46" s="214" t="n">
        <v>14.6853146853147</v>
      </c>
      <c r="AD46" s="214" t="n">
        <v>13.9518052912322</v>
      </c>
      <c r="AE46" s="214" t="n">
        <v>14.2316551497203</v>
      </c>
      <c r="AF46" s="214" t="n">
        <v>13.7238443551772</v>
      </c>
      <c r="AG46" s="214" t="n">
        <v>13.7200572041473</v>
      </c>
      <c r="AH46" s="214" t="n">
        <v>13.7315607357494</v>
      </c>
      <c r="AI46" s="214" t="n">
        <v>13.080684596577</v>
      </c>
      <c r="AJ46" s="214" t="n">
        <v>13.4197324414716</v>
      </c>
      <c r="AK46" s="214" t="n">
        <v>13.2975941422594</v>
      </c>
      <c r="AL46" s="214" t="n">
        <v>14.2031457267387</v>
      </c>
      <c r="AM46" s="215" t="n">
        <v>13.4656084656085</v>
      </c>
      <c r="AN46" s="223" t="s">
        <v>788</v>
      </c>
    </row>
    <row r="47" customFormat="false" ht="18" hidden="false" customHeight="true" outlineLevel="0" collapsed="false">
      <c r="A47" s="348" t="s">
        <v>790</v>
      </c>
      <c r="B47" s="212" t="s">
        <v>791</v>
      </c>
      <c r="C47" s="211" t="s">
        <v>490</v>
      </c>
      <c r="D47" s="214" t="n">
        <v>8.3560192786399</v>
      </c>
      <c r="E47" s="214" t="n">
        <v>8.49434474438245</v>
      </c>
      <c r="F47" s="214" t="n">
        <v>7.36053831126547</v>
      </c>
      <c r="G47" s="214" t="n">
        <v>8.8965117833118</v>
      </c>
      <c r="H47" s="214" t="n">
        <v>9.13589063456437</v>
      </c>
      <c r="I47" s="214" t="n">
        <v>8.71095294582839</v>
      </c>
      <c r="J47" s="214" t="n">
        <v>8.96495517522412</v>
      </c>
      <c r="K47" s="214" t="n">
        <v>9.24416971059286</v>
      </c>
      <c r="L47" s="214" t="n">
        <v>9.08039774917136</v>
      </c>
      <c r="M47" s="214" t="n">
        <v>7.77618364418938</v>
      </c>
      <c r="N47" s="214" t="n">
        <v>9.28190115377992</v>
      </c>
      <c r="O47" s="214" t="n">
        <v>7.09124193082185</v>
      </c>
      <c r="P47" s="214" t="n">
        <v>6.86145764937623</v>
      </c>
      <c r="Q47" s="214" t="n">
        <v>9.63952088944925</v>
      </c>
      <c r="R47" s="214" t="n">
        <v>8.74767767736247</v>
      </c>
      <c r="S47" s="215" t="n">
        <v>7.97586038166694</v>
      </c>
      <c r="T47" s="223" t="s">
        <v>790</v>
      </c>
      <c r="U47" s="223" t="s">
        <v>790</v>
      </c>
      <c r="V47" s="212" t="s">
        <v>791</v>
      </c>
      <c r="W47" s="211" t="s">
        <v>490</v>
      </c>
      <c r="X47" s="214" t="n">
        <v>8.0183844195351</v>
      </c>
      <c r="Y47" s="214" t="n">
        <v>9.39754992448397</v>
      </c>
      <c r="Z47" s="214" t="n">
        <v>7.54645189929609</v>
      </c>
      <c r="AA47" s="214" t="n">
        <v>7.92718731650029</v>
      </c>
      <c r="AB47" s="214" t="n">
        <v>7.93829380038276</v>
      </c>
      <c r="AC47" s="214" t="n">
        <v>8.12327207676045</v>
      </c>
      <c r="AD47" s="214" t="n">
        <v>7.63395609403061</v>
      </c>
      <c r="AE47" s="214" t="n">
        <v>8.21816386969398</v>
      </c>
      <c r="AF47" s="214" t="n">
        <v>7.68631212902452</v>
      </c>
      <c r="AG47" s="214" t="n">
        <v>7.80300321773329</v>
      </c>
      <c r="AH47" s="214" t="n">
        <v>7.44855217628847</v>
      </c>
      <c r="AI47" s="214" t="n">
        <v>7.68133659331703</v>
      </c>
      <c r="AJ47" s="214" t="n">
        <v>7.83166109253066</v>
      </c>
      <c r="AK47" s="214" t="n">
        <v>6.74686192468619</v>
      </c>
      <c r="AL47" s="214" t="n">
        <v>7.63691491377677</v>
      </c>
      <c r="AM47" s="215" t="n">
        <v>6.95767195767196</v>
      </c>
      <c r="AN47" s="223" t="s">
        <v>790</v>
      </c>
    </row>
    <row r="48" customFormat="false" ht="18" hidden="false" customHeight="true" outlineLevel="0" collapsed="false">
      <c r="A48" s="348" t="s">
        <v>792</v>
      </c>
      <c r="B48" s="212" t="s">
        <v>793</v>
      </c>
      <c r="C48" s="211" t="s">
        <v>490</v>
      </c>
      <c r="D48" s="214" t="n">
        <v>7.50039722472327</v>
      </c>
      <c r="E48" s="214" t="n">
        <v>7.71829286683758</v>
      </c>
      <c r="F48" s="214" t="n">
        <v>5.93227696982852</v>
      </c>
      <c r="G48" s="214" t="n">
        <v>7.86073862876999</v>
      </c>
      <c r="H48" s="214" t="n">
        <v>8.19220567231177</v>
      </c>
      <c r="I48" s="214" t="n">
        <v>7.60379596678529</v>
      </c>
      <c r="J48" s="214" t="n">
        <v>8.42641865222046</v>
      </c>
      <c r="K48" s="214" t="n">
        <v>9.12922424583003</v>
      </c>
      <c r="L48" s="214" t="n">
        <v>8.42519078085254</v>
      </c>
      <c r="M48" s="214" t="n">
        <v>5.79626972740316</v>
      </c>
      <c r="N48" s="214" t="n">
        <v>8.70501119338729</v>
      </c>
      <c r="O48" s="214" t="n">
        <v>5.21244821273726</v>
      </c>
      <c r="P48" s="214" t="n">
        <v>7.05843729481287</v>
      </c>
      <c r="Q48" s="214" t="n">
        <v>10.3100464209983</v>
      </c>
      <c r="R48" s="214" t="n">
        <v>8.43593538432472</v>
      </c>
      <c r="S48" s="215" t="n">
        <v>6.14907845375958</v>
      </c>
      <c r="T48" s="223" t="s">
        <v>792</v>
      </c>
      <c r="U48" s="223" t="s">
        <v>792</v>
      </c>
      <c r="V48" s="212" t="s">
        <v>793</v>
      </c>
      <c r="W48" s="211" t="s">
        <v>490</v>
      </c>
      <c r="X48" s="214" t="n">
        <v>6.30228482624078</v>
      </c>
      <c r="Y48" s="214" t="n">
        <v>6.04128209431113</v>
      </c>
      <c r="Z48" s="214" t="n">
        <v>6.47472889847169</v>
      </c>
      <c r="AA48" s="214" t="n">
        <v>6.16559013505578</v>
      </c>
      <c r="AB48" s="214" t="n">
        <v>7.16580641419707</v>
      </c>
      <c r="AC48" s="214" t="n">
        <v>8.13546918198081</v>
      </c>
      <c r="AD48" s="214" t="n">
        <v>6.36877797732329</v>
      </c>
      <c r="AE48" s="214" t="n">
        <v>7.40786442908852</v>
      </c>
      <c r="AF48" s="214" t="n">
        <v>6.04952335271899</v>
      </c>
      <c r="AG48" s="214" t="n">
        <v>5.81873435824097</v>
      </c>
      <c r="AH48" s="214" t="n">
        <v>6.51975960662903</v>
      </c>
      <c r="AI48" s="214" t="n">
        <v>6.19396903015485</v>
      </c>
      <c r="AJ48" s="214" t="n">
        <v>6.57051282051282</v>
      </c>
      <c r="AK48" s="214" t="n">
        <v>5.71391213389121</v>
      </c>
      <c r="AL48" s="214" t="n">
        <v>6.40515444381277</v>
      </c>
      <c r="AM48" s="215" t="n">
        <v>5.75396825396825</v>
      </c>
      <c r="AN48" s="223" t="s">
        <v>792</v>
      </c>
    </row>
    <row r="49" customFormat="false" ht="18" hidden="false" customHeight="true" outlineLevel="0" collapsed="false">
      <c r="A49" s="348" t="s">
        <v>794</v>
      </c>
      <c r="B49" s="212" t="s">
        <v>795</v>
      </c>
      <c r="C49" s="211" t="s">
        <v>490</v>
      </c>
      <c r="D49" s="214" t="n">
        <v>1.49012234521477</v>
      </c>
      <c r="E49" s="214" t="n">
        <v>1.53883275524054</v>
      </c>
      <c r="F49" s="214" t="n">
        <v>1.1395702192316</v>
      </c>
      <c r="G49" s="214" t="n">
        <v>1.26074753864659</v>
      </c>
      <c r="H49" s="214" t="n">
        <v>1.34156294633748</v>
      </c>
      <c r="I49" s="214" t="n">
        <v>1.19810201660735</v>
      </c>
      <c r="J49" s="214" t="n">
        <v>1.66355050577688</v>
      </c>
      <c r="K49" s="214" t="n">
        <v>1.84934481085085</v>
      </c>
      <c r="L49" s="214" t="n">
        <v>1.4029137439297</v>
      </c>
      <c r="M49" s="214" t="n">
        <v>1.29124820659971</v>
      </c>
      <c r="N49" s="214" t="n">
        <v>2.75960048217668</v>
      </c>
      <c r="O49" s="214" t="n">
        <v>1.18508526833028</v>
      </c>
      <c r="P49" s="214" t="n">
        <v>1.31319763624425</v>
      </c>
      <c r="Q49" s="214" t="n">
        <v>1.64479339790246</v>
      </c>
      <c r="R49" s="214" t="n">
        <v>1.85785811002299</v>
      </c>
      <c r="S49" s="215" t="n">
        <v>1.10911759908661</v>
      </c>
      <c r="T49" s="223" t="s">
        <v>794</v>
      </c>
      <c r="U49" s="223" t="s">
        <v>794</v>
      </c>
      <c r="V49" s="212" t="s">
        <v>795</v>
      </c>
      <c r="W49" s="211" t="s">
        <v>490</v>
      </c>
      <c r="X49" s="214" t="n">
        <v>1.0812419402837</v>
      </c>
      <c r="Y49" s="214" t="n">
        <v>1.24181909716395</v>
      </c>
      <c r="Z49" s="214" t="n">
        <v>1.09074766947809</v>
      </c>
      <c r="AA49" s="214" t="n">
        <v>0.951262477980035</v>
      </c>
      <c r="AB49" s="214" t="n">
        <v>1.44522414893</v>
      </c>
      <c r="AC49" s="214" t="n">
        <v>2.34997560578956</v>
      </c>
      <c r="AD49" s="214" t="n">
        <v>1.05878253410888</v>
      </c>
      <c r="AE49" s="214" t="n">
        <v>1.12290227048371</v>
      </c>
      <c r="AF49" s="214" t="n">
        <v>1.12117033395288</v>
      </c>
      <c r="AG49" s="214" t="n">
        <v>1.17089739006078</v>
      </c>
      <c r="AH49" s="214" t="n">
        <v>1.01985066472409</v>
      </c>
      <c r="AI49" s="214" t="n">
        <v>0.876120619396903</v>
      </c>
      <c r="AJ49" s="214" t="n">
        <v>1.32385730211817</v>
      </c>
      <c r="AK49" s="214" t="n">
        <v>1.22907949790795</v>
      </c>
      <c r="AL49" s="214" t="n">
        <v>1.26966079211673</v>
      </c>
      <c r="AM49" s="215" t="n">
        <v>0.661375661375661</v>
      </c>
      <c r="AN49" s="223" t="s">
        <v>794</v>
      </c>
    </row>
    <row r="50" customFormat="false" ht="6" hidden="false" customHeight="true" outlineLevel="0" collapsed="false">
      <c r="A50" s="348"/>
      <c r="B50" s="126"/>
      <c r="C50" s="115"/>
      <c r="D50" s="349"/>
      <c r="E50" s="219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350"/>
      <c r="T50" s="223"/>
      <c r="U50" s="223"/>
      <c r="V50" s="126"/>
      <c r="W50" s="115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350"/>
      <c r="AN50" s="223"/>
    </row>
    <row r="51" customFormat="false" ht="16.5" hidden="false" customHeight="true" outlineLevel="0" collapsed="false">
      <c r="A51" s="348" t="s">
        <v>796</v>
      </c>
      <c r="B51" s="117" t="s">
        <v>522</v>
      </c>
      <c r="C51" s="115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20"/>
      <c r="U51" s="223" t="s">
        <v>796</v>
      </c>
      <c r="V51" s="117" t="s">
        <v>522</v>
      </c>
      <c r="W51" s="115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20"/>
    </row>
    <row r="52" customFormat="false" ht="12.75" hidden="false" customHeight="false" outlineLevel="0" collapsed="false">
      <c r="A52" s="94"/>
      <c r="B52" s="126" t="s">
        <v>797</v>
      </c>
      <c r="C52" s="95" t="s">
        <v>524</v>
      </c>
      <c r="D52" s="117" t="n">
        <v>15304.0043060913</v>
      </c>
      <c r="E52" s="117" t="n">
        <v>15424.6233300941</v>
      </c>
      <c r="F52" s="117" t="n">
        <v>14469.6214961569</v>
      </c>
      <c r="G52" s="117" t="n">
        <v>15764</v>
      </c>
      <c r="H52" s="117" t="n">
        <v>15873</v>
      </c>
      <c r="I52" s="117" t="n">
        <v>15680</v>
      </c>
      <c r="J52" s="117" t="n">
        <v>15564</v>
      </c>
      <c r="K52" s="117" t="n">
        <v>15826</v>
      </c>
      <c r="L52" s="117" t="n">
        <v>15526</v>
      </c>
      <c r="M52" s="117" t="n">
        <v>14686</v>
      </c>
      <c r="N52" s="117" t="n">
        <v>16118</v>
      </c>
      <c r="O52" s="117" t="n">
        <v>14492</v>
      </c>
      <c r="P52" s="117" t="n">
        <v>15462</v>
      </c>
      <c r="Q52" s="117" t="n">
        <v>16298</v>
      </c>
      <c r="R52" s="117" t="n">
        <v>15253</v>
      </c>
      <c r="S52" s="123" t="n">
        <v>14666</v>
      </c>
      <c r="T52" s="351" t="s">
        <v>796</v>
      </c>
      <c r="V52" s="126" t="s">
        <v>797</v>
      </c>
      <c r="W52" s="95" t="s">
        <v>524</v>
      </c>
      <c r="X52" s="117" t="n">
        <v>14966</v>
      </c>
      <c r="Y52" s="117" t="n">
        <v>15553</v>
      </c>
      <c r="Z52" s="117" t="n">
        <v>14951</v>
      </c>
      <c r="AA52" s="117" t="n">
        <v>14589</v>
      </c>
      <c r="AB52" s="117" t="n">
        <v>15273</v>
      </c>
      <c r="AC52" s="117" t="n">
        <v>15635</v>
      </c>
      <c r="AD52" s="117" t="n">
        <v>15020</v>
      </c>
      <c r="AE52" s="117" t="n">
        <v>15313</v>
      </c>
      <c r="AF52" s="117" t="n">
        <v>14798</v>
      </c>
      <c r="AG52" s="117" t="n">
        <v>14785</v>
      </c>
      <c r="AH52" s="117" t="n">
        <v>14824</v>
      </c>
      <c r="AI52" s="117" t="n">
        <v>14499</v>
      </c>
      <c r="AJ52" s="117" t="n">
        <v>14501</v>
      </c>
      <c r="AK52" s="117" t="n">
        <v>14315</v>
      </c>
      <c r="AL52" s="117" t="n">
        <v>14920</v>
      </c>
      <c r="AM52" s="123" t="n">
        <v>14381</v>
      </c>
      <c r="AN52" s="351" t="s">
        <v>796</v>
      </c>
    </row>
    <row r="53" customFormat="false" ht="6" hidden="false" customHeight="true" outlineLevel="0" collapsed="false">
      <c r="A53" s="94"/>
      <c r="B53" s="105"/>
      <c r="C53" s="107"/>
      <c r="D53" s="105"/>
      <c r="E53" s="105"/>
      <c r="F53" s="105"/>
      <c r="G53" s="105"/>
      <c r="H53" s="105"/>
      <c r="I53" s="105"/>
      <c r="J53" s="117"/>
      <c r="K53" s="117"/>
      <c r="L53" s="117"/>
      <c r="M53" s="117"/>
      <c r="N53" s="105"/>
      <c r="O53" s="105"/>
      <c r="P53" s="105"/>
      <c r="R53" s="105"/>
      <c r="S53" s="107"/>
      <c r="T53" s="105"/>
      <c r="V53" s="105"/>
      <c r="W53" s="107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7"/>
      <c r="AN53" s="105"/>
    </row>
    <row r="54" customFormat="false" ht="14.25" hidden="false" customHeight="true" outlineLevel="0" collapsed="false">
      <c r="A54" s="94"/>
      <c r="B54" s="221"/>
      <c r="C54" s="115"/>
      <c r="D54" s="221" t="s">
        <v>480</v>
      </c>
      <c r="E54" s="105"/>
      <c r="F54" s="105"/>
      <c r="G54" s="352"/>
      <c r="H54" s="352"/>
      <c r="I54" s="352"/>
      <c r="J54" s="221" t="s">
        <v>480</v>
      </c>
      <c r="K54" s="117"/>
      <c r="L54" s="117"/>
      <c r="M54" s="117"/>
      <c r="N54" s="352"/>
      <c r="O54" s="352"/>
      <c r="P54" s="352"/>
      <c r="Q54" s="352"/>
      <c r="R54" s="352"/>
      <c r="S54" s="353"/>
      <c r="T54" s="98"/>
      <c r="U54" s="94"/>
      <c r="V54" s="221"/>
      <c r="W54" s="115"/>
      <c r="X54" s="221" t="s">
        <v>480</v>
      </c>
      <c r="Y54" s="352"/>
      <c r="Z54" s="352"/>
      <c r="AA54" s="352"/>
      <c r="AB54" s="352"/>
      <c r="AC54" s="352"/>
      <c r="AD54" s="221" t="s">
        <v>480</v>
      </c>
      <c r="AE54" s="352"/>
      <c r="AF54" s="352"/>
      <c r="AG54" s="352"/>
      <c r="AH54" s="352"/>
      <c r="AI54" s="105"/>
      <c r="AJ54" s="352"/>
      <c r="AK54" s="352"/>
      <c r="AL54" s="352"/>
      <c r="AM54" s="353"/>
      <c r="AN54" s="98"/>
    </row>
    <row r="55" customFormat="false" ht="6" hidden="false" customHeight="true" outlineLevel="0" collapsed="false">
      <c r="A55" s="94"/>
      <c r="B55" s="105"/>
      <c r="C55" s="107"/>
      <c r="D55" s="105"/>
      <c r="E55" s="105"/>
      <c r="F55" s="105"/>
      <c r="G55" s="105"/>
      <c r="H55" s="105"/>
      <c r="I55" s="105"/>
      <c r="J55" s="117"/>
      <c r="K55" s="117"/>
      <c r="L55" s="117"/>
      <c r="M55" s="117"/>
      <c r="N55" s="105"/>
      <c r="O55" s="105"/>
      <c r="P55" s="105"/>
      <c r="R55" s="105"/>
      <c r="S55" s="107"/>
      <c r="T55" s="105"/>
      <c r="V55" s="105"/>
      <c r="W55" s="107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7"/>
      <c r="AN55" s="105"/>
    </row>
    <row r="56" customFormat="false" ht="3.75" hidden="false" customHeight="true" outlineLevel="0" collapsed="false">
      <c r="A56" s="94"/>
      <c r="C56" s="115"/>
      <c r="D56" s="105"/>
      <c r="E56" s="105"/>
      <c r="F56" s="105"/>
      <c r="G56" s="105"/>
      <c r="H56" s="105"/>
      <c r="I56" s="105"/>
      <c r="J56" s="117" t="n">
        <v>0</v>
      </c>
      <c r="K56" s="117" t="n">
        <v>0</v>
      </c>
      <c r="L56" s="117" t="n">
        <v>0</v>
      </c>
      <c r="M56" s="117" t="n">
        <v>0</v>
      </c>
      <c r="N56" s="105"/>
      <c r="O56" s="105"/>
      <c r="P56" s="105"/>
      <c r="R56" s="105"/>
      <c r="S56" s="107"/>
      <c r="V56" s="117"/>
      <c r="W56" s="11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7"/>
    </row>
    <row r="57" customFormat="false" ht="17.25" hidden="false" customHeight="true" outlineLevel="0" collapsed="false">
      <c r="A57" s="348" t="s">
        <v>798</v>
      </c>
      <c r="B57" s="126" t="s">
        <v>529</v>
      </c>
      <c r="C57" s="211" t="s">
        <v>483</v>
      </c>
      <c r="D57" s="117" t="n">
        <v>35520</v>
      </c>
      <c r="E57" s="117" t="n">
        <v>28658</v>
      </c>
      <c r="F57" s="117" t="n">
        <v>6862</v>
      </c>
      <c r="G57" s="117" t="n">
        <v>4302</v>
      </c>
      <c r="H57" s="117" t="n">
        <v>1932</v>
      </c>
      <c r="I57" s="117" t="n">
        <v>2370</v>
      </c>
      <c r="J57" s="117" t="n">
        <v>4625</v>
      </c>
      <c r="K57" s="117" t="n">
        <v>2466</v>
      </c>
      <c r="L57" s="117" t="n">
        <v>1192</v>
      </c>
      <c r="M57" s="117" t="n">
        <v>967</v>
      </c>
      <c r="N57" s="117" t="n">
        <v>1540</v>
      </c>
      <c r="O57" s="117" t="n">
        <v>1194</v>
      </c>
      <c r="P57" s="117" t="n">
        <v>302</v>
      </c>
      <c r="Q57" s="117" t="n">
        <v>1172</v>
      </c>
      <c r="R57" s="117" t="n">
        <v>2090</v>
      </c>
      <c r="S57" s="123" t="n">
        <v>1032</v>
      </c>
      <c r="T57" s="98" t="s">
        <v>799</v>
      </c>
      <c r="U57" s="223" t="s">
        <v>798</v>
      </c>
      <c r="V57" s="126" t="s">
        <v>529</v>
      </c>
      <c r="W57" s="211" t="s">
        <v>483</v>
      </c>
      <c r="X57" s="117" t="n">
        <v>4372</v>
      </c>
      <c r="Y57" s="117" t="n">
        <v>800</v>
      </c>
      <c r="Z57" s="117" t="n">
        <v>2318</v>
      </c>
      <c r="AA57" s="117" t="n">
        <v>1254</v>
      </c>
      <c r="AB57" s="117" t="n">
        <v>6202</v>
      </c>
      <c r="AC57" s="117" t="n">
        <v>1450</v>
      </c>
      <c r="AD57" s="117" t="n">
        <v>3248</v>
      </c>
      <c r="AE57" s="117" t="n">
        <v>1504</v>
      </c>
      <c r="AF57" s="117" t="n">
        <v>1920</v>
      </c>
      <c r="AG57" s="117" t="n">
        <v>1269</v>
      </c>
      <c r="AH57" s="117" t="n">
        <v>651</v>
      </c>
      <c r="AI57" s="117" t="n">
        <v>440</v>
      </c>
      <c r="AJ57" s="117" t="n">
        <v>2098</v>
      </c>
      <c r="AK57" s="117" t="n">
        <v>1337</v>
      </c>
      <c r="AL57" s="117" t="n">
        <v>1693</v>
      </c>
      <c r="AM57" s="123" t="n">
        <v>1201</v>
      </c>
      <c r="AN57" s="98" t="s">
        <v>799</v>
      </c>
    </row>
    <row r="58" customFormat="false" ht="6" hidden="false" customHeight="true" outlineLevel="0" collapsed="false">
      <c r="A58" s="94"/>
      <c r="B58" s="126"/>
      <c r="C58" s="115"/>
      <c r="D58" s="105"/>
      <c r="E58" s="105"/>
      <c r="F58" s="105"/>
      <c r="G58" s="105"/>
      <c r="H58" s="105"/>
      <c r="I58" s="105"/>
      <c r="J58" s="117"/>
      <c r="K58" s="117"/>
      <c r="L58" s="117"/>
      <c r="M58" s="117"/>
      <c r="N58" s="105"/>
      <c r="O58" s="105"/>
      <c r="P58" s="105"/>
      <c r="R58" s="105"/>
      <c r="S58" s="107"/>
      <c r="T58" s="98"/>
      <c r="V58" s="126"/>
      <c r="W58" s="11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7"/>
      <c r="AN58" s="98"/>
    </row>
    <row r="59" customFormat="false" ht="17.25" hidden="false" customHeight="true" outlineLevel="0" collapsed="false">
      <c r="A59" s="94"/>
      <c r="B59" s="128" t="s">
        <v>530</v>
      </c>
      <c r="C59" s="115"/>
      <c r="D59" s="105"/>
      <c r="E59" s="105"/>
      <c r="F59" s="105"/>
      <c r="G59" s="105"/>
      <c r="H59" s="105"/>
      <c r="I59" s="105"/>
      <c r="J59" s="117"/>
      <c r="K59" s="117"/>
      <c r="L59" s="117"/>
      <c r="M59" s="117"/>
      <c r="N59" s="105"/>
      <c r="O59" s="105"/>
      <c r="P59" s="105"/>
      <c r="R59" s="105"/>
      <c r="S59" s="107"/>
      <c r="T59" s="98"/>
      <c r="V59" s="128" t="s">
        <v>530</v>
      </c>
      <c r="W59" s="11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7"/>
      <c r="AN59" s="98"/>
    </row>
    <row r="60" customFormat="false" ht="17.25" hidden="false" customHeight="true" outlineLevel="0" collapsed="false">
      <c r="A60" s="348" t="s">
        <v>800</v>
      </c>
      <c r="B60" s="126" t="s">
        <v>532</v>
      </c>
      <c r="C60" s="211" t="s">
        <v>483</v>
      </c>
      <c r="D60" s="117" t="n">
        <v>12717</v>
      </c>
      <c r="E60" s="117" t="n">
        <v>10195</v>
      </c>
      <c r="F60" s="117" t="n">
        <v>2522</v>
      </c>
      <c r="G60" s="117" t="n">
        <v>1407</v>
      </c>
      <c r="H60" s="117" t="n">
        <v>656</v>
      </c>
      <c r="I60" s="117" t="n">
        <v>751</v>
      </c>
      <c r="J60" s="117" t="n">
        <v>1738</v>
      </c>
      <c r="K60" s="117" t="n">
        <v>942</v>
      </c>
      <c r="L60" s="117" t="n">
        <v>470</v>
      </c>
      <c r="M60" s="117" t="n">
        <v>326</v>
      </c>
      <c r="N60" s="117" t="n">
        <v>553</v>
      </c>
      <c r="O60" s="117" t="n">
        <v>403</v>
      </c>
      <c r="P60" s="117" t="n">
        <v>109</v>
      </c>
      <c r="Q60" s="117" t="n">
        <v>422</v>
      </c>
      <c r="R60" s="117" t="n">
        <v>687</v>
      </c>
      <c r="S60" s="123" t="n">
        <v>378</v>
      </c>
      <c r="T60" s="98" t="s">
        <v>801</v>
      </c>
      <c r="U60" s="223" t="s">
        <v>800</v>
      </c>
      <c r="V60" s="126" t="s">
        <v>532</v>
      </c>
      <c r="W60" s="211" t="s">
        <v>483</v>
      </c>
      <c r="X60" s="117" t="n">
        <v>1379</v>
      </c>
      <c r="Y60" s="117" t="n">
        <v>275</v>
      </c>
      <c r="Z60" s="117" t="n">
        <v>719</v>
      </c>
      <c r="AA60" s="117" t="n">
        <v>385</v>
      </c>
      <c r="AB60" s="117" t="n">
        <v>2462</v>
      </c>
      <c r="AC60" s="117" t="n">
        <v>564</v>
      </c>
      <c r="AD60" s="117" t="n">
        <v>1326</v>
      </c>
      <c r="AE60" s="117" t="n">
        <v>572</v>
      </c>
      <c r="AF60" s="117" t="n">
        <v>625</v>
      </c>
      <c r="AG60" s="117" t="n">
        <v>393</v>
      </c>
      <c r="AH60" s="117" t="n">
        <v>232</v>
      </c>
      <c r="AI60" s="117" t="n">
        <v>184</v>
      </c>
      <c r="AJ60" s="117" t="n">
        <v>903</v>
      </c>
      <c r="AK60" s="117" t="n">
        <v>371</v>
      </c>
      <c r="AL60" s="117" t="n">
        <v>629</v>
      </c>
      <c r="AM60" s="123" t="n">
        <v>467</v>
      </c>
      <c r="AN60" s="98" t="s">
        <v>801</v>
      </c>
    </row>
    <row r="61" customFormat="false" ht="17.25" hidden="false" customHeight="true" outlineLevel="0" collapsed="false">
      <c r="A61" s="348" t="s">
        <v>802</v>
      </c>
      <c r="B61" s="126" t="s">
        <v>534</v>
      </c>
      <c r="C61" s="211" t="s">
        <v>483</v>
      </c>
      <c r="D61" s="117" t="n">
        <v>7221</v>
      </c>
      <c r="E61" s="117" t="n">
        <v>5842</v>
      </c>
      <c r="F61" s="117" t="n">
        <v>1379</v>
      </c>
      <c r="G61" s="117" t="n">
        <v>1023</v>
      </c>
      <c r="H61" s="117" t="n">
        <v>438</v>
      </c>
      <c r="I61" s="117" t="n">
        <v>585</v>
      </c>
      <c r="J61" s="117" t="n">
        <v>1153</v>
      </c>
      <c r="K61" s="117" t="n">
        <v>578</v>
      </c>
      <c r="L61" s="117" t="n">
        <v>295</v>
      </c>
      <c r="M61" s="117" t="n">
        <v>280</v>
      </c>
      <c r="N61" s="117" t="n">
        <v>255</v>
      </c>
      <c r="O61" s="117" t="n">
        <v>209</v>
      </c>
      <c r="P61" s="117" t="n">
        <v>69</v>
      </c>
      <c r="Q61" s="117" t="n">
        <v>178</v>
      </c>
      <c r="R61" s="117" t="n">
        <v>377</v>
      </c>
      <c r="S61" s="123" t="n">
        <v>206</v>
      </c>
      <c r="T61" s="98" t="s">
        <v>803</v>
      </c>
      <c r="U61" s="223" t="s">
        <v>802</v>
      </c>
      <c r="V61" s="126" t="s">
        <v>534</v>
      </c>
      <c r="W61" s="211" t="s">
        <v>483</v>
      </c>
      <c r="X61" s="117" t="n">
        <v>735</v>
      </c>
      <c r="Y61" s="117" t="n">
        <v>138</v>
      </c>
      <c r="Z61" s="117" t="n">
        <v>371</v>
      </c>
      <c r="AA61" s="117" t="n">
        <v>226</v>
      </c>
      <c r="AB61" s="117" t="n">
        <v>1215</v>
      </c>
      <c r="AC61" s="117" t="n">
        <v>303</v>
      </c>
      <c r="AD61" s="117" t="n">
        <v>606</v>
      </c>
      <c r="AE61" s="117" t="n">
        <v>306</v>
      </c>
      <c r="AF61" s="117" t="n">
        <v>400</v>
      </c>
      <c r="AG61" s="117" t="n">
        <v>264</v>
      </c>
      <c r="AH61" s="117" t="n">
        <v>136</v>
      </c>
      <c r="AI61" s="117" t="n">
        <v>114</v>
      </c>
      <c r="AJ61" s="117" t="n">
        <v>438</v>
      </c>
      <c r="AK61" s="117" t="n">
        <v>240</v>
      </c>
      <c r="AL61" s="117" t="n">
        <v>323</v>
      </c>
      <c r="AM61" s="123" t="n">
        <v>286</v>
      </c>
      <c r="AN61" s="98" t="s">
        <v>803</v>
      </c>
    </row>
    <row r="62" customFormat="false" ht="17.25" hidden="false" customHeight="true" outlineLevel="0" collapsed="false">
      <c r="A62" s="348" t="s">
        <v>804</v>
      </c>
      <c r="B62" s="126" t="s">
        <v>536</v>
      </c>
      <c r="C62" s="211" t="s">
        <v>483</v>
      </c>
      <c r="D62" s="117" t="n">
        <v>1808</v>
      </c>
      <c r="E62" s="117" t="n">
        <v>1400</v>
      </c>
      <c r="F62" s="117" t="n">
        <v>408</v>
      </c>
      <c r="G62" s="117" t="n">
        <v>206</v>
      </c>
      <c r="H62" s="117" t="n">
        <v>86</v>
      </c>
      <c r="I62" s="117" t="n">
        <v>120</v>
      </c>
      <c r="J62" s="117" t="n">
        <v>252</v>
      </c>
      <c r="K62" s="117" t="n">
        <v>125</v>
      </c>
      <c r="L62" s="117" t="n">
        <v>66</v>
      </c>
      <c r="M62" s="117" t="n">
        <v>61</v>
      </c>
      <c r="N62" s="117" t="n">
        <v>51</v>
      </c>
      <c r="O62" s="117" t="n">
        <v>65</v>
      </c>
      <c r="P62" s="117" t="n">
        <v>16</v>
      </c>
      <c r="Q62" s="117" t="n">
        <v>46</v>
      </c>
      <c r="R62" s="117" t="n">
        <v>98</v>
      </c>
      <c r="S62" s="123" t="n">
        <v>74</v>
      </c>
      <c r="T62" s="98" t="s">
        <v>805</v>
      </c>
      <c r="U62" s="223" t="s">
        <v>804</v>
      </c>
      <c r="V62" s="126" t="s">
        <v>536</v>
      </c>
      <c r="W62" s="211" t="s">
        <v>483</v>
      </c>
      <c r="X62" s="117" t="n">
        <v>212</v>
      </c>
      <c r="Y62" s="117" t="n">
        <v>36</v>
      </c>
      <c r="Z62" s="117" t="n">
        <v>117</v>
      </c>
      <c r="AA62" s="117" t="n">
        <v>59</v>
      </c>
      <c r="AB62" s="117" t="n">
        <v>256</v>
      </c>
      <c r="AC62" s="117" t="n">
        <v>54</v>
      </c>
      <c r="AD62" s="117" t="n">
        <v>153</v>
      </c>
      <c r="AE62" s="117" t="n">
        <v>49</v>
      </c>
      <c r="AF62" s="117" t="n">
        <v>114</v>
      </c>
      <c r="AG62" s="117" t="n">
        <v>75</v>
      </c>
      <c r="AH62" s="117" t="n">
        <v>39</v>
      </c>
      <c r="AI62" s="117" t="n">
        <v>31</v>
      </c>
      <c r="AJ62" s="117" t="n">
        <v>122</v>
      </c>
      <c r="AK62" s="117" t="n">
        <v>70</v>
      </c>
      <c r="AL62" s="117" t="n">
        <v>118</v>
      </c>
      <c r="AM62" s="123" t="n">
        <v>77</v>
      </c>
      <c r="AN62" s="98" t="s">
        <v>805</v>
      </c>
    </row>
    <row r="63" customFormat="false" ht="5.25" hidden="false" customHeight="true" outlineLevel="0" collapsed="false">
      <c r="A63" s="348"/>
      <c r="B63" s="126"/>
      <c r="C63" s="211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23"/>
      <c r="T63" s="98"/>
      <c r="U63" s="223"/>
      <c r="V63" s="126"/>
      <c r="W63" s="211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23"/>
      <c r="AN63" s="98"/>
    </row>
    <row r="64" customFormat="false" ht="17.25" hidden="false" customHeight="true" outlineLevel="0" collapsed="false">
      <c r="A64" s="94"/>
      <c r="B64" s="128" t="s">
        <v>537</v>
      </c>
      <c r="C64" s="115"/>
      <c r="D64" s="105"/>
      <c r="E64" s="105"/>
      <c r="F64" s="105"/>
      <c r="G64" s="105"/>
      <c r="H64" s="105"/>
      <c r="I64" s="105"/>
      <c r="J64" s="117"/>
      <c r="K64" s="117"/>
      <c r="L64" s="117"/>
      <c r="M64" s="117"/>
      <c r="N64" s="105"/>
      <c r="O64" s="105"/>
      <c r="P64" s="105"/>
      <c r="R64" s="105"/>
      <c r="S64" s="107"/>
      <c r="T64" s="98"/>
      <c r="V64" s="128" t="s">
        <v>537</v>
      </c>
      <c r="W64" s="11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7"/>
      <c r="AN64" s="98"/>
    </row>
    <row r="65" customFormat="false" ht="17.25" hidden="false" customHeight="true" outlineLevel="0" collapsed="false">
      <c r="A65" s="348" t="s">
        <v>806</v>
      </c>
      <c r="B65" s="126" t="s">
        <v>532</v>
      </c>
      <c r="C65" s="211" t="s">
        <v>483</v>
      </c>
      <c r="D65" s="117" t="n">
        <v>7615</v>
      </c>
      <c r="E65" s="117" t="n">
        <v>6300</v>
      </c>
      <c r="F65" s="117" t="n">
        <v>1315</v>
      </c>
      <c r="G65" s="117" t="n">
        <v>966</v>
      </c>
      <c r="H65" s="117" t="n">
        <v>412</v>
      </c>
      <c r="I65" s="117" t="n">
        <v>554</v>
      </c>
      <c r="J65" s="117" t="n">
        <v>816</v>
      </c>
      <c r="K65" s="117" t="n">
        <v>471</v>
      </c>
      <c r="L65" s="117" t="n">
        <v>195</v>
      </c>
      <c r="M65" s="117" t="n">
        <v>150</v>
      </c>
      <c r="N65" s="117" t="n">
        <v>408</v>
      </c>
      <c r="O65" s="117" t="n">
        <v>305</v>
      </c>
      <c r="P65" s="117" t="n">
        <v>66</v>
      </c>
      <c r="Q65" s="117" t="n">
        <v>323</v>
      </c>
      <c r="R65" s="117" t="n">
        <v>471</v>
      </c>
      <c r="S65" s="123" t="n">
        <v>202</v>
      </c>
      <c r="T65" s="223" t="s">
        <v>806</v>
      </c>
      <c r="U65" s="223" t="s">
        <v>806</v>
      </c>
      <c r="V65" s="126" t="s">
        <v>532</v>
      </c>
      <c r="W65" s="211" t="s">
        <v>483</v>
      </c>
      <c r="X65" s="117" t="n">
        <v>1110</v>
      </c>
      <c r="Y65" s="117" t="n">
        <v>151</v>
      </c>
      <c r="Z65" s="117" t="n">
        <v>623</v>
      </c>
      <c r="AA65" s="117" t="n">
        <v>336</v>
      </c>
      <c r="AB65" s="117" t="n">
        <v>1373</v>
      </c>
      <c r="AC65" s="117" t="n">
        <v>313</v>
      </c>
      <c r="AD65" s="117" t="n">
        <v>695</v>
      </c>
      <c r="AE65" s="117" t="n">
        <v>365</v>
      </c>
      <c r="AF65" s="117" t="n">
        <v>387</v>
      </c>
      <c r="AG65" s="117" t="n">
        <v>268</v>
      </c>
      <c r="AH65" s="117" t="n">
        <v>119</v>
      </c>
      <c r="AI65" s="117" t="n">
        <v>60</v>
      </c>
      <c r="AJ65" s="117" t="n">
        <v>316</v>
      </c>
      <c r="AK65" s="117" t="n">
        <v>326</v>
      </c>
      <c r="AL65" s="117" t="n">
        <v>320</v>
      </c>
      <c r="AM65" s="123" t="n">
        <v>166</v>
      </c>
      <c r="AN65" s="223" t="s">
        <v>806</v>
      </c>
    </row>
    <row r="66" customFormat="false" ht="17.25" hidden="false" customHeight="true" outlineLevel="0" collapsed="false">
      <c r="A66" s="348" t="s">
        <v>807</v>
      </c>
      <c r="B66" s="126" t="s">
        <v>534</v>
      </c>
      <c r="C66" s="211" t="s">
        <v>483</v>
      </c>
      <c r="D66" s="117" t="n">
        <v>4035</v>
      </c>
      <c r="E66" s="117" t="n">
        <v>3261</v>
      </c>
      <c r="F66" s="117" t="n">
        <v>774</v>
      </c>
      <c r="G66" s="117" t="n">
        <v>444</v>
      </c>
      <c r="H66" s="117" t="n">
        <v>232</v>
      </c>
      <c r="I66" s="117" t="n">
        <v>212</v>
      </c>
      <c r="J66" s="117" t="n">
        <v>404</v>
      </c>
      <c r="K66" s="117" t="n">
        <v>219</v>
      </c>
      <c r="L66" s="117" t="n">
        <v>100</v>
      </c>
      <c r="M66" s="117" t="n">
        <v>85</v>
      </c>
      <c r="N66" s="117" t="n">
        <v>216</v>
      </c>
      <c r="O66" s="117" t="n">
        <v>125</v>
      </c>
      <c r="P66" s="117" t="n">
        <v>20</v>
      </c>
      <c r="Q66" s="117" t="n">
        <v>119</v>
      </c>
      <c r="R66" s="117" t="n">
        <v>335</v>
      </c>
      <c r="S66" s="123" t="n">
        <v>88</v>
      </c>
      <c r="T66" s="223" t="s">
        <v>807</v>
      </c>
      <c r="U66" s="223" t="s">
        <v>807</v>
      </c>
      <c r="V66" s="126" t="s">
        <v>534</v>
      </c>
      <c r="W66" s="211" t="s">
        <v>483</v>
      </c>
      <c r="X66" s="117" t="n">
        <v>676</v>
      </c>
      <c r="Y66" s="117" t="n">
        <v>158</v>
      </c>
      <c r="Z66" s="117" t="n">
        <v>353</v>
      </c>
      <c r="AA66" s="117" t="n">
        <v>165</v>
      </c>
      <c r="AB66" s="117" t="n">
        <v>606</v>
      </c>
      <c r="AC66" s="117" t="n">
        <v>154</v>
      </c>
      <c r="AD66" s="117" t="n">
        <v>301</v>
      </c>
      <c r="AE66" s="117" t="n">
        <v>151</v>
      </c>
      <c r="AF66" s="117" t="n">
        <v>242</v>
      </c>
      <c r="AG66" s="117" t="n">
        <v>162</v>
      </c>
      <c r="AH66" s="117" t="n">
        <v>80</v>
      </c>
      <c r="AI66" s="117" t="n">
        <v>18</v>
      </c>
      <c r="AJ66" s="117" t="n">
        <v>191</v>
      </c>
      <c r="AK66" s="117" t="n">
        <v>248</v>
      </c>
      <c r="AL66" s="117" t="n">
        <v>181</v>
      </c>
      <c r="AM66" s="123" t="n">
        <v>122</v>
      </c>
      <c r="AN66" s="223" t="s">
        <v>807</v>
      </c>
    </row>
    <row r="67" customFormat="false" ht="17.25" hidden="false" customHeight="true" outlineLevel="0" collapsed="false">
      <c r="A67" s="348" t="s">
        <v>808</v>
      </c>
      <c r="B67" s="126" t="s">
        <v>536</v>
      </c>
      <c r="C67" s="211" t="s">
        <v>483</v>
      </c>
      <c r="D67" s="117" t="n">
        <v>158</v>
      </c>
      <c r="E67" s="117" t="n">
        <v>130</v>
      </c>
      <c r="F67" s="117" t="n">
        <v>28</v>
      </c>
      <c r="G67" s="117" t="n">
        <v>25</v>
      </c>
      <c r="H67" s="117" t="n">
        <v>11</v>
      </c>
      <c r="I67" s="117" t="n">
        <v>14</v>
      </c>
      <c r="J67" s="117" t="n">
        <v>5</v>
      </c>
      <c r="K67" s="117" t="n">
        <v>3</v>
      </c>
      <c r="L67" s="117" t="n">
        <v>0</v>
      </c>
      <c r="M67" s="117" t="n">
        <v>2</v>
      </c>
      <c r="N67" s="117" t="n">
        <v>3</v>
      </c>
      <c r="O67" s="117" t="n">
        <v>11</v>
      </c>
      <c r="P67" s="117" t="n">
        <v>3</v>
      </c>
      <c r="Q67" s="117" t="n">
        <v>19</v>
      </c>
      <c r="R67" s="117" t="n">
        <v>12</v>
      </c>
      <c r="S67" s="123" t="n">
        <v>5</v>
      </c>
      <c r="T67" s="223" t="s">
        <v>808</v>
      </c>
      <c r="U67" s="223" t="s">
        <v>808</v>
      </c>
      <c r="V67" s="126" t="s">
        <v>536</v>
      </c>
      <c r="W67" s="211" t="s">
        <v>483</v>
      </c>
      <c r="X67" s="117" t="n">
        <v>24</v>
      </c>
      <c r="Y67" s="117" t="n">
        <v>3</v>
      </c>
      <c r="Z67" s="117" t="n">
        <v>9</v>
      </c>
      <c r="AA67" s="117" t="n">
        <v>12</v>
      </c>
      <c r="AB67" s="117" t="n">
        <v>17</v>
      </c>
      <c r="AC67" s="117" t="n">
        <v>4</v>
      </c>
      <c r="AD67" s="117" t="n">
        <v>7</v>
      </c>
      <c r="AE67" s="117" t="n">
        <v>6</v>
      </c>
      <c r="AF67" s="117" t="n">
        <v>19</v>
      </c>
      <c r="AG67" s="117" t="n">
        <v>16</v>
      </c>
      <c r="AH67" s="117" t="n">
        <v>3</v>
      </c>
      <c r="AI67" s="117" t="n">
        <v>1</v>
      </c>
      <c r="AJ67" s="117" t="n">
        <v>3</v>
      </c>
      <c r="AK67" s="117" t="n">
        <v>6</v>
      </c>
      <c r="AL67" s="117" t="n">
        <v>2</v>
      </c>
      <c r="AM67" s="123" t="n">
        <v>3</v>
      </c>
      <c r="AN67" s="223" t="s">
        <v>808</v>
      </c>
    </row>
    <row r="68" customFormat="false" ht="6" hidden="false" customHeight="true" outlineLevel="0" collapsed="false">
      <c r="A68" s="348"/>
      <c r="B68" s="126"/>
      <c r="C68" s="211"/>
      <c r="D68" s="105"/>
      <c r="J68" s="117"/>
      <c r="K68" s="117"/>
      <c r="L68" s="117"/>
      <c r="M68" s="117"/>
      <c r="Q68" s="73"/>
      <c r="S68" s="107"/>
      <c r="T68" s="223"/>
      <c r="U68" s="223"/>
      <c r="V68" s="126"/>
      <c r="W68" s="211"/>
      <c r="AI68" s="117"/>
      <c r="AM68" s="107"/>
      <c r="AN68" s="223"/>
    </row>
    <row r="69" customFormat="false" ht="16.5" hidden="false" customHeight="true" outlineLevel="0" collapsed="false">
      <c r="A69" s="348" t="s">
        <v>809</v>
      </c>
      <c r="B69" s="126" t="s">
        <v>540</v>
      </c>
      <c r="C69" s="211" t="s">
        <v>483</v>
      </c>
      <c r="D69" s="117" t="n">
        <v>12717</v>
      </c>
      <c r="E69" s="117" t="n">
        <v>10195</v>
      </c>
      <c r="F69" s="117" t="n">
        <v>2522</v>
      </c>
      <c r="G69" s="117" t="n">
        <v>1407</v>
      </c>
      <c r="H69" s="117" t="n">
        <v>656</v>
      </c>
      <c r="I69" s="117" t="n">
        <v>751</v>
      </c>
      <c r="J69" s="117" t="n">
        <v>1738</v>
      </c>
      <c r="K69" s="117" t="n">
        <v>942</v>
      </c>
      <c r="L69" s="117" t="n">
        <v>470</v>
      </c>
      <c r="M69" s="117" t="n">
        <v>326</v>
      </c>
      <c r="N69" s="117" t="n">
        <v>553</v>
      </c>
      <c r="O69" s="117" t="n">
        <v>403</v>
      </c>
      <c r="P69" s="117" t="n">
        <v>109</v>
      </c>
      <c r="Q69" s="117" t="n">
        <v>422</v>
      </c>
      <c r="R69" s="117" t="n">
        <v>687</v>
      </c>
      <c r="S69" s="123" t="n">
        <v>378</v>
      </c>
      <c r="T69" s="223" t="s">
        <v>809</v>
      </c>
      <c r="U69" s="223" t="s">
        <v>809</v>
      </c>
      <c r="V69" s="126" t="s">
        <v>540</v>
      </c>
      <c r="W69" s="211" t="s">
        <v>483</v>
      </c>
      <c r="X69" s="117" t="n">
        <v>1379</v>
      </c>
      <c r="Y69" s="117" t="n">
        <v>275</v>
      </c>
      <c r="Z69" s="117" t="n">
        <v>719</v>
      </c>
      <c r="AA69" s="117" t="n">
        <v>385</v>
      </c>
      <c r="AB69" s="117" t="n">
        <v>2462</v>
      </c>
      <c r="AC69" s="117" t="n">
        <v>564</v>
      </c>
      <c r="AD69" s="117" t="n">
        <v>1326</v>
      </c>
      <c r="AE69" s="117" t="n">
        <v>572</v>
      </c>
      <c r="AF69" s="117" t="n">
        <v>625</v>
      </c>
      <c r="AG69" s="117" t="n">
        <v>393</v>
      </c>
      <c r="AH69" s="117" t="n">
        <v>232</v>
      </c>
      <c r="AI69" s="117" t="n">
        <v>184</v>
      </c>
      <c r="AJ69" s="117" t="n">
        <v>903</v>
      </c>
      <c r="AK69" s="117" t="n">
        <v>371</v>
      </c>
      <c r="AL69" s="117" t="n">
        <v>629</v>
      </c>
      <c r="AM69" s="123" t="n">
        <v>467</v>
      </c>
      <c r="AN69" s="223" t="s">
        <v>809</v>
      </c>
    </row>
    <row r="70" customFormat="false" ht="16.5" hidden="false" customHeight="true" outlineLevel="0" collapsed="false">
      <c r="A70" s="348" t="s">
        <v>810</v>
      </c>
      <c r="B70" s="229" t="s">
        <v>541</v>
      </c>
      <c r="C70" s="211" t="s">
        <v>483</v>
      </c>
      <c r="D70" s="117" t="n">
        <v>11103</v>
      </c>
      <c r="E70" s="117" t="n">
        <v>8848</v>
      </c>
      <c r="F70" s="117" t="n">
        <v>2255</v>
      </c>
      <c r="G70" s="117" t="n">
        <v>1157</v>
      </c>
      <c r="H70" s="117" t="n">
        <v>522</v>
      </c>
      <c r="I70" s="117" t="n">
        <v>635</v>
      </c>
      <c r="J70" s="117" t="n">
        <v>1481</v>
      </c>
      <c r="K70" s="117" t="n">
        <v>809</v>
      </c>
      <c r="L70" s="117" t="n">
        <v>403</v>
      </c>
      <c r="M70" s="117" t="n">
        <v>269</v>
      </c>
      <c r="N70" s="117" t="n">
        <v>484</v>
      </c>
      <c r="O70" s="117" t="n">
        <v>364</v>
      </c>
      <c r="P70" s="117" t="n">
        <v>102</v>
      </c>
      <c r="Q70" s="117" t="n">
        <v>384</v>
      </c>
      <c r="R70" s="117" t="n">
        <v>610</v>
      </c>
      <c r="S70" s="123" t="n">
        <v>351</v>
      </c>
      <c r="T70" s="223" t="s">
        <v>810</v>
      </c>
      <c r="U70" s="223" t="s">
        <v>810</v>
      </c>
      <c r="V70" s="229" t="s">
        <v>541</v>
      </c>
      <c r="W70" s="211" t="s">
        <v>483</v>
      </c>
      <c r="X70" s="117" t="n">
        <v>1194</v>
      </c>
      <c r="Y70" s="117" t="n">
        <v>233</v>
      </c>
      <c r="Z70" s="117" t="n">
        <v>640</v>
      </c>
      <c r="AA70" s="117" t="n">
        <v>321</v>
      </c>
      <c r="AB70" s="117" t="n">
        <v>2191</v>
      </c>
      <c r="AC70" s="117" t="n">
        <v>516</v>
      </c>
      <c r="AD70" s="117" t="n">
        <v>1156</v>
      </c>
      <c r="AE70" s="117" t="n">
        <v>519</v>
      </c>
      <c r="AF70" s="117" t="n">
        <v>506</v>
      </c>
      <c r="AG70" s="117" t="n">
        <v>320</v>
      </c>
      <c r="AH70" s="117" t="n">
        <v>186</v>
      </c>
      <c r="AI70" s="117" t="n">
        <v>157</v>
      </c>
      <c r="AJ70" s="117" t="n">
        <v>806</v>
      </c>
      <c r="AK70" s="117" t="n">
        <v>320</v>
      </c>
      <c r="AL70" s="117" t="n">
        <v>582</v>
      </c>
      <c r="AM70" s="123" t="n">
        <v>414</v>
      </c>
      <c r="AN70" s="223" t="s">
        <v>810</v>
      </c>
    </row>
    <row r="71" customFormat="false" ht="16.5" hidden="false" customHeight="true" outlineLevel="0" collapsed="false">
      <c r="A71" s="348" t="s">
        <v>811</v>
      </c>
      <c r="B71" s="229" t="s">
        <v>542</v>
      </c>
      <c r="C71" s="211" t="s">
        <v>483</v>
      </c>
      <c r="D71" s="117" t="n">
        <v>1614</v>
      </c>
      <c r="E71" s="117" t="n">
        <v>1347</v>
      </c>
      <c r="F71" s="117" t="n">
        <v>267</v>
      </c>
      <c r="G71" s="117" t="n">
        <v>250</v>
      </c>
      <c r="H71" s="117" t="n">
        <v>134</v>
      </c>
      <c r="I71" s="117" t="n">
        <v>116</v>
      </c>
      <c r="J71" s="117" t="n">
        <v>257</v>
      </c>
      <c r="K71" s="117" t="n">
        <v>133</v>
      </c>
      <c r="L71" s="117" t="n">
        <v>67</v>
      </c>
      <c r="M71" s="117" t="n">
        <v>57</v>
      </c>
      <c r="N71" s="117" t="n">
        <v>69</v>
      </c>
      <c r="O71" s="117" t="n">
        <v>39</v>
      </c>
      <c r="P71" s="117" t="n">
        <v>7</v>
      </c>
      <c r="Q71" s="117" t="n">
        <v>38</v>
      </c>
      <c r="R71" s="117" t="n">
        <v>77</v>
      </c>
      <c r="S71" s="123" t="n">
        <v>27</v>
      </c>
      <c r="T71" s="223" t="s">
        <v>811</v>
      </c>
      <c r="U71" s="223" t="s">
        <v>811</v>
      </c>
      <c r="V71" s="229" t="s">
        <v>542</v>
      </c>
      <c r="W71" s="211" t="s">
        <v>483</v>
      </c>
      <c r="X71" s="117" t="n">
        <v>185</v>
      </c>
      <c r="Y71" s="117" t="n">
        <v>42</v>
      </c>
      <c r="Z71" s="117" t="n">
        <v>79</v>
      </c>
      <c r="AA71" s="117" t="n">
        <v>64</v>
      </c>
      <c r="AB71" s="117" t="n">
        <v>271</v>
      </c>
      <c r="AC71" s="117" t="n">
        <v>48</v>
      </c>
      <c r="AD71" s="117" t="n">
        <v>170</v>
      </c>
      <c r="AE71" s="117" t="n">
        <v>53</v>
      </c>
      <c r="AF71" s="117" t="n">
        <v>119</v>
      </c>
      <c r="AG71" s="117" t="n">
        <v>73</v>
      </c>
      <c r="AH71" s="117" t="n">
        <v>46</v>
      </c>
      <c r="AI71" s="117" t="n">
        <v>27</v>
      </c>
      <c r="AJ71" s="117" t="n">
        <v>97</v>
      </c>
      <c r="AK71" s="117" t="n">
        <v>51</v>
      </c>
      <c r="AL71" s="117" t="n">
        <v>47</v>
      </c>
      <c r="AM71" s="123" t="n">
        <v>53</v>
      </c>
      <c r="AN71" s="223" t="s">
        <v>811</v>
      </c>
    </row>
    <row r="72" customFormat="false" ht="5.25" hidden="false" customHeight="true" outlineLevel="0" collapsed="false">
      <c r="A72" s="348"/>
      <c r="B72" s="126"/>
      <c r="C72" s="211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23"/>
      <c r="T72" s="223"/>
      <c r="U72" s="223"/>
      <c r="V72" s="126"/>
      <c r="W72" s="211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23"/>
      <c r="AN72" s="223"/>
    </row>
    <row r="73" customFormat="false" ht="16.5" hidden="false" customHeight="true" outlineLevel="0" collapsed="false">
      <c r="A73" s="348" t="s">
        <v>812</v>
      </c>
      <c r="B73" s="126" t="s">
        <v>543</v>
      </c>
      <c r="C73" s="211" t="s">
        <v>483</v>
      </c>
      <c r="D73" s="117" t="n">
        <v>7221</v>
      </c>
      <c r="E73" s="117" t="n">
        <v>5842</v>
      </c>
      <c r="F73" s="117" t="n">
        <v>1379</v>
      </c>
      <c r="G73" s="117" t="n">
        <v>1023</v>
      </c>
      <c r="H73" s="117" t="n">
        <v>438</v>
      </c>
      <c r="I73" s="117" t="n">
        <v>585</v>
      </c>
      <c r="J73" s="117" t="n">
        <v>1153</v>
      </c>
      <c r="K73" s="117" t="n">
        <v>578</v>
      </c>
      <c r="L73" s="117" t="n">
        <v>295</v>
      </c>
      <c r="M73" s="117" t="n">
        <v>280</v>
      </c>
      <c r="N73" s="117" t="n">
        <v>255</v>
      </c>
      <c r="O73" s="117" t="n">
        <v>209</v>
      </c>
      <c r="P73" s="117" t="n">
        <v>69</v>
      </c>
      <c r="Q73" s="117" t="n">
        <v>178</v>
      </c>
      <c r="R73" s="117" t="n">
        <v>377</v>
      </c>
      <c r="S73" s="123" t="n">
        <v>206</v>
      </c>
      <c r="T73" s="223" t="s">
        <v>812</v>
      </c>
      <c r="U73" s="223" t="s">
        <v>812</v>
      </c>
      <c r="V73" s="126" t="s">
        <v>543</v>
      </c>
      <c r="W73" s="211" t="s">
        <v>483</v>
      </c>
      <c r="X73" s="117" t="n">
        <v>735</v>
      </c>
      <c r="Y73" s="117" t="n">
        <v>138</v>
      </c>
      <c r="Z73" s="117" t="n">
        <v>371</v>
      </c>
      <c r="AA73" s="117" t="n">
        <v>226</v>
      </c>
      <c r="AB73" s="117" t="n">
        <v>1215</v>
      </c>
      <c r="AC73" s="117" t="n">
        <v>303</v>
      </c>
      <c r="AD73" s="117" t="n">
        <v>606</v>
      </c>
      <c r="AE73" s="117" t="n">
        <v>306</v>
      </c>
      <c r="AF73" s="117" t="n">
        <v>400</v>
      </c>
      <c r="AG73" s="117" t="n">
        <v>264</v>
      </c>
      <c r="AH73" s="117" t="n">
        <v>136</v>
      </c>
      <c r="AI73" s="117" t="n">
        <v>114</v>
      </c>
      <c r="AJ73" s="117" t="n">
        <v>438</v>
      </c>
      <c r="AK73" s="117" t="n">
        <v>240</v>
      </c>
      <c r="AL73" s="117" t="n">
        <v>323</v>
      </c>
      <c r="AM73" s="123" t="n">
        <v>286</v>
      </c>
      <c r="AN73" s="223" t="s">
        <v>812</v>
      </c>
    </row>
    <row r="74" customFormat="false" ht="16.5" hidden="false" customHeight="true" outlineLevel="0" collapsed="false">
      <c r="A74" s="348" t="s">
        <v>813</v>
      </c>
      <c r="B74" s="229" t="s">
        <v>541</v>
      </c>
      <c r="C74" s="211" t="s">
        <v>483</v>
      </c>
      <c r="D74" s="117" t="n">
        <v>6323</v>
      </c>
      <c r="E74" s="117" t="n">
        <v>5108</v>
      </c>
      <c r="F74" s="117" t="n">
        <v>1215</v>
      </c>
      <c r="G74" s="117" t="n">
        <v>851</v>
      </c>
      <c r="H74" s="117" t="n">
        <v>363</v>
      </c>
      <c r="I74" s="117" t="n">
        <v>488</v>
      </c>
      <c r="J74" s="117" t="n">
        <v>1012</v>
      </c>
      <c r="K74" s="117" t="n">
        <v>504</v>
      </c>
      <c r="L74" s="117" t="n">
        <v>259</v>
      </c>
      <c r="M74" s="117" t="n">
        <v>249</v>
      </c>
      <c r="N74" s="117" t="n">
        <v>232</v>
      </c>
      <c r="O74" s="117" t="n">
        <v>180</v>
      </c>
      <c r="P74" s="117" t="n">
        <v>64</v>
      </c>
      <c r="Q74" s="117" t="n">
        <v>164</v>
      </c>
      <c r="R74" s="117" t="n">
        <v>335</v>
      </c>
      <c r="S74" s="123" t="n">
        <v>185</v>
      </c>
      <c r="T74" s="223" t="s">
        <v>813</v>
      </c>
      <c r="U74" s="223" t="s">
        <v>813</v>
      </c>
      <c r="V74" s="229" t="s">
        <v>541</v>
      </c>
      <c r="W74" s="211" t="s">
        <v>483</v>
      </c>
      <c r="X74" s="117" t="n">
        <v>643</v>
      </c>
      <c r="Y74" s="117" t="n">
        <v>123</v>
      </c>
      <c r="Z74" s="117" t="n">
        <v>322</v>
      </c>
      <c r="AA74" s="117" t="n">
        <v>198</v>
      </c>
      <c r="AB74" s="117" t="n">
        <v>1075</v>
      </c>
      <c r="AC74" s="117" t="n">
        <v>263</v>
      </c>
      <c r="AD74" s="117" t="n">
        <v>540</v>
      </c>
      <c r="AE74" s="117" t="n">
        <v>272</v>
      </c>
      <c r="AF74" s="117" t="n">
        <v>327</v>
      </c>
      <c r="AG74" s="117" t="n">
        <v>220</v>
      </c>
      <c r="AH74" s="117" t="n">
        <v>107</v>
      </c>
      <c r="AI74" s="117" t="n">
        <v>103</v>
      </c>
      <c r="AJ74" s="117" t="n">
        <v>404</v>
      </c>
      <c r="AK74" s="117" t="n">
        <v>203</v>
      </c>
      <c r="AL74" s="117" t="n">
        <v>302</v>
      </c>
      <c r="AM74" s="123" t="n">
        <v>243</v>
      </c>
      <c r="AN74" s="223" t="s">
        <v>813</v>
      </c>
    </row>
    <row r="75" customFormat="false" ht="16.5" hidden="false" customHeight="true" outlineLevel="0" collapsed="false">
      <c r="A75" s="348" t="s">
        <v>814</v>
      </c>
      <c r="B75" s="229" t="s">
        <v>542</v>
      </c>
      <c r="C75" s="211" t="s">
        <v>483</v>
      </c>
      <c r="D75" s="117" t="n">
        <v>898</v>
      </c>
      <c r="E75" s="117" t="n">
        <v>734</v>
      </c>
      <c r="F75" s="117" t="n">
        <v>164</v>
      </c>
      <c r="G75" s="117" t="n">
        <v>172</v>
      </c>
      <c r="H75" s="117" t="n">
        <v>75</v>
      </c>
      <c r="I75" s="117" t="n">
        <v>97</v>
      </c>
      <c r="J75" s="117" t="n">
        <v>141</v>
      </c>
      <c r="K75" s="117" t="n">
        <v>74</v>
      </c>
      <c r="L75" s="117" t="n">
        <v>36</v>
      </c>
      <c r="M75" s="117" t="n">
        <v>31</v>
      </c>
      <c r="N75" s="117" t="n">
        <v>23</v>
      </c>
      <c r="O75" s="117" t="n">
        <v>29</v>
      </c>
      <c r="P75" s="117" t="n">
        <v>5</v>
      </c>
      <c r="Q75" s="117" t="n">
        <v>14</v>
      </c>
      <c r="R75" s="117" t="n">
        <v>42</v>
      </c>
      <c r="S75" s="123" t="n">
        <v>21</v>
      </c>
      <c r="T75" s="223" t="s">
        <v>814</v>
      </c>
      <c r="U75" s="223" t="s">
        <v>814</v>
      </c>
      <c r="V75" s="229" t="s">
        <v>542</v>
      </c>
      <c r="W75" s="211" t="s">
        <v>483</v>
      </c>
      <c r="X75" s="117" t="n">
        <v>92</v>
      </c>
      <c r="Y75" s="117" t="n">
        <v>15</v>
      </c>
      <c r="Z75" s="117" t="n">
        <v>49</v>
      </c>
      <c r="AA75" s="117" t="n">
        <v>28</v>
      </c>
      <c r="AB75" s="117" t="n">
        <v>140</v>
      </c>
      <c r="AC75" s="117" t="n">
        <v>40</v>
      </c>
      <c r="AD75" s="117" t="n">
        <v>66</v>
      </c>
      <c r="AE75" s="117" t="n">
        <v>34</v>
      </c>
      <c r="AF75" s="117" t="n">
        <v>73</v>
      </c>
      <c r="AG75" s="117" t="n">
        <v>44</v>
      </c>
      <c r="AH75" s="117" t="n">
        <v>29</v>
      </c>
      <c r="AI75" s="117" t="n">
        <v>11</v>
      </c>
      <c r="AJ75" s="117" t="n">
        <v>34</v>
      </c>
      <c r="AK75" s="117" t="n">
        <v>37</v>
      </c>
      <c r="AL75" s="117" t="n">
        <v>21</v>
      </c>
      <c r="AM75" s="123" t="n">
        <v>43</v>
      </c>
      <c r="AN75" s="223" t="s">
        <v>814</v>
      </c>
    </row>
    <row r="76" customFormat="false" ht="13.5" hidden="false" customHeight="true" outlineLevel="0" collapsed="false">
      <c r="A76" s="223"/>
      <c r="B76" s="126"/>
      <c r="C76" s="210"/>
      <c r="D76" s="105"/>
      <c r="M76" s="117"/>
      <c r="N76" s="117"/>
      <c r="O76" s="117"/>
      <c r="P76" s="117"/>
      <c r="Q76" s="117"/>
      <c r="S76" s="105"/>
      <c r="T76" s="223"/>
      <c r="U76" s="223"/>
      <c r="V76" s="126"/>
      <c r="W76" s="210"/>
      <c r="X76" s="105"/>
      <c r="AM76" s="105"/>
      <c r="AN76" s="98"/>
    </row>
    <row r="77" customFormat="false" ht="13.5" hidden="false" customHeight="true" outlineLevel="0" collapsed="false">
      <c r="A77" s="223"/>
      <c r="B77" s="126"/>
      <c r="C77" s="210"/>
      <c r="D77" s="105"/>
      <c r="M77" s="117"/>
      <c r="N77" s="117"/>
      <c r="O77" s="117"/>
      <c r="P77" s="117"/>
      <c r="Q77" s="117"/>
      <c r="S77" s="105"/>
      <c r="T77" s="223"/>
      <c r="U77" s="223"/>
      <c r="V77" s="126"/>
      <c r="W77" s="210"/>
      <c r="X77" s="105"/>
      <c r="AM77" s="105"/>
      <c r="AN77" s="98"/>
    </row>
    <row r="78" customFormat="false" ht="13.5" hidden="false" customHeight="true" outlineLevel="0" collapsed="false">
      <c r="A78" s="223"/>
      <c r="B78" s="126"/>
      <c r="C78" s="210"/>
      <c r="D78" s="105"/>
      <c r="M78" s="117"/>
      <c r="N78" s="117"/>
      <c r="O78" s="117"/>
      <c r="P78" s="117"/>
      <c r="Q78" s="117"/>
      <c r="S78" s="105"/>
      <c r="T78" s="223"/>
      <c r="U78" s="223"/>
      <c r="V78" s="126"/>
      <c r="W78" s="210"/>
      <c r="X78" s="105"/>
      <c r="AM78" s="105"/>
      <c r="AN78" s="98"/>
    </row>
    <row r="79" customFormat="false" ht="13.5" hidden="false" customHeight="true" outlineLevel="0" collapsed="false">
      <c r="A79" s="223"/>
      <c r="B79" s="126"/>
      <c r="C79" s="210"/>
      <c r="D79" s="105"/>
      <c r="M79" s="117"/>
      <c r="N79" s="117"/>
      <c r="O79" s="117"/>
      <c r="P79" s="117"/>
      <c r="Q79" s="117"/>
      <c r="S79" s="105"/>
      <c r="T79" s="223"/>
      <c r="U79" s="223"/>
      <c r="V79" s="126"/>
      <c r="W79" s="210"/>
      <c r="X79" s="105"/>
      <c r="AM79" s="105"/>
      <c r="AN79" s="98"/>
    </row>
    <row r="80" customFormat="false" ht="13.5" hidden="false" customHeight="true" outlineLevel="0" collapsed="false">
      <c r="A80" s="223"/>
      <c r="B80" s="126"/>
      <c r="C80" s="210"/>
      <c r="D80" s="105"/>
      <c r="S80" s="105"/>
      <c r="T80" s="223"/>
      <c r="U80" s="223"/>
      <c r="V80" s="126"/>
      <c r="W80" s="210"/>
      <c r="X80" s="105"/>
      <c r="AM80" s="105"/>
      <c r="AN80" s="98"/>
    </row>
    <row r="81" s="355" customFormat="true" ht="20.1" hidden="false" customHeight="true" outlineLevel="0" collapsed="false">
      <c r="A81" s="354" t="n">
        <v>50</v>
      </c>
      <c r="C81" s="131"/>
      <c r="F81" s="132" t="s">
        <v>83</v>
      </c>
      <c r="G81" s="132"/>
      <c r="H81" s="132"/>
      <c r="I81" s="132"/>
      <c r="J81" s="160" t="s">
        <v>83</v>
      </c>
      <c r="K81" s="160"/>
      <c r="L81" s="160"/>
      <c r="M81" s="160"/>
      <c r="Q81" s="131"/>
      <c r="T81" s="354" t="n">
        <v>51</v>
      </c>
      <c r="U81" s="354" t="n">
        <v>52</v>
      </c>
      <c r="X81" s="131"/>
      <c r="Z81" s="132" t="s">
        <v>83</v>
      </c>
      <c r="AA81" s="132"/>
      <c r="AB81" s="132"/>
      <c r="AC81" s="132"/>
      <c r="AD81" s="160" t="s">
        <v>83</v>
      </c>
      <c r="AE81" s="160"/>
      <c r="AF81" s="160"/>
      <c r="AG81" s="160"/>
      <c r="AN81" s="354" t="n">
        <v>53</v>
      </c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1:I81"/>
    <mergeCell ref="J81:M81"/>
    <mergeCell ref="Z81:AC81"/>
    <mergeCell ref="AD81:AG81"/>
  </mergeCells>
  <conditionalFormatting sqref="F50:S50 D50 X50:AM50">
    <cfRule type="cellIs" priority="2" operator="greaterThan" aboveAverage="0" equalAverage="0" bottom="0" percent="0" rank="0" text="" dxfId="3">
      <formula>0.1</formula>
    </cfRule>
    <cfRule type="cellIs" priority="3" operator="lessThan" aboveAverage="0" equalAverage="0" bottom="0" percent="0" rank="0" text="" dxfId="4">
      <formula>-0.1</formula>
    </cfRule>
  </conditionalFormatting>
  <conditionalFormatting sqref="L23:M23 D23:F23 AI23">
    <cfRule type="cellIs" priority="4" operator="greaterThan" aboveAverage="0" equalAverage="0" bottom="0" percent="0" rank="0" text="" dxfId="5">
      <formula>0.1</formula>
    </cfRule>
    <cfRule type="cellIs" priority="5" operator="lessThan" aboveAverage="0" equalAverage="0" bottom="0" percent="0" rank="0" text="" dxfId="6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4.7"/>
    <col collapsed="false" customWidth="true" hidden="false" outlineLevel="0" max="3" min="3" style="73" width="6.56"/>
    <col collapsed="false" customWidth="true" hidden="false" outlineLevel="0" max="9" min="4" style="73" width="10.85"/>
    <col collapsed="false" customWidth="true" hidden="false" outlineLevel="0" max="19" min="10" style="73" width="12.56"/>
    <col collapsed="false" customWidth="true" hidden="false" outlineLevel="0" max="20" min="20" style="73" width="5.71"/>
    <col collapsed="false" customWidth="true" hidden="false" outlineLevel="0" max="21" min="21" style="73" width="4.7"/>
    <col collapsed="false" customWidth="true" hidden="false" outlineLevel="0" max="22" min="22" style="73" width="54.7"/>
    <col collapsed="false" customWidth="true" hidden="false" outlineLevel="0" max="23" min="23" style="73" width="6.56"/>
    <col collapsed="false" customWidth="true" hidden="false" outlineLevel="0" max="29" min="24" style="73" width="10.71"/>
    <col collapsed="false" customWidth="true" hidden="false" outlineLevel="0" max="39" min="30" style="73" width="12.56"/>
    <col collapsed="false" customWidth="true" hidden="false" outlineLevel="0" max="40" min="40" style="73" width="5.71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755</v>
      </c>
      <c r="B1" s="346"/>
      <c r="C1" s="346"/>
      <c r="D1" s="77"/>
      <c r="E1" s="77"/>
      <c r="F1" s="77"/>
      <c r="G1" s="77"/>
      <c r="H1" s="77"/>
      <c r="I1" s="77"/>
      <c r="J1" s="161" t="s">
        <v>755</v>
      </c>
      <c r="K1" s="134"/>
      <c r="L1" s="134"/>
      <c r="M1" s="134"/>
      <c r="N1" s="134"/>
      <c r="O1" s="134"/>
      <c r="P1" s="134"/>
      <c r="U1" s="161" t="s">
        <v>755</v>
      </c>
      <c r="V1" s="77"/>
      <c r="W1" s="77"/>
      <c r="X1" s="77"/>
      <c r="Y1" s="77"/>
      <c r="Z1" s="77"/>
      <c r="AA1" s="77"/>
      <c r="AB1" s="77"/>
      <c r="AC1" s="77"/>
      <c r="AD1" s="161" t="s">
        <v>755</v>
      </c>
      <c r="AE1" s="134"/>
    </row>
    <row r="2" s="74" customFormat="true" ht="15.75" hidden="false" customHeight="false" outlineLevel="0" collapsed="false">
      <c r="A2" s="232" t="s">
        <v>815</v>
      </c>
      <c r="G2" s="77"/>
      <c r="H2" s="77"/>
      <c r="I2" s="81"/>
      <c r="J2" s="232" t="s">
        <v>815</v>
      </c>
      <c r="U2" s="232" t="s">
        <v>815</v>
      </c>
      <c r="AA2" s="77"/>
      <c r="AB2" s="77"/>
      <c r="AC2" s="81"/>
      <c r="AD2" s="232" t="s">
        <v>815</v>
      </c>
    </row>
    <row r="3" customFormat="false" ht="12.75" hidden="false" customHeight="false" outlineLevel="0" collapsed="false">
      <c r="A3" s="84"/>
      <c r="B3" s="105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105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20.1" hidden="false" customHeight="true" outlineLevel="0" collapsed="false">
      <c r="A4" s="88"/>
      <c r="B4" s="88"/>
      <c r="C4" s="100" t="s">
        <v>478</v>
      </c>
      <c r="D4" s="137" t="s">
        <v>816</v>
      </c>
      <c r="E4" s="137" t="s">
        <v>817</v>
      </c>
      <c r="F4" s="137" t="s">
        <v>818</v>
      </c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U4" s="88"/>
      <c r="V4" s="88"/>
      <c r="W4" s="138" t="s">
        <v>478</v>
      </c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6"/>
    </row>
    <row r="5" customFormat="false" ht="12.75" hidden="false" customHeight="false" outlineLevel="0" collapsed="false">
      <c r="A5" s="107"/>
      <c r="B5" s="356" t="s">
        <v>819</v>
      </c>
      <c r="C5" s="100"/>
      <c r="D5" s="137"/>
      <c r="E5" s="137"/>
      <c r="F5" s="137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U5" s="107"/>
      <c r="V5" s="356" t="s">
        <v>819</v>
      </c>
      <c r="W5" s="138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5" t="s">
        <v>154</v>
      </c>
      <c r="B6" s="356" t="s">
        <v>820</v>
      </c>
      <c r="C6" s="100"/>
      <c r="D6" s="137"/>
      <c r="E6" s="137"/>
      <c r="F6" s="137"/>
      <c r="G6" s="100" t="s">
        <v>231</v>
      </c>
      <c r="H6" s="143" t="s">
        <v>232</v>
      </c>
      <c r="I6" s="143"/>
      <c r="J6" s="97" t="s">
        <v>231</v>
      </c>
      <c r="K6" s="144" t="s">
        <v>232</v>
      </c>
      <c r="L6" s="144"/>
      <c r="M6" s="144"/>
      <c r="N6" s="100"/>
      <c r="O6" s="100"/>
      <c r="P6" s="100"/>
      <c r="Q6" s="100"/>
      <c r="R6" s="100"/>
      <c r="S6" s="99" t="s">
        <v>233</v>
      </c>
      <c r="T6" s="99" t="s">
        <v>154</v>
      </c>
      <c r="U6" s="95" t="s">
        <v>154</v>
      </c>
      <c r="V6" s="356" t="s">
        <v>820</v>
      </c>
      <c r="W6" s="138"/>
      <c r="X6" s="100" t="s">
        <v>231</v>
      </c>
      <c r="Y6" s="145" t="s">
        <v>232</v>
      </c>
      <c r="Z6" s="145"/>
      <c r="AA6" s="145"/>
      <c r="AB6" s="100" t="s">
        <v>231</v>
      </c>
      <c r="AC6" s="274" t="s">
        <v>234</v>
      </c>
      <c r="AD6" s="147" t="s">
        <v>235</v>
      </c>
      <c r="AE6" s="148"/>
      <c r="AF6" s="100" t="s">
        <v>231</v>
      </c>
      <c r="AG6" s="143" t="s">
        <v>232</v>
      </c>
      <c r="AH6" s="143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5" t="s">
        <v>157</v>
      </c>
      <c r="B7" s="95" t="s">
        <v>821</v>
      </c>
      <c r="C7" s="100"/>
      <c r="D7" s="137"/>
      <c r="E7" s="137"/>
      <c r="F7" s="137"/>
      <c r="G7" s="100"/>
      <c r="H7" s="100" t="s">
        <v>240</v>
      </c>
      <c r="I7" s="102" t="s">
        <v>241</v>
      </c>
      <c r="J7" s="97"/>
      <c r="K7" s="138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5" t="s">
        <v>157</v>
      </c>
      <c r="V7" s="95" t="s">
        <v>821</v>
      </c>
      <c r="W7" s="138"/>
      <c r="X7" s="100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38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A8" s="107"/>
      <c r="B8" s="356" t="s">
        <v>822</v>
      </c>
      <c r="C8" s="100"/>
      <c r="D8" s="137"/>
      <c r="E8" s="137"/>
      <c r="F8" s="137"/>
      <c r="G8" s="100"/>
      <c r="H8" s="100"/>
      <c r="I8" s="102"/>
      <c r="J8" s="97"/>
      <c r="K8" s="138"/>
      <c r="L8" s="100"/>
      <c r="M8" s="100"/>
      <c r="N8" s="100"/>
      <c r="O8" s="100"/>
      <c r="P8" s="100"/>
      <c r="Q8" s="100"/>
      <c r="R8" s="100"/>
      <c r="S8" s="108"/>
      <c r="T8" s="108"/>
      <c r="U8" s="107"/>
      <c r="V8" s="356" t="s">
        <v>822</v>
      </c>
      <c r="W8" s="138"/>
      <c r="X8" s="100"/>
      <c r="Y8" s="137"/>
      <c r="Z8" s="137"/>
      <c r="AA8" s="137"/>
      <c r="AB8" s="100"/>
      <c r="AC8" s="100"/>
      <c r="AD8" s="138"/>
      <c r="AE8" s="138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104"/>
      <c r="B9" s="97"/>
      <c r="C9" s="100"/>
      <c r="D9" s="137"/>
      <c r="E9" s="137"/>
      <c r="F9" s="137"/>
      <c r="G9" s="100"/>
      <c r="H9" s="100"/>
      <c r="I9" s="102"/>
      <c r="J9" s="97"/>
      <c r="K9" s="138"/>
      <c r="L9" s="100"/>
      <c r="M9" s="100"/>
      <c r="N9" s="100"/>
      <c r="O9" s="100"/>
      <c r="P9" s="100"/>
      <c r="Q9" s="100"/>
      <c r="R9" s="100"/>
      <c r="S9" s="151"/>
      <c r="T9" s="151"/>
      <c r="U9" s="104"/>
      <c r="V9" s="97"/>
      <c r="W9" s="138"/>
      <c r="X9" s="100"/>
      <c r="Y9" s="137"/>
      <c r="Z9" s="137"/>
      <c r="AA9" s="137"/>
      <c r="AB9" s="100"/>
      <c r="AC9" s="100"/>
      <c r="AD9" s="138"/>
      <c r="AE9" s="138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6.75" hidden="false" customHeight="true" outlineLevel="0" collapsed="false">
      <c r="A10" s="105"/>
      <c r="B10" s="67"/>
      <c r="C10" s="90"/>
      <c r="D10" s="131"/>
      <c r="E10" s="357"/>
      <c r="F10" s="67"/>
      <c r="G10" s="131"/>
      <c r="H10" s="67"/>
      <c r="I10" s="67"/>
      <c r="J10" s="131"/>
      <c r="K10" s="67"/>
      <c r="L10" s="67"/>
      <c r="M10" s="67"/>
      <c r="N10" s="131"/>
      <c r="O10" s="131"/>
      <c r="P10" s="131"/>
      <c r="Q10" s="131"/>
      <c r="R10" s="131"/>
      <c r="S10" s="105"/>
      <c r="T10" s="108"/>
      <c r="U10" s="105"/>
      <c r="V10" s="67"/>
      <c r="W10" s="356"/>
      <c r="X10" s="131"/>
      <c r="Y10" s="67"/>
      <c r="Z10" s="67"/>
      <c r="AA10" s="67"/>
      <c r="AB10" s="131"/>
      <c r="AC10" s="131"/>
      <c r="AD10" s="131"/>
      <c r="AE10" s="131"/>
      <c r="AF10" s="131"/>
      <c r="AG10" s="67"/>
      <c r="AH10" s="67"/>
      <c r="AI10" s="131"/>
      <c r="AJ10" s="131"/>
      <c r="AK10" s="105"/>
      <c r="AL10" s="105"/>
      <c r="AM10" s="222"/>
      <c r="AN10" s="105"/>
    </row>
    <row r="11" customFormat="false" ht="17.25" hidden="false" customHeight="true" outlineLevel="0" collapsed="false">
      <c r="B11" s="205"/>
      <c r="C11" s="222"/>
      <c r="D11" s="205" t="s">
        <v>548</v>
      </c>
      <c r="J11" s="205" t="s">
        <v>548</v>
      </c>
      <c r="T11" s="108"/>
      <c r="V11" s="205"/>
      <c r="W11" s="222"/>
      <c r="X11" s="205" t="s">
        <v>548</v>
      </c>
      <c r="AD11" s="205" t="s">
        <v>548</v>
      </c>
      <c r="AM11" s="107"/>
      <c r="AN11" s="105"/>
    </row>
    <row r="12" customFormat="false" ht="6.75" hidden="false" customHeight="true" outlineLevel="0" collapsed="false">
      <c r="B12" s="105"/>
      <c r="C12" s="107"/>
      <c r="D12" s="105"/>
      <c r="T12" s="108"/>
      <c r="V12" s="105"/>
      <c r="W12" s="107"/>
      <c r="X12" s="105"/>
      <c r="AM12" s="107"/>
      <c r="AN12" s="105"/>
    </row>
    <row r="13" customFormat="false" ht="20.1" hidden="false" customHeight="true" outlineLevel="0" collapsed="false">
      <c r="A13" s="94" t="s">
        <v>482</v>
      </c>
      <c r="B13" s="127" t="s">
        <v>321</v>
      </c>
      <c r="C13" s="209" t="s">
        <v>483</v>
      </c>
      <c r="D13" s="156" t="n">
        <v>377779</v>
      </c>
      <c r="E13" s="156" t="n">
        <v>331709</v>
      </c>
      <c r="F13" s="156" t="n">
        <v>46070</v>
      </c>
      <c r="G13" s="156" t="n">
        <v>44895</v>
      </c>
      <c r="H13" s="156" t="n">
        <v>19604</v>
      </c>
      <c r="I13" s="156" t="n">
        <v>25291</v>
      </c>
      <c r="J13" s="156" t="n">
        <v>62618</v>
      </c>
      <c r="K13" s="156" t="n">
        <v>39190</v>
      </c>
      <c r="L13" s="156" t="n">
        <v>12973</v>
      </c>
      <c r="M13" s="156" t="n">
        <v>10455</v>
      </c>
      <c r="N13" s="156" t="n">
        <v>23248</v>
      </c>
      <c r="O13" s="156" t="n">
        <v>10379</v>
      </c>
      <c r="P13" s="156" t="n">
        <v>3046</v>
      </c>
      <c r="Q13" s="156" t="n">
        <v>17449</v>
      </c>
      <c r="R13" s="156" t="n">
        <v>31757</v>
      </c>
      <c r="S13" s="154" t="n">
        <v>6131</v>
      </c>
      <c r="T13" s="94" t="s">
        <v>482</v>
      </c>
      <c r="U13" s="94" t="s">
        <v>482</v>
      </c>
      <c r="V13" s="127" t="s">
        <v>321</v>
      </c>
      <c r="W13" s="209" t="s">
        <v>483</v>
      </c>
      <c r="X13" s="156" t="n">
        <v>30243</v>
      </c>
      <c r="Y13" s="156" t="n">
        <v>5959</v>
      </c>
      <c r="Z13" s="156" t="n">
        <v>15769</v>
      </c>
      <c r="AA13" s="156" t="n">
        <v>8515</v>
      </c>
      <c r="AB13" s="156" t="n">
        <v>86249</v>
      </c>
      <c r="AC13" s="156" t="n">
        <v>24630</v>
      </c>
      <c r="AD13" s="156" t="n">
        <v>37307</v>
      </c>
      <c r="AE13" s="156" t="n">
        <v>24312</v>
      </c>
      <c r="AF13" s="156" t="n">
        <v>16742</v>
      </c>
      <c r="AG13" s="156" t="n">
        <v>11251</v>
      </c>
      <c r="AH13" s="156" t="n">
        <v>5491</v>
      </c>
      <c r="AI13" s="156" t="n">
        <v>4908</v>
      </c>
      <c r="AJ13" s="156" t="n">
        <v>14352</v>
      </c>
      <c r="AK13" s="156" t="n">
        <v>7648</v>
      </c>
      <c r="AL13" s="156" t="n">
        <v>10554</v>
      </c>
      <c r="AM13" s="154" t="n">
        <v>7560</v>
      </c>
      <c r="AN13" s="94" t="s">
        <v>482</v>
      </c>
    </row>
    <row r="14" customFormat="false" ht="18" hidden="false" customHeight="true" outlineLevel="0" collapsed="false">
      <c r="A14" s="94" t="s">
        <v>484</v>
      </c>
      <c r="B14" s="126" t="s">
        <v>823</v>
      </c>
      <c r="C14" s="211" t="s">
        <v>483</v>
      </c>
      <c r="D14" s="117" t="n">
        <v>89381</v>
      </c>
      <c r="E14" s="117" t="n">
        <v>77689</v>
      </c>
      <c r="F14" s="117" t="n">
        <v>11692</v>
      </c>
      <c r="G14" s="117" t="n">
        <v>10652</v>
      </c>
      <c r="H14" s="117" t="n">
        <v>4531</v>
      </c>
      <c r="I14" s="117" t="n">
        <v>6121</v>
      </c>
      <c r="J14" s="117" t="n">
        <v>15689</v>
      </c>
      <c r="K14" s="117" t="n">
        <v>10118</v>
      </c>
      <c r="L14" s="117" t="n">
        <v>3183</v>
      </c>
      <c r="M14" s="117" t="n">
        <v>2388</v>
      </c>
      <c r="N14" s="117" t="n">
        <v>4823</v>
      </c>
      <c r="O14" s="117" t="n">
        <v>2694</v>
      </c>
      <c r="P14" s="117" t="n">
        <v>742</v>
      </c>
      <c r="Q14" s="117" t="n">
        <v>2873</v>
      </c>
      <c r="R14" s="117" t="n">
        <v>7892</v>
      </c>
      <c r="S14" s="123" t="n">
        <v>1298</v>
      </c>
      <c r="T14" s="94" t="s">
        <v>484</v>
      </c>
      <c r="U14" s="94" t="s">
        <v>484</v>
      </c>
      <c r="V14" s="126" t="s">
        <v>823</v>
      </c>
      <c r="W14" s="211" t="s">
        <v>483</v>
      </c>
      <c r="X14" s="117" t="n">
        <v>6851</v>
      </c>
      <c r="Y14" s="117" t="n">
        <v>1348</v>
      </c>
      <c r="Z14" s="117" t="n">
        <v>3475</v>
      </c>
      <c r="AA14" s="117" t="n">
        <v>2028</v>
      </c>
      <c r="AB14" s="117" t="n">
        <v>21009</v>
      </c>
      <c r="AC14" s="117" t="n">
        <v>6020</v>
      </c>
      <c r="AD14" s="117" t="n">
        <v>9315</v>
      </c>
      <c r="AE14" s="117" t="n">
        <v>5674</v>
      </c>
      <c r="AF14" s="117" t="n">
        <v>3657</v>
      </c>
      <c r="AG14" s="117" t="n">
        <v>2435</v>
      </c>
      <c r="AH14" s="117" t="n">
        <v>1222</v>
      </c>
      <c r="AI14" s="117" t="n">
        <v>1077</v>
      </c>
      <c r="AJ14" s="117" t="n">
        <v>3596</v>
      </c>
      <c r="AK14" s="117" t="n">
        <v>2099</v>
      </c>
      <c r="AL14" s="117" t="n">
        <v>2424</v>
      </c>
      <c r="AM14" s="123" t="n">
        <v>2005</v>
      </c>
      <c r="AN14" s="94" t="s">
        <v>484</v>
      </c>
    </row>
    <row r="15" customFormat="false" ht="12.75" hidden="false" customHeight="true" outlineLevel="0" collapsed="false">
      <c r="A15" s="94" t="s">
        <v>488</v>
      </c>
      <c r="B15" s="236" t="s">
        <v>551</v>
      </c>
      <c r="C15" s="211" t="s">
        <v>490</v>
      </c>
      <c r="D15" s="214" t="n">
        <v>10.0815609581455</v>
      </c>
      <c r="E15" s="214" t="n">
        <v>10.0529032424153</v>
      </c>
      <c r="F15" s="214" t="n">
        <v>10.2719808416011</v>
      </c>
      <c r="G15" s="214" t="n">
        <v>10.505069470522</v>
      </c>
      <c r="H15" s="214" t="n">
        <v>10.2405649966895</v>
      </c>
      <c r="I15" s="214" t="n">
        <v>10.7008658715896</v>
      </c>
      <c r="J15" s="214" t="n">
        <v>9.21027471476831</v>
      </c>
      <c r="K15" s="214" t="n">
        <v>9.12235619687685</v>
      </c>
      <c r="L15" s="214" t="n">
        <v>8.89098334904178</v>
      </c>
      <c r="M15" s="214" t="n">
        <v>10.0083752093802</v>
      </c>
      <c r="N15" s="214" t="n">
        <v>9.70350404312669</v>
      </c>
      <c r="O15" s="214" t="n">
        <v>9.61395694135115</v>
      </c>
      <c r="P15" s="214" t="n">
        <v>12.1293800539084</v>
      </c>
      <c r="Q15" s="214" t="n">
        <v>11.1033762617473</v>
      </c>
      <c r="R15" s="214" t="n">
        <v>9.64267612772428</v>
      </c>
      <c r="S15" s="215" t="n">
        <v>9.24499229583975</v>
      </c>
      <c r="T15" s="94" t="s">
        <v>488</v>
      </c>
      <c r="U15" s="94" t="s">
        <v>488</v>
      </c>
      <c r="V15" s="236" t="s">
        <v>551</v>
      </c>
      <c r="W15" s="211" t="s">
        <v>490</v>
      </c>
      <c r="X15" s="214" t="n">
        <v>10.888921325354</v>
      </c>
      <c r="Y15" s="214" t="n">
        <v>10.1632047477745</v>
      </c>
      <c r="Z15" s="214" t="n">
        <v>11.3669064748201</v>
      </c>
      <c r="AA15" s="214" t="n">
        <v>10.5522682445759</v>
      </c>
      <c r="AB15" s="214" t="n">
        <v>9.84816031224713</v>
      </c>
      <c r="AC15" s="214" t="n">
        <v>9.60132890365449</v>
      </c>
      <c r="AD15" s="214" t="n">
        <v>9.96242619431025</v>
      </c>
      <c r="AE15" s="214" t="n">
        <v>9.92245329573493</v>
      </c>
      <c r="AF15" s="214" t="n">
        <v>10.9105824446267</v>
      </c>
      <c r="AG15" s="214" t="n">
        <v>10.4312114989733</v>
      </c>
      <c r="AH15" s="214" t="n">
        <v>11.8657937806874</v>
      </c>
      <c r="AI15" s="214" t="n">
        <v>9.37790157845868</v>
      </c>
      <c r="AJ15" s="214" t="n">
        <v>10.567296996663</v>
      </c>
      <c r="AK15" s="214" t="n">
        <v>10.3858980466889</v>
      </c>
      <c r="AL15" s="214" t="n">
        <v>12.0874587458746</v>
      </c>
      <c r="AM15" s="215" t="n">
        <v>11.1720698254364</v>
      </c>
      <c r="AN15" s="94" t="s">
        <v>488</v>
      </c>
    </row>
    <row r="16" customFormat="false" ht="12.75" hidden="false" customHeight="true" outlineLevel="0" collapsed="false">
      <c r="A16" s="94" t="s">
        <v>491</v>
      </c>
      <c r="B16" s="236" t="s">
        <v>550</v>
      </c>
      <c r="C16" s="211" t="s">
        <v>490</v>
      </c>
      <c r="D16" s="214" t="n">
        <v>89.9184390418545</v>
      </c>
      <c r="E16" s="214" t="n">
        <v>89.9470967575847</v>
      </c>
      <c r="F16" s="214" t="n">
        <v>89.7280191583989</v>
      </c>
      <c r="G16" s="214" t="n">
        <v>89.494930529478</v>
      </c>
      <c r="H16" s="214" t="n">
        <v>89.7594350033105</v>
      </c>
      <c r="I16" s="214" t="n">
        <v>89.2991341284104</v>
      </c>
      <c r="J16" s="214" t="n">
        <v>90.7897252852317</v>
      </c>
      <c r="K16" s="214" t="n">
        <v>90.8776438031232</v>
      </c>
      <c r="L16" s="214" t="n">
        <v>91.1090166509582</v>
      </c>
      <c r="M16" s="214" t="n">
        <v>89.9916247906198</v>
      </c>
      <c r="N16" s="214" t="n">
        <v>90.2964959568733</v>
      </c>
      <c r="O16" s="214" t="n">
        <v>90.3860430586489</v>
      </c>
      <c r="P16" s="214" t="n">
        <v>87.8706199460916</v>
      </c>
      <c r="Q16" s="214" t="n">
        <v>88.8966237382527</v>
      </c>
      <c r="R16" s="214" t="n">
        <v>90.3573238722757</v>
      </c>
      <c r="S16" s="215" t="n">
        <v>90.7550077041603</v>
      </c>
      <c r="T16" s="94" t="s">
        <v>491</v>
      </c>
      <c r="U16" s="94" t="s">
        <v>491</v>
      </c>
      <c r="V16" s="236" t="s">
        <v>550</v>
      </c>
      <c r="W16" s="211" t="s">
        <v>490</v>
      </c>
      <c r="X16" s="214" t="n">
        <v>89.111078674646</v>
      </c>
      <c r="Y16" s="214" t="n">
        <v>89.8367952522255</v>
      </c>
      <c r="Z16" s="214" t="n">
        <v>88.6330935251799</v>
      </c>
      <c r="AA16" s="214" t="n">
        <v>89.4477317554241</v>
      </c>
      <c r="AB16" s="214" t="n">
        <v>90.1518396877529</v>
      </c>
      <c r="AC16" s="214" t="n">
        <v>90.3986710963455</v>
      </c>
      <c r="AD16" s="214" t="n">
        <v>90.0375738056898</v>
      </c>
      <c r="AE16" s="214" t="n">
        <v>90.0775467042651</v>
      </c>
      <c r="AF16" s="214" t="n">
        <v>89.0894175553733</v>
      </c>
      <c r="AG16" s="214" t="n">
        <v>89.5687885010267</v>
      </c>
      <c r="AH16" s="214" t="n">
        <v>88.1342062193126</v>
      </c>
      <c r="AI16" s="214" t="n">
        <v>90.6220984215413</v>
      </c>
      <c r="AJ16" s="214" t="n">
        <v>89.432703003337</v>
      </c>
      <c r="AK16" s="214" t="n">
        <v>89.6141019533111</v>
      </c>
      <c r="AL16" s="214" t="n">
        <v>87.9125412541254</v>
      </c>
      <c r="AM16" s="215" t="n">
        <v>88.8279301745636</v>
      </c>
      <c r="AN16" s="94" t="s">
        <v>491</v>
      </c>
    </row>
    <row r="17" customFormat="false" ht="18" hidden="false" customHeight="true" outlineLevel="0" collapsed="false">
      <c r="A17" s="94" t="s">
        <v>493</v>
      </c>
      <c r="B17" s="126" t="s">
        <v>552</v>
      </c>
      <c r="C17" s="211" t="s">
        <v>483</v>
      </c>
      <c r="D17" s="225" t="n">
        <v>322</v>
      </c>
      <c r="E17" s="225" t="n">
        <v>317</v>
      </c>
      <c r="F17" s="117" t="n">
        <v>5</v>
      </c>
      <c r="G17" s="117" t="n">
        <v>14</v>
      </c>
      <c r="H17" s="117" t="n">
        <v>5</v>
      </c>
      <c r="I17" s="117" t="n">
        <v>9</v>
      </c>
      <c r="J17" s="117" t="n">
        <v>290</v>
      </c>
      <c r="K17" s="117" t="n">
        <v>115</v>
      </c>
      <c r="L17" s="117" t="n">
        <v>20</v>
      </c>
      <c r="M17" s="117" t="n">
        <v>155</v>
      </c>
      <c r="N17" s="117" t="n">
        <v>0</v>
      </c>
      <c r="O17" s="225" t="n">
        <v>0</v>
      </c>
      <c r="P17" s="117" t="n">
        <v>0</v>
      </c>
      <c r="Q17" s="117" t="n">
        <v>0</v>
      </c>
      <c r="R17" s="225" t="n">
        <v>0</v>
      </c>
      <c r="S17" s="123" t="n">
        <v>0</v>
      </c>
      <c r="T17" s="94" t="s">
        <v>493</v>
      </c>
      <c r="U17" s="94" t="s">
        <v>493</v>
      </c>
      <c r="V17" s="126" t="s">
        <v>552</v>
      </c>
      <c r="W17" s="211" t="s">
        <v>483</v>
      </c>
      <c r="X17" s="117" t="n">
        <v>0</v>
      </c>
      <c r="Y17" s="117" t="n">
        <v>0</v>
      </c>
      <c r="Z17" s="117" t="n">
        <v>0</v>
      </c>
      <c r="AA17" s="117" t="n">
        <v>0</v>
      </c>
      <c r="AB17" s="117" t="n">
        <v>6</v>
      </c>
      <c r="AC17" s="117" t="n">
        <v>4</v>
      </c>
      <c r="AD17" s="117" t="n">
        <v>1</v>
      </c>
      <c r="AE17" s="117" t="n">
        <v>1</v>
      </c>
      <c r="AF17" s="117" t="n">
        <v>0</v>
      </c>
      <c r="AG17" s="117" t="n">
        <v>0</v>
      </c>
      <c r="AH17" s="117" t="n">
        <v>0</v>
      </c>
      <c r="AI17" s="117" t="n">
        <v>4</v>
      </c>
      <c r="AJ17" s="117" t="n">
        <v>0</v>
      </c>
      <c r="AK17" s="117" t="n">
        <v>5</v>
      </c>
      <c r="AL17" s="117" t="n">
        <v>3</v>
      </c>
      <c r="AM17" s="123" t="n">
        <v>0</v>
      </c>
      <c r="AN17" s="94" t="s">
        <v>493</v>
      </c>
    </row>
    <row r="18" customFormat="false" ht="9.75" hidden="false" customHeight="true" outlineLevel="0" collapsed="false">
      <c r="A18" s="94"/>
      <c r="B18" s="117"/>
      <c r="C18" s="115"/>
      <c r="D18" s="117"/>
      <c r="E18" s="105"/>
      <c r="F18" s="105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23"/>
      <c r="T18" s="94"/>
      <c r="U18" s="94"/>
      <c r="V18" s="117"/>
      <c r="W18" s="115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05"/>
      <c r="AJ18" s="117"/>
      <c r="AK18" s="117"/>
      <c r="AL18" s="117"/>
      <c r="AM18" s="123"/>
      <c r="AN18" s="94"/>
    </row>
    <row r="19" customFormat="false" ht="12.95" hidden="false" customHeight="true" outlineLevel="0" collapsed="false">
      <c r="A19" s="94"/>
      <c r="B19" s="156"/>
      <c r="C19" s="115"/>
      <c r="D19" s="156" t="s">
        <v>553</v>
      </c>
      <c r="E19" s="105"/>
      <c r="F19" s="105"/>
      <c r="G19" s="117"/>
      <c r="H19" s="117"/>
      <c r="I19" s="117"/>
      <c r="J19" s="156" t="s">
        <v>553</v>
      </c>
      <c r="K19" s="117"/>
      <c r="L19" s="117"/>
      <c r="M19" s="117"/>
      <c r="N19" s="117"/>
      <c r="O19" s="117"/>
      <c r="P19" s="117"/>
      <c r="Q19" s="117"/>
      <c r="R19" s="117"/>
      <c r="S19" s="123"/>
      <c r="T19" s="94"/>
      <c r="U19" s="94"/>
      <c r="V19" s="156"/>
      <c r="W19" s="115"/>
      <c r="X19" s="156" t="s">
        <v>553</v>
      </c>
      <c r="Y19" s="117"/>
      <c r="Z19" s="117"/>
      <c r="AA19" s="117"/>
      <c r="AB19" s="117"/>
      <c r="AC19" s="117"/>
      <c r="AD19" s="156" t="s">
        <v>553</v>
      </c>
      <c r="AE19" s="117"/>
      <c r="AF19" s="117"/>
      <c r="AG19" s="117"/>
      <c r="AH19" s="117"/>
      <c r="AI19" s="105"/>
      <c r="AJ19" s="117"/>
      <c r="AK19" s="117"/>
      <c r="AL19" s="117"/>
      <c r="AM19" s="123"/>
      <c r="AN19" s="94"/>
    </row>
    <row r="20" customFormat="false" ht="7.5" hidden="false" customHeight="true" outlineLevel="0" collapsed="false">
      <c r="A20" s="94"/>
      <c r="B20" s="126"/>
      <c r="C20" s="211"/>
      <c r="D20" s="117"/>
      <c r="E20" s="105"/>
      <c r="F20" s="105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23"/>
      <c r="T20" s="94"/>
      <c r="U20" s="94"/>
      <c r="V20" s="126"/>
      <c r="W20" s="211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05"/>
      <c r="AJ20" s="117"/>
      <c r="AK20" s="117"/>
      <c r="AL20" s="117"/>
      <c r="AM20" s="123"/>
      <c r="AN20" s="94"/>
    </row>
    <row r="21" customFormat="false" ht="15.75" hidden="false" customHeight="true" outlineLevel="0" collapsed="false">
      <c r="A21" s="94" t="s">
        <v>495</v>
      </c>
      <c r="B21" s="126" t="s">
        <v>554</v>
      </c>
      <c r="C21" s="211" t="s">
        <v>483</v>
      </c>
      <c r="D21" s="117" t="n">
        <v>378235</v>
      </c>
      <c r="E21" s="117" t="n">
        <v>332152</v>
      </c>
      <c r="F21" s="117" t="n">
        <v>46083</v>
      </c>
      <c r="G21" s="117" t="n">
        <v>44922</v>
      </c>
      <c r="H21" s="117" t="n">
        <v>19617</v>
      </c>
      <c r="I21" s="117" t="n">
        <v>25305</v>
      </c>
      <c r="J21" s="117" t="n">
        <v>62732</v>
      </c>
      <c r="K21" s="117" t="n">
        <v>39274</v>
      </c>
      <c r="L21" s="117" t="n">
        <v>12994</v>
      </c>
      <c r="M21" s="117" t="n">
        <v>10464</v>
      </c>
      <c r="N21" s="117" t="n">
        <v>23279</v>
      </c>
      <c r="O21" s="117" t="n">
        <v>10379</v>
      </c>
      <c r="P21" s="117" t="n">
        <v>3046</v>
      </c>
      <c r="Q21" s="117" t="n">
        <v>17512</v>
      </c>
      <c r="R21" s="117" t="n">
        <v>31840</v>
      </c>
      <c r="S21" s="123" t="n">
        <v>6131</v>
      </c>
      <c r="T21" s="94" t="s">
        <v>495</v>
      </c>
      <c r="U21" s="94" t="s">
        <v>495</v>
      </c>
      <c r="V21" s="126" t="s">
        <v>554</v>
      </c>
      <c r="W21" s="211" t="s">
        <v>483</v>
      </c>
      <c r="X21" s="117" t="n">
        <v>30252</v>
      </c>
      <c r="Y21" s="117" t="n">
        <v>5960</v>
      </c>
      <c r="Z21" s="117" t="n">
        <v>15776</v>
      </c>
      <c r="AA21" s="117" t="n">
        <v>8516</v>
      </c>
      <c r="AB21" s="117" t="n">
        <v>86345</v>
      </c>
      <c r="AC21" s="117" t="n">
        <v>24657</v>
      </c>
      <c r="AD21" s="117" t="n">
        <v>37338</v>
      </c>
      <c r="AE21" s="117" t="n">
        <v>24350</v>
      </c>
      <c r="AF21" s="117" t="n">
        <v>16753</v>
      </c>
      <c r="AG21" s="117" t="n">
        <v>11259</v>
      </c>
      <c r="AH21" s="117" t="n">
        <v>5494</v>
      </c>
      <c r="AI21" s="117" t="n">
        <v>4916</v>
      </c>
      <c r="AJ21" s="117" t="n">
        <v>14363</v>
      </c>
      <c r="AK21" s="117" t="n">
        <v>7650</v>
      </c>
      <c r="AL21" s="117" t="n">
        <v>10555</v>
      </c>
      <c r="AM21" s="123" t="n">
        <v>7560</v>
      </c>
      <c r="AN21" s="94" t="s">
        <v>495</v>
      </c>
    </row>
    <row r="22" customFormat="false" ht="15.75" hidden="false" customHeight="true" outlineLevel="0" collapsed="false">
      <c r="A22" s="94"/>
      <c r="B22" s="117" t="s">
        <v>824</v>
      </c>
      <c r="C22" s="211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23"/>
      <c r="T22" s="94"/>
      <c r="U22" s="94"/>
      <c r="V22" s="117" t="s">
        <v>824</v>
      </c>
      <c r="W22" s="211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23"/>
      <c r="AN22" s="94"/>
    </row>
    <row r="23" customFormat="false" ht="12.75" hidden="false" customHeight="true" outlineLevel="0" collapsed="false">
      <c r="A23" s="94" t="s">
        <v>825</v>
      </c>
      <c r="B23" s="358" t="s">
        <v>826</v>
      </c>
      <c r="C23" s="211" t="s">
        <v>490</v>
      </c>
      <c r="D23" s="214" t="n">
        <v>97.5552236043729</v>
      </c>
      <c r="E23" s="214" t="n">
        <v>97.3469977600617</v>
      </c>
      <c r="F23" s="214" t="n">
        <v>99.0560510383439</v>
      </c>
      <c r="G23" s="214" t="n">
        <v>98.2413961978541</v>
      </c>
      <c r="H23" s="214" t="n">
        <v>97.5276545853087</v>
      </c>
      <c r="I23" s="214" t="n">
        <v>98.7947046038332</v>
      </c>
      <c r="J23" s="214" t="n">
        <v>96.2539055027737</v>
      </c>
      <c r="K23" s="214" t="n">
        <v>95.6103274430921</v>
      </c>
      <c r="L23" s="214" t="n">
        <v>96.8216099738341</v>
      </c>
      <c r="M23" s="214" t="n">
        <v>97.9644495412844</v>
      </c>
      <c r="N23" s="214" t="n">
        <v>97.431161132351</v>
      </c>
      <c r="O23" s="214" t="n">
        <v>99.6820502938626</v>
      </c>
      <c r="P23" s="214" t="n">
        <v>98.2271831910703</v>
      </c>
      <c r="Q23" s="214" t="n">
        <v>94.9862951119233</v>
      </c>
      <c r="R23" s="214" t="n">
        <v>96.1494974874372</v>
      </c>
      <c r="S23" s="215" t="n">
        <v>99.2007829065405</v>
      </c>
      <c r="T23" s="94" t="s">
        <v>825</v>
      </c>
      <c r="U23" s="94" t="s">
        <v>825</v>
      </c>
      <c r="V23" s="358" t="s">
        <v>826</v>
      </c>
      <c r="W23" s="211" t="s">
        <v>490</v>
      </c>
      <c r="X23" s="214" t="n">
        <v>98.5587729736877</v>
      </c>
      <c r="Y23" s="214" t="n">
        <v>98.2214765100671</v>
      </c>
      <c r="Z23" s="214" t="n">
        <v>98.7512677484787</v>
      </c>
      <c r="AA23" s="214" t="n">
        <v>98.438233912635</v>
      </c>
      <c r="AB23" s="214" t="n">
        <v>97.8933348775262</v>
      </c>
      <c r="AC23" s="214" t="n">
        <v>96.8933771342824</v>
      </c>
      <c r="AD23" s="214" t="n">
        <v>98.3769885907119</v>
      </c>
      <c r="AE23" s="214" t="n">
        <v>98.1642710472279</v>
      </c>
      <c r="AF23" s="214" t="n">
        <v>98.1973377902465</v>
      </c>
      <c r="AG23" s="214" t="n">
        <v>98.1703526068035</v>
      </c>
      <c r="AH23" s="214" t="n">
        <v>98.2526392428103</v>
      </c>
      <c r="AI23" s="214" t="n">
        <v>95.8706265256306</v>
      </c>
      <c r="AJ23" s="214" t="n">
        <v>98.3847385643668</v>
      </c>
      <c r="AK23" s="214" t="n">
        <v>99.4640522875817</v>
      </c>
      <c r="AL23" s="214" t="n">
        <v>98.5220274751303</v>
      </c>
      <c r="AM23" s="215" t="n">
        <v>98.9417989417989</v>
      </c>
      <c r="AN23" s="94" t="s">
        <v>825</v>
      </c>
    </row>
    <row r="24" customFormat="false" ht="12.75" hidden="false" customHeight="true" outlineLevel="0" collapsed="false">
      <c r="A24" s="94" t="s">
        <v>827</v>
      </c>
      <c r="B24" s="358" t="s">
        <v>828</v>
      </c>
      <c r="C24" s="211" t="s">
        <v>490</v>
      </c>
      <c r="D24" s="214" t="n">
        <v>1.6896902719209</v>
      </c>
      <c r="E24" s="214" t="n">
        <v>1.83018617982129</v>
      </c>
      <c r="F24" s="214" t="n">
        <v>0.677039255256819</v>
      </c>
      <c r="G24" s="214" t="n">
        <v>1.19095320778238</v>
      </c>
      <c r="H24" s="214" t="n">
        <v>1.61594535351991</v>
      </c>
      <c r="I24" s="214" t="n">
        <v>0.861489824145426</v>
      </c>
      <c r="J24" s="214" t="n">
        <v>2.70037620353249</v>
      </c>
      <c r="K24" s="214" t="n">
        <v>3.21586800427764</v>
      </c>
      <c r="L24" s="214" t="n">
        <v>2.11636139756811</v>
      </c>
      <c r="M24" s="214" t="n">
        <v>1.49082568807339</v>
      </c>
      <c r="N24" s="214" t="n">
        <v>1.64096395893294</v>
      </c>
      <c r="O24" s="214" t="n">
        <v>0.240870989498025</v>
      </c>
      <c r="P24" s="214" t="n">
        <v>1.18187787261983</v>
      </c>
      <c r="Q24" s="214" t="n">
        <v>3.43193238921882</v>
      </c>
      <c r="R24" s="214" t="n">
        <v>1.90326633165829</v>
      </c>
      <c r="S24" s="215" t="n">
        <v>0.407763823193606</v>
      </c>
      <c r="T24" s="94" t="s">
        <v>827</v>
      </c>
      <c r="U24" s="94" t="s">
        <v>827</v>
      </c>
      <c r="V24" s="358" t="s">
        <v>828</v>
      </c>
      <c r="W24" s="211" t="s">
        <v>490</v>
      </c>
      <c r="X24" s="214" t="n">
        <v>1.11728150204945</v>
      </c>
      <c r="Y24" s="214" t="n">
        <v>1.35906040268456</v>
      </c>
      <c r="Z24" s="214" t="n">
        <v>0.912778904665314</v>
      </c>
      <c r="AA24" s="214" t="n">
        <v>1.32691404415218</v>
      </c>
      <c r="AB24" s="214" t="n">
        <v>1.6283513810875</v>
      </c>
      <c r="AC24" s="214" t="n">
        <v>2.49016506468751</v>
      </c>
      <c r="AD24" s="214" t="n">
        <v>1.22931062188655</v>
      </c>
      <c r="AE24" s="214" t="n">
        <v>1.36755646817248</v>
      </c>
      <c r="AF24" s="214" t="n">
        <v>1.21769235360831</v>
      </c>
      <c r="AG24" s="214" t="n">
        <v>1.1546318500755</v>
      </c>
      <c r="AH24" s="214" t="n">
        <v>1.34692391700036</v>
      </c>
      <c r="AI24" s="214" t="n">
        <v>3.47843775427177</v>
      </c>
      <c r="AJ24" s="214" t="n">
        <v>1.19752140917636</v>
      </c>
      <c r="AK24" s="214" t="n">
        <v>0.405228758169935</v>
      </c>
      <c r="AL24" s="214" t="n">
        <v>1.00426338228328</v>
      </c>
      <c r="AM24" s="215" t="n">
        <v>0.78042328042328</v>
      </c>
      <c r="AN24" s="94" t="s">
        <v>827</v>
      </c>
    </row>
    <row r="25" customFormat="false" ht="12.75" hidden="false" customHeight="true" outlineLevel="0" collapsed="false">
      <c r="A25" s="94" t="s">
        <v>829</v>
      </c>
      <c r="B25" s="358" t="s">
        <v>830</v>
      </c>
      <c r="C25" s="211" t="s">
        <v>490</v>
      </c>
      <c r="D25" s="214" t="n">
        <v>0.755086123706162</v>
      </c>
      <c r="E25" s="214" t="n">
        <v>0.822816060117055</v>
      </c>
      <c r="F25" s="214" t="n">
        <v>0.266909706399323</v>
      </c>
      <c r="G25" s="214" t="n">
        <v>0.567650594363564</v>
      </c>
      <c r="H25" s="214" t="n">
        <v>0.856400061171433</v>
      </c>
      <c r="I25" s="214" t="n">
        <v>0.34380557202134</v>
      </c>
      <c r="J25" s="214" t="n">
        <v>1.04571829369381</v>
      </c>
      <c r="K25" s="214" t="n">
        <v>1.17380455263024</v>
      </c>
      <c r="L25" s="214" t="n">
        <v>1.06202862859781</v>
      </c>
      <c r="M25" s="214" t="n">
        <v>0.544724770642202</v>
      </c>
      <c r="N25" s="214" t="n">
        <v>0.92787490871601</v>
      </c>
      <c r="O25" s="214" t="n">
        <v>0.077078716639368</v>
      </c>
      <c r="P25" s="214" t="n">
        <v>0.590938936309915</v>
      </c>
      <c r="Q25" s="214" t="n">
        <v>1.58177249885793</v>
      </c>
      <c r="R25" s="214" t="n">
        <v>1.94723618090452</v>
      </c>
      <c r="S25" s="215" t="n">
        <v>0.391453270265862</v>
      </c>
      <c r="T25" s="94" t="s">
        <v>829</v>
      </c>
      <c r="U25" s="94" t="s">
        <v>829</v>
      </c>
      <c r="V25" s="358" t="s">
        <v>830</v>
      </c>
      <c r="W25" s="211" t="s">
        <v>490</v>
      </c>
      <c r="X25" s="214" t="n">
        <v>0.323945524262859</v>
      </c>
      <c r="Y25" s="214" t="n">
        <v>0.419463087248322</v>
      </c>
      <c r="Z25" s="214" t="n">
        <v>0.335953346855984</v>
      </c>
      <c r="AA25" s="214" t="n">
        <v>0.234852043212776</v>
      </c>
      <c r="AB25" s="214" t="n">
        <v>0.478313741386299</v>
      </c>
      <c r="AC25" s="214" t="n">
        <v>0.616457801030133</v>
      </c>
      <c r="AD25" s="214" t="n">
        <v>0.393700787401575</v>
      </c>
      <c r="AE25" s="214" t="n">
        <v>0.468172484599589</v>
      </c>
      <c r="AF25" s="214" t="n">
        <v>0.584969856145168</v>
      </c>
      <c r="AG25" s="214" t="n">
        <v>0.675015543121059</v>
      </c>
      <c r="AH25" s="214" t="n">
        <v>0.400436840189297</v>
      </c>
      <c r="AI25" s="214" t="n">
        <v>0.65093572009764</v>
      </c>
      <c r="AJ25" s="214" t="n">
        <v>0.417740026456868</v>
      </c>
      <c r="AK25" s="214" t="n">
        <v>0.130718954248366</v>
      </c>
      <c r="AL25" s="214" t="n">
        <v>0.473709142586452</v>
      </c>
      <c r="AM25" s="215" t="n">
        <v>0.277777777777778</v>
      </c>
      <c r="AN25" s="94" t="s">
        <v>829</v>
      </c>
    </row>
    <row r="26" customFormat="false" ht="12.95" hidden="false" customHeight="true" outlineLevel="0" collapsed="false">
      <c r="A26" s="94"/>
      <c r="B26" s="126"/>
      <c r="C26" s="107"/>
      <c r="D26" s="117"/>
      <c r="E26" s="219"/>
      <c r="F26" s="219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23"/>
      <c r="T26" s="94"/>
      <c r="U26" s="94"/>
      <c r="V26" s="126"/>
      <c r="W26" s="10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219"/>
      <c r="AJ26" s="117"/>
      <c r="AK26" s="117"/>
      <c r="AL26" s="117"/>
      <c r="AM26" s="123"/>
      <c r="AN26" s="94"/>
    </row>
    <row r="27" customFormat="false" ht="15.75" hidden="false" customHeight="true" outlineLevel="0" collapsed="false">
      <c r="A27" s="94" t="s">
        <v>559</v>
      </c>
      <c r="B27" s="126" t="s">
        <v>560</v>
      </c>
      <c r="C27" s="211" t="s">
        <v>483</v>
      </c>
      <c r="D27" s="117" t="n">
        <v>378647</v>
      </c>
      <c r="E27" s="117" t="n">
        <v>332532</v>
      </c>
      <c r="F27" s="117" t="n">
        <v>46115</v>
      </c>
      <c r="G27" s="117" t="n">
        <v>44982</v>
      </c>
      <c r="H27" s="117" t="n">
        <v>19652</v>
      </c>
      <c r="I27" s="117" t="n">
        <v>25330</v>
      </c>
      <c r="J27" s="117" t="n">
        <v>62873</v>
      </c>
      <c r="K27" s="117" t="n">
        <v>39385</v>
      </c>
      <c r="L27" s="117" t="n">
        <v>13006</v>
      </c>
      <c r="M27" s="117" t="n">
        <v>10482</v>
      </c>
      <c r="N27" s="117" t="n">
        <v>23314</v>
      </c>
      <c r="O27" s="117" t="n">
        <v>10381</v>
      </c>
      <c r="P27" s="117" t="n">
        <v>3046</v>
      </c>
      <c r="Q27" s="117" t="n">
        <v>17532</v>
      </c>
      <c r="R27" s="117" t="n">
        <v>31825</v>
      </c>
      <c r="S27" s="123" t="n">
        <v>6132</v>
      </c>
      <c r="T27" s="94" t="s">
        <v>719</v>
      </c>
      <c r="U27" s="94" t="s">
        <v>559</v>
      </c>
      <c r="V27" s="126" t="s">
        <v>560</v>
      </c>
      <c r="W27" s="211" t="s">
        <v>483</v>
      </c>
      <c r="X27" s="117" t="n">
        <v>30261</v>
      </c>
      <c r="Y27" s="117" t="n">
        <v>5963</v>
      </c>
      <c r="Z27" s="117" t="n">
        <v>15777</v>
      </c>
      <c r="AA27" s="117" t="n">
        <v>8521</v>
      </c>
      <c r="AB27" s="117" t="n">
        <v>86449</v>
      </c>
      <c r="AC27" s="117" t="n">
        <v>24708</v>
      </c>
      <c r="AD27" s="117" t="n">
        <v>37369</v>
      </c>
      <c r="AE27" s="117" t="n">
        <v>24372</v>
      </c>
      <c r="AF27" s="117" t="n">
        <v>16755</v>
      </c>
      <c r="AG27" s="117" t="n">
        <v>11262</v>
      </c>
      <c r="AH27" s="117" t="n">
        <v>5493</v>
      </c>
      <c r="AI27" s="117" t="n">
        <v>4935</v>
      </c>
      <c r="AJ27" s="117" t="n">
        <v>14393</v>
      </c>
      <c r="AK27" s="117" t="n">
        <v>7648</v>
      </c>
      <c r="AL27" s="117" t="n">
        <v>10560</v>
      </c>
      <c r="AM27" s="123" t="n">
        <v>7561</v>
      </c>
      <c r="AN27" s="94" t="s">
        <v>719</v>
      </c>
    </row>
    <row r="28" customFormat="false" ht="15.75" hidden="false" customHeight="true" outlineLevel="0" collapsed="false">
      <c r="A28" s="94"/>
      <c r="B28" s="117" t="s">
        <v>824</v>
      </c>
      <c r="C28" s="107"/>
      <c r="D28" s="117"/>
      <c r="E28" s="219"/>
      <c r="F28" s="219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23"/>
      <c r="T28" s="94"/>
      <c r="U28" s="94"/>
      <c r="V28" s="117" t="s">
        <v>824</v>
      </c>
      <c r="W28" s="10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219"/>
      <c r="AJ28" s="117"/>
      <c r="AK28" s="117"/>
      <c r="AL28" s="117"/>
      <c r="AM28" s="123"/>
      <c r="AN28" s="94"/>
    </row>
    <row r="29" customFormat="false" ht="12.75" hidden="false" customHeight="true" outlineLevel="0" collapsed="false">
      <c r="A29" s="94" t="s">
        <v>561</v>
      </c>
      <c r="B29" s="358" t="s">
        <v>826</v>
      </c>
      <c r="C29" s="211" t="s">
        <v>490</v>
      </c>
      <c r="D29" s="214" t="n">
        <v>98.3578372468288</v>
      </c>
      <c r="E29" s="214" t="n">
        <v>98.2206223761924</v>
      </c>
      <c r="F29" s="214" t="n">
        <v>99.347283964003</v>
      </c>
      <c r="G29" s="214" t="n">
        <v>98.3815748521631</v>
      </c>
      <c r="H29" s="214" t="n">
        <v>98.1070628943619</v>
      </c>
      <c r="I29" s="214" t="n">
        <v>98.5945519147256</v>
      </c>
      <c r="J29" s="214" t="n">
        <v>97.6921731108743</v>
      </c>
      <c r="K29" s="214" t="n">
        <v>97.278151580551</v>
      </c>
      <c r="L29" s="214" t="n">
        <v>98.1700753498385</v>
      </c>
      <c r="M29" s="214" t="n">
        <v>98.6548368631941</v>
      </c>
      <c r="N29" s="214" t="n">
        <v>98.4387063566956</v>
      </c>
      <c r="O29" s="214" t="n">
        <v>99.682111549947</v>
      </c>
      <c r="P29" s="214" t="n">
        <v>97.3407747866054</v>
      </c>
      <c r="Q29" s="214" t="n">
        <v>96.8971024412503</v>
      </c>
      <c r="R29" s="214" t="n">
        <v>98.0487038491752</v>
      </c>
      <c r="S29" s="215" t="n">
        <v>99.1846053489889</v>
      </c>
      <c r="T29" s="94" t="s">
        <v>720</v>
      </c>
      <c r="U29" s="94" t="s">
        <v>561</v>
      </c>
      <c r="V29" s="358" t="s">
        <v>826</v>
      </c>
      <c r="W29" s="211" t="s">
        <v>490</v>
      </c>
      <c r="X29" s="214" t="n">
        <v>98.8070453719309</v>
      </c>
      <c r="Y29" s="214" t="n">
        <v>98.2894516183129</v>
      </c>
      <c r="Z29" s="214" t="n">
        <v>99.0175572035241</v>
      </c>
      <c r="AA29" s="214" t="n">
        <v>98.7794859758244</v>
      </c>
      <c r="AB29" s="214" t="n">
        <v>98.5621580353735</v>
      </c>
      <c r="AC29" s="214" t="n">
        <v>98.2596729804112</v>
      </c>
      <c r="AD29" s="214" t="n">
        <v>98.8011453343681</v>
      </c>
      <c r="AE29" s="214" t="n">
        <v>98.5023797800755</v>
      </c>
      <c r="AF29" s="214" t="n">
        <v>98.3288570575948</v>
      </c>
      <c r="AG29" s="214" t="n">
        <v>98.4105842656722</v>
      </c>
      <c r="AH29" s="214" t="n">
        <v>98.1612961951575</v>
      </c>
      <c r="AI29" s="214" t="n">
        <v>97.0415400202634</v>
      </c>
      <c r="AJ29" s="214" t="n">
        <v>98.950878899465</v>
      </c>
      <c r="AK29" s="214" t="n">
        <v>99.6731171548117</v>
      </c>
      <c r="AL29" s="214" t="n">
        <v>99.0719696969697</v>
      </c>
      <c r="AM29" s="215" t="n">
        <v>99.4445179209099</v>
      </c>
      <c r="AN29" s="94" t="s">
        <v>720</v>
      </c>
    </row>
    <row r="30" customFormat="false" ht="12.75" hidden="false" customHeight="true" outlineLevel="0" collapsed="false">
      <c r="A30" s="94" t="s">
        <v>562</v>
      </c>
      <c r="B30" s="358" t="s">
        <v>828</v>
      </c>
      <c r="C30" s="211" t="s">
        <v>490</v>
      </c>
      <c r="D30" s="214" t="n">
        <v>1.02760618729318</v>
      </c>
      <c r="E30" s="214" t="n">
        <v>1.10726185750544</v>
      </c>
      <c r="F30" s="214" t="n">
        <v>0.453214789114171</v>
      </c>
      <c r="G30" s="214" t="n">
        <v>0.764750344582277</v>
      </c>
      <c r="H30" s="214" t="n">
        <v>0.900671687360065</v>
      </c>
      <c r="I30" s="214" t="n">
        <v>0.659297275957363</v>
      </c>
      <c r="J30" s="214" t="n">
        <v>1.57937429421214</v>
      </c>
      <c r="K30" s="214" t="n">
        <v>1.86111463755237</v>
      </c>
      <c r="L30" s="214" t="n">
        <v>1.28402275872674</v>
      </c>
      <c r="M30" s="214" t="n">
        <v>0.88723526044648</v>
      </c>
      <c r="N30" s="214" t="n">
        <v>0.935060478682337</v>
      </c>
      <c r="O30" s="214" t="n">
        <v>0.240824583373471</v>
      </c>
      <c r="P30" s="214" t="n">
        <v>1.18187787261983</v>
      </c>
      <c r="Q30" s="214" t="n">
        <v>1.76819530002282</v>
      </c>
      <c r="R30" s="214" t="n">
        <v>0.904948939512962</v>
      </c>
      <c r="S30" s="215" t="n">
        <v>0.489236790606654</v>
      </c>
      <c r="T30" s="94" t="s">
        <v>722</v>
      </c>
      <c r="U30" s="94" t="s">
        <v>562</v>
      </c>
      <c r="V30" s="358" t="s">
        <v>828</v>
      </c>
      <c r="W30" s="211" t="s">
        <v>490</v>
      </c>
      <c r="X30" s="214" t="n">
        <v>0.806318363570272</v>
      </c>
      <c r="Y30" s="214" t="n">
        <v>0.972664766057354</v>
      </c>
      <c r="Z30" s="214" t="n">
        <v>0.67820244659948</v>
      </c>
      <c r="AA30" s="214" t="n">
        <v>0.927121229902594</v>
      </c>
      <c r="AB30" s="214" t="n">
        <v>0.982081921132691</v>
      </c>
      <c r="AC30" s="214" t="n">
        <v>1.29917435648373</v>
      </c>
      <c r="AD30" s="214" t="n">
        <v>0.685059808932538</v>
      </c>
      <c r="AE30" s="214" t="n">
        <v>1.11603479402593</v>
      </c>
      <c r="AF30" s="214" t="n">
        <v>1.19964189794091</v>
      </c>
      <c r="AG30" s="214" t="n">
        <v>1.08328893624578</v>
      </c>
      <c r="AH30" s="214" t="n">
        <v>1.43819406517386</v>
      </c>
      <c r="AI30" s="214" t="n">
        <v>2.61398176291793</v>
      </c>
      <c r="AJ30" s="214" t="n">
        <v>0.715625651358299</v>
      </c>
      <c r="AK30" s="214" t="n">
        <v>0.248430962343096</v>
      </c>
      <c r="AL30" s="214" t="n">
        <v>0.662878787878788</v>
      </c>
      <c r="AM30" s="215" t="n">
        <v>0.42322444121148</v>
      </c>
      <c r="AN30" s="94" t="s">
        <v>722</v>
      </c>
    </row>
    <row r="31" customFormat="false" ht="12.75" hidden="false" customHeight="false" outlineLevel="0" collapsed="false">
      <c r="A31" s="94" t="s">
        <v>563</v>
      </c>
      <c r="B31" s="358" t="s">
        <v>830</v>
      </c>
      <c r="C31" s="211" t="s">
        <v>490</v>
      </c>
      <c r="D31" s="214" t="n">
        <v>0.614556565877981</v>
      </c>
      <c r="E31" s="214" t="n">
        <v>0.672115766302191</v>
      </c>
      <c r="F31" s="214" t="n">
        <v>0.199501246882793</v>
      </c>
      <c r="G31" s="214" t="n">
        <v>0.853674803254635</v>
      </c>
      <c r="H31" s="214" t="n">
        <v>0.992265418278038</v>
      </c>
      <c r="I31" s="214" t="n">
        <v>0.746150809317015</v>
      </c>
      <c r="J31" s="214" t="n">
        <v>0.728452594913556</v>
      </c>
      <c r="K31" s="214" t="n">
        <v>0.860733781896661</v>
      </c>
      <c r="L31" s="214" t="n">
        <v>0.545901891434723</v>
      </c>
      <c r="M31" s="214" t="n">
        <v>0.457927876359473</v>
      </c>
      <c r="N31" s="214" t="n">
        <v>0.626233164622116</v>
      </c>
      <c r="O31" s="214" t="n">
        <v>0.0770638666795107</v>
      </c>
      <c r="P31" s="214" t="n">
        <v>1.47734734077479</v>
      </c>
      <c r="Q31" s="214" t="n">
        <v>1.3347022587269</v>
      </c>
      <c r="R31" s="214" t="n">
        <v>1.04634721131186</v>
      </c>
      <c r="S31" s="215" t="n">
        <v>0.326157860404436</v>
      </c>
      <c r="T31" s="94" t="s">
        <v>831</v>
      </c>
      <c r="U31" s="94" t="s">
        <v>563</v>
      </c>
      <c r="V31" s="358" t="s">
        <v>830</v>
      </c>
      <c r="W31" s="211" t="s">
        <v>490</v>
      </c>
      <c r="X31" s="214" t="n">
        <v>0.38663626449886</v>
      </c>
      <c r="Y31" s="214" t="n">
        <v>0.737883615629717</v>
      </c>
      <c r="Z31" s="214" t="n">
        <v>0.304240349876402</v>
      </c>
      <c r="AA31" s="214" t="n">
        <v>0.293392794272973</v>
      </c>
      <c r="AB31" s="214" t="n">
        <v>0.455760043493852</v>
      </c>
      <c r="AC31" s="214" t="n">
        <v>0.441152663105067</v>
      </c>
      <c r="AD31" s="214" t="n">
        <v>0.513794856699403</v>
      </c>
      <c r="AE31" s="214" t="n">
        <v>0.381585425898572</v>
      </c>
      <c r="AF31" s="214" t="n">
        <v>0.471501044464339</v>
      </c>
      <c r="AG31" s="214" t="n">
        <v>0.506126798082046</v>
      </c>
      <c r="AH31" s="214" t="n">
        <v>0.400509739668669</v>
      </c>
      <c r="AI31" s="214" t="n">
        <v>0.344478216818642</v>
      </c>
      <c r="AJ31" s="214" t="n">
        <v>0.333495449176683</v>
      </c>
      <c r="AK31" s="214" t="n">
        <v>0.0784518828451883</v>
      </c>
      <c r="AL31" s="214" t="n">
        <v>0.265151515151515</v>
      </c>
      <c r="AM31" s="215" t="n">
        <v>0.132257637878588</v>
      </c>
      <c r="AN31" s="94" t="s">
        <v>831</v>
      </c>
    </row>
    <row r="32" customFormat="false" ht="9" hidden="false" customHeight="true" outlineLevel="0" collapsed="false">
      <c r="B32" s="358"/>
      <c r="C32" s="211"/>
      <c r="D32" s="219"/>
      <c r="E32" s="219"/>
      <c r="F32" s="219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23"/>
      <c r="V32" s="358"/>
      <c r="W32" s="211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219"/>
      <c r="AJ32" s="117"/>
      <c r="AK32" s="117"/>
      <c r="AL32" s="117"/>
      <c r="AM32" s="123"/>
    </row>
    <row r="33" customFormat="false" ht="12.95" hidden="false" customHeight="true" outlineLevel="0" collapsed="false">
      <c r="A33" s="94"/>
      <c r="B33" s="156"/>
      <c r="C33" s="211"/>
      <c r="D33" s="156" t="s">
        <v>318</v>
      </c>
      <c r="E33" s="219"/>
      <c r="F33" s="219"/>
      <c r="G33" s="117"/>
      <c r="H33" s="117"/>
      <c r="I33" s="117"/>
      <c r="J33" s="156" t="s">
        <v>318</v>
      </c>
      <c r="K33" s="117"/>
      <c r="L33" s="117"/>
      <c r="M33" s="117"/>
      <c r="N33" s="117"/>
      <c r="O33" s="117"/>
      <c r="P33" s="117"/>
      <c r="Q33" s="117"/>
      <c r="R33" s="117"/>
      <c r="S33" s="123"/>
      <c r="T33" s="94"/>
      <c r="U33" s="94"/>
      <c r="V33" s="156"/>
      <c r="W33" s="211"/>
      <c r="X33" s="156" t="s">
        <v>318</v>
      </c>
      <c r="Y33" s="117"/>
      <c r="Z33" s="117"/>
      <c r="AA33" s="117"/>
      <c r="AB33" s="117"/>
      <c r="AC33" s="117"/>
      <c r="AD33" s="156" t="s">
        <v>318</v>
      </c>
      <c r="AE33" s="117"/>
      <c r="AF33" s="117"/>
      <c r="AG33" s="117"/>
      <c r="AH33" s="117"/>
      <c r="AI33" s="219"/>
      <c r="AJ33" s="117"/>
      <c r="AK33" s="117"/>
      <c r="AL33" s="117"/>
      <c r="AM33" s="123"/>
      <c r="AN33" s="94"/>
    </row>
    <row r="34" customFormat="false" ht="7.5" hidden="false" customHeight="true" outlineLevel="0" collapsed="false">
      <c r="A34" s="94"/>
      <c r="B34" s="156"/>
      <c r="C34" s="211"/>
      <c r="D34" s="117"/>
      <c r="E34" s="219"/>
      <c r="F34" s="219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23"/>
      <c r="T34" s="94"/>
      <c r="U34" s="94"/>
      <c r="V34" s="156"/>
      <c r="W34" s="211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219"/>
      <c r="AJ34" s="117"/>
      <c r="AK34" s="117"/>
      <c r="AL34" s="117"/>
      <c r="AM34" s="123"/>
      <c r="AN34" s="94"/>
    </row>
    <row r="35" customFormat="false" ht="12.95" hidden="false" customHeight="true" outlineLevel="0" collapsed="false">
      <c r="A35" s="94" t="s">
        <v>565</v>
      </c>
      <c r="B35" s="126" t="s">
        <v>427</v>
      </c>
      <c r="C35" s="211" t="s">
        <v>483</v>
      </c>
      <c r="D35" s="117" t="n">
        <v>227027</v>
      </c>
      <c r="E35" s="117" t="n">
        <v>199090</v>
      </c>
      <c r="F35" s="117" t="n">
        <v>27937</v>
      </c>
      <c r="G35" s="117" t="n">
        <v>26083</v>
      </c>
      <c r="H35" s="117" t="n">
        <v>13790</v>
      </c>
      <c r="I35" s="117" t="n">
        <v>12293</v>
      </c>
      <c r="J35" s="117" t="n">
        <v>28707</v>
      </c>
      <c r="K35" s="117" t="n">
        <v>18471</v>
      </c>
      <c r="L35" s="117" t="n">
        <v>5798</v>
      </c>
      <c r="M35" s="117" t="n">
        <v>4438</v>
      </c>
      <c r="N35" s="117" t="n">
        <v>14460</v>
      </c>
      <c r="O35" s="117" t="n">
        <v>6891</v>
      </c>
      <c r="P35" s="117" t="n">
        <v>2145</v>
      </c>
      <c r="Q35" s="117" t="n">
        <v>13302</v>
      </c>
      <c r="R35" s="117" t="n">
        <v>21659</v>
      </c>
      <c r="S35" s="123" t="n">
        <v>4056</v>
      </c>
      <c r="T35" s="94" t="s">
        <v>832</v>
      </c>
      <c r="U35" s="94" t="s">
        <v>565</v>
      </c>
      <c r="V35" s="126" t="s">
        <v>427</v>
      </c>
      <c r="W35" s="211" t="s">
        <v>483</v>
      </c>
      <c r="X35" s="117" t="n">
        <v>20029</v>
      </c>
      <c r="Y35" s="117" t="n">
        <v>3865</v>
      </c>
      <c r="Z35" s="117" t="n">
        <v>10569</v>
      </c>
      <c r="AA35" s="117" t="n">
        <v>5595</v>
      </c>
      <c r="AB35" s="117" t="n">
        <v>52837</v>
      </c>
      <c r="AC35" s="117" t="n">
        <v>16680</v>
      </c>
      <c r="AD35" s="117" t="n">
        <v>21766</v>
      </c>
      <c r="AE35" s="117" t="n">
        <v>14391</v>
      </c>
      <c r="AF35" s="117" t="n">
        <v>9629</v>
      </c>
      <c r="AG35" s="117" t="n">
        <v>6830</v>
      </c>
      <c r="AH35" s="117" t="n">
        <v>2799</v>
      </c>
      <c r="AI35" s="117" t="n">
        <v>3049</v>
      </c>
      <c r="AJ35" s="117" t="n">
        <v>7365</v>
      </c>
      <c r="AK35" s="117" t="n">
        <v>5638</v>
      </c>
      <c r="AL35" s="117" t="n">
        <v>7190</v>
      </c>
      <c r="AM35" s="123" t="n">
        <v>3987</v>
      </c>
      <c r="AN35" s="94" t="s">
        <v>832</v>
      </c>
    </row>
    <row r="36" customFormat="false" ht="12.95" hidden="false" customHeight="true" outlineLevel="0" collapsed="false">
      <c r="A36" s="94"/>
      <c r="B36" s="126"/>
      <c r="C36" s="211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23"/>
      <c r="T36" s="94"/>
      <c r="U36" s="94"/>
      <c r="V36" s="126"/>
      <c r="W36" s="211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219"/>
      <c r="AJ36" s="117"/>
      <c r="AK36" s="117"/>
      <c r="AL36" s="117"/>
      <c r="AM36" s="123"/>
      <c r="AN36" s="94"/>
    </row>
    <row r="37" customFormat="false" ht="12.95" hidden="false" customHeight="true" outlineLevel="0" collapsed="false">
      <c r="A37" s="94"/>
      <c r="B37" s="105" t="s">
        <v>429</v>
      </c>
      <c r="C37" s="211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23"/>
      <c r="T37" s="94"/>
      <c r="U37" s="94"/>
      <c r="V37" s="105" t="s">
        <v>429</v>
      </c>
      <c r="W37" s="211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219"/>
      <c r="AJ37" s="117"/>
      <c r="AK37" s="117"/>
      <c r="AL37" s="117"/>
      <c r="AM37" s="123"/>
      <c r="AN37" s="94"/>
    </row>
    <row r="38" customFormat="false" ht="12.95" hidden="false" customHeight="true" outlineLevel="0" collapsed="false">
      <c r="A38" s="94" t="s">
        <v>567</v>
      </c>
      <c r="B38" s="229" t="s">
        <v>431</v>
      </c>
      <c r="C38" s="211" t="s">
        <v>483</v>
      </c>
      <c r="D38" s="117" t="n">
        <v>53134</v>
      </c>
      <c r="E38" s="117" t="n">
        <v>46710</v>
      </c>
      <c r="F38" s="117" t="n">
        <v>6424</v>
      </c>
      <c r="G38" s="117" t="n">
        <v>5316</v>
      </c>
      <c r="H38" s="117" t="n">
        <v>2878</v>
      </c>
      <c r="I38" s="117" t="n">
        <v>2438</v>
      </c>
      <c r="J38" s="117" t="n">
        <v>8252</v>
      </c>
      <c r="K38" s="117" t="n">
        <v>5355</v>
      </c>
      <c r="L38" s="117" t="n">
        <v>1648</v>
      </c>
      <c r="M38" s="117" t="n">
        <v>1249</v>
      </c>
      <c r="N38" s="117" t="n">
        <v>3863</v>
      </c>
      <c r="O38" s="117" t="n">
        <v>1460</v>
      </c>
      <c r="P38" s="117" t="n">
        <v>370</v>
      </c>
      <c r="Q38" s="117" t="n">
        <v>2479</v>
      </c>
      <c r="R38" s="117" t="n">
        <v>5040</v>
      </c>
      <c r="S38" s="123" t="n">
        <v>890</v>
      </c>
      <c r="T38" s="94" t="s">
        <v>833</v>
      </c>
      <c r="U38" s="94" t="s">
        <v>567</v>
      </c>
      <c r="V38" s="229" t="s">
        <v>431</v>
      </c>
      <c r="W38" s="211" t="s">
        <v>483</v>
      </c>
      <c r="X38" s="117" t="n">
        <v>4763</v>
      </c>
      <c r="Y38" s="117" t="n">
        <v>798</v>
      </c>
      <c r="Z38" s="117" t="n">
        <v>2630</v>
      </c>
      <c r="AA38" s="117" t="n">
        <v>1335</v>
      </c>
      <c r="AB38" s="117" t="n">
        <v>11961</v>
      </c>
      <c r="AC38" s="117" t="n">
        <v>3698</v>
      </c>
      <c r="AD38" s="117" t="n">
        <v>4895</v>
      </c>
      <c r="AE38" s="117" t="n">
        <v>3368</v>
      </c>
      <c r="AF38" s="117" t="n">
        <v>2422</v>
      </c>
      <c r="AG38" s="117" t="n">
        <v>1656</v>
      </c>
      <c r="AH38" s="117" t="n">
        <v>766</v>
      </c>
      <c r="AI38" s="117" t="n">
        <v>760</v>
      </c>
      <c r="AJ38" s="117" t="n">
        <v>1888</v>
      </c>
      <c r="AK38" s="117" t="n">
        <v>1165</v>
      </c>
      <c r="AL38" s="117" t="n">
        <v>1484</v>
      </c>
      <c r="AM38" s="123" t="n">
        <v>1021</v>
      </c>
      <c r="AN38" s="94" t="s">
        <v>833</v>
      </c>
    </row>
    <row r="39" customFormat="false" ht="12.95" hidden="false" customHeight="true" outlineLevel="0" collapsed="false">
      <c r="A39" s="94" t="s">
        <v>569</v>
      </c>
      <c r="B39" s="229" t="s">
        <v>434</v>
      </c>
      <c r="C39" s="211" t="s">
        <v>483</v>
      </c>
      <c r="D39" s="117" t="n">
        <v>14984</v>
      </c>
      <c r="E39" s="117" t="n">
        <v>13278</v>
      </c>
      <c r="F39" s="117" t="n">
        <v>1706</v>
      </c>
      <c r="G39" s="117" t="n">
        <v>1979</v>
      </c>
      <c r="H39" s="117" t="n">
        <v>1166</v>
      </c>
      <c r="I39" s="117" t="n">
        <v>813</v>
      </c>
      <c r="J39" s="117" t="n">
        <v>1705</v>
      </c>
      <c r="K39" s="117" t="n">
        <v>1106</v>
      </c>
      <c r="L39" s="117" t="n">
        <v>309</v>
      </c>
      <c r="M39" s="117" t="n">
        <v>290</v>
      </c>
      <c r="N39" s="117" t="n">
        <v>576</v>
      </c>
      <c r="O39" s="117" t="n">
        <v>487</v>
      </c>
      <c r="P39" s="117" t="n">
        <v>208</v>
      </c>
      <c r="Q39" s="117" t="n">
        <v>797</v>
      </c>
      <c r="R39" s="117" t="n">
        <v>1512</v>
      </c>
      <c r="S39" s="123" t="n">
        <v>261</v>
      </c>
      <c r="T39" s="94" t="s">
        <v>834</v>
      </c>
      <c r="U39" s="94" t="s">
        <v>569</v>
      </c>
      <c r="V39" s="229" t="s">
        <v>434</v>
      </c>
      <c r="W39" s="211" t="s">
        <v>483</v>
      </c>
      <c r="X39" s="117" t="n">
        <v>1480</v>
      </c>
      <c r="Y39" s="117" t="n">
        <v>248</v>
      </c>
      <c r="Z39" s="117" t="n">
        <v>795</v>
      </c>
      <c r="AA39" s="117" t="n">
        <v>437</v>
      </c>
      <c r="AB39" s="117" t="n">
        <v>3562</v>
      </c>
      <c r="AC39" s="117" t="n">
        <v>1039</v>
      </c>
      <c r="AD39" s="117" t="n">
        <v>1471</v>
      </c>
      <c r="AE39" s="117" t="n">
        <v>1052</v>
      </c>
      <c r="AF39" s="117" t="n">
        <v>615</v>
      </c>
      <c r="AG39" s="117" t="n">
        <v>462</v>
      </c>
      <c r="AH39" s="117" t="n">
        <v>153</v>
      </c>
      <c r="AI39" s="117" t="n">
        <v>238</v>
      </c>
      <c r="AJ39" s="117" t="n">
        <v>398</v>
      </c>
      <c r="AK39" s="117" t="n">
        <v>363</v>
      </c>
      <c r="AL39" s="117" t="n">
        <v>606</v>
      </c>
      <c r="AM39" s="123" t="n">
        <v>197</v>
      </c>
      <c r="AN39" s="94" t="s">
        <v>834</v>
      </c>
    </row>
    <row r="40" customFormat="false" ht="12.95" hidden="false" customHeight="true" outlineLevel="0" collapsed="false">
      <c r="A40" s="94" t="s">
        <v>572</v>
      </c>
      <c r="B40" s="229" t="s">
        <v>437</v>
      </c>
      <c r="C40" s="211" t="s">
        <v>483</v>
      </c>
      <c r="D40" s="117" t="n">
        <v>19884</v>
      </c>
      <c r="E40" s="117" t="n">
        <v>17067</v>
      </c>
      <c r="F40" s="117" t="n">
        <v>2817</v>
      </c>
      <c r="G40" s="117" t="n">
        <v>3234</v>
      </c>
      <c r="H40" s="117" t="n">
        <v>2170</v>
      </c>
      <c r="I40" s="117" t="n">
        <v>1064</v>
      </c>
      <c r="J40" s="117" t="n">
        <v>1010</v>
      </c>
      <c r="K40" s="117" t="n">
        <v>727</v>
      </c>
      <c r="L40" s="117" t="n">
        <v>164</v>
      </c>
      <c r="M40" s="117" t="n">
        <v>119</v>
      </c>
      <c r="N40" s="117" t="n">
        <v>417</v>
      </c>
      <c r="O40" s="117" t="n">
        <v>859</v>
      </c>
      <c r="P40" s="117" t="n">
        <v>343</v>
      </c>
      <c r="Q40" s="117" t="n">
        <v>1389</v>
      </c>
      <c r="R40" s="117" t="n">
        <v>2364</v>
      </c>
      <c r="S40" s="123" t="n">
        <v>729</v>
      </c>
      <c r="T40" s="94" t="s">
        <v>835</v>
      </c>
      <c r="U40" s="94" t="s">
        <v>572</v>
      </c>
      <c r="V40" s="229" t="s">
        <v>437</v>
      </c>
      <c r="W40" s="211" t="s">
        <v>483</v>
      </c>
      <c r="X40" s="117" t="n">
        <v>2365</v>
      </c>
      <c r="Y40" s="117" t="n">
        <v>495</v>
      </c>
      <c r="Z40" s="117" t="n">
        <v>1231</v>
      </c>
      <c r="AA40" s="117" t="n">
        <v>639</v>
      </c>
      <c r="AB40" s="117" t="n">
        <v>3878</v>
      </c>
      <c r="AC40" s="117" t="n">
        <v>1336</v>
      </c>
      <c r="AD40" s="117" t="n">
        <v>1551</v>
      </c>
      <c r="AE40" s="117" t="n">
        <v>991</v>
      </c>
      <c r="AF40" s="117" t="n">
        <v>661</v>
      </c>
      <c r="AG40" s="117" t="n">
        <v>506</v>
      </c>
      <c r="AH40" s="117" t="n">
        <v>155</v>
      </c>
      <c r="AI40" s="117" t="n">
        <v>363</v>
      </c>
      <c r="AJ40" s="117" t="n">
        <v>293</v>
      </c>
      <c r="AK40" s="117" t="n">
        <v>781</v>
      </c>
      <c r="AL40" s="117" t="n">
        <v>1043</v>
      </c>
      <c r="AM40" s="123" t="n">
        <v>155</v>
      </c>
      <c r="AN40" s="94" t="s">
        <v>835</v>
      </c>
    </row>
    <row r="41" customFormat="false" ht="12.95" hidden="false" customHeight="true" outlineLevel="0" collapsed="false">
      <c r="A41" s="94" t="s">
        <v>574</v>
      </c>
      <c r="B41" s="229" t="s">
        <v>440</v>
      </c>
      <c r="C41" s="211" t="s">
        <v>483</v>
      </c>
      <c r="D41" s="117" t="n">
        <v>22709</v>
      </c>
      <c r="E41" s="117" t="n">
        <v>19927</v>
      </c>
      <c r="F41" s="117" t="n">
        <v>2782</v>
      </c>
      <c r="G41" s="117" t="n">
        <v>2985</v>
      </c>
      <c r="H41" s="117" t="n">
        <v>1740</v>
      </c>
      <c r="I41" s="117" t="n">
        <v>1245</v>
      </c>
      <c r="J41" s="117" t="n">
        <v>2165</v>
      </c>
      <c r="K41" s="117" t="n">
        <v>1344</v>
      </c>
      <c r="L41" s="117" t="n">
        <v>450</v>
      </c>
      <c r="M41" s="117" t="n">
        <v>371</v>
      </c>
      <c r="N41" s="117" t="n">
        <v>1024</v>
      </c>
      <c r="O41" s="117" t="n">
        <v>779</v>
      </c>
      <c r="P41" s="117" t="n">
        <v>282</v>
      </c>
      <c r="Q41" s="117" t="n">
        <v>1441</v>
      </c>
      <c r="R41" s="117" t="n">
        <v>2241</v>
      </c>
      <c r="S41" s="123" t="n">
        <v>396</v>
      </c>
      <c r="T41" s="94" t="s">
        <v>836</v>
      </c>
      <c r="U41" s="94" t="s">
        <v>574</v>
      </c>
      <c r="V41" s="229" t="s">
        <v>440</v>
      </c>
      <c r="W41" s="211" t="s">
        <v>483</v>
      </c>
      <c r="X41" s="117" t="n">
        <v>2112</v>
      </c>
      <c r="Y41" s="117" t="n">
        <v>402</v>
      </c>
      <c r="Z41" s="117" t="n">
        <v>1150</v>
      </c>
      <c r="AA41" s="117" t="n">
        <v>560</v>
      </c>
      <c r="AB41" s="117" t="n">
        <v>5546</v>
      </c>
      <c r="AC41" s="117" t="n">
        <v>1827</v>
      </c>
      <c r="AD41" s="117" t="n">
        <v>2224</v>
      </c>
      <c r="AE41" s="117" t="n">
        <v>1495</v>
      </c>
      <c r="AF41" s="117" t="n">
        <v>942</v>
      </c>
      <c r="AG41" s="117" t="n">
        <v>716</v>
      </c>
      <c r="AH41" s="117" t="n">
        <v>226</v>
      </c>
      <c r="AI41" s="117" t="n">
        <v>356</v>
      </c>
      <c r="AJ41" s="117" t="n">
        <v>613</v>
      </c>
      <c r="AK41" s="117" t="n">
        <v>645</v>
      </c>
      <c r="AL41" s="117" t="n">
        <v>833</v>
      </c>
      <c r="AM41" s="123" t="n">
        <v>349</v>
      </c>
      <c r="AN41" s="94" t="s">
        <v>836</v>
      </c>
    </row>
    <row r="42" customFormat="false" ht="12.95" hidden="false" customHeight="true" outlineLevel="0" collapsed="false">
      <c r="A42" s="94" t="s">
        <v>576</v>
      </c>
      <c r="B42" s="229" t="s">
        <v>443</v>
      </c>
      <c r="C42" s="211" t="s">
        <v>483</v>
      </c>
      <c r="D42" s="117" t="n">
        <v>111340</v>
      </c>
      <c r="E42" s="117" t="n">
        <v>97746</v>
      </c>
      <c r="F42" s="117" t="n">
        <v>13594</v>
      </c>
      <c r="G42" s="117" t="n">
        <v>12151</v>
      </c>
      <c r="H42" s="117" t="n">
        <v>5680</v>
      </c>
      <c r="I42" s="117" t="n">
        <v>6471</v>
      </c>
      <c r="J42" s="117" t="n">
        <v>15372</v>
      </c>
      <c r="K42" s="117" t="n">
        <v>9835</v>
      </c>
      <c r="L42" s="117" t="n">
        <v>3191</v>
      </c>
      <c r="M42" s="117" t="n">
        <v>2346</v>
      </c>
      <c r="N42" s="117" t="n">
        <v>8542</v>
      </c>
      <c r="O42" s="117" t="n">
        <v>3144</v>
      </c>
      <c r="P42" s="117" t="n">
        <v>912</v>
      </c>
      <c r="Q42" s="117" t="n">
        <v>6926</v>
      </c>
      <c r="R42" s="117" t="n">
        <v>9890</v>
      </c>
      <c r="S42" s="123" t="n">
        <v>1737</v>
      </c>
      <c r="T42" s="94" t="s">
        <v>837</v>
      </c>
      <c r="U42" s="94" t="s">
        <v>576</v>
      </c>
      <c r="V42" s="229" t="s">
        <v>443</v>
      </c>
      <c r="W42" s="211" t="s">
        <v>483</v>
      </c>
      <c r="X42" s="117" t="n">
        <v>8869</v>
      </c>
      <c r="Y42" s="117" t="n">
        <v>1740</v>
      </c>
      <c r="Z42" s="117" t="n">
        <v>4627</v>
      </c>
      <c r="AA42" s="117" t="n">
        <v>2502</v>
      </c>
      <c r="AB42" s="117" t="n">
        <v>26031</v>
      </c>
      <c r="AC42" s="117" t="n">
        <v>8258</v>
      </c>
      <c r="AD42" s="117" t="n">
        <v>10757</v>
      </c>
      <c r="AE42" s="117" t="n">
        <v>7016</v>
      </c>
      <c r="AF42" s="117" t="n">
        <v>4715</v>
      </c>
      <c r="AG42" s="117" t="n">
        <v>3259</v>
      </c>
      <c r="AH42" s="117" t="n">
        <v>1456</v>
      </c>
      <c r="AI42" s="117" t="n">
        <v>1160</v>
      </c>
      <c r="AJ42" s="117" t="n">
        <v>4055</v>
      </c>
      <c r="AK42" s="117" t="n">
        <v>2545</v>
      </c>
      <c r="AL42" s="117" t="n">
        <v>3178</v>
      </c>
      <c r="AM42" s="123" t="n">
        <v>2113</v>
      </c>
      <c r="AN42" s="94" t="s">
        <v>837</v>
      </c>
    </row>
    <row r="43" customFormat="false" ht="12.95" hidden="false" customHeight="true" outlineLevel="0" collapsed="false">
      <c r="A43" s="94" t="s">
        <v>578</v>
      </c>
      <c r="B43" s="229" t="s">
        <v>838</v>
      </c>
      <c r="C43" s="211" t="s">
        <v>483</v>
      </c>
      <c r="D43" s="117" t="n">
        <v>4976</v>
      </c>
      <c r="E43" s="117" t="n">
        <v>4362</v>
      </c>
      <c r="F43" s="117" t="n">
        <v>614</v>
      </c>
      <c r="G43" s="117" t="n">
        <v>418</v>
      </c>
      <c r="H43" s="117" t="n">
        <v>156</v>
      </c>
      <c r="I43" s="117" t="n">
        <v>262</v>
      </c>
      <c r="J43" s="117" t="n">
        <v>203</v>
      </c>
      <c r="K43" s="117" t="n">
        <v>104</v>
      </c>
      <c r="L43" s="117" t="n">
        <v>36</v>
      </c>
      <c r="M43" s="117" t="n">
        <v>63</v>
      </c>
      <c r="N43" s="117" t="n">
        <v>38</v>
      </c>
      <c r="O43" s="117" t="n">
        <v>162</v>
      </c>
      <c r="P43" s="117" t="n">
        <v>30</v>
      </c>
      <c r="Q43" s="117" t="n">
        <v>270</v>
      </c>
      <c r="R43" s="117" t="n">
        <v>612</v>
      </c>
      <c r="S43" s="123" t="n">
        <v>43</v>
      </c>
      <c r="T43" s="94" t="s">
        <v>839</v>
      </c>
      <c r="U43" s="94" t="s">
        <v>578</v>
      </c>
      <c r="V43" s="229" t="s">
        <v>838</v>
      </c>
      <c r="W43" s="211" t="s">
        <v>483</v>
      </c>
      <c r="X43" s="117" t="n">
        <v>440</v>
      </c>
      <c r="Y43" s="117" t="n">
        <v>182</v>
      </c>
      <c r="Z43" s="117" t="n">
        <v>136</v>
      </c>
      <c r="AA43" s="117" t="n">
        <v>122</v>
      </c>
      <c r="AB43" s="117" t="n">
        <v>1859</v>
      </c>
      <c r="AC43" s="117" t="n">
        <v>522</v>
      </c>
      <c r="AD43" s="117" t="n">
        <v>868</v>
      </c>
      <c r="AE43" s="117" t="n">
        <v>469</v>
      </c>
      <c r="AF43" s="117" t="n">
        <v>274</v>
      </c>
      <c r="AG43" s="117" t="n">
        <v>231</v>
      </c>
      <c r="AH43" s="117" t="n">
        <v>43</v>
      </c>
      <c r="AI43" s="117" t="n">
        <v>172</v>
      </c>
      <c r="AJ43" s="117" t="n">
        <v>118</v>
      </c>
      <c r="AK43" s="117" t="n">
        <v>139</v>
      </c>
      <c r="AL43" s="117" t="n">
        <v>46</v>
      </c>
      <c r="AM43" s="123" t="n">
        <v>152</v>
      </c>
      <c r="AN43" s="94" t="s">
        <v>839</v>
      </c>
    </row>
    <row r="44" customFormat="false" ht="11.25" hidden="false" customHeight="true" outlineLevel="0" collapsed="false">
      <c r="A44" s="94"/>
      <c r="B44" s="126"/>
      <c r="C44" s="211"/>
      <c r="D44" s="117"/>
      <c r="E44" s="117"/>
      <c r="F44" s="219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23"/>
      <c r="T44" s="94"/>
      <c r="U44" s="94"/>
      <c r="V44" s="126"/>
      <c r="W44" s="211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219"/>
      <c r="AJ44" s="117"/>
      <c r="AK44" s="117"/>
      <c r="AL44" s="117"/>
      <c r="AM44" s="123"/>
      <c r="AN44" s="94"/>
    </row>
    <row r="45" customFormat="false" ht="12.95" hidden="false" customHeight="true" outlineLevel="0" collapsed="false">
      <c r="A45" s="94"/>
      <c r="B45" s="169"/>
      <c r="C45" s="211"/>
      <c r="D45" s="169" t="s">
        <v>319</v>
      </c>
      <c r="E45" s="117"/>
      <c r="F45" s="219"/>
      <c r="G45" s="117"/>
      <c r="H45" s="117"/>
      <c r="I45" s="117"/>
      <c r="J45" s="169" t="s">
        <v>319</v>
      </c>
      <c r="K45" s="117"/>
      <c r="L45" s="117"/>
      <c r="M45" s="117"/>
      <c r="N45" s="117"/>
      <c r="O45" s="117"/>
      <c r="P45" s="117"/>
      <c r="Q45" s="117"/>
      <c r="R45" s="117"/>
      <c r="S45" s="123"/>
      <c r="T45" s="94"/>
      <c r="U45" s="94"/>
      <c r="V45" s="169"/>
      <c r="W45" s="211"/>
      <c r="X45" s="169" t="s">
        <v>319</v>
      </c>
      <c r="Y45" s="117"/>
      <c r="Z45" s="117"/>
      <c r="AA45" s="117"/>
      <c r="AB45" s="117"/>
      <c r="AC45" s="117"/>
      <c r="AD45" s="169" t="s">
        <v>319</v>
      </c>
      <c r="AE45" s="117"/>
      <c r="AF45" s="117"/>
      <c r="AG45" s="117"/>
      <c r="AH45" s="117"/>
      <c r="AI45" s="219"/>
      <c r="AJ45" s="117"/>
      <c r="AK45" s="117"/>
      <c r="AL45" s="117"/>
      <c r="AM45" s="123"/>
      <c r="AN45" s="94"/>
    </row>
    <row r="46" customFormat="false" ht="7.5" hidden="false" customHeight="true" outlineLevel="0" collapsed="false">
      <c r="A46" s="94"/>
      <c r="B46" s="126"/>
      <c r="C46" s="211"/>
      <c r="D46" s="117"/>
      <c r="E46" s="117"/>
      <c r="F46" s="219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23"/>
      <c r="T46" s="94"/>
      <c r="U46" s="94"/>
      <c r="V46" s="126"/>
      <c r="W46" s="211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219"/>
      <c r="AJ46" s="117"/>
      <c r="AK46" s="117"/>
      <c r="AL46" s="117"/>
      <c r="AM46" s="123"/>
      <c r="AN46" s="94"/>
    </row>
    <row r="47" customFormat="false" ht="12.95" hidden="false" customHeight="true" outlineLevel="0" collapsed="false">
      <c r="A47" s="94" t="s">
        <v>581</v>
      </c>
      <c r="B47" s="117" t="s">
        <v>840</v>
      </c>
      <c r="C47" s="211"/>
      <c r="D47" s="117"/>
      <c r="E47" s="117"/>
      <c r="F47" s="219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23"/>
      <c r="T47" s="94"/>
      <c r="U47" s="94" t="s">
        <v>581</v>
      </c>
      <c r="V47" s="117" t="s">
        <v>840</v>
      </c>
      <c r="W47" s="211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219"/>
      <c r="AJ47" s="117"/>
      <c r="AK47" s="117"/>
      <c r="AL47" s="117"/>
      <c r="AM47" s="123"/>
      <c r="AN47" s="94"/>
    </row>
    <row r="48" customFormat="false" ht="12.95" hidden="false" customHeight="true" outlineLevel="0" collapsed="false">
      <c r="A48" s="94"/>
      <c r="B48" s="229" t="s">
        <v>841</v>
      </c>
      <c r="C48" s="211" t="s">
        <v>483</v>
      </c>
      <c r="D48" s="117" t="n">
        <v>93523</v>
      </c>
      <c r="E48" s="117" t="n">
        <v>81855</v>
      </c>
      <c r="F48" s="117" t="n">
        <v>11668</v>
      </c>
      <c r="G48" s="117" t="n">
        <v>9094</v>
      </c>
      <c r="H48" s="117" t="n">
        <v>4821</v>
      </c>
      <c r="I48" s="117" t="n">
        <v>4273</v>
      </c>
      <c r="J48" s="117" t="n">
        <v>14100</v>
      </c>
      <c r="K48" s="117" t="n">
        <v>8988</v>
      </c>
      <c r="L48" s="117" t="n">
        <v>2886</v>
      </c>
      <c r="M48" s="117" t="n">
        <v>2226</v>
      </c>
      <c r="N48" s="117" t="n">
        <v>6343</v>
      </c>
      <c r="O48" s="117" t="n">
        <v>2704</v>
      </c>
      <c r="P48" s="117" t="n">
        <v>612</v>
      </c>
      <c r="Q48" s="117" t="n">
        <v>4023</v>
      </c>
      <c r="R48" s="117" t="n">
        <v>8702</v>
      </c>
      <c r="S48" s="123" t="n">
        <v>1466</v>
      </c>
      <c r="T48" s="94" t="s">
        <v>842</v>
      </c>
      <c r="U48" s="94"/>
      <c r="V48" s="229" t="s">
        <v>841</v>
      </c>
      <c r="W48" s="211" t="s">
        <v>483</v>
      </c>
      <c r="X48" s="117" t="n">
        <v>8204</v>
      </c>
      <c r="Y48" s="117" t="n">
        <v>1250</v>
      </c>
      <c r="Z48" s="117" t="n">
        <v>4461</v>
      </c>
      <c r="AA48" s="117" t="n">
        <v>2493</v>
      </c>
      <c r="AB48" s="117" t="n">
        <v>22409</v>
      </c>
      <c r="AC48" s="117" t="n">
        <v>7316</v>
      </c>
      <c r="AD48" s="117" t="n">
        <v>9156</v>
      </c>
      <c r="AE48" s="117" t="n">
        <v>5937</v>
      </c>
      <c r="AF48" s="117" t="n">
        <v>4406</v>
      </c>
      <c r="AG48" s="117" t="n">
        <v>3047</v>
      </c>
      <c r="AH48" s="117" t="n">
        <v>1359</v>
      </c>
      <c r="AI48" s="117" t="n">
        <v>1272</v>
      </c>
      <c r="AJ48" s="117" t="n">
        <v>3596</v>
      </c>
      <c r="AK48" s="117" t="n">
        <v>2040</v>
      </c>
      <c r="AL48" s="117" t="n">
        <v>2690</v>
      </c>
      <c r="AM48" s="123" t="n">
        <v>1862</v>
      </c>
      <c r="AN48" s="94" t="s">
        <v>842</v>
      </c>
    </row>
    <row r="49" customFormat="false" ht="18.75" hidden="false" customHeight="true" outlineLevel="0" collapsed="false">
      <c r="A49" s="94"/>
      <c r="B49" s="117" t="s">
        <v>843</v>
      </c>
      <c r="C49" s="211"/>
      <c r="D49" s="117"/>
      <c r="E49" s="117"/>
      <c r="F49" s="219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23"/>
      <c r="T49" s="94"/>
      <c r="U49" s="94"/>
      <c r="V49" s="117" t="s">
        <v>843</v>
      </c>
      <c r="W49" s="211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219"/>
      <c r="AJ49" s="117"/>
      <c r="AK49" s="117"/>
      <c r="AL49" s="117"/>
      <c r="AM49" s="123"/>
      <c r="AN49" s="94"/>
    </row>
    <row r="50" customFormat="false" ht="12.95" hidden="false" customHeight="true" outlineLevel="0" collapsed="false">
      <c r="A50" s="94" t="s">
        <v>585</v>
      </c>
      <c r="B50" s="229" t="s">
        <v>844</v>
      </c>
      <c r="C50" s="211" t="s">
        <v>483</v>
      </c>
      <c r="D50" s="117" t="n">
        <v>86157</v>
      </c>
      <c r="E50" s="117" t="n">
        <v>76060</v>
      </c>
      <c r="F50" s="117" t="n">
        <v>10097</v>
      </c>
      <c r="G50" s="117" t="n">
        <v>8633</v>
      </c>
      <c r="H50" s="117" t="n">
        <v>4531</v>
      </c>
      <c r="I50" s="117" t="n">
        <v>4102</v>
      </c>
      <c r="J50" s="117" t="n">
        <v>13333</v>
      </c>
      <c r="K50" s="117" t="n">
        <v>8283</v>
      </c>
      <c r="L50" s="117" t="n">
        <v>2873</v>
      </c>
      <c r="M50" s="117" t="n">
        <v>2177</v>
      </c>
      <c r="N50" s="117" t="n">
        <v>5994</v>
      </c>
      <c r="O50" s="117" t="n">
        <v>2134</v>
      </c>
      <c r="P50" s="117" t="n">
        <v>472</v>
      </c>
      <c r="Q50" s="117" t="n">
        <v>3500</v>
      </c>
      <c r="R50" s="117" t="n">
        <v>8004</v>
      </c>
      <c r="S50" s="123" t="n">
        <v>1133</v>
      </c>
      <c r="T50" s="94" t="s">
        <v>845</v>
      </c>
      <c r="U50" s="94" t="s">
        <v>585</v>
      </c>
      <c r="V50" s="229" t="s">
        <v>844</v>
      </c>
      <c r="W50" s="211" t="s">
        <v>483</v>
      </c>
      <c r="X50" s="117" t="n">
        <v>7952</v>
      </c>
      <c r="Y50" s="117" t="n">
        <v>1235</v>
      </c>
      <c r="Z50" s="117" t="n">
        <v>4268</v>
      </c>
      <c r="AA50" s="117" t="n">
        <v>2449</v>
      </c>
      <c r="AB50" s="117" t="n">
        <v>20423</v>
      </c>
      <c r="AC50" s="117" t="n">
        <v>6436</v>
      </c>
      <c r="AD50" s="117" t="n">
        <v>8563</v>
      </c>
      <c r="AE50" s="117" t="n">
        <v>5424</v>
      </c>
      <c r="AF50" s="117" t="n">
        <v>4049</v>
      </c>
      <c r="AG50" s="117" t="n">
        <v>2710</v>
      </c>
      <c r="AH50" s="117" t="n">
        <v>1339</v>
      </c>
      <c r="AI50" s="117" t="n">
        <v>1219</v>
      </c>
      <c r="AJ50" s="117" t="n">
        <v>3448</v>
      </c>
      <c r="AK50" s="117" t="n">
        <v>1653</v>
      </c>
      <c r="AL50" s="117" t="n">
        <v>2481</v>
      </c>
      <c r="AM50" s="123" t="n">
        <v>1729</v>
      </c>
      <c r="AN50" s="94" t="s">
        <v>845</v>
      </c>
    </row>
    <row r="51" customFormat="false" ht="12.95" hidden="false" customHeight="true" outlineLevel="0" collapsed="false">
      <c r="A51" s="94" t="s">
        <v>587</v>
      </c>
      <c r="B51" s="229" t="s">
        <v>846</v>
      </c>
      <c r="C51" s="211" t="s">
        <v>483</v>
      </c>
      <c r="D51" s="117" t="n">
        <v>7366</v>
      </c>
      <c r="E51" s="117" t="n">
        <v>5795</v>
      </c>
      <c r="F51" s="117" t="n">
        <v>1571</v>
      </c>
      <c r="G51" s="117" t="n">
        <v>461</v>
      </c>
      <c r="H51" s="117" t="n">
        <v>290</v>
      </c>
      <c r="I51" s="117" t="n">
        <v>171</v>
      </c>
      <c r="J51" s="117" t="n">
        <v>767</v>
      </c>
      <c r="K51" s="117" t="n">
        <v>705</v>
      </c>
      <c r="L51" s="117" t="n">
        <v>13</v>
      </c>
      <c r="M51" s="117" t="n">
        <v>49</v>
      </c>
      <c r="N51" s="117" t="n">
        <v>349</v>
      </c>
      <c r="O51" s="117" t="n">
        <v>570</v>
      </c>
      <c r="P51" s="117" t="n">
        <v>140</v>
      </c>
      <c r="Q51" s="117" t="n">
        <v>523</v>
      </c>
      <c r="R51" s="117" t="n">
        <v>698</v>
      </c>
      <c r="S51" s="123" t="n">
        <v>333</v>
      </c>
      <c r="T51" s="94" t="s">
        <v>371</v>
      </c>
      <c r="U51" s="94" t="s">
        <v>587</v>
      </c>
      <c r="V51" s="229" t="s">
        <v>846</v>
      </c>
      <c r="W51" s="211" t="s">
        <v>483</v>
      </c>
      <c r="X51" s="117" t="n">
        <v>252</v>
      </c>
      <c r="Y51" s="117" t="n">
        <v>15</v>
      </c>
      <c r="Z51" s="117" t="n">
        <v>193</v>
      </c>
      <c r="AA51" s="117" t="n">
        <v>44</v>
      </c>
      <c r="AB51" s="117" t="n">
        <v>1986</v>
      </c>
      <c r="AC51" s="117" t="n">
        <v>880</v>
      </c>
      <c r="AD51" s="117" t="n">
        <v>593</v>
      </c>
      <c r="AE51" s="117" t="n">
        <v>513</v>
      </c>
      <c r="AF51" s="117" t="n">
        <v>357</v>
      </c>
      <c r="AG51" s="117" t="n">
        <v>337</v>
      </c>
      <c r="AH51" s="117" t="n">
        <v>20</v>
      </c>
      <c r="AI51" s="117" t="n">
        <v>53</v>
      </c>
      <c r="AJ51" s="117" t="n">
        <v>148</v>
      </c>
      <c r="AK51" s="117" t="n">
        <v>387</v>
      </c>
      <c r="AL51" s="117" t="n">
        <v>209</v>
      </c>
      <c r="AM51" s="123" t="n">
        <v>133</v>
      </c>
      <c r="AN51" s="94" t="s">
        <v>371</v>
      </c>
    </row>
    <row r="52" customFormat="false" ht="9.75" hidden="false" customHeight="true" outlineLevel="0" collapsed="false">
      <c r="A52" s="223"/>
      <c r="B52" s="126"/>
      <c r="C52" s="211"/>
      <c r="D52" s="117"/>
      <c r="E52" s="117"/>
      <c r="F52" s="105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23"/>
      <c r="T52" s="223"/>
      <c r="U52" s="223"/>
      <c r="V52" s="126"/>
      <c r="W52" s="211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05"/>
      <c r="AJ52" s="117"/>
      <c r="AK52" s="117"/>
      <c r="AL52" s="117"/>
      <c r="AM52" s="123"/>
      <c r="AN52" s="223"/>
    </row>
    <row r="53" customFormat="false" ht="12.75" hidden="false" customHeight="true" outlineLevel="0" collapsed="false">
      <c r="A53" s="223"/>
      <c r="B53" s="156"/>
      <c r="C53" s="211"/>
      <c r="D53" s="156" t="s">
        <v>847</v>
      </c>
      <c r="E53" s="117"/>
      <c r="F53" s="105"/>
      <c r="G53" s="117"/>
      <c r="H53" s="117"/>
      <c r="I53" s="117"/>
      <c r="J53" s="156" t="s">
        <v>847</v>
      </c>
      <c r="K53" s="117"/>
      <c r="L53" s="117"/>
      <c r="M53" s="117"/>
      <c r="N53" s="117"/>
      <c r="O53" s="117"/>
      <c r="P53" s="117"/>
      <c r="Q53" s="117"/>
      <c r="R53" s="117"/>
      <c r="S53" s="123"/>
      <c r="T53" s="223"/>
      <c r="U53" s="223"/>
      <c r="V53" s="156"/>
      <c r="W53" s="211"/>
      <c r="X53" s="156" t="s">
        <v>847</v>
      </c>
      <c r="Y53" s="117"/>
      <c r="Z53" s="117"/>
      <c r="AA53" s="117"/>
      <c r="AB53" s="117"/>
      <c r="AC53" s="117"/>
      <c r="AD53" s="156" t="s">
        <v>847</v>
      </c>
      <c r="AE53" s="117"/>
      <c r="AF53" s="117"/>
      <c r="AG53" s="117"/>
      <c r="AH53" s="117"/>
      <c r="AI53" s="105"/>
      <c r="AJ53" s="117"/>
      <c r="AK53" s="117"/>
      <c r="AL53" s="117"/>
      <c r="AM53" s="123"/>
      <c r="AN53" s="223"/>
    </row>
    <row r="54" customFormat="false" ht="7.5" hidden="false" customHeight="true" outlineLevel="0" collapsed="false">
      <c r="A54" s="223"/>
      <c r="B54" s="126"/>
      <c r="C54" s="211"/>
      <c r="D54" s="117"/>
      <c r="E54" s="117"/>
      <c r="F54" s="105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23"/>
      <c r="T54" s="223"/>
      <c r="U54" s="223"/>
      <c r="V54" s="126"/>
      <c r="W54" s="211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05"/>
      <c r="AJ54" s="117"/>
      <c r="AK54" s="117"/>
      <c r="AL54" s="117"/>
      <c r="AM54" s="123"/>
      <c r="AN54" s="223"/>
    </row>
    <row r="55" customFormat="false" ht="12.75" hidden="false" customHeight="true" outlineLevel="0" collapsed="false">
      <c r="A55" s="94" t="s">
        <v>589</v>
      </c>
      <c r="B55" s="359" t="s">
        <v>848</v>
      </c>
      <c r="C55" s="211" t="s">
        <v>483</v>
      </c>
      <c r="D55" s="117" t="n">
        <v>309415</v>
      </c>
      <c r="E55" s="117" t="n">
        <v>268539</v>
      </c>
      <c r="F55" s="117" t="n">
        <v>40876</v>
      </c>
      <c r="G55" s="117" t="n">
        <v>38618</v>
      </c>
      <c r="H55" s="117" t="n">
        <v>17384</v>
      </c>
      <c r="I55" s="117" t="n">
        <v>21234</v>
      </c>
      <c r="J55" s="117" t="n">
        <v>52807</v>
      </c>
      <c r="K55" s="117" t="n">
        <v>33108</v>
      </c>
      <c r="L55" s="117" t="n">
        <v>10999</v>
      </c>
      <c r="M55" s="117" t="n">
        <v>8700</v>
      </c>
      <c r="N55" s="117" t="n">
        <v>16080</v>
      </c>
      <c r="O55" s="117" t="n">
        <v>8990</v>
      </c>
      <c r="P55" s="117" t="n">
        <v>2098</v>
      </c>
      <c r="Q55" s="117" t="n">
        <v>11782</v>
      </c>
      <c r="R55" s="117" t="n">
        <v>31000</v>
      </c>
      <c r="S55" s="123" t="n">
        <v>5152</v>
      </c>
      <c r="T55" s="94" t="s">
        <v>375</v>
      </c>
      <c r="U55" s="94" t="s">
        <v>589</v>
      </c>
      <c r="V55" s="359" t="s">
        <v>848</v>
      </c>
      <c r="W55" s="211" t="s">
        <v>483</v>
      </c>
      <c r="X55" s="117" t="n">
        <v>23614</v>
      </c>
      <c r="Y55" s="117" t="n">
        <v>3834</v>
      </c>
      <c r="Z55" s="117" t="n">
        <v>12372</v>
      </c>
      <c r="AA55" s="117" t="n">
        <v>7408</v>
      </c>
      <c r="AB55" s="117" t="n">
        <v>64033</v>
      </c>
      <c r="AC55" s="117" t="n">
        <v>21416</v>
      </c>
      <c r="AD55" s="117" t="n">
        <v>26708</v>
      </c>
      <c r="AE55" s="117" t="n">
        <v>15909</v>
      </c>
      <c r="AF55" s="117" t="n">
        <v>14630</v>
      </c>
      <c r="AG55" s="117" t="n">
        <v>9372</v>
      </c>
      <c r="AH55" s="117" t="n">
        <v>5258</v>
      </c>
      <c r="AI55" s="117" t="n">
        <v>5074</v>
      </c>
      <c r="AJ55" s="117" t="n">
        <v>12539</v>
      </c>
      <c r="AK55" s="117" t="n">
        <v>7104</v>
      </c>
      <c r="AL55" s="117" t="n">
        <v>8803</v>
      </c>
      <c r="AM55" s="123" t="n">
        <v>7091</v>
      </c>
      <c r="AN55" s="94" t="s">
        <v>375</v>
      </c>
    </row>
    <row r="56" customFormat="false" ht="3.75" hidden="false" customHeight="true" outlineLevel="0" collapsed="false">
      <c r="A56" s="223"/>
      <c r="B56" s="117"/>
      <c r="C56" s="211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23"/>
      <c r="T56" s="223"/>
      <c r="U56" s="223"/>
      <c r="V56" s="117"/>
      <c r="W56" s="211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23"/>
      <c r="AN56" s="223"/>
    </row>
    <row r="57" customFormat="false" ht="12.75" hidden="false" customHeight="true" outlineLevel="0" collapsed="false">
      <c r="A57" s="94" t="s">
        <v>591</v>
      </c>
      <c r="B57" s="359" t="s">
        <v>849</v>
      </c>
      <c r="C57" s="211" t="s">
        <v>490</v>
      </c>
      <c r="D57" s="214" t="n">
        <v>77.199553997059</v>
      </c>
      <c r="E57" s="214" t="n">
        <v>77.0219595663944</v>
      </c>
      <c r="F57" s="214" t="n">
        <v>78.3662785008318</v>
      </c>
      <c r="G57" s="214" t="n">
        <v>74.2037391889792</v>
      </c>
      <c r="H57" s="214" t="n">
        <v>75.253106304648</v>
      </c>
      <c r="I57" s="214" t="n">
        <v>73.3446359611943</v>
      </c>
      <c r="J57" s="214" t="n">
        <v>73.1153066828261</v>
      </c>
      <c r="K57" s="214" t="n">
        <v>74.0878337561919</v>
      </c>
      <c r="L57" s="214" t="n">
        <v>72.2702063823984</v>
      </c>
      <c r="M57" s="214" t="n">
        <v>70.4827586206897</v>
      </c>
      <c r="N57" s="214" t="n">
        <v>92.8544776119403</v>
      </c>
      <c r="O57" s="214" t="n">
        <v>84.2825361512792</v>
      </c>
      <c r="P57" s="214" t="n">
        <v>78.3126787416587</v>
      </c>
      <c r="Q57" s="214" t="n">
        <v>89.4415209641827</v>
      </c>
      <c r="R57" s="214" t="n">
        <v>78.358064516129</v>
      </c>
      <c r="S57" s="215" t="n">
        <v>75.9122670807453</v>
      </c>
      <c r="T57" s="94" t="s">
        <v>379</v>
      </c>
      <c r="U57" s="94" t="s">
        <v>591</v>
      </c>
      <c r="V57" s="359" t="s">
        <v>849</v>
      </c>
      <c r="W57" s="211" t="s">
        <v>490</v>
      </c>
      <c r="X57" s="213" t="n">
        <v>76.2767849580757</v>
      </c>
      <c r="Y57" s="214" t="n">
        <v>78.1168492436098</v>
      </c>
      <c r="Z57" s="214" t="n">
        <v>78.0633688975105</v>
      </c>
      <c r="AA57" s="214" t="n">
        <v>72.3407127429806</v>
      </c>
      <c r="AB57" s="214" t="n">
        <v>78.7219090156638</v>
      </c>
      <c r="AC57" s="214" t="n">
        <v>76.7416884572282</v>
      </c>
      <c r="AD57" s="214" t="n">
        <v>78.2836603264939</v>
      </c>
      <c r="AE57" s="214" t="n">
        <v>82.1233264190081</v>
      </c>
      <c r="AF57" s="214" t="n">
        <v>72.4128503075872</v>
      </c>
      <c r="AG57" s="214" t="n">
        <v>73.7729406743491</v>
      </c>
      <c r="AH57" s="214" t="n">
        <v>69.9885888170407</v>
      </c>
      <c r="AI57" s="214" t="n">
        <v>69.4915254237288</v>
      </c>
      <c r="AJ57" s="214" t="n">
        <v>75.0059813382247</v>
      </c>
      <c r="AK57" s="214" t="n">
        <v>83.0518018018018</v>
      </c>
      <c r="AL57" s="214" t="n">
        <v>63.8986709076451</v>
      </c>
      <c r="AM57" s="215" t="n">
        <v>73.8964885065576</v>
      </c>
      <c r="AN57" s="94" t="s">
        <v>379</v>
      </c>
    </row>
    <row r="58" customFormat="false" ht="13.5" hidden="false" customHeight="true" outlineLevel="0" collapsed="false">
      <c r="A58" s="94" t="s">
        <v>680</v>
      </c>
      <c r="B58" s="126" t="s">
        <v>850</v>
      </c>
      <c r="C58" s="211" t="s">
        <v>490</v>
      </c>
      <c r="D58" s="214" t="n">
        <v>22.800446002941</v>
      </c>
      <c r="E58" s="214" t="n">
        <v>22.9780404336056</v>
      </c>
      <c r="F58" s="214" t="n">
        <v>21.6337214991682</v>
      </c>
      <c r="G58" s="214" t="n">
        <v>25.7962608110208</v>
      </c>
      <c r="H58" s="214" t="n">
        <v>24.7468936953521</v>
      </c>
      <c r="I58" s="214" t="n">
        <v>26.6553640388057</v>
      </c>
      <c r="J58" s="214" t="n">
        <v>26.8846933171739</v>
      </c>
      <c r="K58" s="214" t="n">
        <v>25.9121662438081</v>
      </c>
      <c r="L58" s="214" t="n">
        <v>27.7297936176016</v>
      </c>
      <c r="M58" s="214" t="n">
        <v>29.5172413793103</v>
      </c>
      <c r="N58" s="214" t="n">
        <v>7.1455223880597</v>
      </c>
      <c r="O58" s="214" t="n">
        <v>15.7174638487208</v>
      </c>
      <c r="P58" s="214" t="n">
        <v>21.6873212583413</v>
      </c>
      <c r="Q58" s="214" t="n">
        <v>10.5584790358174</v>
      </c>
      <c r="R58" s="214" t="n">
        <v>21.641935483871</v>
      </c>
      <c r="S58" s="215" t="n">
        <v>24.0877329192547</v>
      </c>
      <c r="T58" s="94" t="s">
        <v>383</v>
      </c>
      <c r="U58" s="94" t="s">
        <v>680</v>
      </c>
      <c r="V58" s="126" t="s">
        <v>850</v>
      </c>
      <c r="W58" s="211" t="s">
        <v>490</v>
      </c>
      <c r="X58" s="213" t="n">
        <v>23.7232150419243</v>
      </c>
      <c r="Y58" s="214" t="n">
        <v>21.8831507563902</v>
      </c>
      <c r="Z58" s="214" t="n">
        <v>21.9366311024895</v>
      </c>
      <c r="AA58" s="214" t="n">
        <v>27.6592872570194</v>
      </c>
      <c r="AB58" s="214" t="n">
        <v>21.2780909843362</v>
      </c>
      <c r="AC58" s="214" t="n">
        <v>23.2583115427718</v>
      </c>
      <c r="AD58" s="214" t="n">
        <v>21.7163396735061</v>
      </c>
      <c r="AE58" s="214" t="n">
        <v>17.8766735809919</v>
      </c>
      <c r="AF58" s="214" t="n">
        <v>27.5871496924129</v>
      </c>
      <c r="AG58" s="214" t="n">
        <v>26.2270593256509</v>
      </c>
      <c r="AH58" s="214" t="n">
        <v>30.0114111829593</v>
      </c>
      <c r="AI58" s="214" t="n">
        <v>30.5084745762712</v>
      </c>
      <c r="AJ58" s="214" t="n">
        <v>24.9940186617753</v>
      </c>
      <c r="AK58" s="214" t="n">
        <v>16.9481981981982</v>
      </c>
      <c r="AL58" s="214" t="n">
        <v>36.1013290923549</v>
      </c>
      <c r="AM58" s="215" t="n">
        <v>26.1035114934424</v>
      </c>
      <c r="AN58" s="94" t="s">
        <v>383</v>
      </c>
    </row>
    <row r="59" customFormat="false" ht="19.5" hidden="false" customHeight="true" outlineLevel="0" collapsed="false">
      <c r="A59" s="223"/>
      <c r="B59" s="117" t="s">
        <v>851</v>
      </c>
      <c r="C59" s="211"/>
      <c r="D59" s="117"/>
      <c r="E59" s="105"/>
      <c r="F59" s="105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23"/>
      <c r="T59" s="223"/>
      <c r="U59" s="223"/>
      <c r="V59" s="117" t="s">
        <v>851</v>
      </c>
      <c r="W59" s="211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05"/>
      <c r="AJ59" s="117"/>
      <c r="AK59" s="117"/>
      <c r="AL59" s="117"/>
      <c r="AM59" s="123"/>
      <c r="AN59" s="223"/>
    </row>
    <row r="60" customFormat="false" ht="4.5" hidden="false" customHeight="true" outlineLevel="0" collapsed="false">
      <c r="A60" s="223"/>
      <c r="B60" s="126"/>
      <c r="C60" s="211"/>
      <c r="D60" s="117"/>
      <c r="E60" s="105"/>
      <c r="F60" s="105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23"/>
      <c r="T60" s="223"/>
      <c r="U60" s="223"/>
      <c r="V60" s="126"/>
      <c r="W60" s="211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05"/>
      <c r="AJ60" s="117"/>
      <c r="AK60" s="117"/>
      <c r="AL60" s="117"/>
      <c r="AM60" s="123"/>
      <c r="AN60" s="223"/>
    </row>
    <row r="61" customFormat="false" ht="12.75" hidden="false" customHeight="true" outlineLevel="0" collapsed="false">
      <c r="A61" s="94" t="s">
        <v>682</v>
      </c>
      <c r="B61" s="229" t="s">
        <v>852</v>
      </c>
      <c r="C61" s="211" t="s">
        <v>490</v>
      </c>
      <c r="D61" s="214" t="n">
        <v>44.8836489058418</v>
      </c>
      <c r="E61" s="214" t="n">
        <v>45.1766457949588</v>
      </c>
      <c r="F61" s="214" t="n">
        <v>42.7740395051009</v>
      </c>
      <c r="G61" s="214" t="n">
        <v>40.9243791068048</v>
      </c>
      <c r="H61" s="214" t="n">
        <v>40.1703733931851</v>
      </c>
      <c r="I61" s="214" t="n">
        <v>41.50883713574</v>
      </c>
      <c r="J61" s="214" t="n">
        <v>42.8614775304226</v>
      </c>
      <c r="K61" s="214" t="n">
        <v>42.5848430722123</v>
      </c>
      <c r="L61" s="214" t="n">
        <v>41.1855391967933</v>
      </c>
      <c r="M61" s="214" t="n">
        <v>45.9780009564802</v>
      </c>
      <c r="N61" s="214" t="n">
        <v>49.2214384033035</v>
      </c>
      <c r="O61" s="214" t="n">
        <v>41.9693612101359</v>
      </c>
      <c r="P61" s="214" t="n">
        <v>49.5732107682206</v>
      </c>
      <c r="Q61" s="214" t="n">
        <v>51.5101151928477</v>
      </c>
      <c r="R61" s="214" t="n">
        <v>40.4320307333816</v>
      </c>
      <c r="S61" s="215" t="n">
        <v>45.1476105039961</v>
      </c>
      <c r="T61" s="94" t="s">
        <v>386</v>
      </c>
      <c r="U61" s="94" t="s">
        <v>682</v>
      </c>
      <c r="V61" s="229" t="s">
        <v>852</v>
      </c>
      <c r="W61" s="211" t="s">
        <v>490</v>
      </c>
      <c r="X61" s="214" t="n">
        <v>45.2699798300433</v>
      </c>
      <c r="Y61" s="214" t="n">
        <v>52.0724953851317</v>
      </c>
      <c r="Z61" s="214" t="n">
        <v>43.9469845900184</v>
      </c>
      <c r="AA61" s="214" t="n">
        <v>42.9594832648268</v>
      </c>
      <c r="AB61" s="214" t="n">
        <v>49.1831789354079</v>
      </c>
      <c r="AC61" s="214" t="n">
        <v>43.9951278928136</v>
      </c>
      <c r="AD61" s="214" t="n">
        <v>49.7145307851074</v>
      </c>
      <c r="AE61" s="214" t="n">
        <v>53.6237249095097</v>
      </c>
      <c r="AF61" s="214" t="n">
        <v>42.9279655955083</v>
      </c>
      <c r="AG61" s="214" t="n">
        <v>43.7561105679495</v>
      </c>
      <c r="AH61" s="214" t="n">
        <v>41.2311054452741</v>
      </c>
      <c r="AI61" s="214" t="n">
        <v>39.1809290953545</v>
      </c>
      <c r="AJ61" s="214" t="n">
        <v>43.8405797101449</v>
      </c>
      <c r="AK61" s="214" t="n">
        <v>41.4879707112971</v>
      </c>
      <c r="AL61" s="214" t="n">
        <v>43.9738487777146</v>
      </c>
      <c r="AM61" s="215" t="n">
        <v>41.2301587301587</v>
      </c>
      <c r="AN61" s="94" t="s">
        <v>386</v>
      </c>
    </row>
    <row r="62" customFormat="false" ht="14.1" hidden="false" customHeight="true" outlineLevel="0" collapsed="false">
      <c r="A62" s="94" t="s">
        <v>686</v>
      </c>
      <c r="B62" s="229" t="s">
        <v>853</v>
      </c>
      <c r="C62" s="211" t="s">
        <v>490</v>
      </c>
      <c r="D62" s="214" t="n">
        <v>14.1079837682878</v>
      </c>
      <c r="E62" s="214" t="n">
        <v>14.1379944469399</v>
      </c>
      <c r="F62" s="214" t="n">
        <v>13.8919036249186</v>
      </c>
      <c r="G62" s="214" t="n">
        <v>17.3181868804989</v>
      </c>
      <c r="H62" s="214" t="n">
        <v>16.8537033258519</v>
      </c>
      <c r="I62" s="214" t="n">
        <v>17.6782254556957</v>
      </c>
      <c r="J62" s="214" t="n">
        <v>16.6549554441215</v>
      </c>
      <c r="K62" s="214" t="n">
        <v>16.0398060729778</v>
      </c>
      <c r="L62" s="214" t="n">
        <v>17.7676713173514</v>
      </c>
      <c r="M62" s="214" t="n">
        <v>17.5801052128168</v>
      </c>
      <c r="N62" s="214" t="n">
        <v>3.82828630419821</v>
      </c>
      <c r="O62" s="214" t="n">
        <v>10.3863570671548</v>
      </c>
      <c r="P62" s="214" t="n">
        <v>11.7859487852922</v>
      </c>
      <c r="Q62" s="214" t="n">
        <v>5.18081265402029</v>
      </c>
      <c r="R62" s="214" t="n">
        <v>14.9352898573543</v>
      </c>
      <c r="S62" s="215" t="n">
        <v>14.4837709998369</v>
      </c>
      <c r="T62" s="94" t="s">
        <v>389</v>
      </c>
      <c r="U62" s="94" t="s">
        <v>686</v>
      </c>
      <c r="V62" s="229" t="s">
        <v>853</v>
      </c>
      <c r="W62" s="211" t="s">
        <v>490</v>
      </c>
      <c r="X62" s="214" t="n">
        <v>14.1321958800384</v>
      </c>
      <c r="Y62" s="214" t="n">
        <v>11.5119986574929</v>
      </c>
      <c r="Z62" s="214" t="n">
        <v>13.3426342824529</v>
      </c>
      <c r="AA62" s="214" t="n">
        <v>17.428068115091</v>
      </c>
      <c r="AB62" s="214" t="n">
        <v>12.7584087931454</v>
      </c>
      <c r="AC62" s="214" t="n">
        <v>15.6597645148193</v>
      </c>
      <c r="AD62" s="214" t="n">
        <v>12.8930227571233</v>
      </c>
      <c r="AE62" s="214" t="n">
        <v>9.61253701875617</v>
      </c>
      <c r="AF62" s="214" t="n">
        <v>18.1758451797874</v>
      </c>
      <c r="AG62" s="214" t="n">
        <v>16.8607234912452</v>
      </c>
      <c r="AH62" s="214" t="n">
        <v>20.8705153888181</v>
      </c>
      <c r="AI62" s="214" t="n">
        <v>22.1882640586797</v>
      </c>
      <c r="AJ62" s="214" t="n">
        <v>15.6215161649944</v>
      </c>
      <c r="AK62" s="214" t="n">
        <v>11.3101464435146</v>
      </c>
      <c r="AL62" s="214" t="n">
        <v>22.6170172446466</v>
      </c>
      <c r="AM62" s="215" t="n">
        <v>17.5529100529101</v>
      </c>
      <c r="AN62" s="94" t="s">
        <v>389</v>
      </c>
    </row>
    <row r="63" customFormat="false" ht="14.1" hidden="false" customHeight="true" outlineLevel="0" collapsed="false">
      <c r="A63" s="94" t="s">
        <v>688</v>
      </c>
      <c r="B63" s="229" t="s">
        <v>854</v>
      </c>
      <c r="C63" s="211" t="s">
        <v>490</v>
      </c>
      <c r="D63" s="214" t="n">
        <v>41.0083673258704</v>
      </c>
      <c r="E63" s="214" t="n">
        <v>40.6853597581012</v>
      </c>
      <c r="F63" s="214" t="n">
        <v>43.3340568699805</v>
      </c>
      <c r="G63" s="214" t="n">
        <v>41.7574340126963</v>
      </c>
      <c r="H63" s="214" t="n">
        <v>42.9759232809631</v>
      </c>
      <c r="I63" s="214" t="n">
        <v>40.8129374085643</v>
      </c>
      <c r="J63" s="214" t="n">
        <v>40.4835670254559</v>
      </c>
      <c r="K63" s="214" t="n">
        <v>41.3753508548099</v>
      </c>
      <c r="L63" s="214" t="n">
        <v>41.0467894858552</v>
      </c>
      <c r="M63" s="214" t="n">
        <v>36.441893830703</v>
      </c>
      <c r="N63" s="214" t="n">
        <v>46.9502752924983</v>
      </c>
      <c r="O63" s="214" t="n">
        <v>47.6442817227093</v>
      </c>
      <c r="P63" s="214" t="n">
        <v>38.6408404464872</v>
      </c>
      <c r="Q63" s="214" t="n">
        <v>43.309072153132</v>
      </c>
      <c r="R63" s="214" t="n">
        <v>44.6326794092641</v>
      </c>
      <c r="S63" s="215" t="n">
        <v>40.368618496167</v>
      </c>
      <c r="T63" s="94" t="s">
        <v>392</v>
      </c>
      <c r="U63" s="94" t="s">
        <v>688</v>
      </c>
      <c r="V63" s="229" t="s">
        <v>854</v>
      </c>
      <c r="W63" s="211" t="s">
        <v>490</v>
      </c>
      <c r="X63" s="214" t="n">
        <v>40.5978242899183</v>
      </c>
      <c r="Y63" s="214" t="n">
        <v>36.4155059573754</v>
      </c>
      <c r="Z63" s="214" t="n">
        <v>42.7103811275287</v>
      </c>
      <c r="AA63" s="214" t="n">
        <v>39.6124486200822</v>
      </c>
      <c r="AB63" s="214" t="n">
        <v>38.0584122714466</v>
      </c>
      <c r="AC63" s="214" t="n">
        <v>40.345107592367</v>
      </c>
      <c r="AD63" s="214" t="n">
        <v>37.3924464577693</v>
      </c>
      <c r="AE63" s="214" t="n">
        <v>36.7637380717341</v>
      </c>
      <c r="AF63" s="214" t="n">
        <v>38.8961892247043</v>
      </c>
      <c r="AG63" s="214" t="n">
        <v>39.3831659408053</v>
      </c>
      <c r="AH63" s="214" t="n">
        <v>37.8983791659079</v>
      </c>
      <c r="AI63" s="214" t="n">
        <v>38.6308068459658</v>
      </c>
      <c r="AJ63" s="214" t="n">
        <v>40.5379041248606</v>
      </c>
      <c r="AK63" s="214" t="n">
        <v>47.2018828451883</v>
      </c>
      <c r="AL63" s="214" t="n">
        <v>33.4091339776388</v>
      </c>
      <c r="AM63" s="215" t="n">
        <v>41.2169312169312</v>
      </c>
      <c r="AN63" s="94" t="s">
        <v>392</v>
      </c>
    </row>
    <row r="64" customFormat="false" ht="6" hidden="false" customHeight="true" outlineLevel="0" collapsed="false">
      <c r="A64" s="94"/>
      <c r="B64" s="126"/>
      <c r="C64" s="211"/>
      <c r="D64" s="360"/>
      <c r="E64" s="214"/>
      <c r="F64" s="214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23"/>
      <c r="T64" s="94"/>
      <c r="U64" s="94"/>
      <c r="V64" s="126"/>
      <c r="W64" s="211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219"/>
      <c r="AJ64" s="117"/>
      <c r="AK64" s="117"/>
      <c r="AL64" s="117"/>
      <c r="AM64" s="123"/>
      <c r="AN64" s="94"/>
    </row>
    <row r="65" customFormat="false" ht="12.75" hidden="false" customHeight="false" outlineLevel="0" collapsed="false">
      <c r="A65" s="94" t="s">
        <v>706</v>
      </c>
      <c r="B65" s="117" t="s">
        <v>579</v>
      </c>
      <c r="C65" s="95"/>
      <c r="D65" s="117"/>
      <c r="E65" s="105"/>
      <c r="F65" s="105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23"/>
      <c r="T65" s="94"/>
      <c r="U65" s="94" t="s">
        <v>706</v>
      </c>
      <c r="V65" s="117" t="s">
        <v>579</v>
      </c>
      <c r="W65" s="95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05"/>
      <c r="AJ65" s="117"/>
      <c r="AK65" s="117"/>
      <c r="AL65" s="117"/>
      <c r="AM65" s="123"/>
      <c r="AN65" s="94"/>
    </row>
    <row r="66" customFormat="false" ht="12.95" hidden="false" customHeight="true" outlineLevel="0" collapsed="false">
      <c r="A66" s="223"/>
      <c r="B66" s="126" t="s">
        <v>855</v>
      </c>
      <c r="C66" s="211" t="s">
        <v>483</v>
      </c>
      <c r="D66" s="219" t="n">
        <v>1.48567534987369</v>
      </c>
      <c r="E66" s="219" t="n">
        <v>1.47605793658649</v>
      </c>
      <c r="F66" s="219" t="n">
        <v>1.55201448945532</v>
      </c>
      <c r="G66" s="219" t="n">
        <v>1.46</v>
      </c>
      <c r="H66" s="219" t="n">
        <v>1.48</v>
      </c>
      <c r="I66" s="219" t="n">
        <v>1.44</v>
      </c>
      <c r="J66" s="219" t="n">
        <v>1.48</v>
      </c>
      <c r="K66" s="219" t="n">
        <v>1.47</v>
      </c>
      <c r="L66" s="219" t="n">
        <v>1.44</v>
      </c>
      <c r="M66" s="219" t="n">
        <v>1.54</v>
      </c>
      <c r="N66" s="219" t="n">
        <v>1.36</v>
      </c>
      <c r="O66" s="219" t="n">
        <v>1.49</v>
      </c>
      <c r="P66" s="219" t="n">
        <v>1.37</v>
      </c>
      <c r="Q66" s="219" t="n">
        <v>1.39</v>
      </c>
      <c r="R66" s="219" t="n">
        <v>1.64</v>
      </c>
      <c r="S66" s="220" t="n">
        <v>1.53</v>
      </c>
      <c r="T66" s="94" t="s">
        <v>395</v>
      </c>
      <c r="U66" s="223"/>
      <c r="V66" s="126" t="s">
        <v>855</v>
      </c>
      <c r="W66" s="211" t="s">
        <v>483</v>
      </c>
      <c r="X66" s="219" t="n">
        <v>1.43</v>
      </c>
      <c r="Y66" s="219" t="n">
        <v>1.34</v>
      </c>
      <c r="Z66" s="219" t="n">
        <v>1.4</v>
      </c>
      <c r="AA66" s="219" t="n">
        <v>1.53</v>
      </c>
      <c r="AB66" s="219" t="n">
        <v>1.46</v>
      </c>
      <c r="AC66" s="219" t="n">
        <v>1.55</v>
      </c>
      <c r="AD66" s="219" t="n">
        <v>1.42</v>
      </c>
      <c r="AE66" s="219" t="n">
        <v>1.41</v>
      </c>
      <c r="AF66" s="219" t="n">
        <v>1.53</v>
      </c>
      <c r="AG66" s="219" t="n">
        <v>1.48</v>
      </c>
      <c r="AH66" s="219" t="n">
        <v>1.63</v>
      </c>
      <c r="AI66" s="219" t="n">
        <v>1.7</v>
      </c>
      <c r="AJ66" s="219" t="n">
        <v>1.56</v>
      </c>
      <c r="AK66" s="219" t="n">
        <v>1.59</v>
      </c>
      <c r="AL66" s="219" t="n">
        <v>1.49</v>
      </c>
      <c r="AM66" s="220" t="n">
        <v>1.6</v>
      </c>
      <c r="AN66" s="94" t="s">
        <v>395</v>
      </c>
    </row>
    <row r="67" customFormat="false" ht="5.25" hidden="false" customHeight="true" outlineLevel="0" collapsed="false">
      <c r="B67" s="131"/>
      <c r="C67" s="222"/>
      <c r="D67" s="117"/>
      <c r="E67" s="105"/>
      <c r="F67" s="105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23"/>
      <c r="V67" s="131"/>
      <c r="W67" s="222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05"/>
      <c r="AJ67" s="117"/>
      <c r="AK67" s="117"/>
      <c r="AL67" s="117"/>
      <c r="AM67" s="123"/>
    </row>
    <row r="68" customFormat="false" ht="12.75" hidden="false" customHeight="true" outlineLevel="0" collapsed="false">
      <c r="A68" s="94" t="s">
        <v>856</v>
      </c>
      <c r="B68" s="117" t="s">
        <v>579</v>
      </c>
      <c r="C68" s="211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23"/>
      <c r="T68" s="94"/>
      <c r="U68" s="94" t="s">
        <v>856</v>
      </c>
      <c r="V68" s="117" t="s">
        <v>579</v>
      </c>
      <c r="W68" s="211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23"/>
      <c r="AN68" s="94"/>
    </row>
    <row r="69" customFormat="false" ht="12.75" hidden="false" customHeight="true" outlineLevel="0" collapsed="false">
      <c r="A69" s="94"/>
      <c r="B69" s="126" t="s">
        <v>857</v>
      </c>
      <c r="C69" s="211" t="s">
        <v>483</v>
      </c>
      <c r="D69" s="219" t="n">
        <v>2.27324205028078</v>
      </c>
      <c r="E69" s="219" t="n">
        <v>2.2410746670513</v>
      </c>
      <c r="F69" s="219" t="n">
        <v>2.48427201614938</v>
      </c>
      <c r="G69" s="219" t="n">
        <v>2.12</v>
      </c>
      <c r="H69" s="219" t="n">
        <v>2.21</v>
      </c>
      <c r="I69" s="219" t="n">
        <v>2.04</v>
      </c>
      <c r="J69" s="219" t="n">
        <v>2.21</v>
      </c>
      <c r="K69" s="219" t="n">
        <v>2.24</v>
      </c>
      <c r="L69" s="219" t="n">
        <v>2.07</v>
      </c>
      <c r="M69" s="219" t="n">
        <v>2.28</v>
      </c>
      <c r="N69" s="219" t="n">
        <v>2.65</v>
      </c>
      <c r="O69" s="219" t="n">
        <v>2.52</v>
      </c>
      <c r="P69" s="219" t="n">
        <v>2.08</v>
      </c>
      <c r="Q69" s="219" t="n">
        <v>2.69</v>
      </c>
      <c r="R69" s="219" t="n">
        <v>2.69</v>
      </c>
      <c r="S69" s="220" t="n">
        <v>2.33</v>
      </c>
      <c r="T69" s="94" t="s">
        <v>399</v>
      </c>
      <c r="U69" s="94"/>
      <c r="V69" s="126" t="s">
        <v>857</v>
      </c>
      <c r="W69" s="211" t="s">
        <v>483</v>
      </c>
      <c r="X69" s="219" t="n">
        <v>2.1</v>
      </c>
      <c r="Y69" s="219" t="n">
        <v>1.94</v>
      </c>
      <c r="Z69" s="219" t="n">
        <v>2.06</v>
      </c>
      <c r="AA69" s="219" t="n">
        <v>2.22</v>
      </c>
      <c r="AB69" s="219" t="n">
        <v>2.13</v>
      </c>
      <c r="AC69" s="219" t="n">
        <v>2.33</v>
      </c>
      <c r="AD69" s="219" t="n">
        <v>1.96</v>
      </c>
      <c r="AE69" s="219" t="n">
        <v>2.15</v>
      </c>
      <c r="AF69" s="219" t="n">
        <v>2.2</v>
      </c>
      <c r="AG69" s="219" t="n">
        <v>2.14</v>
      </c>
      <c r="AH69" s="219" t="n">
        <v>2.3</v>
      </c>
      <c r="AI69" s="219" t="n">
        <v>2.45</v>
      </c>
      <c r="AJ69" s="219" t="n">
        <v>2.44</v>
      </c>
      <c r="AK69" s="219" t="n">
        <v>2.8</v>
      </c>
      <c r="AL69" s="219" t="n">
        <v>1.87</v>
      </c>
      <c r="AM69" s="220" t="n">
        <v>2.39</v>
      </c>
      <c r="AN69" s="94" t="s">
        <v>399</v>
      </c>
    </row>
    <row r="70" customFormat="false" ht="9.75" hidden="false" customHeight="true" outlineLevel="0" collapsed="false">
      <c r="B70" s="105"/>
      <c r="C70" s="107"/>
      <c r="D70" s="219"/>
      <c r="E70" s="219"/>
      <c r="F70" s="219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23"/>
      <c r="V70" s="105"/>
      <c r="W70" s="10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05"/>
      <c r="AJ70" s="117"/>
      <c r="AK70" s="117"/>
      <c r="AL70" s="117"/>
      <c r="AM70" s="123"/>
    </row>
    <row r="71" customFormat="false" ht="12.75" hidden="false" customHeight="true" outlineLevel="0" collapsed="false">
      <c r="A71" s="94"/>
      <c r="B71" s="156"/>
      <c r="C71" s="115"/>
      <c r="D71" s="156" t="s">
        <v>822</v>
      </c>
      <c r="E71" s="105"/>
      <c r="F71" s="105"/>
      <c r="G71" s="117"/>
      <c r="H71" s="117"/>
      <c r="I71" s="117"/>
      <c r="J71" s="156" t="s">
        <v>822</v>
      </c>
      <c r="K71" s="117"/>
      <c r="L71" s="117"/>
      <c r="M71" s="117"/>
      <c r="N71" s="117"/>
      <c r="O71" s="117"/>
      <c r="P71" s="117"/>
      <c r="Q71" s="117"/>
      <c r="R71" s="117"/>
      <c r="S71" s="123"/>
      <c r="T71" s="94"/>
      <c r="U71" s="94"/>
      <c r="V71" s="156"/>
      <c r="W71" s="115"/>
      <c r="X71" s="156" t="s">
        <v>822</v>
      </c>
      <c r="Y71" s="117"/>
      <c r="Z71" s="117"/>
      <c r="AA71" s="117"/>
      <c r="AB71" s="117"/>
      <c r="AC71" s="117"/>
      <c r="AD71" s="156" t="s">
        <v>822</v>
      </c>
      <c r="AE71" s="117"/>
      <c r="AF71" s="117"/>
      <c r="AG71" s="117"/>
      <c r="AH71" s="117"/>
      <c r="AI71" s="105"/>
      <c r="AJ71" s="117"/>
      <c r="AK71" s="117"/>
      <c r="AL71" s="117"/>
      <c r="AM71" s="123"/>
      <c r="AN71" s="94"/>
    </row>
    <row r="72" customFormat="false" ht="7.5" hidden="false" customHeight="true" outlineLevel="0" collapsed="false">
      <c r="A72" s="94"/>
      <c r="B72" s="126"/>
      <c r="C72" s="115"/>
      <c r="D72" s="117"/>
      <c r="E72" s="105"/>
      <c r="F72" s="105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23"/>
      <c r="T72" s="94"/>
      <c r="U72" s="94"/>
      <c r="V72" s="126"/>
      <c r="W72" s="115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05"/>
      <c r="AJ72" s="117"/>
      <c r="AK72" s="117"/>
      <c r="AL72" s="117"/>
      <c r="AM72" s="123"/>
      <c r="AN72" s="94"/>
    </row>
    <row r="73" customFormat="false" ht="12.75" hidden="false" customHeight="true" outlineLevel="0" collapsed="false">
      <c r="A73" s="94" t="s">
        <v>858</v>
      </c>
      <c r="B73" s="126" t="s">
        <v>859</v>
      </c>
      <c r="C73" s="211" t="s">
        <v>483</v>
      </c>
      <c r="D73" s="117" t="n">
        <v>330853</v>
      </c>
      <c r="E73" s="117" t="n">
        <v>289194</v>
      </c>
      <c r="F73" s="117" t="n">
        <v>41659</v>
      </c>
      <c r="G73" s="117" t="n">
        <v>39473</v>
      </c>
      <c r="H73" s="117" t="n">
        <v>17432</v>
      </c>
      <c r="I73" s="117" t="n">
        <v>22041</v>
      </c>
      <c r="J73" s="117" t="n">
        <v>55846</v>
      </c>
      <c r="K73" s="117" t="n">
        <v>34631</v>
      </c>
      <c r="L73" s="117" t="n">
        <v>11678</v>
      </c>
      <c r="M73" s="117" t="n">
        <v>9537</v>
      </c>
      <c r="N73" s="117" t="n">
        <v>20578</v>
      </c>
      <c r="O73" s="117" t="n">
        <v>9609</v>
      </c>
      <c r="P73" s="117" t="n">
        <v>2499</v>
      </c>
      <c r="Q73" s="117" t="n">
        <v>14246</v>
      </c>
      <c r="R73" s="117" t="n">
        <v>27241</v>
      </c>
      <c r="S73" s="123" t="n">
        <v>5627</v>
      </c>
      <c r="T73" s="94" t="s">
        <v>402</v>
      </c>
      <c r="U73" s="94" t="s">
        <v>858</v>
      </c>
      <c r="V73" s="126" t="s">
        <v>859</v>
      </c>
      <c r="W73" s="211" t="s">
        <v>483</v>
      </c>
      <c r="X73" s="117" t="n">
        <v>26957</v>
      </c>
      <c r="Y73" s="117" t="n">
        <v>5381</v>
      </c>
      <c r="Z73" s="117" t="n">
        <v>14084</v>
      </c>
      <c r="AA73" s="117" t="n">
        <v>7492</v>
      </c>
      <c r="AB73" s="117" t="n">
        <v>73750</v>
      </c>
      <c r="AC73" s="117" t="n">
        <v>20930</v>
      </c>
      <c r="AD73" s="117" t="n">
        <v>31533</v>
      </c>
      <c r="AE73" s="117" t="n">
        <v>21287</v>
      </c>
      <c r="AF73" s="117" t="n">
        <v>14759</v>
      </c>
      <c r="AG73" s="117" t="n">
        <v>9831</v>
      </c>
      <c r="AH73" s="117" t="n">
        <v>4928</v>
      </c>
      <c r="AI73" s="117" t="n">
        <v>4557</v>
      </c>
      <c r="AJ73" s="117" t="n">
        <v>12857</v>
      </c>
      <c r="AK73" s="117" t="n">
        <v>6841</v>
      </c>
      <c r="AL73" s="117" t="n">
        <v>9288</v>
      </c>
      <c r="AM73" s="123" t="n">
        <v>6725</v>
      </c>
      <c r="AN73" s="94" t="s">
        <v>402</v>
      </c>
    </row>
    <row r="74" customFormat="false" ht="7.5" hidden="false" customHeight="true" outlineLevel="0" collapsed="false">
      <c r="A74" s="223"/>
      <c r="B74" s="117"/>
      <c r="C74" s="211"/>
      <c r="D74" s="117"/>
      <c r="E74" s="117"/>
      <c r="F74" s="105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23"/>
      <c r="T74" s="223"/>
      <c r="U74" s="223"/>
      <c r="V74" s="117"/>
      <c r="W74" s="211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05"/>
      <c r="AJ74" s="117"/>
      <c r="AK74" s="117"/>
      <c r="AL74" s="117"/>
      <c r="AM74" s="123"/>
      <c r="AN74" s="223"/>
    </row>
    <row r="75" customFormat="false" ht="12.75" hidden="false" customHeight="true" outlineLevel="0" collapsed="false">
      <c r="A75" s="94"/>
      <c r="B75" s="117" t="s">
        <v>860</v>
      </c>
      <c r="C75" s="115"/>
      <c r="D75" s="117"/>
      <c r="E75" s="117"/>
      <c r="F75" s="105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23"/>
      <c r="T75" s="94"/>
      <c r="U75" s="94"/>
      <c r="V75" s="117" t="s">
        <v>860</v>
      </c>
      <c r="W75" s="115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05"/>
      <c r="AJ75" s="117"/>
      <c r="AK75" s="117"/>
      <c r="AL75" s="117"/>
      <c r="AM75" s="123"/>
      <c r="AN75" s="94"/>
    </row>
    <row r="76" customFormat="false" ht="12.75" hidden="false" customHeight="true" outlineLevel="0" collapsed="false">
      <c r="A76" s="94" t="s">
        <v>861</v>
      </c>
      <c r="B76" s="229" t="s">
        <v>862</v>
      </c>
      <c r="C76" s="211" t="s">
        <v>483</v>
      </c>
      <c r="D76" s="117" t="n">
        <v>260112</v>
      </c>
      <c r="E76" s="117" t="n">
        <v>222780</v>
      </c>
      <c r="F76" s="117" t="n">
        <v>37332</v>
      </c>
      <c r="G76" s="117" t="n">
        <v>34017</v>
      </c>
      <c r="H76" s="117" t="n">
        <v>14942</v>
      </c>
      <c r="I76" s="117" t="n">
        <v>19075</v>
      </c>
      <c r="J76" s="117" t="n">
        <v>45011</v>
      </c>
      <c r="K76" s="117" t="n">
        <v>27606</v>
      </c>
      <c r="L76" s="117" t="n">
        <v>9218</v>
      </c>
      <c r="M76" s="117" t="n">
        <v>8187</v>
      </c>
      <c r="N76" s="117" t="n">
        <v>16239</v>
      </c>
      <c r="O76" s="117" t="n">
        <v>8156</v>
      </c>
      <c r="P76" s="117" t="n">
        <v>1747</v>
      </c>
      <c r="Q76" s="117" t="n">
        <v>9282</v>
      </c>
      <c r="R76" s="117" t="n">
        <v>24813</v>
      </c>
      <c r="S76" s="123" t="n">
        <v>5300</v>
      </c>
      <c r="T76" s="94" t="s">
        <v>405</v>
      </c>
      <c r="U76" s="94" t="s">
        <v>861</v>
      </c>
      <c r="V76" s="229" t="s">
        <v>862</v>
      </c>
      <c r="W76" s="211" t="s">
        <v>483</v>
      </c>
      <c r="X76" s="117" t="n">
        <v>20447</v>
      </c>
      <c r="Y76" s="117" t="n">
        <v>3729</v>
      </c>
      <c r="Z76" s="117" t="n">
        <v>10416</v>
      </c>
      <c r="AA76" s="117" t="n">
        <v>6302</v>
      </c>
      <c r="AB76" s="117" t="n">
        <v>47379</v>
      </c>
      <c r="AC76" s="117" t="n">
        <v>13428</v>
      </c>
      <c r="AD76" s="117" t="n">
        <v>22541</v>
      </c>
      <c r="AE76" s="117" t="n">
        <v>11410</v>
      </c>
      <c r="AF76" s="117" t="n">
        <v>11127</v>
      </c>
      <c r="AG76" s="117" t="n">
        <v>7264</v>
      </c>
      <c r="AH76" s="117" t="n">
        <v>3863</v>
      </c>
      <c r="AI76" s="117" t="n">
        <v>4098</v>
      </c>
      <c r="AJ76" s="117" t="n">
        <v>11607</v>
      </c>
      <c r="AK76" s="117" t="n">
        <v>6354</v>
      </c>
      <c r="AL76" s="117" t="n">
        <v>8620</v>
      </c>
      <c r="AM76" s="123" t="n">
        <v>5915</v>
      </c>
      <c r="AN76" s="94" t="s">
        <v>405</v>
      </c>
    </row>
    <row r="77" customFormat="false" ht="12.75" hidden="false" customHeight="true" outlineLevel="0" collapsed="false">
      <c r="A77" s="94" t="s">
        <v>863</v>
      </c>
      <c r="B77" s="229" t="s">
        <v>864</v>
      </c>
      <c r="C77" s="211" t="s">
        <v>490</v>
      </c>
      <c r="D77" s="214" t="n">
        <v>82.908131881651</v>
      </c>
      <c r="E77" s="214" t="n">
        <v>81.1176945865877</v>
      </c>
      <c r="F77" s="214" t="n">
        <v>93.5926283081539</v>
      </c>
      <c r="G77" s="214" t="n">
        <v>82.5998765323221</v>
      </c>
      <c r="H77" s="214" t="n">
        <v>85.2362468210414</v>
      </c>
      <c r="I77" s="214" t="n">
        <v>80.5347313237222</v>
      </c>
      <c r="J77" s="214" t="n">
        <v>82.1132612028171</v>
      </c>
      <c r="K77" s="214" t="n">
        <v>83.5434325871187</v>
      </c>
      <c r="L77" s="214" t="n">
        <v>76.5675851594706</v>
      </c>
      <c r="M77" s="214" t="n">
        <v>83.5348723586173</v>
      </c>
      <c r="N77" s="214" t="n">
        <v>86.8526387092801</v>
      </c>
      <c r="O77" s="214" t="n">
        <v>94.5561549779304</v>
      </c>
      <c r="P77" s="214" t="n">
        <v>96.9089868345736</v>
      </c>
      <c r="Q77" s="214" t="n">
        <v>90.4761904761905</v>
      </c>
      <c r="R77" s="214" t="n">
        <v>94.4504896626768</v>
      </c>
      <c r="S77" s="215" t="n">
        <v>97.9433962264151</v>
      </c>
      <c r="T77" s="94" t="s">
        <v>408</v>
      </c>
      <c r="U77" s="94" t="s">
        <v>863</v>
      </c>
      <c r="V77" s="229" t="s">
        <v>864</v>
      </c>
      <c r="W77" s="211" t="s">
        <v>490</v>
      </c>
      <c r="X77" s="214" t="n">
        <v>85.8805692766665</v>
      </c>
      <c r="Y77" s="214" t="n">
        <v>74.4167337087691</v>
      </c>
      <c r="Z77" s="214" t="n">
        <v>86.8855606758833</v>
      </c>
      <c r="AA77" s="214" t="n">
        <v>91.0028562361155</v>
      </c>
      <c r="AB77" s="214" t="n">
        <v>64.4504949450178</v>
      </c>
      <c r="AC77" s="214" t="n">
        <v>84.9717009234436</v>
      </c>
      <c r="AD77" s="214" t="n">
        <v>55.9336320482676</v>
      </c>
      <c r="AE77" s="214" t="n">
        <v>57.125328659071</v>
      </c>
      <c r="AF77" s="214" t="n">
        <v>77.469219016806</v>
      </c>
      <c r="AG77" s="214" t="n">
        <v>78.6894273127753</v>
      </c>
      <c r="AH77" s="214" t="n">
        <v>75.1747346621797</v>
      </c>
      <c r="AI77" s="214" t="n">
        <v>82.5524646168863</v>
      </c>
      <c r="AJ77" s="214" t="n">
        <v>91.0054277591109</v>
      </c>
      <c r="AK77" s="214" t="n">
        <v>92.2883223166509</v>
      </c>
      <c r="AL77" s="214" t="n">
        <v>91.9489559164733</v>
      </c>
      <c r="AM77" s="215" t="n">
        <v>94.843617920541</v>
      </c>
      <c r="AN77" s="94" t="s">
        <v>408</v>
      </c>
    </row>
    <row r="78" customFormat="false" ht="12.75" hidden="false" customHeight="true" outlineLevel="0" collapsed="false">
      <c r="A78" s="94" t="s">
        <v>865</v>
      </c>
      <c r="B78" s="229" t="s">
        <v>866</v>
      </c>
      <c r="C78" s="211" t="s">
        <v>490</v>
      </c>
      <c r="D78" s="214" t="n">
        <v>17.091868118349</v>
      </c>
      <c r="E78" s="214" t="n">
        <v>18.8823054134123</v>
      </c>
      <c r="F78" s="214" t="n">
        <v>6.40737169184614</v>
      </c>
      <c r="G78" s="214" t="n">
        <v>17.4001234676779</v>
      </c>
      <c r="H78" s="214" t="n">
        <v>14.7637531789586</v>
      </c>
      <c r="I78" s="214" t="n">
        <v>19.4652686762779</v>
      </c>
      <c r="J78" s="214" t="n">
        <v>17.8867387971829</v>
      </c>
      <c r="K78" s="214" t="n">
        <v>16.4565674128813</v>
      </c>
      <c r="L78" s="214" t="n">
        <v>23.4324148405294</v>
      </c>
      <c r="M78" s="214" t="n">
        <v>16.4651276413827</v>
      </c>
      <c r="N78" s="214" t="n">
        <v>13.1473612907199</v>
      </c>
      <c r="O78" s="214" t="n">
        <v>5.44384502206964</v>
      </c>
      <c r="P78" s="214" t="n">
        <v>3.09101316542645</v>
      </c>
      <c r="Q78" s="214" t="n">
        <v>9.52380952380952</v>
      </c>
      <c r="R78" s="214" t="n">
        <v>5.54951033732318</v>
      </c>
      <c r="S78" s="215" t="n">
        <v>2.05660377358491</v>
      </c>
      <c r="T78" s="94" t="s">
        <v>411</v>
      </c>
      <c r="U78" s="94" t="s">
        <v>865</v>
      </c>
      <c r="V78" s="229" t="s">
        <v>866</v>
      </c>
      <c r="W78" s="211" t="s">
        <v>490</v>
      </c>
      <c r="X78" s="214" t="n">
        <v>14.1194307233335</v>
      </c>
      <c r="Y78" s="214" t="n">
        <v>25.5832662912309</v>
      </c>
      <c r="Z78" s="214" t="n">
        <v>13.1144393241167</v>
      </c>
      <c r="AA78" s="214" t="n">
        <v>8.99714376388448</v>
      </c>
      <c r="AB78" s="214" t="n">
        <v>35.5495050549822</v>
      </c>
      <c r="AC78" s="214" t="n">
        <v>15.0282990765565</v>
      </c>
      <c r="AD78" s="214" t="n">
        <v>44.0663679517324</v>
      </c>
      <c r="AE78" s="214" t="n">
        <v>42.874671340929</v>
      </c>
      <c r="AF78" s="214" t="n">
        <v>22.530780983194</v>
      </c>
      <c r="AG78" s="214" t="n">
        <v>21.3105726872247</v>
      </c>
      <c r="AH78" s="214" t="n">
        <v>24.8252653378203</v>
      </c>
      <c r="AI78" s="214" t="n">
        <v>17.4475353831137</v>
      </c>
      <c r="AJ78" s="214" t="n">
        <v>8.99457224088912</v>
      </c>
      <c r="AK78" s="214" t="n">
        <v>7.71167768334907</v>
      </c>
      <c r="AL78" s="214" t="n">
        <v>8.05104408352668</v>
      </c>
      <c r="AM78" s="215" t="n">
        <v>5.156382079459</v>
      </c>
      <c r="AN78" s="94" t="s">
        <v>411</v>
      </c>
    </row>
    <row r="79" customFormat="false" ht="12.75" hidden="false" customHeight="true" outlineLevel="0" collapsed="false">
      <c r="A79" s="94" t="s">
        <v>867</v>
      </c>
      <c r="B79" s="229" t="s">
        <v>868</v>
      </c>
      <c r="C79" s="211" t="s">
        <v>483</v>
      </c>
      <c r="D79" s="117" t="n">
        <v>70741</v>
      </c>
      <c r="E79" s="117" t="n">
        <v>66414</v>
      </c>
      <c r="F79" s="117" t="n">
        <v>4327</v>
      </c>
      <c r="G79" s="117" t="n">
        <v>5456</v>
      </c>
      <c r="H79" s="117" t="n">
        <v>2490</v>
      </c>
      <c r="I79" s="117" t="n">
        <v>2966</v>
      </c>
      <c r="J79" s="117" t="n">
        <v>10835</v>
      </c>
      <c r="K79" s="117" t="n">
        <v>7025</v>
      </c>
      <c r="L79" s="117" t="n">
        <v>2460</v>
      </c>
      <c r="M79" s="117" t="n">
        <v>1350</v>
      </c>
      <c r="N79" s="117" t="n">
        <v>4339</v>
      </c>
      <c r="O79" s="117" t="n">
        <v>1453</v>
      </c>
      <c r="P79" s="117" t="n">
        <v>752</v>
      </c>
      <c r="Q79" s="117" t="n">
        <v>4964</v>
      </c>
      <c r="R79" s="117" t="n">
        <v>2428</v>
      </c>
      <c r="S79" s="123" t="n">
        <v>327</v>
      </c>
      <c r="T79" s="94" t="s">
        <v>414</v>
      </c>
      <c r="U79" s="94" t="s">
        <v>867</v>
      </c>
      <c r="V79" s="229" t="s">
        <v>868</v>
      </c>
      <c r="W79" s="211" t="s">
        <v>483</v>
      </c>
      <c r="X79" s="117" t="n">
        <v>6510</v>
      </c>
      <c r="Y79" s="117" t="n">
        <v>1652</v>
      </c>
      <c r="Z79" s="117" t="n">
        <v>3668</v>
      </c>
      <c r="AA79" s="117" t="n">
        <v>1190</v>
      </c>
      <c r="AB79" s="117" t="n">
        <v>26371</v>
      </c>
      <c r="AC79" s="117" t="n">
        <v>7502</v>
      </c>
      <c r="AD79" s="117" t="n">
        <v>8992</v>
      </c>
      <c r="AE79" s="117" t="n">
        <v>9877</v>
      </c>
      <c r="AF79" s="117" t="n">
        <v>3632</v>
      </c>
      <c r="AG79" s="117" t="n">
        <v>2567</v>
      </c>
      <c r="AH79" s="117" t="n">
        <v>1065</v>
      </c>
      <c r="AI79" s="117" t="n">
        <v>459</v>
      </c>
      <c r="AJ79" s="117" t="n">
        <v>1250</v>
      </c>
      <c r="AK79" s="117" t="n">
        <v>487</v>
      </c>
      <c r="AL79" s="117" t="n">
        <v>668</v>
      </c>
      <c r="AM79" s="123" t="n">
        <v>810</v>
      </c>
      <c r="AN79" s="94" t="s">
        <v>414</v>
      </c>
    </row>
    <row r="80" customFormat="false" ht="12.75" hidden="false" customHeight="true" outlineLevel="0" collapsed="false">
      <c r="A80" s="94" t="s">
        <v>869</v>
      </c>
      <c r="B80" s="229" t="s">
        <v>870</v>
      </c>
      <c r="C80" s="211" t="s">
        <v>490</v>
      </c>
      <c r="D80" s="214" t="n">
        <v>93.3065690335166</v>
      </c>
      <c r="E80" s="214" t="n">
        <v>93.331225344054</v>
      </c>
      <c r="F80" s="214" t="n">
        <v>92.9281257222094</v>
      </c>
      <c r="G80" s="214" t="n">
        <v>90.9824046920821</v>
      </c>
      <c r="H80" s="214" t="n">
        <v>84.6987951807229</v>
      </c>
      <c r="I80" s="214" t="n">
        <v>96.2575859743763</v>
      </c>
      <c r="J80" s="214" t="n">
        <v>91.7489616982003</v>
      </c>
      <c r="K80" s="214" t="n">
        <v>92.44128113879</v>
      </c>
      <c r="L80" s="214" t="n">
        <v>97.6016260162602</v>
      </c>
      <c r="M80" s="214" t="n">
        <v>77.4814814814815</v>
      </c>
      <c r="N80" s="214" t="n">
        <v>94.6992394560959</v>
      </c>
      <c r="O80" s="214" t="n">
        <v>93.805918788713</v>
      </c>
      <c r="P80" s="214" t="n">
        <v>82.4468085106383</v>
      </c>
      <c r="Q80" s="214" t="n">
        <v>99.3352135374698</v>
      </c>
      <c r="R80" s="214" t="n">
        <v>95.5518945634267</v>
      </c>
      <c r="S80" s="215" t="n">
        <v>84.4036697247707</v>
      </c>
      <c r="T80" s="94" t="s">
        <v>417</v>
      </c>
      <c r="U80" s="94" t="s">
        <v>869</v>
      </c>
      <c r="V80" s="229" t="s">
        <v>870</v>
      </c>
      <c r="W80" s="211" t="s">
        <v>490</v>
      </c>
      <c r="X80" s="214" t="n">
        <v>95.1305683563748</v>
      </c>
      <c r="Y80" s="214" t="n">
        <v>96.9733656174334</v>
      </c>
      <c r="Z80" s="214" t="n">
        <v>95.2835332606325</v>
      </c>
      <c r="AA80" s="214" t="n">
        <v>92.1008403361345</v>
      </c>
      <c r="AB80" s="214" t="n">
        <v>91.8357286413105</v>
      </c>
      <c r="AC80" s="214" t="n">
        <v>89.4161556918155</v>
      </c>
      <c r="AD80" s="214" t="n">
        <v>92.326512455516</v>
      </c>
      <c r="AE80" s="214" t="n">
        <v>93.2266882656677</v>
      </c>
      <c r="AF80" s="214" t="n">
        <v>98.761013215859</v>
      </c>
      <c r="AG80" s="214" t="n">
        <v>98.8313206077133</v>
      </c>
      <c r="AH80" s="214" t="n">
        <v>98.5915492957747</v>
      </c>
      <c r="AI80" s="214" t="n">
        <v>98.0392156862745</v>
      </c>
      <c r="AJ80" s="214" t="n">
        <v>95.68</v>
      </c>
      <c r="AK80" s="214" t="n">
        <v>94.4558521560575</v>
      </c>
      <c r="AL80" s="214" t="n">
        <v>97.6047904191617</v>
      </c>
      <c r="AM80" s="215" t="n">
        <v>89.6296296296296</v>
      </c>
      <c r="AN80" s="94" t="s">
        <v>417</v>
      </c>
    </row>
    <row r="81" customFormat="false" ht="12.75" hidden="false" customHeight="true" outlineLevel="0" collapsed="false">
      <c r="A81" s="94" t="s">
        <v>871</v>
      </c>
      <c r="B81" s="229" t="s">
        <v>872</v>
      </c>
      <c r="C81" s="211" t="s">
        <v>490</v>
      </c>
      <c r="D81" s="214" t="n">
        <v>6.69343096648337</v>
      </c>
      <c r="E81" s="214" t="n">
        <v>6.66877465594604</v>
      </c>
      <c r="F81" s="214" t="n">
        <v>7.07187427779062</v>
      </c>
      <c r="G81" s="214" t="n">
        <v>9.01759530791789</v>
      </c>
      <c r="H81" s="214" t="n">
        <v>15.3012048192771</v>
      </c>
      <c r="I81" s="214" t="n">
        <v>3.74241402562374</v>
      </c>
      <c r="J81" s="214" t="n">
        <v>8.25103830179972</v>
      </c>
      <c r="K81" s="214" t="n">
        <v>7.55871886120996</v>
      </c>
      <c r="L81" s="214" t="n">
        <v>2.39837398373984</v>
      </c>
      <c r="M81" s="214" t="n">
        <v>22.5185185185185</v>
      </c>
      <c r="N81" s="214" t="n">
        <v>5.30076054390413</v>
      </c>
      <c r="O81" s="214" t="n">
        <v>6.19408121128699</v>
      </c>
      <c r="P81" s="214" t="n">
        <v>17.5531914893617</v>
      </c>
      <c r="Q81" s="214" t="n">
        <v>0.664786462530218</v>
      </c>
      <c r="R81" s="214" t="n">
        <v>4.44810543657331</v>
      </c>
      <c r="S81" s="215" t="n">
        <v>15.5963302752294</v>
      </c>
      <c r="T81" s="94" t="s">
        <v>420</v>
      </c>
      <c r="U81" s="94" t="s">
        <v>871</v>
      </c>
      <c r="V81" s="229" t="s">
        <v>872</v>
      </c>
      <c r="W81" s="211" t="s">
        <v>490</v>
      </c>
      <c r="X81" s="214" t="n">
        <v>4.86943164362519</v>
      </c>
      <c r="Y81" s="214" t="n">
        <v>3.02663438256659</v>
      </c>
      <c r="Z81" s="214" t="n">
        <v>4.7164667393675</v>
      </c>
      <c r="AA81" s="214" t="n">
        <v>7.89915966386555</v>
      </c>
      <c r="AB81" s="214" t="n">
        <v>8.16427135868947</v>
      </c>
      <c r="AC81" s="214" t="n">
        <v>10.5838443081845</v>
      </c>
      <c r="AD81" s="214" t="n">
        <v>7.67348754448399</v>
      </c>
      <c r="AE81" s="214" t="n">
        <v>6.77331173433229</v>
      </c>
      <c r="AF81" s="214" t="n">
        <v>1.23898678414097</v>
      </c>
      <c r="AG81" s="214" t="n">
        <v>1.16867939228672</v>
      </c>
      <c r="AH81" s="214" t="n">
        <v>1.40845070422535</v>
      </c>
      <c r="AI81" s="214" t="n">
        <v>1.96078431372549</v>
      </c>
      <c r="AJ81" s="214" t="n">
        <v>4.32</v>
      </c>
      <c r="AK81" s="214" t="n">
        <v>5.54414784394251</v>
      </c>
      <c r="AL81" s="214" t="n">
        <v>2.39520958083832</v>
      </c>
      <c r="AM81" s="215" t="n">
        <v>10.3703703703704</v>
      </c>
      <c r="AN81" s="94" t="s">
        <v>420</v>
      </c>
    </row>
    <row r="82" customFormat="false" ht="15" hidden="false" customHeight="true" outlineLevel="0" collapsed="false">
      <c r="A82" s="130" t="s">
        <v>201</v>
      </c>
      <c r="B82" s="126"/>
      <c r="C82" s="210"/>
      <c r="D82" s="105"/>
      <c r="J82" s="130"/>
      <c r="K82" s="126"/>
      <c r="L82" s="210"/>
      <c r="S82" s="105"/>
      <c r="T82" s="129"/>
      <c r="U82" s="130" t="s">
        <v>201</v>
      </c>
      <c r="V82" s="126"/>
      <c r="W82" s="210"/>
      <c r="X82" s="105"/>
      <c r="AD82" s="130"/>
      <c r="AE82" s="126"/>
      <c r="AF82" s="210"/>
      <c r="AN82" s="130"/>
    </row>
    <row r="83" customFormat="false" ht="12.75" hidden="false" customHeight="true" outlineLevel="0" collapsed="false">
      <c r="A83" s="73" t="s">
        <v>873</v>
      </c>
      <c r="B83" s="126"/>
      <c r="C83" s="210"/>
      <c r="D83" s="105"/>
      <c r="K83" s="126"/>
      <c r="L83" s="210"/>
      <c r="S83" s="105"/>
      <c r="T83" s="105"/>
      <c r="U83" s="73" t="s">
        <v>873</v>
      </c>
      <c r="V83" s="126"/>
      <c r="W83" s="210"/>
      <c r="X83" s="105"/>
      <c r="Y83" s="223"/>
      <c r="AE83" s="126"/>
      <c r="AF83" s="210"/>
      <c r="AN83" s="223"/>
    </row>
    <row r="84" customFormat="false" ht="12.75" hidden="false" customHeight="true" outlineLevel="0" collapsed="false">
      <c r="A84" s="223" t="s">
        <v>595</v>
      </c>
      <c r="B84" s="126"/>
      <c r="C84" s="210"/>
      <c r="D84" s="105"/>
      <c r="J84" s="223"/>
      <c r="K84" s="126"/>
      <c r="L84" s="210"/>
      <c r="S84" s="105"/>
      <c r="U84" s="223" t="s">
        <v>595</v>
      </c>
      <c r="V84" s="126"/>
      <c r="W84" s="210"/>
      <c r="X84" s="105"/>
      <c r="AD84" s="223"/>
      <c r="AE84" s="126"/>
      <c r="AF84" s="210"/>
      <c r="AN84" s="223"/>
    </row>
    <row r="85" customFormat="false" ht="12.75" hidden="false" customHeight="true" outlineLevel="0" collapsed="false">
      <c r="A85" s="223" t="s">
        <v>874</v>
      </c>
      <c r="B85" s="126"/>
      <c r="C85" s="210"/>
      <c r="D85" s="105"/>
      <c r="J85" s="223"/>
      <c r="K85" s="126"/>
      <c r="L85" s="210"/>
      <c r="S85" s="105"/>
      <c r="U85" s="223" t="s">
        <v>874</v>
      </c>
      <c r="V85" s="126"/>
      <c r="W85" s="210"/>
      <c r="X85" s="105"/>
      <c r="AD85" s="223"/>
      <c r="AE85" s="126"/>
      <c r="AF85" s="210"/>
      <c r="AN85" s="223"/>
    </row>
    <row r="86" customFormat="false" ht="12.75" hidden="false" customHeight="true" outlineLevel="0" collapsed="false">
      <c r="A86" s="223" t="s">
        <v>875</v>
      </c>
      <c r="B86" s="126"/>
      <c r="C86" s="210"/>
      <c r="D86" s="105"/>
      <c r="J86" s="223"/>
      <c r="K86" s="126"/>
      <c r="L86" s="210"/>
      <c r="S86" s="105"/>
      <c r="U86" s="223" t="s">
        <v>875</v>
      </c>
      <c r="V86" s="126"/>
      <c r="W86" s="210"/>
      <c r="X86" s="105"/>
      <c r="AD86" s="223"/>
      <c r="AE86" s="126"/>
      <c r="AF86" s="210"/>
      <c r="AN86" s="223"/>
    </row>
    <row r="87" customFormat="false" ht="12.75" hidden="false" customHeight="true" outlineLevel="0" collapsed="false">
      <c r="B87" s="126"/>
      <c r="C87" s="210"/>
      <c r="D87" s="105"/>
      <c r="S87" s="105"/>
      <c r="U87" s="223"/>
      <c r="V87" s="126"/>
      <c r="W87" s="210"/>
      <c r="X87" s="105"/>
      <c r="AN87" s="223"/>
    </row>
    <row r="88" customFormat="false" ht="12.75" hidden="false" customHeight="true" outlineLevel="0" collapsed="false">
      <c r="A88" s="223"/>
      <c r="B88" s="126"/>
      <c r="C88" s="210"/>
      <c r="D88" s="105"/>
      <c r="S88" s="105"/>
      <c r="U88" s="223"/>
      <c r="V88" s="126"/>
      <c r="W88" s="210"/>
      <c r="X88" s="105"/>
      <c r="AN88" s="223"/>
    </row>
    <row r="89" customFormat="false" ht="12.75" hidden="false" customHeight="true" outlineLevel="0" collapsed="false">
      <c r="A89" s="223"/>
      <c r="B89" s="126"/>
      <c r="C89" s="210"/>
      <c r="D89" s="105"/>
      <c r="S89" s="105"/>
      <c r="U89" s="223"/>
      <c r="V89" s="126"/>
      <c r="W89" s="210"/>
      <c r="X89" s="105"/>
      <c r="AN89" s="223"/>
    </row>
    <row r="90" s="74" customFormat="true" ht="18" hidden="false" customHeight="true" outlineLevel="0" collapsed="false">
      <c r="A90" s="94" t="n">
        <v>54</v>
      </c>
      <c r="B90" s="243"/>
      <c r="C90" s="210"/>
      <c r="D90" s="87"/>
      <c r="E90" s="132" t="s">
        <v>83</v>
      </c>
      <c r="F90" s="132"/>
      <c r="G90" s="132"/>
      <c r="H90" s="132"/>
      <c r="I90" s="132"/>
      <c r="J90" s="160" t="s">
        <v>83</v>
      </c>
      <c r="K90" s="160"/>
      <c r="L90" s="160"/>
      <c r="M90" s="160"/>
      <c r="N90" s="87"/>
      <c r="S90" s="87"/>
      <c r="T90" s="94" t="n">
        <v>55</v>
      </c>
      <c r="U90" s="94" t="n">
        <v>56</v>
      </c>
      <c r="V90" s="243"/>
      <c r="W90" s="243"/>
      <c r="X90" s="210"/>
      <c r="Y90" s="132" t="s">
        <v>83</v>
      </c>
      <c r="Z90" s="132"/>
      <c r="AA90" s="132"/>
      <c r="AB90" s="132"/>
      <c r="AC90" s="132"/>
      <c r="AD90" s="160" t="s">
        <v>83</v>
      </c>
      <c r="AE90" s="160"/>
      <c r="AF90" s="160"/>
      <c r="AG90" s="160"/>
      <c r="AN90" s="223" t="n">
        <v>57</v>
      </c>
    </row>
  </sheetData>
  <mergeCells count="45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90:I90"/>
    <mergeCell ref="J90:M90"/>
    <mergeCell ref="Y90:AC90"/>
    <mergeCell ref="AD90:AG9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85"/>
    <col collapsed="false" customWidth="true" hidden="false" outlineLevel="0" max="8" min="3" style="3" width="12.14"/>
    <col collapsed="false" customWidth="true" hidden="false" outlineLevel="0" max="18" min="9" style="3" width="12.56"/>
    <col collapsed="false" customWidth="true" hidden="false" outlineLevel="0" max="19" min="19" style="3" width="5.71"/>
    <col collapsed="false" customWidth="true" hidden="false" outlineLevel="0" max="20" min="20" style="3" width="4.7"/>
    <col collapsed="false" customWidth="true" hidden="false" outlineLevel="0" max="21" min="21" style="3" width="54.85"/>
    <col collapsed="false" customWidth="true" hidden="false" outlineLevel="0" max="27" min="22" style="3" width="12.14"/>
    <col collapsed="false" customWidth="true" hidden="false" outlineLevel="0" max="37" min="28" style="3" width="12.56"/>
    <col collapsed="false" customWidth="true" hidden="false" outlineLevel="0" max="38" min="38" style="3" width="5.71"/>
    <col collapsed="false" customWidth="false" hidden="false" outlineLevel="0" max="257" min="39" style="3" width="11.42"/>
  </cols>
  <sheetData>
    <row r="1" s="15" customFormat="true" ht="18" hidden="false" customHeight="true" outlineLevel="0" collapsed="false">
      <c r="A1" s="133" t="s">
        <v>876</v>
      </c>
      <c r="B1" s="277"/>
      <c r="C1" s="277"/>
      <c r="D1" s="277"/>
      <c r="E1" s="277"/>
      <c r="F1" s="277"/>
      <c r="G1" s="277"/>
      <c r="H1" s="277"/>
      <c r="I1" s="133" t="s">
        <v>876</v>
      </c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133" t="s">
        <v>876</v>
      </c>
      <c r="U1" s="277"/>
      <c r="V1" s="277"/>
      <c r="W1" s="277"/>
      <c r="X1" s="277"/>
      <c r="Y1" s="277"/>
      <c r="Z1" s="277"/>
      <c r="AA1" s="277"/>
      <c r="AB1" s="133" t="s">
        <v>876</v>
      </c>
      <c r="AC1" s="278"/>
      <c r="AD1" s="278"/>
      <c r="AE1" s="278"/>
      <c r="AF1" s="278"/>
      <c r="AG1" s="278"/>
      <c r="AH1" s="278"/>
      <c r="AI1" s="278"/>
      <c r="AJ1" s="278"/>
      <c r="AK1" s="278"/>
      <c r="AL1" s="278"/>
    </row>
    <row r="2" s="15" customFormat="true" ht="15.75" hidden="false" customHeight="false" outlineLevel="0" collapsed="false">
      <c r="A2" s="74" t="s">
        <v>877</v>
      </c>
      <c r="F2" s="277"/>
      <c r="G2" s="277"/>
      <c r="H2" s="279"/>
      <c r="I2" s="74" t="s">
        <v>877</v>
      </c>
      <c r="T2" s="74" t="s">
        <v>877</v>
      </c>
      <c r="Y2" s="277"/>
      <c r="Z2" s="277"/>
      <c r="AA2" s="279"/>
      <c r="AB2" s="74" t="s">
        <v>877</v>
      </c>
    </row>
    <row r="3" customFormat="false" ht="15.75" hidden="false" customHeight="false" outlineLevel="0" collapsed="false">
      <c r="A3" s="73" t="s">
        <v>878</v>
      </c>
      <c r="H3" s="280"/>
      <c r="I3" s="73" t="s">
        <v>878</v>
      </c>
      <c r="T3" s="73" t="s">
        <v>878</v>
      </c>
      <c r="AA3" s="280"/>
      <c r="AB3" s="73" t="s">
        <v>878</v>
      </c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S4" s="281"/>
      <c r="T4" s="281"/>
      <c r="U4" s="281"/>
      <c r="V4" s="275"/>
      <c r="W4" s="275"/>
      <c r="X4" s="275"/>
      <c r="Y4" s="275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</row>
    <row r="5" customFormat="false" ht="12.75" hidden="false" customHeight="false" outlineLevel="0" collapsed="false">
      <c r="A5" s="282"/>
      <c r="C5" s="283" t="s">
        <v>474</v>
      </c>
      <c r="D5" s="284"/>
      <c r="E5" s="285"/>
      <c r="F5" s="286" t="s">
        <v>214</v>
      </c>
      <c r="G5" s="286"/>
      <c r="H5" s="286"/>
      <c r="I5" s="287" t="s">
        <v>215</v>
      </c>
      <c r="J5" s="287"/>
      <c r="K5" s="287"/>
      <c r="L5" s="287"/>
      <c r="M5" s="283" t="s">
        <v>308</v>
      </c>
      <c r="N5" s="283" t="s">
        <v>309</v>
      </c>
      <c r="O5" s="283" t="s">
        <v>218</v>
      </c>
      <c r="P5" s="283" t="s">
        <v>475</v>
      </c>
      <c r="Q5" s="283" t="s">
        <v>220</v>
      </c>
      <c r="R5" s="284"/>
      <c r="S5" s="288"/>
      <c r="U5" s="361"/>
      <c r="V5" s="283" t="s">
        <v>221</v>
      </c>
      <c r="W5" s="283"/>
      <c r="X5" s="283"/>
      <c r="Y5" s="283"/>
      <c r="Z5" s="289" t="s">
        <v>222</v>
      </c>
      <c r="AA5" s="289"/>
      <c r="AB5" s="290" t="s">
        <v>223</v>
      </c>
      <c r="AC5" s="290"/>
      <c r="AD5" s="283" t="s">
        <v>311</v>
      </c>
      <c r="AE5" s="283"/>
      <c r="AF5" s="283"/>
      <c r="AG5" s="283" t="s">
        <v>312</v>
      </c>
      <c r="AH5" s="283" t="s">
        <v>313</v>
      </c>
      <c r="AI5" s="284"/>
      <c r="AJ5" s="284"/>
      <c r="AK5" s="283" t="s">
        <v>314</v>
      </c>
      <c r="AL5" s="288"/>
    </row>
    <row r="6" customFormat="false" ht="12.75" hidden="false" customHeight="false" outlineLevel="0" collapsed="false">
      <c r="A6" s="292"/>
      <c r="B6" s="293" t="s">
        <v>158</v>
      </c>
      <c r="C6" s="283"/>
      <c r="D6" s="294" t="s">
        <v>228</v>
      </c>
      <c r="E6" s="295"/>
      <c r="F6" s="286"/>
      <c r="G6" s="286"/>
      <c r="H6" s="286"/>
      <c r="I6" s="287"/>
      <c r="J6" s="287"/>
      <c r="K6" s="287"/>
      <c r="L6" s="287"/>
      <c r="M6" s="283"/>
      <c r="N6" s="283"/>
      <c r="O6" s="283"/>
      <c r="P6" s="283"/>
      <c r="Q6" s="283"/>
      <c r="R6" s="288"/>
      <c r="S6" s="288"/>
      <c r="U6" s="297" t="s">
        <v>158</v>
      </c>
      <c r="V6" s="283"/>
      <c r="W6" s="283"/>
      <c r="X6" s="283"/>
      <c r="Y6" s="283"/>
      <c r="Z6" s="289"/>
      <c r="AA6" s="289"/>
      <c r="AB6" s="290"/>
      <c r="AC6" s="290"/>
      <c r="AD6" s="283"/>
      <c r="AE6" s="283"/>
      <c r="AF6" s="283"/>
      <c r="AG6" s="283"/>
      <c r="AH6" s="283"/>
      <c r="AI6" s="288"/>
      <c r="AJ6" s="288"/>
      <c r="AK6" s="283"/>
      <c r="AL6" s="288"/>
    </row>
    <row r="7" customFormat="false" ht="13.5" hidden="false" customHeight="true" outlineLevel="0" collapsed="false">
      <c r="A7" s="293" t="s">
        <v>154</v>
      </c>
      <c r="B7" s="293" t="s">
        <v>334</v>
      </c>
      <c r="C7" s="283"/>
      <c r="D7" s="296" t="s">
        <v>229</v>
      </c>
      <c r="E7" s="297" t="s">
        <v>230</v>
      </c>
      <c r="F7" s="283" t="s">
        <v>231</v>
      </c>
      <c r="G7" s="286" t="s">
        <v>232</v>
      </c>
      <c r="H7" s="286"/>
      <c r="I7" s="298" t="s">
        <v>231</v>
      </c>
      <c r="J7" s="298" t="s">
        <v>232</v>
      </c>
      <c r="K7" s="298"/>
      <c r="L7" s="298"/>
      <c r="M7" s="283"/>
      <c r="N7" s="283"/>
      <c r="O7" s="283"/>
      <c r="P7" s="283"/>
      <c r="Q7" s="283"/>
      <c r="R7" s="294" t="s">
        <v>233</v>
      </c>
      <c r="S7" s="294" t="s">
        <v>154</v>
      </c>
      <c r="T7" s="302" t="s">
        <v>154</v>
      </c>
      <c r="U7" s="297" t="s">
        <v>334</v>
      </c>
      <c r="V7" s="283" t="s">
        <v>231</v>
      </c>
      <c r="W7" s="283" t="s">
        <v>232</v>
      </c>
      <c r="X7" s="283"/>
      <c r="Y7" s="283"/>
      <c r="Z7" s="283" t="s">
        <v>231</v>
      </c>
      <c r="AA7" s="299" t="s">
        <v>234</v>
      </c>
      <c r="AB7" s="300" t="s">
        <v>235</v>
      </c>
      <c r="AC7" s="301"/>
      <c r="AD7" s="283" t="s">
        <v>231</v>
      </c>
      <c r="AE7" s="283" t="s">
        <v>232</v>
      </c>
      <c r="AF7" s="283"/>
      <c r="AG7" s="283"/>
      <c r="AH7" s="283"/>
      <c r="AI7" s="294" t="s">
        <v>236</v>
      </c>
      <c r="AJ7" s="294" t="s">
        <v>237</v>
      </c>
      <c r="AK7" s="283"/>
      <c r="AL7" s="294" t="s">
        <v>154</v>
      </c>
    </row>
    <row r="8" customFormat="false" ht="12" hidden="false" customHeight="true" outlineLevel="0" collapsed="false">
      <c r="A8" s="293" t="s">
        <v>157</v>
      </c>
      <c r="B8" s="293" t="s">
        <v>316</v>
      </c>
      <c r="C8" s="283"/>
      <c r="D8" s="296" t="s">
        <v>238</v>
      </c>
      <c r="E8" s="303" t="s">
        <v>239</v>
      </c>
      <c r="F8" s="283"/>
      <c r="G8" s="286" t="s">
        <v>240</v>
      </c>
      <c r="H8" s="286" t="s">
        <v>241</v>
      </c>
      <c r="I8" s="298"/>
      <c r="J8" s="298" t="s">
        <v>242</v>
      </c>
      <c r="K8" s="283" t="s">
        <v>243</v>
      </c>
      <c r="L8" s="283" t="s">
        <v>244</v>
      </c>
      <c r="M8" s="283"/>
      <c r="N8" s="283"/>
      <c r="O8" s="283"/>
      <c r="P8" s="283"/>
      <c r="Q8" s="283"/>
      <c r="R8" s="305" t="s">
        <v>245</v>
      </c>
      <c r="S8" s="294" t="s">
        <v>157</v>
      </c>
      <c r="T8" s="312" t="s">
        <v>157</v>
      </c>
      <c r="U8" s="297" t="s">
        <v>316</v>
      </c>
      <c r="V8" s="283"/>
      <c r="W8" s="362" t="s">
        <v>479</v>
      </c>
      <c r="X8" s="283" t="s">
        <v>247</v>
      </c>
      <c r="Y8" s="283" t="s">
        <v>248</v>
      </c>
      <c r="Z8" s="283"/>
      <c r="AA8" s="328" t="s">
        <v>257</v>
      </c>
      <c r="AB8" s="298" t="s">
        <v>249</v>
      </c>
      <c r="AC8" s="298" t="s">
        <v>250</v>
      </c>
      <c r="AD8" s="283"/>
      <c r="AE8" s="283" t="s">
        <v>251</v>
      </c>
      <c r="AF8" s="283" t="s">
        <v>252</v>
      </c>
      <c r="AG8" s="283"/>
      <c r="AH8" s="283"/>
      <c r="AI8" s="305" t="s">
        <v>253</v>
      </c>
      <c r="AJ8" s="305" t="s">
        <v>254</v>
      </c>
      <c r="AK8" s="283"/>
      <c r="AL8" s="294" t="s">
        <v>157</v>
      </c>
    </row>
    <row r="9" customFormat="false" ht="11.25" hidden="false" customHeight="true" outlineLevel="0" collapsed="false">
      <c r="A9" s="292"/>
      <c r="B9" s="293" t="s">
        <v>879</v>
      </c>
      <c r="C9" s="283"/>
      <c r="D9" s="296" t="s">
        <v>255</v>
      </c>
      <c r="E9" s="288"/>
      <c r="F9" s="283"/>
      <c r="G9" s="286"/>
      <c r="H9" s="286"/>
      <c r="I9" s="298"/>
      <c r="J9" s="298"/>
      <c r="K9" s="283"/>
      <c r="L9" s="283"/>
      <c r="M9" s="283"/>
      <c r="N9" s="283"/>
      <c r="O9" s="283"/>
      <c r="P9" s="283"/>
      <c r="Q9" s="283"/>
      <c r="R9" s="288"/>
      <c r="S9" s="288"/>
      <c r="U9" s="297" t="s">
        <v>879</v>
      </c>
      <c r="V9" s="283"/>
      <c r="W9" s="283"/>
      <c r="X9" s="283"/>
      <c r="Y9" s="283"/>
      <c r="Z9" s="283"/>
      <c r="AA9" s="328"/>
      <c r="AB9" s="298"/>
      <c r="AC9" s="298"/>
      <c r="AD9" s="283"/>
      <c r="AE9" s="283"/>
      <c r="AF9" s="283"/>
      <c r="AG9" s="283"/>
      <c r="AH9" s="283"/>
      <c r="AI9" s="294"/>
      <c r="AJ9" s="294"/>
      <c r="AK9" s="283"/>
      <c r="AL9" s="288"/>
    </row>
    <row r="10" customFormat="false" ht="12.75" hidden="false" customHeight="false" outlineLevel="0" collapsed="false">
      <c r="A10" s="306"/>
      <c r="B10" s="307"/>
      <c r="C10" s="283"/>
      <c r="D10" s="308"/>
      <c r="E10" s="308"/>
      <c r="F10" s="283"/>
      <c r="G10" s="286"/>
      <c r="H10" s="286"/>
      <c r="I10" s="298"/>
      <c r="J10" s="298"/>
      <c r="K10" s="283"/>
      <c r="L10" s="283"/>
      <c r="M10" s="283"/>
      <c r="N10" s="283"/>
      <c r="O10" s="283"/>
      <c r="P10" s="283"/>
      <c r="Q10" s="283"/>
      <c r="R10" s="308"/>
      <c r="S10" s="308"/>
      <c r="T10" s="281"/>
      <c r="U10" s="363"/>
      <c r="V10" s="283"/>
      <c r="W10" s="362"/>
      <c r="X10" s="362"/>
      <c r="Y10" s="362"/>
      <c r="Z10" s="283"/>
      <c r="AA10" s="328"/>
      <c r="AB10" s="298"/>
      <c r="AC10" s="298"/>
      <c r="AD10" s="283"/>
      <c r="AE10" s="283"/>
      <c r="AF10" s="283"/>
      <c r="AG10" s="283"/>
      <c r="AH10" s="283"/>
      <c r="AI10" s="308"/>
      <c r="AJ10" s="308"/>
      <c r="AK10" s="283"/>
      <c r="AL10" s="308"/>
    </row>
    <row r="11" customFormat="false" ht="8.25" hidden="false" customHeight="true" outlineLevel="0" collapsed="false">
      <c r="A11" s="275"/>
      <c r="B11" s="309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82"/>
      <c r="S11" s="275"/>
      <c r="T11" s="275"/>
      <c r="U11" s="302"/>
      <c r="V11" s="364"/>
      <c r="W11" s="302"/>
      <c r="X11" s="302"/>
      <c r="Y11" s="302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84"/>
    </row>
    <row r="12" customFormat="false" ht="20.25" hidden="false" customHeight="true" outlineLevel="0" collapsed="false">
      <c r="A12" s="312" t="s">
        <v>880</v>
      </c>
      <c r="B12" s="313" t="s">
        <v>321</v>
      </c>
      <c r="C12" s="314" t="n">
        <v>61357</v>
      </c>
      <c r="D12" s="314" t="n">
        <v>53344</v>
      </c>
      <c r="E12" s="314" t="n">
        <v>8013</v>
      </c>
      <c r="F12" s="314" t="n">
        <v>5584</v>
      </c>
      <c r="G12" s="314" t="n">
        <v>3147</v>
      </c>
      <c r="H12" s="314" t="n">
        <v>2437</v>
      </c>
      <c r="I12" s="314" t="n">
        <v>8404</v>
      </c>
      <c r="J12" s="314" t="n">
        <v>5265</v>
      </c>
      <c r="K12" s="314" t="n">
        <v>1750</v>
      </c>
      <c r="L12" s="314" t="n">
        <v>1389</v>
      </c>
      <c r="M12" s="314" t="n">
        <v>4428</v>
      </c>
      <c r="N12" s="314" t="n">
        <v>1880</v>
      </c>
      <c r="O12" s="314" t="n">
        <v>387</v>
      </c>
      <c r="P12" s="314" t="n">
        <v>1952</v>
      </c>
      <c r="Q12" s="314" t="n">
        <v>5279</v>
      </c>
      <c r="R12" s="365" t="n">
        <v>1101</v>
      </c>
      <c r="S12" s="302" t="s">
        <v>880</v>
      </c>
      <c r="T12" s="302" t="s">
        <v>880</v>
      </c>
      <c r="U12" s="366" t="s">
        <v>321</v>
      </c>
      <c r="V12" s="367" t="n">
        <v>5955</v>
      </c>
      <c r="W12" s="314" t="n">
        <v>863</v>
      </c>
      <c r="X12" s="314" t="n">
        <v>3443</v>
      </c>
      <c r="Y12" s="314" t="n">
        <v>1649</v>
      </c>
      <c r="Z12" s="314" t="n">
        <v>15931</v>
      </c>
      <c r="AA12" s="314" t="n">
        <v>5042</v>
      </c>
      <c r="AB12" s="314" t="n">
        <v>6338</v>
      </c>
      <c r="AC12" s="314" t="n">
        <v>4551</v>
      </c>
      <c r="AD12" s="314" t="n">
        <v>3090</v>
      </c>
      <c r="AE12" s="314" t="n">
        <v>1955</v>
      </c>
      <c r="AF12" s="314" t="n">
        <v>1135</v>
      </c>
      <c r="AG12" s="314" t="n">
        <v>679</v>
      </c>
      <c r="AH12" s="314" t="n">
        <v>2248</v>
      </c>
      <c r="AI12" s="314" t="n">
        <v>1362</v>
      </c>
      <c r="AJ12" s="314" t="n">
        <v>1655</v>
      </c>
      <c r="AK12" s="365" t="n">
        <v>1422</v>
      </c>
      <c r="AL12" s="312" t="s">
        <v>880</v>
      </c>
    </row>
    <row r="13" customFormat="false" ht="5.25" hidden="false" customHeight="true" outlineLevel="0" collapsed="false">
      <c r="A13" s="312"/>
      <c r="B13" s="292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68"/>
      <c r="S13" s="302"/>
      <c r="T13" s="302"/>
      <c r="U13" s="275"/>
      <c r="V13" s="369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68"/>
      <c r="AL13" s="312"/>
    </row>
    <row r="14" customFormat="false" ht="19.5" hidden="false" customHeight="true" outlineLevel="0" collapsed="false">
      <c r="B14" s="311"/>
      <c r="C14" s="311" t="s">
        <v>158</v>
      </c>
      <c r="D14" s="315"/>
      <c r="E14" s="315"/>
      <c r="F14" s="315"/>
      <c r="G14" s="315"/>
      <c r="H14" s="315"/>
      <c r="I14" s="311" t="s">
        <v>158</v>
      </c>
      <c r="J14" s="315"/>
      <c r="K14" s="315"/>
      <c r="L14" s="315"/>
      <c r="M14" s="315"/>
      <c r="N14" s="315"/>
      <c r="O14" s="315"/>
      <c r="P14" s="315"/>
      <c r="Q14" s="315"/>
      <c r="R14" s="368"/>
      <c r="S14" s="275"/>
      <c r="T14" s="275"/>
      <c r="U14" s="311"/>
      <c r="V14" s="311" t="s">
        <v>158</v>
      </c>
      <c r="W14" s="315"/>
      <c r="X14" s="315"/>
      <c r="Y14" s="315"/>
      <c r="Z14" s="315"/>
      <c r="AA14" s="315"/>
      <c r="AB14" s="311" t="s">
        <v>158</v>
      </c>
      <c r="AC14" s="315"/>
      <c r="AD14" s="315"/>
      <c r="AE14" s="315"/>
      <c r="AF14" s="315"/>
      <c r="AG14" s="315"/>
      <c r="AH14" s="315"/>
      <c r="AI14" s="315"/>
      <c r="AJ14" s="315"/>
      <c r="AK14" s="368"/>
    </row>
    <row r="15" customFormat="false" ht="15" hidden="false" customHeight="true" outlineLevel="0" collapsed="false">
      <c r="A15" s="312" t="s">
        <v>881</v>
      </c>
      <c r="B15" s="319" t="s">
        <v>882</v>
      </c>
      <c r="C15" s="315" t="n">
        <v>168</v>
      </c>
      <c r="D15" s="315" t="n">
        <v>151</v>
      </c>
      <c r="E15" s="315" t="n">
        <v>17</v>
      </c>
      <c r="F15" s="315" t="n">
        <v>10</v>
      </c>
      <c r="G15" s="315" t="n">
        <v>4</v>
      </c>
      <c r="H15" s="315" t="n">
        <v>6</v>
      </c>
      <c r="I15" s="315" t="n">
        <v>22</v>
      </c>
      <c r="J15" s="315" t="n">
        <v>15</v>
      </c>
      <c r="K15" s="315" t="n">
        <v>5</v>
      </c>
      <c r="L15" s="315" t="n">
        <v>2</v>
      </c>
      <c r="M15" s="315" t="n">
        <v>1</v>
      </c>
      <c r="N15" s="315" t="n">
        <v>1</v>
      </c>
      <c r="O15" s="315" t="n">
        <v>11</v>
      </c>
      <c r="P15" s="315" t="n">
        <v>3</v>
      </c>
      <c r="Q15" s="315" t="n">
        <v>9</v>
      </c>
      <c r="R15" s="368" t="n">
        <v>1</v>
      </c>
      <c r="S15" s="302" t="s">
        <v>881</v>
      </c>
      <c r="T15" s="302" t="s">
        <v>881</v>
      </c>
      <c r="U15" s="370" t="s">
        <v>882</v>
      </c>
      <c r="V15" s="369" t="n">
        <v>59</v>
      </c>
      <c r="W15" s="315" t="n">
        <v>8</v>
      </c>
      <c r="X15" s="315" t="n">
        <v>37</v>
      </c>
      <c r="Y15" s="315" t="n">
        <v>14</v>
      </c>
      <c r="Z15" s="315" t="n">
        <v>3</v>
      </c>
      <c r="AA15" s="315" t="n">
        <v>0</v>
      </c>
      <c r="AB15" s="315" t="n">
        <v>2</v>
      </c>
      <c r="AC15" s="315" t="n">
        <v>1</v>
      </c>
      <c r="AD15" s="315" t="n">
        <v>3</v>
      </c>
      <c r="AE15" s="315" t="n">
        <v>0</v>
      </c>
      <c r="AF15" s="315" t="n">
        <v>3</v>
      </c>
      <c r="AG15" s="315" t="n">
        <v>1</v>
      </c>
      <c r="AH15" s="315" t="n">
        <v>7</v>
      </c>
      <c r="AI15" s="315" t="n">
        <v>1</v>
      </c>
      <c r="AJ15" s="315" t="n">
        <v>29</v>
      </c>
      <c r="AK15" s="368" t="n">
        <v>7</v>
      </c>
      <c r="AL15" s="312" t="s">
        <v>881</v>
      </c>
    </row>
    <row r="16" customFormat="false" ht="15" hidden="false" customHeight="true" outlineLevel="0" collapsed="false">
      <c r="A16" s="312" t="s">
        <v>883</v>
      </c>
      <c r="B16" s="344" t="s">
        <v>884</v>
      </c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68"/>
      <c r="S16" s="275"/>
      <c r="T16" s="302" t="s">
        <v>883</v>
      </c>
      <c r="U16" s="371" t="s">
        <v>884</v>
      </c>
      <c r="V16" s="369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68"/>
    </row>
    <row r="17" customFormat="false" ht="15" hidden="false" customHeight="true" outlineLevel="0" collapsed="false">
      <c r="A17" s="312"/>
      <c r="B17" s="319" t="s">
        <v>885</v>
      </c>
      <c r="C17" s="315" t="n">
        <v>347</v>
      </c>
      <c r="D17" s="315" t="n">
        <v>262</v>
      </c>
      <c r="E17" s="315" t="n">
        <v>85</v>
      </c>
      <c r="F17" s="315" t="n">
        <v>58</v>
      </c>
      <c r="G17" s="315" t="n">
        <v>36</v>
      </c>
      <c r="H17" s="315" t="n">
        <v>22</v>
      </c>
      <c r="I17" s="315" t="n">
        <v>74</v>
      </c>
      <c r="J17" s="315" t="n">
        <v>41</v>
      </c>
      <c r="K17" s="315" t="n">
        <v>16</v>
      </c>
      <c r="L17" s="315" t="n">
        <v>17</v>
      </c>
      <c r="M17" s="315" t="n">
        <v>0</v>
      </c>
      <c r="N17" s="315" t="n">
        <v>17</v>
      </c>
      <c r="O17" s="315" t="n">
        <v>11</v>
      </c>
      <c r="P17" s="315" t="n">
        <v>2</v>
      </c>
      <c r="Q17" s="315" t="n">
        <v>17</v>
      </c>
      <c r="R17" s="368" t="n">
        <v>1</v>
      </c>
      <c r="S17" s="302" t="s">
        <v>883</v>
      </c>
      <c r="T17" s="302"/>
      <c r="U17" s="370" t="s">
        <v>885</v>
      </c>
      <c r="V17" s="369" t="n">
        <v>37</v>
      </c>
      <c r="W17" s="315" t="n">
        <v>8</v>
      </c>
      <c r="X17" s="315" t="n">
        <v>24</v>
      </c>
      <c r="Y17" s="315" t="n">
        <v>5</v>
      </c>
      <c r="Z17" s="315" t="n">
        <v>34</v>
      </c>
      <c r="AA17" s="315" t="n">
        <v>6</v>
      </c>
      <c r="AB17" s="315" t="n">
        <v>21</v>
      </c>
      <c r="AC17" s="315" t="n">
        <v>7</v>
      </c>
      <c r="AD17" s="315" t="n">
        <v>28</v>
      </c>
      <c r="AE17" s="315" t="n">
        <v>4</v>
      </c>
      <c r="AF17" s="315" t="n">
        <v>24</v>
      </c>
      <c r="AG17" s="315" t="n">
        <v>0</v>
      </c>
      <c r="AH17" s="315" t="n">
        <v>26</v>
      </c>
      <c r="AI17" s="315" t="n">
        <v>34</v>
      </c>
      <c r="AJ17" s="315" t="n">
        <v>1</v>
      </c>
      <c r="AK17" s="368" t="n">
        <v>7</v>
      </c>
      <c r="AL17" s="312" t="s">
        <v>883</v>
      </c>
    </row>
    <row r="18" customFormat="false" ht="15" hidden="false" customHeight="true" outlineLevel="0" collapsed="false">
      <c r="A18" s="312" t="s">
        <v>886</v>
      </c>
      <c r="B18" s="319" t="s">
        <v>887</v>
      </c>
      <c r="C18" s="315" t="n">
        <v>59776</v>
      </c>
      <c r="D18" s="315" t="n">
        <v>52025</v>
      </c>
      <c r="E18" s="315" t="n">
        <v>7751</v>
      </c>
      <c r="F18" s="315" t="n">
        <v>5379</v>
      </c>
      <c r="G18" s="315" t="n">
        <v>3076</v>
      </c>
      <c r="H18" s="315" t="n">
        <v>2303</v>
      </c>
      <c r="I18" s="315" t="n">
        <v>8216</v>
      </c>
      <c r="J18" s="315" t="n">
        <v>5176</v>
      </c>
      <c r="K18" s="315" t="n">
        <v>1690</v>
      </c>
      <c r="L18" s="315" t="n">
        <v>1350</v>
      </c>
      <c r="M18" s="315" t="n">
        <v>4373</v>
      </c>
      <c r="N18" s="315" t="n">
        <v>1766</v>
      </c>
      <c r="O18" s="315" t="n">
        <v>350</v>
      </c>
      <c r="P18" s="315" t="n">
        <v>1909</v>
      </c>
      <c r="Q18" s="315" t="n">
        <v>5182</v>
      </c>
      <c r="R18" s="368" t="n">
        <v>1097</v>
      </c>
      <c r="S18" s="302" t="s">
        <v>886</v>
      </c>
      <c r="T18" s="302" t="s">
        <v>886</v>
      </c>
      <c r="U18" s="370" t="s">
        <v>887</v>
      </c>
      <c r="V18" s="369" t="n">
        <v>5756</v>
      </c>
      <c r="W18" s="315" t="n">
        <v>831</v>
      </c>
      <c r="X18" s="315" t="n">
        <v>3318</v>
      </c>
      <c r="Y18" s="315" t="n">
        <v>1607</v>
      </c>
      <c r="Z18" s="315" t="n">
        <v>15759</v>
      </c>
      <c r="AA18" s="315" t="n">
        <v>4973</v>
      </c>
      <c r="AB18" s="315" t="n">
        <v>6265</v>
      </c>
      <c r="AC18" s="315" t="n">
        <v>4521</v>
      </c>
      <c r="AD18" s="315" t="n">
        <v>2882</v>
      </c>
      <c r="AE18" s="315" t="n">
        <v>1813</v>
      </c>
      <c r="AF18" s="315" t="n">
        <v>1069</v>
      </c>
      <c r="AG18" s="315" t="n">
        <v>643</v>
      </c>
      <c r="AH18" s="315" t="n">
        <v>2201</v>
      </c>
      <c r="AI18" s="315" t="n">
        <v>1288</v>
      </c>
      <c r="AJ18" s="315" t="n">
        <v>1576</v>
      </c>
      <c r="AK18" s="368" t="n">
        <v>1399</v>
      </c>
      <c r="AL18" s="312" t="s">
        <v>886</v>
      </c>
    </row>
    <row r="19" customFormat="false" ht="16.5" hidden="false" customHeight="true" outlineLevel="0" collapsed="false">
      <c r="A19" s="312" t="s">
        <v>888</v>
      </c>
      <c r="B19" s="292" t="s">
        <v>889</v>
      </c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68"/>
      <c r="S19" s="302"/>
      <c r="T19" s="302" t="s">
        <v>888</v>
      </c>
      <c r="U19" s="275" t="s">
        <v>889</v>
      </c>
      <c r="V19" s="369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68"/>
      <c r="AL19" s="312"/>
    </row>
    <row r="20" customFormat="false" ht="15" hidden="false" customHeight="true" outlineLevel="0" collapsed="false">
      <c r="A20" s="312"/>
      <c r="B20" s="316" t="s">
        <v>890</v>
      </c>
      <c r="C20" s="315" t="n">
        <v>1066</v>
      </c>
      <c r="D20" s="315" t="n">
        <v>906</v>
      </c>
      <c r="E20" s="315" t="n">
        <v>160</v>
      </c>
      <c r="F20" s="315" t="n">
        <v>137</v>
      </c>
      <c r="G20" s="315" t="n">
        <v>31</v>
      </c>
      <c r="H20" s="315" t="n">
        <v>106</v>
      </c>
      <c r="I20" s="315" t="n">
        <v>92</v>
      </c>
      <c r="J20" s="315" t="n">
        <v>33</v>
      </c>
      <c r="K20" s="315" t="n">
        <v>39</v>
      </c>
      <c r="L20" s="315" t="n">
        <v>20</v>
      </c>
      <c r="M20" s="315" t="n">
        <v>54</v>
      </c>
      <c r="N20" s="315" t="n">
        <v>96</v>
      </c>
      <c r="O20" s="315" t="n">
        <v>15</v>
      </c>
      <c r="P20" s="315" t="n">
        <v>38</v>
      </c>
      <c r="Q20" s="315" t="n">
        <v>71</v>
      </c>
      <c r="R20" s="368" t="n">
        <v>2</v>
      </c>
      <c r="S20" s="302" t="s">
        <v>888</v>
      </c>
      <c r="T20" s="302"/>
      <c r="U20" s="325" t="s">
        <v>890</v>
      </c>
      <c r="V20" s="369" t="n">
        <v>103</v>
      </c>
      <c r="W20" s="315" t="n">
        <v>16</v>
      </c>
      <c r="X20" s="315" t="n">
        <v>64</v>
      </c>
      <c r="Y20" s="315" t="n">
        <v>23</v>
      </c>
      <c r="Z20" s="315" t="n">
        <v>135</v>
      </c>
      <c r="AA20" s="315" t="n">
        <v>63</v>
      </c>
      <c r="AB20" s="315" t="n">
        <v>50</v>
      </c>
      <c r="AC20" s="315" t="n">
        <v>22</v>
      </c>
      <c r="AD20" s="315" t="n">
        <v>177</v>
      </c>
      <c r="AE20" s="315" t="n">
        <v>138</v>
      </c>
      <c r="AF20" s="315" t="n">
        <v>39</v>
      </c>
      <c r="AG20" s="315" t="n">
        <v>35</v>
      </c>
      <c r="AH20" s="315" t="n">
        <v>14</v>
      </c>
      <c r="AI20" s="315" t="n">
        <v>39</v>
      </c>
      <c r="AJ20" s="315" t="n">
        <v>49</v>
      </c>
      <c r="AK20" s="368" t="n">
        <v>9</v>
      </c>
      <c r="AL20" s="312" t="s">
        <v>888</v>
      </c>
    </row>
    <row r="21" customFormat="false" ht="20.25" hidden="false" customHeight="true" outlineLevel="0" collapsed="false">
      <c r="A21" s="312"/>
      <c r="B21" s="320"/>
      <c r="C21" s="320" t="s">
        <v>334</v>
      </c>
      <c r="D21" s="315"/>
      <c r="E21" s="315"/>
      <c r="F21" s="315"/>
      <c r="G21" s="315"/>
      <c r="H21" s="315"/>
      <c r="I21" s="320" t="s">
        <v>334</v>
      </c>
      <c r="J21" s="315"/>
      <c r="K21" s="315"/>
      <c r="L21" s="315"/>
      <c r="M21" s="315"/>
      <c r="N21" s="315"/>
      <c r="O21" s="315"/>
      <c r="P21" s="315"/>
      <c r="Q21" s="315"/>
      <c r="R21" s="368"/>
      <c r="S21" s="302"/>
      <c r="T21" s="302"/>
      <c r="U21" s="320"/>
      <c r="V21" s="320" t="s">
        <v>334</v>
      </c>
      <c r="W21" s="315"/>
      <c r="X21" s="315"/>
      <c r="Y21" s="315"/>
      <c r="Z21" s="315"/>
      <c r="AA21" s="315"/>
      <c r="AB21" s="320" t="s">
        <v>334</v>
      </c>
      <c r="AC21" s="315"/>
      <c r="AD21" s="315"/>
      <c r="AE21" s="315"/>
      <c r="AF21" s="315"/>
      <c r="AG21" s="315"/>
      <c r="AH21" s="315"/>
      <c r="AI21" s="315"/>
      <c r="AJ21" s="315"/>
      <c r="AK21" s="368"/>
      <c r="AL21" s="312"/>
    </row>
    <row r="22" customFormat="false" ht="18" hidden="false" customHeight="true" outlineLevel="0" collapsed="false">
      <c r="A22" s="312"/>
      <c r="B22" s="311"/>
      <c r="C22" s="318" t="s">
        <v>717</v>
      </c>
      <c r="D22" s="310"/>
      <c r="E22" s="315"/>
      <c r="F22" s="315"/>
      <c r="G22" s="315"/>
      <c r="H22" s="315"/>
      <c r="I22" s="318" t="s">
        <v>717</v>
      </c>
      <c r="J22" s="310"/>
      <c r="K22" s="315"/>
      <c r="L22" s="315"/>
      <c r="M22" s="315"/>
      <c r="N22" s="315"/>
      <c r="O22" s="315"/>
      <c r="P22" s="315"/>
      <c r="Q22" s="315"/>
      <c r="R22" s="368"/>
      <c r="S22" s="302"/>
      <c r="T22" s="302"/>
      <c r="U22" s="311"/>
      <c r="V22" s="318" t="s">
        <v>717</v>
      </c>
      <c r="W22" s="315"/>
      <c r="X22" s="315"/>
      <c r="Y22" s="315"/>
      <c r="Z22" s="315"/>
      <c r="AA22" s="315"/>
      <c r="AB22" s="318" t="s">
        <v>717</v>
      </c>
      <c r="AC22" s="315"/>
      <c r="AD22" s="315"/>
      <c r="AE22" s="315"/>
      <c r="AF22" s="315"/>
      <c r="AG22" s="315"/>
      <c r="AH22" s="315"/>
      <c r="AI22" s="315"/>
      <c r="AJ22" s="315"/>
      <c r="AK22" s="368"/>
      <c r="AL22" s="312"/>
    </row>
    <row r="23" customFormat="false" ht="15" hidden="false" customHeight="true" outlineLevel="0" collapsed="false">
      <c r="A23" s="312" t="s">
        <v>891</v>
      </c>
      <c r="B23" s="316" t="s">
        <v>718</v>
      </c>
      <c r="C23" s="315" t="n">
        <v>1622</v>
      </c>
      <c r="D23" s="315" t="n">
        <v>1284</v>
      </c>
      <c r="E23" s="315" t="n">
        <v>338</v>
      </c>
      <c r="F23" s="315" t="n">
        <v>175</v>
      </c>
      <c r="G23" s="315" t="n">
        <v>104</v>
      </c>
      <c r="H23" s="315" t="n">
        <v>71</v>
      </c>
      <c r="I23" s="315" t="n">
        <v>279</v>
      </c>
      <c r="J23" s="315" t="n">
        <v>155</v>
      </c>
      <c r="K23" s="315" t="n">
        <v>68</v>
      </c>
      <c r="L23" s="315" t="n">
        <v>56</v>
      </c>
      <c r="M23" s="315" t="n">
        <v>73</v>
      </c>
      <c r="N23" s="315" t="n">
        <v>61</v>
      </c>
      <c r="O23" s="315" t="n">
        <v>4</v>
      </c>
      <c r="P23" s="315" t="n">
        <v>65</v>
      </c>
      <c r="Q23" s="315" t="n">
        <v>61</v>
      </c>
      <c r="R23" s="368" t="n">
        <v>47</v>
      </c>
      <c r="S23" s="302" t="s">
        <v>891</v>
      </c>
      <c r="T23" s="302" t="s">
        <v>891</v>
      </c>
      <c r="U23" s="325" t="s">
        <v>718</v>
      </c>
      <c r="V23" s="369" t="n">
        <v>279</v>
      </c>
      <c r="W23" s="315" t="n">
        <v>44</v>
      </c>
      <c r="X23" s="315" t="n">
        <v>155</v>
      </c>
      <c r="Y23" s="315" t="n">
        <v>80</v>
      </c>
      <c r="Z23" s="315" t="n">
        <v>197</v>
      </c>
      <c r="AA23" s="315" t="n">
        <v>33</v>
      </c>
      <c r="AB23" s="315" t="n">
        <v>135</v>
      </c>
      <c r="AC23" s="315" t="n">
        <v>29</v>
      </c>
      <c r="AD23" s="315" t="n">
        <v>101</v>
      </c>
      <c r="AE23" s="315" t="n">
        <v>71</v>
      </c>
      <c r="AF23" s="315" t="n">
        <v>30</v>
      </c>
      <c r="AG23" s="315" t="n">
        <v>0</v>
      </c>
      <c r="AH23" s="315" t="n">
        <v>120</v>
      </c>
      <c r="AI23" s="315" t="n">
        <v>63</v>
      </c>
      <c r="AJ23" s="315" t="n">
        <v>50</v>
      </c>
      <c r="AK23" s="368" t="n">
        <v>47</v>
      </c>
      <c r="AL23" s="312" t="s">
        <v>891</v>
      </c>
    </row>
    <row r="24" customFormat="false" ht="15" hidden="false" customHeight="true" outlineLevel="0" collapsed="false">
      <c r="A24" s="312" t="s">
        <v>497</v>
      </c>
      <c r="B24" s="316" t="s">
        <v>338</v>
      </c>
      <c r="C24" s="315" t="n">
        <v>10885</v>
      </c>
      <c r="D24" s="315" t="n">
        <v>9273</v>
      </c>
      <c r="E24" s="315" t="n">
        <v>1612</v>
      </c>
      <c r="F24" s="315" t="n">
        <v>949</v>
      </c>
      <c r="G24" s="315" t="n">
        <v>563</v>
      </c>
      <c r="H24" s="315" t="n">
        <v>386</v>
      </c>
      <c r="I24" s="315" t="n">
        <v>1948</v>
      </c>
      <c r="J24" s="315" t="n">
        <v>1052</v>
      </c>
      <c r="K24" s="315" t="n">
        <v>500</v>
      </c>
      <c r="L24" s="315" t="n">
        <v>396</v>
      </c>
      <c r="M24" s="315" t="n">
        <v>940</v>
      </c>
      <c r="N24" s="315" t="n">
        <v>261</v>
      </c>
      <c r="O24" s="315" t="n">
        <v>72</v>
      </c>
      <c r="P24" s="315" t="n">
        <v>327</v>
      </c>
      <c r="Q24" s="315" t="n">
        <v>584</v>
      </c>
      <c r="R24" s="368" t="n">
        <v>186</v>
      </c>
      <c r="S24" s="302" t="s">
        <v>892</v>
      </c>
      <c r="T24" s="302" t="s">
        <v>892</v>
      </c>
      <c r="U24" s="325" t="s">
        <v>338</v>
      </c>
      <c r="V24" s="369" t="n">
        <v>943</v>
      </c>
      <c r="W24" s="315" t="n">
        <v>156</v>
      </c>
      <c r="X24" s="315" t="n">
        <v>523</v>
      </c>
      <c r="Y24" s="315" t="n">
        <v>264</v>
      </c>
      <c r="Z24" s="315" t="n">
        <v>2590</v>
      </c>
      <c r="AA24" s="315" t="n">
        <v>699</v>
      </c>
      <c r="AB24" s="315" t="n">
        <v>1275</v>
      </c>
      <c r="AC24" s="315" t="n">
        <v>616</v>
      </c>
      <c r="AD24" s="315" t="n">
        <v>552</v>
      </c>
      <c r="AE24" s="315" t="n">
        <v>326</v>
      </c>
      <c r="AF24" s="315" t="n">
        <v>226</v>
      </c>
      <c r="AG24" s="315" t="n">
        <v>152</v>
      </c>
      <c r="AH24" s="315" t="n">
        <v>552</v>
      </c>
      <c r="AI24" s="315" t="n">
        <v>222</v>
      </c>
      <c r="AJ24" s="315" t="n">
        <v>216</v>
      </c>
      <c r="AK24" s="368" t="n">
        <v>391</v>
      </c>
      <c r="AL24" s="312" t="s">
        <v>892</v>
      </c>
    </row>
    <row r="25" customFormat="false" ht="15" hidden="false" customHeight="true" outlineLevel="0" collapsed="false">
      <c r="A25" s="312" t="s">
        <v>893</v>
      </c>
      <c r="B25" s="316" t="s">
        <v>340</v>
      </c>
      <c r="C25" s="315" t="n">
        <v>4256</v>
      </c>
      <c r="D25" s="315" t="n">
        <v>3605</v>
      </c>
      <c r="E25" s="315" t="n">
        <v>651</v>
      </c>
      <c r="F25" s="315" t="n">
        <v>414</v>
      </c>
      <c r="G25" s="315" t="n">
        <v>253</v>
      </c>
      <c r="H25" s="315" t="n">
        <v>161</v>
      </c>
      <c r="I25" s="315" t="n">
        <v>644</v>
      </c>
      <c r="J25" s="315" t="n">
        <v>359</v>
      </c>
      <c r="K25" s="315" t="n">
        <v>146</v>
      </c>
      <c r="L25" s="315" t="n">
        <v>139</v>
      </c>
      <c r="M25" s="315" t="n">
        <v>168</v>
      </c>
      <c r="N25" s="315" t="n">
        <v>180</v>
      </c>
      <c r="O25" s="315" t="n">
        <v>17</v>
      </c>
      <c r="P25" s="315" t="n">
        <v>1</v>
      </c>
      <c r="Q25" s="315" t="n">
        <v>218</v>
      </c>
      <c r="R25" s="368" t="n">
        <v>70</v>
      </c>
      <c r="S25" s="302" t="s">
        <v>893</v>
      </c>
      <c r="T25" s="302" t="s">
        <v>893</v>
      </c>
      <c r="U25" s="325" t="s">
        <v>340</v>
      </c>
      <c r="V25" s="369" t="n">
        <v>519</v>
      </c>
      <c r="W25" s="315" t="n">
        <v>51</v>
      </c>
      <c r="X25" s="315" t="n">
        <v>313</v>
      </c>
      <c r="Y25" s="315" t="n">
        <v>155</v>
      </c>
      <c r="Z25" s="315" t="n">
        <v>1095</v>
      </c>
      <c r="AA25" s="315" t="n">
        <v>335</v>
      </c>
      <c r="AB25" s="315" t="n">
        <v>514</v>
      </c>
      <c r="AC25" s="315" t="n">
        <v>246</v>
      </c>
      <c r="AD25" s="315" t="n">
        <v>317</v>
      </c>
      <c r="AE25" s="315" t="n">
        <v>190</v>
      </c>
      <c r="AF25" s="315" t="n">
        <v>127</v>
      </c>
      <c r="AG25" s="315" t="n">
        <v>41</v>
      </c>
      <c r="AH25" s="315" t="n">
        <v>161</v>
      </c>
      <c r="AI25" s="315" t="n">
        <v>104</v>
      </c>
      <c r="AJ25" s="315" t="n">
        <v>171</v>
      </c>
      <c r="AK25" s="368" t="n">
        <v>136</v>
      </c>
      <c r="AL25" s="312" t="s">
        <v>893</v>
      </c>
    </row>
    <row r="26" customFormat="false" ht="15" hidden="false" customHeight="true" outlineLevel="0" collapsed="false">
      <c r="A26" s="312" t="s">
        <v>894</v>
      </c>
      <c r="B26" s="316" t="s">
        <v>342</v>
      </c>
      <c r="C26" s="315" t="n">
        <v>470</v>
      </c>
      <c r="D26" s="315" t="n">
        <v>435</v>
      </c>
      <c r="E26" s="315" t="n">
        <v>35</v>
      </c>
      <c r="F26" s="315" t="n">
        <v>26</v>
      </c>
      <c r="G26" s="315" t="n">
        <v>19</v>
      </c>
      <c r="H26" s="315" t="n">
        <v>7</v>
      </c>
      <c r="I26" s="315" t="n">
        <v>76</v>
      </c>
      <c r="J26" s="315" t="n">
        <v>38</v>
      </c>
      <c r="K26" s="315" t="n">
        <v>30</v>
      </c>
      <c r="L26" s="315" t="n">
        <v>8</v>
      </c>
      <c r="M26" s="315" t="n">
        <v>39</v>
      </c>
      <c r="N26" s="315" t="n">
        <v>12</v>
      </c>
      <c r="O26" s="315" t="n">
        <v>4</v>
      </c>
      <c r="P26" s="315" t="n">
        <v>19</v>
      </c>
      <c r="Q26" s="315" t="n">
        <v>20</v>
      </c>
      <c r="R26" s="368" t="n">
        <v>4</v>
      </c>
      <c r="S26" s="302" t="s">
        <v>894</v>
      </c>
      <c r="T26" s="302" t="s">
        <v>894</v>
      </c>
      <c r="U26" s="325" t="s">
        <v>342</v>
      </c>
      <c r="V26" s="369" t="n">
        <v>73</v>
      </c>
      <c r="W26" s="315" t="n">
        <v>9</v>
      </c>
      <c r="X26" s="315" t="n">
        <v>43</v>
      </c>
      <c r="Y26" s="315" t="n">
        <v>21</v>
      </c>
      <c r="Z26" s="315" t="n">
        <v>132</v>
      </c>
      <c r="AA26" s="315" t="n">
        <v>31</v>
      </c>
      <c r="AB26" s="315" t="n">
        <v>54</v>
      </c>
      <c r="AC26" s="315" t="n">
        <v>47</v>
      </c>
      <c r="AD26" s="315" t="n">
        <v>18</v>
      </c>
      <c r="AE26" s="315" t="n">
        <v>10</v>
      </c>
      <c r="AF26" s="315" t="n">
        <v>8</v>
      </c>
      <c r="AG26" s="315" t="n">
        <v>12</v>
      </c>
      <c r="AH26" s="315" t="n">
        <v>8</v>
      </c>
      <c r="AI26" s="315" t="n">
        <v>7</v>
      </c>
      <c r="AJ26" s="315" t="n">
        <v>16</v>
      </c>
      <c r="AK26" s="368" t="n">
        <v>4</v>
      </c>
      <c r="AL26" s="312" t="s">
        <v>894</v>
      </c>
    </row>
    <row r="27" customFormat="false" ht="15" hidden="false" customHeight="true" outlineLevel="0" collapsed="false">
      <c r="A27" s="312" t="s">
        <v>895</v>
      </c>
      <c r="B27" s="316" t="s">
        <v>344</v>
      </c>
      <c r="C27" s="315" t="n">
        <v>813</v>
      </c>
      <c r="D27" s="315" t="n">
        <v>793</v>
      </c>
      <c r="E27" s="315" t="n">
        <v>20</v>
      </c>
      <c r="F27" s="315" t="n">
        <v>33</v>
      </c>
      <c r="G27" s="315" t="n">
        <v>22</v>
      </c>
      <c r="H27" s="315" t="n">
        <v>11</v>
      </c>
      <c r="I27" s="315" t="n">
        <v>36</v>
      </c>
      <c r="J27" s="315" t="n">
        <v>21</v>
      </c>
      <c r="K27" s="315" t="n">
        <v>11</v>
      </c>
      <c r="L27" s="315" t="n">
        <v>4</v>
      </c>
      <c r="M27" s="315" t="n">
        <v>12</v>
      </c>
      <c r="N27" s="315" t="n">
        <v>0</v>
      </c>
      <c r="O27" s="315" t="n">
        <v>2</v>
      </c>
      <c r="P27" s="315" t="n">
        <v>3</v>
      </c>
      <c r="Q27" s="315" t="n">
        <v>259</v>
      </c>
      <c r="R27" s="368" t="n">
        <v>5</v>
      </c>
      <c r="S27" s="302" t="s">
        <v>895</v>
      </c>
      <c r="T27" s="302" t="s">
        <v>895</v>
      </c>
      <c r="U27" s="325" t="s">
        <v>344</v>
      </c>
      <c r="V27" s="369" t="n">
        <v>165</v>
      </c>
      <c r="W27" s="315" t="n">
        <v>3</v>
      </c>
      <c r="X27" s="315" t="n">
        <v>155</v>
      </c>
      <c r="Y27" s="315" t="n">
        <v>7</v>
      </c>
      <c r="Z27" s="315" t="n">
        <v>261</v>
      </c>
      <c r="AA27" s="315" t="n">
        <v>209</v>
      </c>
      <c r="AB27" s="315" t="n">
        <v>4</v>
      </c>
      <c r="AC27" s="315" t="n">
        <v>48</v>
      </c>
      <c r="AD27" s="315" t="n">
        <v>16</v>
      </c>
      <c r="AE27" s="315" t="n">
        <v>10</v>
      </c>
      <c r="AF27" s="315" t="n">
        <v>6</v>
      </c>
      <c r="AG27" s="315" t="n">
        <v>1</v>
      </c>
      <c r="AH27" s="315" t="n">
        <v>13</v>
      </c>
      <c r="AI27" s="315" t="n">
        <v>1</v>
      </c>
      <c r="AJ27" s="315" t="n">
        <v>5</v>
      </c>
      <c r="AK27" s="368" t="n">
        <v>1</v>
      </c>
      <c r="AL27" s="312" t="s">
        <v>895</v>
      </c>
    </row>
    <row r="28" customFormat="false" ht="15" hidden="false" customHeight="true" outlineLevel="0" collapsed="false">
      <c r="A28" s="312" t="s">
        <v>896</v>
      </c>
      <c r="B28" s="319" t="s">
        <v>897</v>
      </c>
      <c r="C28" s="315" t="n">
        <v>690</v>
      </c>
      <c r="D28" s="315" t="n">
        <v>577</v>
      </c>
      <c r="E28" s="315" t="n">
        <v>113</v>
      </c>
      <c r="F28" s="315" t="n">
        <v>58</v>
      </c>
      <c r="G28" s="315" t="n">
        <v>31</v>
      </c>
      <c r="H28" s="315" t="n">
        <v>27</v>
      </c>
      <c r="I28" s="315" t="n">
        <v>147</v>
      </c>
      <c r="J28" s="315" t="n">
        <v>75</v>
      </c>
      <c r="K28" s="315" t="n">
        <v>37</v>
      </c>
      <c r="L28" s="315" t="n">
        <v>35</v>
      </c>
      <c r="M28" s="315" t="n">
        <v>29</v>
      </c>
      <c r="N28" s="315" t="n">
        <v>31</v>
      </c>
      <c r="O28" s="315" t="n">
        <v>10</v>
      </c>
      <c r="P28" s="315" t="n">
        <v>76</v>
      </c>
      <c r="Q28" s="315" t="n">
        <v>22</v>
      </c>
      <c r="R28" s="368" t="n">
        <v>12</v>
      </c>
      <c r="S28" s="302" t="s">
        <v>896</v>
      </c>
      <c r="T28" s="302" t="s">
        <v>896</v>
      </c>
      <c r="U28" s="370" t="s">
        <v>897</v>
      </c>
      <c r="V28" s="369" t="n">
        <v>88</v>
      </c>
      <c r="W28" s="315" t="n">
        <v>13</v>
      </c>
      <c r="X28" s="315" t="n">
        <v>58</v>
      </c>
      <c r="Y28" s="315" t="n">
        <v>17</v>
      </c>
      <c r="Z28" s="315" t="n">
        <v>70</v>
      </c>
      <c r="AA28" s="315" t="n">
        <v>25</v>
      </c>
      <c r="AB28" s="315" t="n">
        <v>30</v>
      </c>
      <c r="AC28" s="315" t="n">
        <v>15</v>
      </c>
      <c r="AD28" s="315" t="n">
        <v>50</v>
      </c>
      <c r="AE28" s="315" t="n">
        <v>24</v>
      </c>
      <c r="AF28" s="315" t="n">
        <v>26</v>
      </c>
      <c r="AG28" s="315" t="n">
        <v>8</v>
      </c>
      <c r="AH28" s="315" t="n">
        <v>41</v>
      </c>
      <c r="AI28" s="315" t="n">
        <v>13</v>
      </c>
      <c r="AJ28" s="315" t="n">
        <v>19</v>
      </c>
      <c r="AK28" s="368" t="n">
        <v>16</v>
      </c>
      <c r="AL28" s="312" t="s">
        <v>896</v>
      </c>
    </row>
    <row r="29" customFormat="false" ht="15" hidden="false" customHeight="true" outlineLevel="0" collapsed="false">
      <c r="A29" s="312" t="s">
        <v>898</v>
      </c>
      <c r="B29" s="316" t="s">
        <v>348</v>
      </c>
      <c r="C29" s="315" t="n">
        <v>1196</v>
      </c>
      <c r="D29" s="315" t="n">
        <v>984</v>
      </c>
      <c r="E29" s="315" t="n">
        <v>212</v>
      </c>
      <c r="F29" s="315" t="n">
        <v>119</v>
      </c>
      <c r="G29" s="315" t="n">
        <v>67</v>
      </c>
      <c r="H29" s="315" t="n">
        <v>52</v>
      </c>
      <c r="I29" s="315" t="n">
        <v>216</v>
      </c>
      <c r="J29" s="315" t="n">
        <v>119</v>
      </c>
      <c r="K29" s="315" t="n">
        <v>44</v>
      </c>
      <c r="L29" s="315" t="n">
        <v>53</v>
      </c>
      <c r="M29" s="315" t="n">
        <v>36</v>
      </c>
      <c r="N29" s="315" t="n">
        <v>55</v>
      </c>
      <c r="O29" s="315" t="n">
        <v>4</v>
      </c>
      <c r="P29" s="315" t="n">
        <v>0</v>
      </c>
      <c r="Q29" s="315" t="n">
        <v>39</v>
      </c>
      <c r="R29" s="368" t="n">
        <v>22</v>
      </c>
      <c r="S29" s="302" t="s">
        <v>898</v>
      </c>
      <c r="T29" s="302" t="s">
        <v>898</v>
      </c>
      <c r="U29" s="325" t="s">
        <v>348</v>
      </c>
      <c r="V29" s="369" t="n">
        <v>130</v>
      </c>
      <c r="W29" s="315" t="n">
        <v>16</v>
      </c>
      <c r="X29" s="315" t="n">
        <v>82</v>
      </c>
      <c r="Y29" s="315" t="n">
        <v>32</v>
      </c>
      <c r="Z29" s="315" t="n">
        <v>271</v>
      </c>
      <c r="AA29" s="315" t="n">
        <v>86</v>
      </c>
      <c r="AB29" s="315" t="n">
        <v>107</v>
      </c>
      <c r="AC29" s="315" t="n">
        <v>78</v>
      </c>
      <c r="AD29" s="315" t="n">
        <v>107</v>
      </c>
      <c r="AE29" s="315" t="n">
        <v>59</v>
      </c>
      <c r="AF29" s="315" t="n">
        <v>48</v>
      </c>
      <c r="AG29" s="315" t="n">
        <v>16</v>
      </c>
      <c r="AH29" s="315" t="n">
        <v>56</v>
      </c>
      <c r="AI29" s="315" t="n">
        <v>35</v>
      </c>
      <c r="AJ29" s="315" t="n">
        <v>46</v>
      </c>
      <c r="AK29" s="368" t="n">
        <v>44</v>
      </c>
      <c r="AL29" s="312" t="s">
        <v>898</v>
      </c>
    </row>
    <row r="30" customFormat="false" ht="15" hidden="false" customHeight="true" outlineLevel="0" collapsed="false">
      <c r="A30" s="312" t="s">
        <v>899</v>
      </c>
      <c r="B30" s="319" t="s">
        <v>900</v>
      </c>
      <c r="C30" s="315" t="n">
        <v>45</v>
      </c>
      <c r="D30" s="315" t="n">
        <v>7</v>
      </c>
      <c r="E30" s="315" t="n">
        <v>38</v>
      </c>
      <c r="F30" s="315" t="n">
        <v>2</v>
      </c>
      <c r="G30" s="315" t="n">
        <v>1</v>
      </c>
      <c r="H30" s="315" t="n">
        <v>1</v>
      </c>
      <c r="I30" s="315" t="n">
        <v>2</v>
      </c>
      <c r="J30" s="315" t="n">
        <v>1</v>
      </c>
      <c r="K30" s="315" t="n">
        <v>1</v>
      </c>
      <c r="L30" s="315" t="n">
        <v>0</v>
      </c>
      <c r="M30" s="315" t="n">
        <v>0</v>
      </c>
      <c r="N30" s="315" t="n">
        <v>10</v>
      </c>
      <c r="O30" s="315" t="n">
        <v>0</v>
      </c>
      <c r="P30" s="315" t="n">
        <v>0</v>
      </c>
      <c r="Q30" s="315" t="n">
        <v>0</v>
      </c>
      <c r="R30" s="368" t="n">
        <v>4</v>
      </c>
      <c r="S30" s="302" t="s">
        <v>899</v>
      </c>
      <c r="T30" s="302" t="s">
        <v>899</v>
      </c>
      <c r="U30" s="370" t="s">
        <v>900</v>
      </c>
      <c r="V30" s="369" t="n">
        <v>1</v>
      </c>
      <c r="W30" s="315" t="n">
        <v>0</v>
      </c>
      <c r="X30" s="315" t="n">
        <v>0</v>
      </c>
      <c r="Y30" s="315" t="n">
        <v>1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2</v>
      </c>
      <c r="AE30" s="315" t="n">
        <v>2</v>
      </c>
      <c r="AF30" s="315" t="n">
        <v>0</v>
      </c>
      <c r="AG30" s="315" t="n">
        <v>0</v>
      </c>
      <c r="AH30" s="315" t="n">
        <v>11</v>
      </c>
      <c r="AI30" s="315" t="n">
        <v>10</v>
      </c>
      <c r="AJ30" s="315" t="n">
        <v>0</v>
      </c>
      <c r="AK30" s="368" t="n">
        <v>3</v>
      </c>
      <c r="AL30" s="312" t="s">
        <v>899</v>
      </c>
    </row>
    <row r="31" customFormat="false" ht="15" hidden="false" customHeight="true" outlineLevel="0" collapsed="false">
      <c r="A31" s="312" t="s">
        <v>901</v>
      </c>
      <c r="B31" s="316" t="s">
        <v>353</v>
      </c>
      <c r="C31" s="315" t="n">
        <v>11637</v>
      </c>
      <c r="D31" s="315" t="n">
        <v>10436</v>
      </c>
      <c r="E31" s="315" t="n">
        <v>1201</v>
      </c>
      <c r="F31" s="315" t="n">
        <v>1084</v>
      </c>
      <c r="G31" s="315" t="n">
        <v>739</v>
      </c>
      <c r="H31" s="315" t="n">
        <v>345</v>
      </c>
      <c r="I31" s="315" t="n">
        <v>1613</v>
      </c>
      <c r="J31" s="315" t="n">
        <v>1227</v>
      </c>
      <c r="K31" s="315" t="n">
        <v>218</v>
      </c>
      <c r="L31" s="315" t="n">
        <v>168</v>
      </c>
      <c r="M31" s="315" t="n">
        <v>1507</v>
      </c>
      <c r="N31" s="315" t="n">
        <v>350</v>
      </c>
      <c r="O31" s="315" t="n">
        <v>31</v>
      </c>
      <c r="P31" s="315" t="n">
        <v>463</v>
      </c>
      <c r="Q31" s="315" t="n">
        <v>901</v>
      </c>
      <c r="R31" s="368" t="n">
        <v>144</v>
      </c>
      <c r="S31" s="302" t="s">
        <v>901</v>
      </c>
      <c r="T31" s="302" t="s">
        <v>901</v>
      </c>
      <c r="U31" s="325" t="s">
        <v>353</v>
      </c>
      <c r="V31" s="369" t="n">
        <v>903</v>
      </c>
      <c r="W31" s="315" t="n">
        <v>159</v>
      </c>
      <c r="X31" s="315" t="n">
        <v>516</v>
      </c>
      <c r="Y31" s="315" t="n">
        <v>228</v>
      </c>
      <c r="Z31" s="315" t="n">
        <v>3018</v>
      </c>
      <c r="AA31" s="315" t="n">
        <v>1153</v>
      </c>
      <c r="AB31" s="315" t="n">
        <v>1003</v>
      </c>
      <c r="AC31" s="315" t="n">
        <v>862</v>
      </c>
      <c r="AD31" s="315" t="n">
        <v>473</v>
      </c>
      <c r="AE31" s="315" t="n">
        <v>304</v>
      </c>
      <c r="AF31" s="315" t="n">
        <v>169</v>
      </c>
      <c r="AG31" s="315" t="n">
        <v>97</v>
      </c>
      <c r="AH31" s="315" t="n">
        <v>355</v>
      </c>
      <c r="AI31" s="315" t="n">
        <v>205</v>
      </c>
      <c r="AJ31" s="315" t="n">
        <v>346</v>
      </c>
      <c r="AK31" s="368" t="n">
        <v>147</v>
      </c>
      <c r="AL31" s="312" t="s">
        <v>901</v>
      </c>
    </row>
    <row r="32" customFormat="false" ht="15" hidden="false" customHeight="true" outlineLevel="0" collapsed="false">
      <c r="A32" s="312" t="s">
        <v>902</v>
      </c>
      <c r="B32" s="316" t="s">
        <v>355</v>
      </c>
      <c r="C32" s="315" t="n">
        <v>1390</v>
      </c>
      <c r="D32" s="315" t="n">
        <v>1093</v>
      </c>
      <c r="E32" s="315" t="n">
        <v>297</v>
      </c>
      <c r="F32" s="315" t="n">
        <v>132</v>
      </c>
      <c r="G32" s="315" t="n">
        <v>75</v>
      </c>
      <c r="H32" s="315" t="n">
        <v>57</v>
      </c>
      <c r="I32" s="315" t="n">
        <v>145</v>
      </c>
      <c r="J32" s="315" t="n">
        <v>70</v>
      </c>
      <c r="K32" s="315" t="n">
        <v>29</v>
      </c>
      <c r="L32" s="315" t="n">
        <v>46</v>
      </c>
      <c r="M32" s="315" t="n">
        <v>24</v>
      </c>
      <c r="N32" s="315" t="n">
        <v>99</v>
      </c>
      <c r="O32" s="315" t="n">
        <v>18</v>
      </c>
      <c r="P32" s="315" t="n">
        <v>5</v>
      </c>
      <c r="Q32" s="315" t="n">
        <v>73</v>
      </c>
      <c r="R32" s="368" t="n">
        <v>31</v>
      </c>
      <c r="S32" s="302" t="s">
        <v>902</v>
      </c>
      <c r="T32" s="302" t="s">
        <v>902</v>
      </c>
      <c r="U32" s="325" t="s">
        <v>355</v>
      </c>
      <c r="V32" s="369" t="n">
        <v>179</v>
      </c>
      <c r="W32" s="315" t="n">
        <v>22</v>
      </c>
      <c r="X32" s="315" t="n">
        <v>126</v>
      </c>
      <c r="Y32" s="315" t="n">
        <v>31</v>
      </c>
      <c r="Z32" s="315" t="n">
        <v>384</v>
      </c>
      <c r="AA32" s="315" t="n">
        <v>187</v>
      </c>
      <c r="AB32" s="315" t="n">
        <v>113</v>
      </c>
      <c r="AC32" s="315" t="n">
        <v>84</v>
      </c>
      <c r="AD32" s="315" t="n">
        <v>54</v>
      </c>
      <c r="AE32" s="315" t="n">
        <v>37</v>
      </c>
      <c r="AF32" s="315" t="n">
        <v>17</v>
      </c>
      <c r="AG32" s="315" t="n">
        <v>17</v>
      </c>
      <c r="AH32" s="315" t="n">
        <v>68</v>
      </c>
      <c r="AI32" s="315" t="n">
        <v>44</v>
      </c>
      <c r="AJ32" s="315" t="n">
        <v>62</v>
      </c>
      <c r="AK32" s="368" t="n">
        <v>55</v>
      </c>
      <c r="AL32" s="312" t="s">
        <v>902</v>
      </c>
    </row>
    <row r="33" customFormat="false" ht="15" hidden="false" customHeight="true" outlineLevel="0" collapsed="false">
      <c r="A33" s="312" t="s">
        <v>903</v>
      </c>
      <c r="B33" s="319" t="s">
        <v>904</v>
      </c>
      <c r="C33" s="315" t="n">
        <v>1054</v>
      </c>
      <c r="D33" s="315" t="n">
        <v>935</v>
      </c>
      <c r="E33" s="315" t="n">
        <v>119</v>
      </c>
      <c r="F33" s="315" t="n">
        <v>104</v>
      </c>
      <c r="G33" s="315" t="n">
        <v>54</v>
      </c>
      <c r="H33" s="315" t="n">
        <v>50</v>
      </c>
      <c r="I33" s="315" t="n">
        <v>227</v>
      </c>
      <c r="J33" s="315" t="n">
        <v>138</v>
      </c>
      <c r="K33" s="315" t="n">
        <v>54</v>
      </c>
      <c r="L33" s="315" t="n">
        <v>35</v>
      </c>
      <c r="M33" s="315" t="n">
        <v>110</v>
      </c>
      <c r="N33" s="315" t="n">
        <v>30</v>
      </c>
      <c r="O33" s="315" t="n">
        <v>10</v>
      </c>
      <c r="P33" s="315" t="n">
        <v>6</v>
      </c>
      <c r="Q33" s="315" t="n">
        <v>95</v>
      </c>
      <c r="R33" s="368" t="n">
        <v>10</v>
      </c>
      <c r="S33" s="302" t="s">
        <v>903</v>
      </c>
      <c r="T33" s="302" t="s">
        <v>903</v>
      </c>
      <c r="U33" s="370" t="s">
        <v>904</v>
      </c>
      <c r="V33" s="369" t="n">
        <v>157</v>
      </c>
      <c r="W33" s="315" t="n">
        <v>10</v>
      </c>
      <c r="X33" s="315" t="n">
        <v>92</v>
      </c>
      <c r="Y33" s="315" t="n">
        <v>55</v>
      </c>
      <c r="Z33" s="315" t="n">
        <v>75</v>
      </c>
      <c r="AA33" s="315" t="n">
        <v>21</v>
      </c>
      <c r="AB33" s="315" t="n">
        <v>34</v>
      </c>
      <c r="AC33" s="315" t="n">
        <v>20</v>
      </c>
      <c r="AD33" s="315" t="n">
        <v>63</v>
      </c>
      <c r="AE33" s="315" t="n">
        <v>32</v>
      </c>
      <c r="AF33" s="315" t="n">
        <v>31</v>
      </c>
      <c r="AG33" s="315" t="n">
        <v>44</v>
      </c>
      <c r="AH33" s="315" t="n">
        <v>31</v>
      </c>
      <c r="AI33" s="315" t="n">
        <v>22</v>
      </c>
      <c r="AJ33" s="315" t="n">
        <v>44</v>
      </c>
      <c r="AK33" s="368" t="n">
        <v>26</v>
      </c>
      <c r="AL33" s="312" t="s">
        <v>903</v>
      </c>
    </row>
    <row r="34" customFormat="false" ht="15" hidden="false" customHeight="true" outlineLevel="0" collapsed="false">
      <c r="A34" s="312" t="s">
        <v>905</v>
      </c>
      <c r="B34" s="316" t="s">
        <v>359</v>
      </c>
      <c r="C34" s="315" t="n">
        <v>230</v>
      </c>
      <c r="D34" s="315" t="n">
        <v>186</v>
      </c>
      <c r="E34" s="315" t="n">
        <v>44</v>
      </c>
      <c r="F34" s="315" t="n">
        <v>18</v>
      </c>
      <c r="G34" s="315" t="n">
        <v>9</v>
      </c>
      <c r="H34" s="315" t="n">
        <v>9</v>
      </c>
      <c r="I34" s="315" t="n">
        <v>51</v>
      </c>
      <c r="J34" s="315" t="n">
        <v>34</v>
      </c>
      <c r="K34" s="315" t="n">
        <v>10</v>
      </c>
      <c r="L34" s="315" t="n">
        <v>7</v>
      </c>
      <c r="M34" s="315" t="n">
        <v>6</v>
      </c>
      <c r="N34" s="315" t="n">
        <v>4</v>
      </c>
      <c r="O34" s="315" t="n">
        <v>0</v>
      </c>
      <c r="P34" s="315" t="n">
        <v>0</v>
      </c>
      <c r="Q34" s="315" t="n">
        <v>21</v>
      </c>
      <c r="R34" s="368" t="n">
        <v>10</v>
      </c>
      <c r="S34" s="302" t="s">
        <v>905</v>
      </c>
      <c r="T34" s="302" t="s">
        <v>905</v>
      </c>
      <c r="U34" s="325" t="s">
        <v>359</v>
      </c>
      <c r="V34" s="369" t="n">
        <v>36</v>
      </c>
      <c r="W34" s="315" t="n">
        <v>10</v>
      </c>
      <c r="X34" s="315" t="n">
        <v>23</v>
      </c>
      <c r="Y34" s="315" t="n">
        <v>3</v>
      </c>
      <c r="Z34" s="315" t="n">
        <v>24</v>
      </c>
      <c r="AA34" s="315" t="n">
        <v>3</v>
      </c>
      <c r="AB34" s="315" t="n">
        <v>16</v>
      </c>
      <c r="AC34" s="315" t="n">
        <v>5</v>
      </c>
      <c r="AD34" s="315" t="n">
        <v>24</v>
      </c>
      <c r="AE34" s="315" t="n">
        <v>8</v>
      </c>
      <c r="AF34" s="315" t="n">
        <v>16</v>
      </c>
      <c r="AG34" s="315" t="n">
        <v>0</v>
      </c>
      <c r="AH34" s="315" t="n">
        <v>15</v>
      </c>
      <c r="AI34" s="315" t="n">
        <v>12</v>
      </c>
      <c r="AJ34" s="315" t="n">
        <v>6</v>
      </c>
      <c r="AK34" s="368" t="n">
        <v>3</v>
      </c>
      <c r="AL34" s="312" t="s">
        <v>905</v>
      </c>
    </row>
    <row r="35" customFormat="false" ht="15" hidden="false" customHeight="true" outlineLevel="0" collapsed="false">
      <c r="A35" s="312" t="s">
        <v>906</v>
      </c>
      <c r="B35" s="319" t="s">
        <v>733</v>
      </c>
      <c r="C35" s="315" t="n">
        <v>89</v>
      </c>
      <c r="D35" s="315" t="n">
        <v>78</v>
      </c>
      <c r="E35" s="315" t="n">
        <v>11</v>
      </c>
      <c r="F35" s="315" t="n">
        <v>8</v>
      </c>
      <c r="G35" s="315" t="n">
        <v>7</v>
      </c>
      <c r="H35" s="315" t="n">
        <v>1</v>
      </c>
      <c r="I35" s="315" t="n">
        <v>31</v>
      </c>
      <c r="J35" s="315" t="n">
        <v>14</v>
      </c>
      <c r="K35" s="315" t="n">
        <v>9</v>
      </c>
      <c r="L35" s="315" t="n">
        <v>8</v>
      </c>
      <c r="M35" s="315" t="n">
        <v>4</v>
      </c>
      <c r="N35" s="315" t="n">
        <v>0</v>
      </c>
      <c r="O35" s="315" t="n">
        <v>0</v>
      </c>
      <c r="P35" s="315" t="n">
        <v>0</v>
      </c>
      <c r="Q35" s="315" t="n">
        <v>4</v>
      </c>
      <c r="R35" s="368" t="n">
        <v>0</v>
      </c>
      <c r="S35" s="302" t="s">
        <v>906</v>
      </c>
      <c r="T35" s="302" t="s">
        <v>906</v>
      </c>
      <c r="U35" s="370" t="s">
        <v>733</v>
      </c>
      <c r="V35" s="369" t="n">
        <v>8</v>
      </c>
      <c r="W35" s="315" t="n">
        <v>1</v>
      </c>
      <c r="X35" s="315" t="n">
        <v>4</v>
      </c>
      <c r="Y35" s="315" t="n">
        <v>3</v>
      </c>
      <c r="Z35" s="315" t="n">
        <v>8</v>
      </c>
      <c r="AA35" s="315" t="n">
        <v>1</v>
      </c>
      <c r="AB35" s="315" t="n">
        <v>2</v>
      </c>
      <c r="AC35" s="315" t="n">
        <v>5</v>
      </c>
      <c r="AD35" s="315" t="n">
        <v>10</v>
      </c>
      <c r="AE35" s="315" t="n">
        <v>1</v>
      </c>
      <c r="AF35" s="315" t="n">
        <v>9</v>
      </c>
      <c r="AG35" s="315" t="n">
        <v>0</v>
      </c>
      <c r="AH35" s="315" t="n">
        <v>8</v>
      </c>
      <c r="AI35" s="315" t="n">
        <v>2</v>
      </c>
      <c r="AJ35" s="315" t="n">
        <v>5</v>
      </c>
      <c r="AK35" s="368" t="n">
        <v>1</v>
      </c>
      <c r="AL35" s="312" t="s">
        <v>906</v>
      </c>
    </row>
    <row r="36" customFormat="false" ht="15" hidden="false" customHeight="true" outlineLevel="0" collapsed="false">
      <c r="A36" s="312" t="s">
        <v>907</v>
      </c>
      <c r="B36" s="319" t="s">
        <v>908</v>
      </c>
      <c r="C36" s="315" t="n">
        <v>336</v>
      </c>
      <c r="D36" s="315" t="n">
        <v>275</v>
      </c>
      <c r="E36" s="315" t="n">
        <v>61</v>
      </c>
      <c r="F36" s="315" t="n">
        <v>36</v>
      </c>
      <c r="G36" s="315" t="n">
        <v>21</v>
      </c>
      <c r="H36" s="315" t="n">
        <v>15</v>
      </c>
      <c r="I36" s="315" t="n">
        <v>59</v>
      </c>
      <c r="J36" s="315" t="n">
        <v>36</v>
      </c>
      <c r="K36" s="315" t="n">
        <v>14</v>
      </c>
      <c r="L36" s="315" t="n">
        <v>9</v>
      </c>
      <c r="M36" s="315" t="n">
        <v>28</v>
      </c>
      <c r="N36" s="315" t="n">
        <v>19</v>
      </c>
      <c r="O36" s="315" t="n">
        <v>2</v>
      </c>
      <c r="P36" s="315" t="n">
        <v>0</v>
      </c>
      <c r="Q36" s="315" t="n">
        <v>18</v>
      </c>
      <c r="R36" s="368" t="n">
        <v>12</v>
      </c>
      <c r="S36" s="302" t="s">
        <v>907</v>
      </c>
      <c r="T36" s="302" t="s">
        <v>907</v>
      </c>
      <c r="U36" s="370" t="s">
        <v>908</v>
      </c>
      <c r="V36" s="369" t="n">
        <v>41</v>
      </c>
      <c r="W36" s="315" t="n">
        <v>5</v>
      </c>
      <c r="X36" s="315" t="n">
        <v>17</v>
      </c>
      <c r="Y36" s="315" t="n">
        <v>19</v>
      </c>
      <c r="Z36" s="315" t="n">
        <v>41</v>
      </c>
      <c r="AA36" s="315" t="n">
        <v>7</v>
      </c>
      <c r="AB36" s="315" t="n">
        <v>21</v>
      </c>
      <c r="AC36" s="315" t="n">
        <v>13</v>
      </c>
      <c r="AD36" s="315" t="n">
        <v>28</v>
      </c>
      <c r="AE36" s="315" t="n">
        <v>5</v>
      </c>
      <c r="AF36" s="315" t="n">
        <v>23</v>
      </c>
      <c r="AG36" s="315" t="n">
        <v>1</v>
      </c>
      <c r="AH36" s="315" t="n">
        <v>11</v>
      </c>
      <c r="AI36" s="315" t="n">
        <v>11</v>
      </c>
      <c r="AJ36" s="315" t="n">
        <v>21</v>
      </c>
      <c r="AK36" s="368" t="n">
        <v>8</v>
      </c>
      <c r="AL36" s="312" t="s">
        <v>907</v>
      </c>
    </row>
    <row r="37" customFormat="false" ht="15" hidden="false" customHeight="true" outlineLevel="0" collapsed="false">
      <c r="A37" s="312" t="s">
        <v>909</v>
      </c>
      <c r="B37" s="344" t="s">
        <v>910</v>
      </c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68"/>
      <c r="S37" s="275"/>
      <c r="T37" s="302" t="s">
        <v>909</v>
      </c>
      <c r="U37" s="275" t="s">
        <v>910</v>
      </c>
      <c r="V37" s="369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68"/>
    </row>
    <row r="38" customFormat="false" ht="13.5" hidden="false" customHeight="true" outlineLevel="0" collapsed="false">
      <c r="A38" s="312"/>
      <c r="B38" s="319" t="s">
        <v>911</v>
      </c>
      <c r="C38" s="315" t="n">
        <v>1053</v>
      </c>
      <c r="D38" s="315" t="n">
        <v>872</v>
      </c>
      <c r="E38" s="315" t="n">
        <v>181</v>
      </c>
      <c r="F38" s="315" t="n">
        <v>113</v>
      </c>
      <c r="G38" s="315" t="n">
        <v>68</v>
      </c>
      <c r="H38" s="315" t="n">
        <v>45</v>
      </c>
      <c r="I38" s="315" t="n">
        <v>239</v>
      </c>
      <c r="J38" s="315" t="n">
        <v>160</v>
      </c>
      <c r="K38" s="315" t="n">
        <v>39</v>
      </c>
      <c r="L38" s="315" t="n">
        <v>40</v>
      </c>
      <c r="M38" s="315" t="n">
        <v>52</v>
      </c>
      <c r="N38" s="315" t="n">
        <v>48</v>
      </c>
      <c r="O38" s="315" t="n">
        <v>3</v>
      </c>
      <c r="P38" s="315" t="n">
        <v>0</v>
      </c>
      <c r="Q38" s="315" t="n">
        <v>59</v>
      </c>
      <c r="R38" s="368" t="n">
        <v>28</v>
      </c>
      <c r="S38" s="302" t="s">
        <v>909</v>
      </c>
      <c r="T38" s="302"/>
      <c r="U38" s="370" t="s">
        <v>911</v>
      </c>
      <c r="V38" s="369" t="n">
        <v>141</v>
      </c>
      <c r="W38" s="315" t="n">
        <v>16</v>
      </c>
      <c r="X38" s="315" t="n">
        <v>93</v>
      </c>
      <c r="Y38" s="315" t="n">
        <v>32</v>
      </c>
      <c r="Z38" s="315" t="n">
        <v>147</v>
      </c>
      <c r="AA38" s="315" t="n">
        <v>37</v>
      </c>
      <c r="AB38" s="315" t="n">
        <v>55</v>
      </c>
      <c r="AC38" s="315" t="n">
        <v>55</v>
      </c>
      <c r="AD38" s="315" t="n">
        <v>65</v>
      </c>
      <c r="AE38" s="315" t="n">
        <v>37</v>
      </c>
      <c r="AF38" s="315" t="n">
        <v>28</v>
      </c>
      <c r="AG38" s="315" t="n">
        <v>11</v>
      </c>
      <c r="AH38" s="315" t="n">
        <v>50</v>
      </c>
      <c r="AI38" s="315" t="n">
        <v>32</v>
      </c>
      <c r="AJ38" s="315" t="n">
        <v>42</v>
      </c>
      <c r="AK38" s="368" t="n">
        <v>23</v>
      </c>
      <c r="AL38" s="312" t="s">
        <v>909</v>
      </c>
    </row>
    <row r="39" customFormat="false" ht="15" hidden="false" customHeight="true" outlineLevel="0" collapsed="false">
      <c r="A39" s="312" t="s">
        <v>912</v>
      </c>
      <c r="B39" s="316" t="s">
        <v>734</v>
      </c>
      <c r="C39" s="315" t="n">
        <v>25342</v>
      </c>
      <c r="D39" s="315" t="n">
        <v>22285</v>
      </c>
      <c r="E39" s="315" t="n">
        <v>3057</v>
      </c>
      <c r="F39" s="315" t="n">
        <v>2300</v>
      </c>
      <c r="G39" s="315" t="n">
        <v>1111</v>
      </c>
      <c r="H39" s="315" t="n">
        <v>1189</v>
      </c>
      <c r="I39" s="315" t="n">
        <v>2681</v>
      </c>
      <c r="J39" s="315" t="n">
        <v>1762</v>
      </c>
      <c r="K39" s="315" t="n">
        <v>535</v>
      </c>
      <c r="L39" s="315" t="n">
        <v>384</v>
      </c>
      <c r="M39" s="315" t="n">
        <v>1395</v>
      </c>
      <c r="N39" s="315" t="n">
        <v>715</v>
      </c>
      <c r="O39" s="315" t="n">
        <v>208</v>
      </c>
      <c r="P39" s="315" t="n">
        <v>962</v>
      </c>
      <c r="Q39" s="315" t="n">
        <v>2878</v>
      </c>
      <c r="R39" s="368" t="n">
        <v>516</v>
      </c>
      <c r="S39" s="302" t="s">
        <v>912</v>
      </c>
      <c r="T39" s="302" t="s">
        <v>912</v>
      </c>
      <c r="U39" s="325" t="s">
        <v>734</v>
      </c>
      <c r="V39" s="369" t="n">
        <v>2266</v>
      </c>
      <c r="W39" s="315" t="n">
        <v>346</v>
      </c>
      <c r="X39" s="315" t="n">
        <v>1233</v>
      </c>
      <c r="Y39" s="315" t="n">
        <v>687</v>
      </c>
      <c r="Z39" s="315" t="n">
        <v>7510</v>
      </c>
      <c r="AA39" s="315" t="n">
        <v>2186</v>
      </c>
      <c r="AB39" s="315" t="n">
        <v>2907</v>
      </c>
      <c r="AC39" s="315" t="n">
        <v>2417</v>
      </c>
      <c r="AD39" s="315" t="n">
        <v>1203</v>
      </c>
      <c r="AE39" s="315" t="n">
        <v>834</v>
      </c>
      <c r="AF39" s="315" t="n">
        <v>369</v>
      </c>
      <c r="AG39" s="315" t="n">
        <v>279</v>
      </c>
      <c r="AH39" s="315" t="n">
        <v>747</v>
      </c>
      <c r="AI39" s="315" t="n">
        <v>577</v>
      </c>
      <c r="AJ39" s="315" t="n">
        <v>603</v>
      </c>
      <c r="AK39" s="368" t="n">
        <v>502</v>
      </c>
      <c r="AL39" s="312" t="s">
        <v>912</v>
      </c>
    </row>
    <row r="40" customFormat="false" ht="4.5" hidden="false" customHeight="true" outlineLevel="0" collapsed="false">
      <c r="A40" s="312"/>
      <c r="B40" s="316"/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68"/>
      <c r="S40" s="302"/>
      <c r="T40" s="302"/>
      <c r="U40" s="316"/>
      <c r="V40" s="310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 t="n">
        <v>0</v>
      </c>
      <c r="AH40" s="315"/>
      <c r="AI40" s="315"/>
      <c r="AJ40" s="315"/>
      <c r="AK40" s="368"/>
      <c r="AL40" s="312"/>
    </row>
    <row r="41" customFormat="false" ht="17.25" hidden="false" customHeight="true" outlineLevel="0" collapsed="false">
      <c r="A41" s="312"/>
      <c r="B41" s="321"/>
      <c r="C41" s="372" t="s">
        <v>735</v>
      </c>
      <c r="D41" s="310"/>
      <c r="E41" s="315"/>
      <c r="F41" s="315"/>
      <c r="G41" s="315"/>
      <c r="H41" s="315"/>
      <c r="I41" s="372" t="s">
        <v>735</v>
      </c>
      <c r="J41" s="310"/>
      <c r="K41" s="315"/>
      <c r="L41" s="315"/>
      <c r="M41" s="315"/>
      <c r="N41" s="315"/>
      <c r="O41" s="315"/>
      <c r="P41" s="315"/>
      <c r="Q41" s="315"/>
      <c r="R41" s="368"/>
      <c r="S41" s="302"/>
      <c r="T41" s="302"/>
      <c r="U41" s="321"/>
      <c r="V41" s="372" t="s">
        <v>735</v>
      </c>
      <c r="W41" s="310"/>
      <c r="X41" s="315"/>
      <c r="Y41" s="315"/>
      <c r="Z41" s="315"/>
      <c r="AA41" s="315"/>
      <c r="AB41" s="372" t="s">
        <v>735</v>
      </c>
      <c r="AC41" s="310"/>
      <c r="AD41" s="315"/>
      <c r="AE41" s="315"/>
      <c r="AF41" s="315"/>
      <c r="AG41" s="315"/>
      <c r="AH41" s="315"/>
      <c r="AI41" s="315"/>
      <c r="AJ41" s="315"/>
      <c r="AK41" s="368"/>
      <c r="AL41" s="312"/>
    </row>
    <row r="42" customFormat="false" ht="2.25" hidden="false" customHeight="true" outlineLevel="0" collapsed="false">
      <c r="A42" s="312"/>
      <c r="B42" s="320"/>
      <c r="C42" s="373"/>
      <c r="D42" s="310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73"/>
      <c r="J42" s="310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68" t="n">
        <v>0</v>
      </c>
      <c r="S42" s="302"/>
      <c r="T42" s="302"/>
      <c r="U42" s="320"/>
      <c r="V42" s="373"/>
      <c r="W42" s="310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73"/>
      <c r="AC42" s="310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68" t="n">
        <v>0</v>
      </c>
      <c r="AL42" s="312"/>
    </row>
    <row r="43" customFormat="false" ht="15" hidden="false" customHeight="true" outlineLevel="0" collapsed="false">
      <c r="A43" s="312" t="s">
        <v>845</v>
      </c>
      <c r="B43" s="316" t="s">
        <v>736</v>
      </c>
      <c r="C43" s="310" t="n">
        <v>4</v>
      </c>
      <c r="D43" s="310" t="n">
        <v>4</v>
      </c>
      <c r="E43" s="315" t="n">
        <v>0</v>
      </c>
      <c r="F43" s="315" t="n">
        <v>0</v>
      </c>
      <c r="G43" s="315" t="n">
        <v>0</v>
      </c>
      <c r="H43" s="315" t="n">
        <v>0</v>
      </c>
      <c r="I43" s="310" t="n">
        <v>1</v>
      </c>
      <c r="J43" s="310" t="n">
        <v>0</v>
      </c>
      <c r="K43" s="315" t="n">
        <v>1</v>
      </c>
      <c r="L43" s="315" t="n">
        <v>0</v>
      </c>
      <c r="M43" s="315" t="n">
        <v>0</v>
      </c>
      <c r="N43" s="315" t="n">
        <v>0</v>
      </c>
      <c r="O43" s="315" t="n">
        <v>0</v>
      </c>
      <c r="P43" s="315" t="n">
        <v>0</v>
      </c>
      <c r="Q43" s="315" t="n">
        <v>0</v>
      </c>
      <c r="R43" s="368" t="n">
        <v>0</v>
      </c>
      <c r="S43" s="302" t="s">
        <v>845</v>
      </c>
      <c r="T43" s="302" t="s">
        <v>845</v>
      </c>
      <c r="U43" s="316" t="s">
        <v>736</v>
      </c>
      <c r="V43" s="310" t="n">
        <v>1</v>
      </c>
      <c r="W43" s="310" t="n">
        <v>1</v>
      </c>
      <c r="X43" s="315" t="n">
        <v>0</v>
      </c>
      <c r="Y43" s="315" t="n">
        <v>0</v>
      </c>
      <c r="Z43" s="315" t="n">
        <v>1</v>
      </c>
      <c r="AA43" s="315" t="n">
        <v>0</v>
      </c>
      <c r="AB43" s="310" t="n">
        <v>0</v>
      </c>
      <c r="AC43" s="310" t="n">
        <v>1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1</v>
      </c>
      <c r="AK43" s="368" t="n">
        <v>0</v>
      </c>
      <c r="AL43" s="312" t="s">
        <v>845</v>
      </c>
    </row>
    <row r="44" customFormat="false" ht="15" hidden="false" customHeight="true" outlineLevel="0" collapsed="false">
      <c r="A44" s="312" t="s">
        <v>371</v>
      </c>
      <c r="B44" s="316" t="s">
        <v>359</v>
      </c>
      <c r="C44" s="315" t="n">
        <v>9</v>
      </c>
      <c r="D44" s="315" t="n">
        <v>8</v>
      </c>
      <c r="E44" s="315" t="n">
        <v>1</v>
      </c>
      <c r="F44" s="315" t="n">
        <v>0</v>
      </c>
      <c r="G44" s="315" t="n">
        <v>0</v>
      </c>
      <c r="H44" s="315" t="n">
        <v>0</v>
      </c>
      <c r="I44" s="315" t="n">
        <v>0</v>
      </c>
      <c r="J44" s="315" t="n">
        <v>0</v>
      </c>
      <c r="K44" s="315" t="n">
        <v>0</v>
      </c>
      <c r="L44" s="315" t="n">
        <v>0</v>
      </c>
      <c r="M44" s="315" t="n">
        <v>1</v>
      </c>
      <c r="N44" s="315" t="n">
        <v>1</v>
      </c>
      <c r="O44" s="315" t="n">
        <v>0</v>
      </c>
      <c r="P44" s="315" t="n">
        <v>0</v>
      </c>
      <c r="Q44" s="315" t="n">
        <v>1</v>
      </c>
      <c r="R44" s="368" t="n">
        <v>0</v>
      </c>
      <c r="S44" s="302" t="s">
        <v>371</v>
      </c>
      <c r="T44" s="302" t="s">
        <v>371</v>
      </c>
      <c r="U44" s="325" t="s">
        <v>359</v>
      </c>
      <c r="V44" s="369" t="n">
        <v>1</v>
      </c>
      <c r="W44" s="315" t="n">
        <v>0</v>
      </c>
      <c r="X44" s="315" t="n">
        <v>0</v>
      </c>
      <c r="Y44" s="315" t="n">
        <v>1</v>
      </c>
      <c r="Z44" s="315" t="n">
        <v>3</v>
      </c>
      <c r="AA44" s="315" t="n">
        <v>0</v>
      </c>
      <c r="AB44" s="315" t="n">
        <v>3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2</v>
      </c>
      <c r="AK44" s="368" t="n">
        <v>0</v>
      </c>
      <c r="AL44" s="312" t="s">
        <v>371</v>
      </c>
    </row>
    <row r="45" customFormat="false" ht="15" hidden="false" customHeight="true" outlineLevel="0" collapsed="false">
      <c r="A45" s="312" t="s">
        <v>375</v>
      </c>
      <c r="B45" s="316" t="s">
        <v>737</v>
      </c>
      <c r="C45" s="315" t="n">
        <v>10</v>
      </c>
      <c r="D45" s="315" t="n">
        <v>9</v>
      </c>
      <c r="E45" s="315" t="n">
        <v>1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5" t="n">
        <v>0</v>
      </c>
      <c r="Q45" s="315" t="n">
        <v>0</v>
      </c>
      <c r="R45" s="368" t="n">
        <v>0</v>
      </c>
      <c r="S45" s="302" t="s">
        <v>375</v>
      </c>
      <c r="T45" s="302" t="s">
        <v>375</v>
      </c>
      <c r="U45" s="325" t="s">
        <v>737</v>
      </c>
      <c r="V45" s="369" t="n">
        <v>1</v>
      </c>
      <c r="W45" s="315" t="n">
        <v>0</v>
      </c>
      <c r="X45" s="315" t="n">
        <v>0</v>
      </c>
      <c r="Y45" s="315" t="n">
        <v>1</v>
      </c>
      <c r="Z45" s="315" t="n">
        <v>7</v>
      </c>
      <c r="AA45" s="315" t="n">
        <v>3</v>
      </c>
      <c r="AB45" s="315" t="n">
        <v>3</v>
      </c>
      <c r="AC45" s="315" t="n">
        <v>1</v>
      </c>
      <c r="AD45" s="315" t="n">
        <v>1</v>
      </c>
      <c r="AE45" s="315" t="n">
        <v>0</v>
      </c>
      <c r="AF45" s="315" t="n">
        <v>1</v>
      </c>
      <c r="AG45" s="315" t="n">
        <v>0</v>
      </c>
      <c r="AH45" s="315" t="n">
        <v>0</v>
      </c>
      <c r="AI45" s="315" t="n">
        <v>1</v>
      </c>
      <c r="AJ45" s="315" t="n">
        <v>0</v>
      </c>
      <c r="AK45" s="368" t="n">
        <v>0</v>
      </c>
      <c r="AL45" s="312" t="s">
        <v>375</v>
      </c>
    </row>
    <row r="46" customFormat="false" ht="15" hidden="false" customHeight="true" outlineLevel="0" collapsed="false">
      <c r="A46" s="312" t="s">
        <v>379</v>
      </c>
      <c r="B46" s="316" t="s">
        <v>738</v>
      </c>
      <c r="C46" s="315" t="n">
        <v>1</v>
      </c>
      <c r="D46" s="315" t="n">
        <v>1</v>
      </c>
      <c r="E46" s="315" t="n">
        <v>0</v>
      </c>
      <c r="F46" s="315" t="n">
        <v>1</v>
      </c>
      <c r="G46" s="315" t="n">
        <v>0</v>
      </c>
      <c r="H46" s="315" t="n">
        <v>1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5" t="n">
        <v>0</v>
      </c>
      <c r="Q46" s="315" t="n">
        <v>0</v>
      </c>
      <c r="R46" s="368" t="n">
        <v>0</v>
      </c>
      <c r="S46" s="302" t="s">
        <v>379</v>
      </c>
      <c r="T46" s="302" t="s">
        <v>379</v>
      </c>
      <c r="U46" s="325" t="s">
        <v>738</v>
      </c>
      <c r="V46" s="369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68" t="n">
        <v>0</v>
      </c>
      <c r="AL46" s="312" t="s">
        <v>379</v>
      </c>
    </row>
    <row r="47" customFormat="false" ht="15" hidden="false" customHeight="true" outlineLevel="0" collapsed="false">
      <c r="A47" s="312" t="s">
        <v>383</v>
      </c>
      <c r="B47" s="316" t="s">
        <v>739</v>
      </c>
      <c r="C47" s="315" t="n">
        <v>1</v>
      </c>
      <c r="D47" s="315" t="n">
        <v>1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5" t="n">
        <v>0</v>
      </c>
      <c r="Q47" s="315" t="n">
        <v>0</v>
      </c>
      <c r="R47" s="368" t="n">
        <v>0</v>
      </c>
      <c r="S47" s="302" t="s">
        <v>383</v>
      </c>
      <c r="T47" s="302" t="s">
        <v>383</v>
      </c>
      <c r="U47" s="325" t="s">
        <v>739</v>
      </c>
      <c r="V47" s="369" t="n">
        <v>1</v>
      </c>
      <c r="W47" s="315" t="n">
        <v>0</v>
      </c>
      <c r="X47" s="315" t="n">
        <v>0</v>
      </c>
      <c r="Y47" s="315" t="n">
        <v>1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68" t="n">
        <v>0</v>
      </c>
      <c r="AL47" s="312" t="s">
        <v>383</v>
      </c>
    </row>
    <row r="48" customFormat="false" ht="15" hidden="false" customHeight="true" outlineLevel="0" collapsed="false">
      <c r="A48" s="312" t="s">
        <v>386</v>
      </c>
      <c r="B48" s="316" t="s">
        <v>752</v>
      </c>
      <c r="C48" s="315" t="n">
        <v>224</v>
      </c>
      <c r="D48" s="315" t="n">
        <v>203</v>
      </c>
      <c r="E48" s="315" t="n">
        <v>21</v>
      </c>
      <c r="F48" s="315" t="n">
        <v>12</v>
      </c>
      <c r="G48" s="315" t="n">
        <v>3</v>
      </c>
      <c r="H48" s="315" t="n">
        <v>9</v>
      </c>
      <c r="I48" s="315" t="n">
        <v>9</v>
      </c>
      <c r="J48" s="315" t="n">
        <v>4</v>
      </c>
      <c r="K48" s="315" t="n">
        <v>4</v>
      </c>
      <c r="L48" s="315" t="n">
        <v>1</v>
      </c>
      <c r="M48" s="315" t="n">
        <v>4</v>
      </c>
      <c r="N48" s="315" t="n">
        <v>4</v>
      </c>
      <c r="O48" s="315" t="n">
        <v>2</v>
      </c>
      <c r="P48" s="315" t="n">
        <v>25</v>
      </c>
      <c r="Q48" s="315" t="n">
        <v>26</v>
      </c>
      <c r="R48" s="368" t="n">
        <v>0</v>
      </c>
      <c r="S48" s="302" t="s">
        <v>386</v>
      </c>
      <c r="T48" s="302" t="s">
        <v>386</v>
      </c>
      <c r="U48" s="325" t="s">
        <v>752</v>
      </c>
      <c r="V48" s="369" t="n">
        <v>22</v>
      </c>
      <c r="W48" s="315" t="n">
        <v>1</v>
      </c>
      <c r="X48" s="315" t="n">
        <v>10</v>
      </c>
      <c r="Y48" s="315" t="n">
        <v>11</v>
      </c>
      <c r="Z48" s="315" t="n">
        <v>97</v>
      </c>
      <c r="AA48" s="315" t="n">
        <v>26</v>
      </c>
      <c r="AB48" s="315" t="n">
        <v>62</v>
      </c>
      <c r="AC48" s="315" t="n">
        <v>9</v>
      </c>
      <c r="AD48" s="315" t="n">
        <v>6</v>
      </c>
      <c r="AE48" s="315" t="n">
        <v>5</v>
      </c>
      <c r="AF48" s="315" t="n">
        <v>1</v>
      </c>
      <c r="AG48" s="315" t="n">
        <v>0</v>
      </c>
      <c r="AH48" s="315" t="n">
        <v>1</v>
      </c>
      <c r="AI48" s="315" t="n">
        <v>1</v>
      </c>
      <c r="AJ48" s="315" t="n">
        <v>0</v>
      </c>
      <c r="AK48" s="368" t="n">
        <v>15</v>
      </c>
      <c r="AL48" s="312" t="s">
        <v>386</v>
      </c>
    </row>
    <row r="49" customFormat="false" ht="3.75" hidden="false" customHeight="true" outlineLevel="0" collapsed="false">
      <c r="B49" s="292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68"/>
      <c r="S49" s="275"/>
      <c r="T49" s="275"/>
      <c r="U49" s="275"/>
      <c r="V49" s="369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68"/>
    </row>
    <row r="50" customFormat="false" ht="17.25" hidden="false" customHeight="true" outlineLevel="0" collapsed="false">
      <c r="A50" s="312"/>
      <c r="B50" s="320"/>
      <c r="C50" s="320" t="s">
        <v>316</v>
      </c>
      <c r="D50" s="315"/>
      <c r="E50" s="315"/>
      <c r="F50" s="315"/>
      <c r="G50" s="315"/>
      <c r="H50" s="315"/>
      <c r="I50" s="320" t="s">
        <v>316</v>
      </c>
      <c r="J50" s="315"/>
      <c r="K50" s="315"/>
      <c r="L50" s="315"/>
      <c r="M50" s="315"/>
      <c r="N50" s="315"/>
      <c r="O50" s="315"/>
      <c r="P50" s="315"/>
      <c r="Q50" s="315"/>
      <c r="R50" s="368"/>
      <c r="S50" s="302"/>
      <c r="T50" s="302"/>
      <c r="U50" s="320"/>
      <c r="V50" s="320" t="s">
        <v>316</v>
      </c>
      <c r="W50" s="315"/>
      <c r="X50" s="315"/>
      <c r="Y50" s="315"/>
      <c r="Z50" s="315"/>
      <c r="AA50" s="315"/>
      <c r="AB50" s="320" t="s">
        <v>316</v>
      </c>
      <c r="AC50" s="315"/>
      <c r="AD50" s="315"/>
      <c r="AE50" s="315"/>
      <c r="AF50" s="315"/>
      <c r="AG50" s="315"/>
      <c r="AH50" s="315"/>
      <c r="AI50" s="315"/>
      <c r="AJ50" s="315"/>
      <c r="AK50" s="368"/>
      <c r="AL50" s="312"/>
    </row>
    <row r="51" customFormat="false" ht="4.5" hidden="false" customHeight="true" outlineLevel="0" collapsed="false">
      <c r="A51" s="312"/>
      <c r="B51" s="292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15"/>
      <c r="P51" s="315"/>
      <c r="Q51" s="315"/>
      <c r="R51" s="368"/>
      <c r="S51" s="302"/>
      <c r="T51" s="302"/>
      <c r="U51" s="275"/>
      <c r="V51" s="369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68"/>
      <c r="AL51" s="312"/>
    </row>
    <row r="52" customFormat="false" ht="13.5" hidden="false" customHeight="true" outlineLevel="0" collapsed="false">
      <c r="A52" s="312"/>
      <c r="B52" s="323" t="s">
        <v>369</v>
      </c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68"/>
      <c r="S52" s="302"/>
      <c r="T52" s="302"/>
      <c r="U52" s="374" t="s">
        <v>369</v>
      </c>
      <c r="V52" s="369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68"/>
      <c r="AL52" s="312"/>
    </row>
    <row r="53" customFormat="false" ht="12" hidden="false" customHeight="true" outlineLevel="0" collapsed="false">
      <c r="A53" s="312"/>
      <c r="B53" s="292" t="s">
        <v>370</v>
      </c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68"/>
      <c r="S53" s="302"/>
      <c r="T53" s="302"/>
      <c r="U53" s="275" t="s">
        <v>370</v>
      </c>
      <c r="V53" s="369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68"/>
      <c r="AL53" s="312"/>
    </row>
    <row r="54" customFormat="false" ht="15" hidden="false" customHeight="true" outlineLevel="0" collapsed="false">
      <c r="A54" s="312" t="s">
        <v>389</v>
      </c>
      <c r="B54" s="316" t="s">
        <v>913</v>
      </c>
      <c r="C54" s="315" t="n">
        <v>19168</v>
      </c>
      <c r="D54" s="315" t="n">
        <v>16648</v>
      </c>
      <c r="E54" s="315" t="n">
        <v>2520</v>
      </c>
      <c r="F54" s="315" t="n">
        <v>1859</v>
      </c>
      <c r="G54" s="315" t="n">
        <v>1294</v>
      </c>
      <c r="H54" s="315" t="n">
        <v>565</v>
      </c>
      <c r="I54" s="315" t="n">
        <v>2619</v>
      </c>
      <c r="J54" s="315" t="n">
        <v>1828</v>
      </c>
      <c r="K54" s="315" t="n">
        <v>446</v>
      </c>
      <c r="L54" s="315" t="n">
        <v>345</v>
      </c>
      <c r="M54" s="315" t="n">
        <v>1548</v>
      </c>
      <c r="N54" s="315" t="n">
        <v>553</v>
      </c>
      <c r="O54" s="315" t="n">
        <v>129</v>
      </c>
      <c r="P54" s="315" t="n">
        <v>526</v>
      </c>
      <c r="Q54" s="315" t="n">
        <v>1504</v>
      </c>
      <c r="R54" s="368" t="n">
        <v>334</v>
      </c>
      <c r="S54" s="302" t="s">
        <v>389</v>
      </c>
      <c r="T54" s="302" t="s">
        <v>389</v>
      </c>
      <c r="U54" s="325" t="s">
        <v>913</v>
      </c>
      <c r="V54" s="369" t="n">
        <v>1642</v>
      </c>
      <c r="W54" s="315" t="n">
        <v>151</v>
      </c>
      <c r="X54" s="315" t="n">
        <v>1049</v>
      </c>
      <c r="Y54" s="315" t="n">
        <v>442</v>
      </c>
      <c r="Z54" s="315" t="n">
        <v>5251</v>
      </c>
      <c r="AA54" s="315" t="n">
        <v>2291</v>
      </c>
      <c r="AB54" s="315" t="n">
        <v>1841</v>
      </c>
      <c r="AC54" s="315" t="n">
        <v>1119</v>
      </c>
      <c r="AD54" s="315" t="n">
        <v>940</v>
      </c>
      <c r="AE54" s="315" t="n">
        <v>559</v>
      </c>
      <c r="AF54" s="315" t="n">
        <v>381</v>
      </c>
      <c r="AG54" s="315" t="n">
        <v>291</v>
      </c>
      <c r="AH54" s="315" t="n">
        <v>767</v>
      </c>
      <c r="AI54" s="315" t="n">
        <v>396</v>
      </c>
      <c r="AJ54" s="315" t="n">
        <v>339</v>
      </c>
      <c r="AK54" s="368" t="n">
        <v>470</v>
      </c>
      <c r="AL54" s="312" t="s">
        <v>389</v>
      </c>
    </row>
    <row r="55" customFormat="false" ht="15" hidden="false" customHeight="true" outlineLevel="0" collapsed="false">
      <c r="A55" s="312" t="s">
        <v>392</v>
      </c>
      <c r="B55" s="344" t="s">
        <v>914</v>
      </c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68"/>
      <c r="S55" s="302"/>
      <c r="T55" s="302" t="s">
        <v>392</v>
      </c>
      <c r="U55" s="371" t="s">
        <v>914</v>
      </c>
      <c r="V55" s="369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68"/>
      <c r="AL55" s="312"/>
    </row>
    <row r="56" customFormat="false" ht="13.5" hidden="false" customHeight="true" outlineLevel="0" collapsed="false">
      <c r="A56" s="312"/>
      <c r="B56" s="319" t="s">
        <v>915</v>
      </c>
      <c r="C56" s="315" t="n">
        <v>2025</v>
      </c>
      <c r="D56" s="315" t="n">
        <v>1799</v>
      </c>
      <c r="E56" s="315" t="n">
        <v>226</v>
      </c>
      <c r="F56" s="315" t="n">
        <v>239</v>
      </c>
      <c r="G56" s="315" t="n">
        <v>40</v>
      </c>
      <c r="H56" s="315" t="n">
        <v>199</v>
      </c>
      <c r="I56" s="315" t="n">
        <v>521</v>
      </c>
      <c r="J56" s="315" t="n">
        <v>331</v>
      </c>
      <c r="K56" s="315" t="n">
        <v>83</v>
      </c>
      <c r="L56" s="315" t="n">
        <v>107</v>
      </c>
      <c r="M56" s="315" t="n">
        <v>56</v>
      </c>
      <c r="N56" s="315" t="n">
        <v>69</v>
      </c>
      <c r="O56" s="315" t="n">
        <v>19</v>
      </c>
      <c r="P56" s="315" t="n">
        <v>131</v>
      </c>
      <c r="Q56" s="315" t="n">
        <v>105</v>
      </c>
      <c r="R56" s="368" t="n">
        <v>75</v>
      </c>
      <c r="S56" s="302" t="s">
        <v>392</v>
      </c>
      <c r="T56" s="302"/>
      <c r="U56" s="370" t="s">
        <v>915</v>
      </c>
      <c r="V56" s="369" t="n">
        <v>110</v>
      </c>
      <c r="W56" s="315" t="n">
        <v>29</v>
      </c>
      <c r="X56" s="315" t="n">
        <v>21</v>
      </c>
      <c r="Y56" s="315" t="n">
        <v>60</v>
      </c>
      <c r="Z56" s="315" t="n">
        <v>427</v>
      </c>
      <c r="AA56" s="315" t="n">
        <v>218</v>
      </c>
      <c r="AB56" s="315" t="n">
        <v>150</v>
      </c>
      <c r="AC56" s="315" t="n">
        <v>59</v>
      </c>
      <c r="AD56" s="315" t="n">
        <v>167</v>
      </c>
      <c r="AE56" s="315" t="n">
        <v>146</v>
      </c>
      <c r="AF56" s="315" t="n">
        <v>21</v>
      </c>
      <c r="AG56" s="315" t="n">
        <v>3</v>
      </c>
      <c r="AH56" s="315" t="n">
        <v>64</v>
      </c>
      <c r="AI56" s="315" t="n">
        <v>8</v>
      </c>
      <c r="AJ56" s="315" t="n">
        <v>21</v>
      </c>
      <c r="AK56" s="368" t="n">
        <v>10</v>
      </c>
      <c r="AL56" s="312" t="s">
        <v>392</v>
      </c>
    </row>
    <row r="57" customFormat="false" ht="15" hidden="false" customHeight="true" outlineLevel="0" collapsed="false">
      <c r="A57" s="312" t="s">
        <v>395</v>
      </c>
      <c r="B57" s="316" t="s">
        <v>384</v>
      </c>
      <c r="C57" s="315" t="n">
        <v>7442</v>
      </c>
      <c r="D57" s="315" t="n">
        <v>6499</v>
      </c>
      <c r="E57" s="315" t="n">
        <v>943</v>
      </c>
      <c r="F57" s="315" t="n">
        <v>924</v>
      </c>
      <c r="G57" s="315" t="n">
        <v>423</v>
      </c>
      <c r="H57" s="315" t="n">
        <v>501</v>
      </c>
      <c r="I57" s="315" t="n">
        <v>1107</v>
      </c>
      <c r="J57" s="315" t="n">
        <v>734</v>
      </c>
      <c r="K57" s="315" t="n">
        <v>246</v>
      </c>
      <c r="L57" s="315" t="n">
        <v>127</v>
      </c>
      <c r="M57" s="315" t="n">
        <v>416</v>
      </c>
      <c r="N57" s="315" t="n">
        <v>289</v>
      </c>
      <c r="O57" s="315" t="n">
        <v>35</v>
      </c>
      <c r="P57" s="315" t="n">
        <v>369</v>
      </c>
      <c r="Q57" s="315" t="n">
        <v>651</v>
      </c>
      <c r="R57" s="368" t="n">
        <v>152</v>
      </c>
      <c r="S57" s="302" t="s">
        <v>395</v>
      </c>
      <c r="T57" s="302" t="s">
        <v>395</v>
      </c>
      <c r="U57" s="325" t="s">
        <v>384</v>
      </c>
      <c r="V57" s="369" t="n">
        <v>594</v>
      </c>
      <c r="W57" s="315" t="n">
        <v>120</v>
      </c>
      <c r="X57" s="315" t="n">
        <v>324</v>
      </c>
      <c r="Y57" s="315" t="n">
        <v>150</v>
      </c>
      <c r="Z57" s="315" t="n">
        <v>1835</v>
      </c>
      <c r="AA57" s="315" t="n">
        <v>450</v>
      </c>
      <c r="AB57" s="315" t="n">
        <v>847</v>
      </c>
      <c r="AC57" s="315" t="n">
        <v>538</v>
      </c>
      <c r="AD57" s="315" t="n">
        <v>311</v>
      </c>
      <c r="AE57" s="315" t="n">
        <v>193</v>
      </c>
      <c r="AF57" s="315" t="n">
        <v>118</v>
      </c>
      <c r="AG57" s="315" t="n">
        <v>71</v>
      </c>
      <c r="AH57" s="315" t="n">
        <v>287</v>
      </c>
      <c r="AI57" s="315" t="n">
        <v>114</v>
      </c>
      <c r="AJ57" s="315" t="n">
        <v>186</v>
      </c>
      <c r="AK57" s="368" t="n">
        <v>101</v>
      </c>
      <c r="AL57" s="312" t="s">
        <v>395</v>
      </c>
    </row>
    <row r="58" customFormat="false" ht="15" hidden="false" customHeight="true" outlineLevel="0" collapsed="false">
      <c r="A58" s="312" t="s">
        <v>399</v>
      </c>
      <c r="B58" s="316" t="s">
        <v>387</v>
      </c>
      <c r="C58" s="315" t="n">
        <v>647</v>
      </c>
      <c r="D58" s="315" t="n">
        <v>561</v>
      </c>
      <c r="E58" s="315" t="n">
        <v>86</v>
      </c>
      <c r="F58" s="315" t="n">
        <v>49</v>
      </c>
      <c r="G58" s="315" t="n">
        <v>22</v>
      </c>
      <c r="H58" s="315" t="n">
        <v>27</v>
      </c>
      <c r="I58" s="315" t="n">
        <v>69</v>
      </c>
      <c r="J58" s="315" t="n">
        <v>46</v>
      </c>
      <c r="K58" s="315" t="n">
        <v>17</v>
      </c>
      <c r="L58" s="315" t="n">
        <v>6</v>
      </c>
      <c r="M58" s="315" t="n">
        <v>60</v>
      </c>
      <c r="N58" s="315" t="n">
        <v>19</v>
      </c>
      <c r="O58" s="315" t="n">
        <v>4</v>
      </c>
      <c r="P58" s="315" t="n">
        <v>16</v>
      </c>
      <c r="Q58" s="315" t="n">
        <v>69</v>
      </c>
      <c r="R58" s="368" t="n">
        <v>7</v>
      </c>
      <c r="S58" s="302" t="s">
        <v>399</v>
      </c>
      <c r="T58" s="302" t="s">
        <v>399</v>
      </c>
      <c r="U58" s="325" t="s">
        <v>387</v>
      </c>
      <c r="V58" s="369" t="n">
        <v>52</v>
      </c>
      <c r="W58" s="315" t="n">
        <v>6</v>
      </c>
      <c r="X58" s="315" t="n">
        <v>39</v>
      </c>
      <c r="Y58" s="315" t="n">
        <v>7</v>
      </c>
      <c r="Z58" s="315" t="n">
        <v>186</v>
      </c>
      <c r="AA58" s="315" t="n">
        <v>53</v>
      </c>
      <c r="AB58" s="315" t="n">
        <v>66</v>
      </c>
      <c r="AC58" s="315" t="n">
        <v>67</v>
      </c>
      <c r="AD58" s="315" t="n">
        <v>32</v>
      </c>
      <c r="AE58" s="315" t="n">
        <v>20</v>
      </c>
      <c r="AF58" s="315" t="n">
        <v>12</v>
      </c>
      <c r="AG58" s="315" t="n">
        <v>5</v>
      </c>
      <c r="AH58" s="315" t="n">
        <v>35</v>
      </c>
      <c r="AI58" s="315" t="n">
        <v>11</v>
      </c>
      <c r="AJ58" s="315" t="n">
        <v>19</v>
      </c>
      <c r="AK58" s="368" t="n">
        <v>14</v>
      </c>
      <c r="AL58" s="312" t="s">
        <v>399</v>
      </c>
    </row>
    <row r="59" customFormat="false" ht="15" hidden="false" customHeight="true" outlineLevel="0" collapsed="false">
      <c r="A59" s="312" t="s">
        <v>402</v>
      </c>
      <c r="B59" s="316" t="s">
        <v>400</v>
      </c>
      <c r="C59" s="315" t="n">
        <v>468</v>
      </c>
      <c r="D59" s="315" t="n">
        <v>397</v>
      </c>
      <c r="E59" s="315" t="n">
        <v>71</v>
      </c>
      <c r="F59" s="315" t="n">
        <v>51</v>
      </c>
      <c r="G59" s="315" t="n">
        <v>34</v>
      </c>
      <c r="H59" s="315" t="n">
        <v>17</v>
      </c>
      <c r="I59" s="315" t="n">
        <v>59</v>
      </c>
      <c r="J59" s="315" t="n">
        <v>39</v>
      </c>
      <c r="K59" s="315" t="n">
        <v>15</v>
      </c>
      <c r="L59" s="315" t="n">
        <v>5</v>
      </c>
      <c r="M59" s="315" t="n">
        <v>35</v>
      </c>
      <c r="N59" s="315" t="n">
        <v>22</v>
      </c>
      <c r="O59" s="315" t="n">
        <v>8</v>
      </c>
      <c r="P59" s="315" t="n">
        <v>8</v>
      </c>
      <c r="Q59" s="315" t="n">
        <v>27</v>
      </c>
      <c r="R59" s="368" t="n">
        <v>10</v>
      </c>
      <c r="S59" s="302" t="s">
        <v>402</v>
      </c>
      <c r="T59" s="302" t="s">
        <v>402</v>
      </c>
      <c r="U59" s="325" t="s">
        <v>400</v>
      </c>
      <c r="V59" s="369" t="n">
        <v>60</v>
      </c>
      <c r="W59" s="315" t="n">
        <v>7</v>
      </c>
      <c r="X59" s="315" t="n">
        <v>38</v>
      </c>
      <c r="Y59" s="315" t="n">
        <v>15</v>
      </c>
      <c r="Z59" s="315" t="n">
        <v>107</v>
      </c>
      <c r="AA59" s="315" t="n">
        <v>21</v>
      </c>
      <c r="AB59" s="315" t="n">
        <v>47</v>
      </c>
      <c r="AC59" s="315" t="n">
        <v>39</v>
      </c>
      <c r="AD59" s="315" t="n">
        <v>30</v>
      </c>
      <c r="AE59" s="315" t="n">
        <v>15</v>
      </c>
      <c r="AF59" s="315" t="n">
        <v>15</v>
      </c>
      <c r="AG59" s="315" t="n">
        <v>2</v>
      </c>
      <c r="AH59" s="315" t="n">
        <v>23</v>
      </c>
      <c r="AI59" s="315" t="n">
        <v>9</v>
      </c>
      <c r="AJ59" s="315" t="n">
        <v>10</v>
      </c>
      <c r="AK59" s="368" t="n">
        <v>7</v>
      </c>
      <c r="AL59" s="312" t="s">
        <v>402</v>
      </c>
    </row>
    <row r="60" customFormat="false" ht="15" hidden="false" customHeight="true" outlineLevel="0" collapsed="false">
      <c r="A60" s="312" t="s">
        <v>405</v>
      </c>
      <c r="B60" s="316" t="s">
        <v>916</v>
      </c>
      <c r="C60" s="315" t="n">
        <v>2384</v>
      </c>
      <c r="D60" s="315" t="n">
        <v>2032</v>
      </c>
      <c r="E60" s="315" t="n">
        <v>352</v>
      </c>
      <c r="F60" s="315" t="n">
        <v>205</v>
      </c>
      <c r="G60" s="315" t="n">
        <v>106</v>
      </c>
      <c r="H60" s="315" t="n">
        <v>99</v>
      </c>
      <c r="I60" s="315" t="n">
        <v>365</v>
      </c>
      <c r="J60" s="315" t="n">
        <v>203</v>
      </c>
      <c r="K60" s="315" t="n">
        <v>103</v>
      </c>
      <c r="L60" s="315" t="n">
        <v>59</v>
      </c>
      <c r="M60" s="315" t="n">
        <v>178</v>
      </c>
      <c r="N60" s="315" t="n">
        <v>74</v>
      </c>
      <c r="O60" s="315" t="n">
        <v>16</v>
      </c>
      <c r="P60" s="315" t="n">
        <v>41</v>
      </c>
      <c r="Q60" s="315" t="n">
        <v>163</v>
      </c>
      <c r="R60" s="368" t="n">
        <v>61</v>
      </c>
      <c r="S60" s="302" t="s">
        <v>405</v>
      </c>
      <c r="T60" s="302" t="s">
        <v>405</v>
      </c>
      <c r="U60" s="325" t="s">
        <v>916</v>
      </c>
      <c r="V60" s="369" t="n">
        <v>235</v>
      </c>
      <c r="W60" s="315" t="n">
        <v>24</v>
      </c>
      <c r="X60" s="315" t="n">
        <v>146</v>
      </c>
      <c r="Y60" s="315" t="n">
        <v>65</v>
      </c>
      <c r="Z60" s="315" t="n">
        <v>631</v>
      </c>
      <c r="AA60" s="315" t="n">
        <v>181</v>
      </c>
      <c r="AB60" s="315" t="n">
        <v>288</v>
      </c>
      <c r="AC60" s="315" t="n">
        <v>162</v>
      </c>
      <c r="AD60" s="315" t="n">
        <v>115</v>
      </c>
      <c r="AE60" s="315" t="n">
        <v>70</v>
      </c>
      <c r="AF60" s="315" t="n">
        <v>45</v>
      </c>
      <c r="AG60" s="315" t="n">
        <v>12</v>
      </c>
      <c r="AH60" s="315" t="n">
        <v>87</v>
      </c>
      <c r="AI60" s="315" t="n">
        <v>61</v>
      </c>
      <c r="AJ60" s="315" t="n">
        <v>71</v>
      </c>
      <c r="AK60" s="368" t="n">
        <v>69</v>
      </c>
      <c r="AL60" s="312" t="s">
        <v>405</v>
      </c>
    </row>
    <row r="61" customFormat="false" ht="15" hidden="false" customHeight="true" outlineLevel="0" collapsed="false">
      <c r="A61" s="312" t="s">
        <v>408</v>
      </c>
      <c r="B61" s="316" t="s">
        <v>917</v>
      </c>
      <c r="C61" s="315" t="n">
        <v>8521</v>
      </c>
      <c r="D61" s="315" t="n">
        <v>7415</v>
      </c>
      <c r="E61" s="315" t="n">
        <v>1106</v>
      </c>
      <c r="F61" s="315" t="n">
        <v>433</v>
      </c>
      <c r="G61" s="315" t="n">
        <v>226</v>
      </c>
      <c r="H61" s="315" t="n">
        <v>207</v>
      </c>
      <c r="I61" s="315" t="n">
        <v>1254</v>
      </c>
      <c r="J61" s="315" t="n">
        <v>660</v>
      </c>
      <c r="K61" s="315" t="n">
        <v>273</v>
      </c>
      <c r="L61" s="315" t="n">
        <v>321</v>
      </c>
      <c r="M61" s="315" t="n">
        <v>628</v>
      </c>
      <c r="N61" s="315" t="n">
        <v>228</v>
      </c>
      <c r="O61" s="315" t="n">
        <v>28</v>
      </c>
      <c r="P61" s="315" t="n">
        <v>342</v>
      </c>
      <c r="Q61" s="315" t="n">
        <v>825</v>
      </c>
      <c r="R61" s="368" t="n">
        <v>177</v>
      </c>
      <c r="S61" s="302" t="s">
        <v>408</v>
      </c>
      <c r="T61" s="302" t="s">
        <v>408</v>
      </c>
      <c r="U61" s="325" t="s">
        <v>917</v>
      </c>
      <c r="V61" s="369" t="n">
        <v>1153</v>
      </c>
      <c r="W61" s="315" t="n">
        <v>197</v>
      </c>
      <c r="X61" s="315" t="n">
        <v>676</v>
      </c>
      <c r="Y61" s="315" t="n">
        <v>280</v>
      </c>
      <c r="Z61" s="315" t="n">
        <v>1843</v>
      </c>
      <c r="AA61" s="315" t="n">
        <v>295</v>
      </c>
      <c r="AB61" s="315" t="n">
        <v>892</v>
      </c>
      <c r="AC61" s="315" t="n">
        <v>656</v>
      </c>
      <c r="AD61" s="315" t="n">
        <v>539</v>
      </c>
      <c r="AE61" s="315" t="n">
        <v>395</v>
      </c>
      <c r="AF61" s="315" t="n">
        <v>144</v>
      </c>
      <c r="AG61" s="315" t="n">
        <v>46</v>
      </c>
      <c r="AH61" s="315" t="n">
        <v>243</v>
      </c>
      <c r="AI61" s="315" t="n">
        <v>266</v>
      </c>
      <c r="AJ61" s="315" t="n">
        <v>324</v>
      </c>
      <c r="AK61" s="368" t="n">
        <v>192</v>
      </c>
      <c r="AL61" s="312" t="s">
        <v>408</v>
      </c>
    </row>
    <row r="62" customFormat="false" ht="15" hidden="false" customHeight="true" outlineLevel="0" collapsed="false">
      <c r="A62" s="312" t="s">
        <v>411</v>
      </c>
      <c r="B62" s="316" t="s">
        <v>918</v>
      </c>
      <c r="C62" s="315" t="n">
        <v>1522</v>
      </c>
      <c r="D62" s="315" t="n">
        <v>1329</v>
      </c>
      <c r="E62" s="315" t="n">
        <v>193</v>
      </c>
      <c r="F62" s="315" t="n">
        <v>118</v>
      </c>
      <c r="G62" s="315" t="n">
        <v>63</v>
      </c>
      <c r="H62" s="315" t="n">
        <v>55</v>
      </c>
      <c r="I62" s="315" t="n">
        <v>179</v>
      </c>
      <c r="J62" s="315" t="n">
        <v>114</v>
      </c>
      <c r="K62" s="315" t="n">
        <v>32</v>
      </c>
      <c r="L62" s="315" t="n">
        <v>33</v>
      </c>
      <c r="M62" s="315" t="n">
        <v>176</v>
      </c>
      <c r="N62" s="315" t="n">
        <v>32</v>
      </c>
      <c r="O62" s="315" t="n">
        <v>15</v>
      </c>
      <c r="P62" s="315" t="n">
        <v>90</v>
      </c>
      <c r="Q62" s="315" t="n">
        <v>108</v>
      </c>
      <c r="R62" s="368" t="n">
        <v>28</v>
      </c>
      <c r="S62" s="302" t="s">
        <v>411</v>
      </c>
      <c r="T62" s="302" t="s">
        <v>411</v>
      </c>
      <c r="U62" s="325" t="s">
        <v>918</v>
      </c>
      <c r="V62" s="369" t="n">
        <v>200</v>
      </c>
      <c r="W62" s="315" t="n">
        <v>76</v>
      </c>
      <c r="X62" s="315" t="n">
        <v>72</v>
      </c>
      <c r="Y62" s="315" t="n">
        <v>52</v>
      </c>
      <c r="Z62" s="315" t="n">
        <v>338</v>
      </c>
      <c r="AA62" s="315" t="n">
        <v>133</v>
      </c>
      <c r="AB62" s="315" t="n">
        <v>122</v>
      </c>
      <c r="AC62" s="315" t="n">
        <v>83</v>
      </c>
      <c r="AD62" s="315" t="n">
        <v>49</v>
      </c>
      <c r="AE62" s="315" t="n">
        <v>33</v>
      </c>
      <c r="AF62" s="315" t="n">
        <v>16</v>
      </c>
      <c r="AG62" s="315" t="n">
        <v>19</v>
      </c>
      <c r="AH62" s="315" t="n">
        <v>65</v>
      </c>
      <c r="AI62" s="315" t="n">
        <v>21</v>
      </c>
      <c r="AJ62" s="315" t="n">
        <v>37</v>
      </c>
      <c r="AK62" s="368" t="n">
        <v>47</v>
      </c>
      <c r="AL62" s="312" t="s">
        <v>411</v>
      </c>
    </row>
    <row r="63" customFormat="false" ht="15" hidden="false" customHeight="true" outlineLevel="0" collapsed="false">
      <c r="A63" s="312" t="s">
        <v>414</v>
      </c>
      <c r="B63" s="316" t="s">
        <v>406</v>
      </c>
      <c r="C63" s="315" t="n">
        <v>449</v>
      </c>
      <c r="D63" s="315" t="n">
        <v>391</v>
      </c>
      <c r="E63" s="315" t="n">
        <v>58</v>
      </c>
      <c r="F63" s="315" t="n">
        <v>38</v>
      </c>
      <c r="G63" s="315" t="n">
        <v>16</v>
      </c>
      <c r="H63" s="315" t="n">
        <v>22</v>
      </c>
      <c r="I63" s="315" t="n">
        <v>57</v>
      </c>
      <c r="J63" s="315" t="n">
        <v>31</v>
      </c>
      <c r="K63" s="315" t="n">
        <v>18</v>
      </c>
      <c r="L63" s="315" t="n">
        <v>8</v>
      </c>
      <c r="M63" s="315" t="n">
        <v>22</v>
      </c>
      <c r="N63" s="315" t="n">
        <v>11</v>
      </c>
      <c r="O63" s="315" t="n">
        <v>4</v>
      </c>
      <c r="P63" s="315" t="n">
        <v>28</v>
      </c>
      <c r="Q63" s="315" t="n">
        <v>41</v>
      </c>
      <c r="R63" s="368" t="n">
        <v>3</v>
      </c>
      <c r="S63" s="302" t="s">
        <v>414</v>
      </c>
      <c r="T63" s="302" t="s">
        <v>414</v>
      </c>
      <c r="U63" s="325" t="s">
        <v>406</v>
      </c>
      <c r="V63" s="369" t="n">
        <v>16</v>
      </c>
      <c r="W63" s="315" t="n">
        <v>1</v>
      </c>
      <c r="X63" s="315" t="n">
        <v>10</v>
      </c>
      <c r="Y63" s="315" t="n">
        <v>5</v>
      </c>
      <c r="Z63" s="315" t="n">
        <v>141</v>
      </c>
      <c r="AA63" s="315" t="n">
        <v>23</v>
      </c>
      <c r="AB63" s="315" t="n">
        <v>50</v>
      </c>
      <c r="AC63" s="315" t="n">
        <v>68</v>
      </c>
      <c r="AD63" s="315" t="n">
        <v>22</v>
      </c>
      <c r="AE63" s="315" t="n">
        <v>17</v>
      </c>
      <c r="AF63" s="315" t="n">
        <v>5</v>
      </c>
      <c r="AG63" s="315" t="n">
        <v>5</v>
      </c>
      <c r="AH63" s="315" t="n">
        <v>21</v>
      </c>
      <c r="AI63" s="315" t="n">
        <v>16</v>
      </c>
      <c r="AJ63" s="315" t="n">
        <v>17</v>
      </c>
      <c r="AK63" s="368" t="n">
        <v>7</v>
      </c>
      <c r="AL63" s="312" t="s">
        <v>414</v>
      </c>
    </row>
    <row r="64" customFormat="false" ht="15" hidden="false" customHeight="true" outlineLevel="0" collapsed="false">
      <c r="A64" s="312" t="s">
        <v>417</v>
      </c>
      <c r="B64" s="319" t="s">
        <v>750</v>
      </c>
      <c r="C64" s="315" t="n">
        <v>37</v>
      </c>
      <c r="D64" s="315" t="n">
        <v>29</v>
      </c>
      <c r="E64" s="315" t="n">
        <v>8</v>
      </c>
      <c r="F64" s="315" t="n">
        <v>4</v>
      </c>
      <c r="G64" s="315" t="n">
        <v>2</v>
      </c>
      <c r="H64" s="315" t="n">
        <v>2</v>
      </c>
      <c r="I64" s="315" t="n">
        <v>4</v>
      </c>
      <c r="J64" s="315" t="n">
        <v>3</v>
      </c>
      <c r="K64" s="315" t="n">
        <v>0</v>
      </c>
      <c r="L64" s="315" t="n">
        <v>1</v>
      </c>
      <c r="M64" s="315" t="n">
        <v>2</v>
      </c>
      <c r="N64" s="315" t="n">
        <v>0</v>
      </c>
      <c r="O64" s="315" t="n">
        <v>1</v>
      </c>
      <c r="P64" s="315" t="n">
        <v>1</v>
      </c>
      <c r="Q64" s="315" t="n">
        <v>4</v>
      </c>
      <c r="R64" s="368" t="n">
        <v>0</v>
      </c>
      <c r="S64" s="302" t="s">
        <v>417</v>
      </c>
      <c r="T64" s="302" t="s">
        <v>417</v>
      </c>
      <c r="U64" s="370" t="s">
        <v>750</v>
      </c>
      <c r="V64" s="369" t="n">
        <v>5</v>
      </c>
      <c r="W64" s="315" t="n">
        <v>1</v>
      </c>
      <c r="X64" s="315" t="n">
        <v>3</v>
      </c>
      <c r="Y64" s="315" t="n">
        <v>1</v>
      </c>
      <c r="Z64" s="315" t="n">
        <v>7</v>
      </c>
      <c r="AA64" s="315" t="n">
        <v>2</v>
      </c>
      <c r="AB64" s="315" t="n">
        <v>2</v>
      </c>
      <c r="AC64" s="315" t="n">
        <v>3</v>
      </c>
      <c r="AD64" s="315" t="n">
        <v>1</v>
      </c>
      <c r="AE64" s="315" t="n">
        <v>1</v>
      </c>
      <c r="AF64" s="315" t="n">
        <v>0</v>
      </c>
      <c r="AG64" s="315" t="n">
        <v>0</v>
      </c>
      <c r="AH64" s="315" t="n">
        <v>2</v>
      </c>
      <c r="AI64" s="315" t="n">
        <v>4</v>
      </c>
      <c r="AJ64" s="315" t="n">
        <v>0</v>
      </c>
      <c r="AK64" s="368" t="n">
        <v>2</v>
      </c>
      <c r="AL64" s="312" t="s">
        <v>417</v>
      </c>
    </row>
    <row r="65" customFormat="false" ht="15" hidden="false" customHeight="true" outlineLevel="0" collapsed="false">
      <c r="A65" s="312" t="s">
        <v>420</v>
      </c>
      <c r="B65" s="316" t="s">
        <v>919</v>
      </c>
      <c r="C65" s="315" t="n">
        <v>19089</v>
      </c>
      <c r="D65" s="315" t="n">
        <v>16672</v>
      </c>
      <c r="E65" s="315" t="n">
        <v>2417</v>
      </c>
      <c r="F65" s="315" t="n">
        <v>1719</v>
      </c>
      <c r="G65" s="315" t="n">
        <v>849</v>
      </c>
      <c r="H65" s="315" t="n">
        <v>870</v>
      </c>
      <c r="I65" s="315" t="n">
        <v>2462</v>
      </c>
      <c r="J65" s="315" t="n">
        <v>1442</v>
      </c>
      <c r="K65" s="315" t="n">
        <v>561</v>
      </c>
      <c r="L65" s="315" t="n">
        <v>459</v>
      </c>
      <c r="M65" s="315" t="n">
        <v>1228</v>
      </c>
      <c r="N65" s="315" t="n">
        <v>598</v>
      </c>
      <c r="O65" s="315" t="n">
        <v>136</v>
      </c>
      <c r="P65" s="315" t="n">
        <v>483</v>
      </c>
      <c r="Q65" s="315" t="n">
        <v>1675</v>
      </c>
      <c r="R65" s="368" t="n">
        <v>292</v>
      </c>
      <c r="S65" s="302" t="s">
        <v>420</v>
      </c>
      <c r="T65" s="302" t="s">
        <v>420</v>
      </c>
      <c r="U65" s="325" t="s">
        <v>919</v>
      </c>
      <c r="V65" s="369" t="n">
        <v>1884</v>
      </c>
      <c r="W65" s="315" t="n">
        <v>263</v>
      </c>
      <c r="X65" s="315" t="n">
        <v>1017</v>
      </c>
      <c r="Y65" s="315" t="n">
        <v>604</v>
      </c>
      <c r="Z65" s="315" t="n">
        <v>5307</v>
      </c>
      <c r="AA65" s="315" t="n">
        <v>1523</v>
      </c>
      <c r="AB65" s="315" t="n">
        <v>2061</v>
      </c>
      <c r="AC65" s="315" t="n">
        <v>1723</v>
      </c>
      <c r="AD65" s="315" t="n">
        <v>991</v>
      </c>
      <c r="AE65" s="315" t="n">
        <v>617</v>
      </c>
      <c r="AF65" s="315" t="n">
        <v>374</v>
      </c>
      <c r="AG65" s="315" t="n">
        <v>218</v>
      </c>
      <c r="AH65" s="315" t="n">
        <v>641</v>
      </c>
      <c r="AI65" s="315" t="n">
        <v>398</v>
      </c>
      <c r="AJ65" s="315" t="n">
        <v>569</v>
      </c>
      <c r="AK65" s="368" t="n">
        <v>488</v>
      </c>
      <c r="AL65" s="312" t="s">
        <v>420</v>
      </c>
    </row>
    <row r="66" customFormat="false" ht="15" hidden="false" customHeight="true" outlineLevel="0" collapsed="false">
      <c r="A66" s="312" t="s">
        <v>423</v>
      </c>
      <c r="B66" s="316" t="s">
        <v>415</v>
      </c>
      <c r="C66" s="315" t="n">
        <v>440</v>
      </c>
      <c r="D66" s="315" t="n">
        <v>349</v>
      </c>
      <c r="E66" s="315" t="n">
        <v>91</v>
      </c>
      <c r="F66" s="315" t="n">
        <v>82</v>
      </c>
      <c r="G66" s="315" t="n">
        <v>70</v>
      </c>
      <c r="H66" s="315" t="n">
        <v>12</v>
      </c>
      <c r="I66" s="315" t="n">
        <v>60</v>
      </c>
      <c r="J66" s="315" t="n">
        <v>40</v>
      </c>
      <c r="K66" s="315" t="n">
        <v>10</v>
      </c>
      <c r="L66" s="315" t="n">
        <v>10</v>
      </c>
      <c r="M66" s="315" t="n">
        <v>27</v>
      </c>
      <c r="N66" s="315" t="n">
        <v>23</v>
      </c>
      <c r="O66" s="315" t="n">
        <v>1</v>
      </c>
      <c r="P66" s="315" t="n">
        <v>6</v>
      </c>
      <c r="Q66" s="315" t="n">
        <v>21</v>
      </c>
      <c r="R66" s="368" t="n">
        <v>13</v>
      </c>
      <c r="S66" s="302" t="s">
        <v>423</v>
      </c>
      <c r="T66" s="302" t="s">
        <v>423</v>
      </c>
      <c r="U66" s="325" t="s">
        <v>415</v>
      </c>
      <c r="V66" s="369" t="n">
        <v>24</v>
      </c>
      <c r="W66" s="315" t="n">
        <v>4</v>
      </c>
      <c r="X66" s="315" t="n">
        <v>15</v>
      </c>
      <c r="Y66" s="315" t="n">
        <v>5</v>
      </c>
      <c r="Z66" s="315" t="n">
        <v>85</v>
      </c>
      <c r="AA66" s="315" t="n">
        <v>24</v>
      </c>
      <c r="AB66" s="315" t="n">
        <v>32</v>
      </c>
      <c r="AC66" s="315" t="n">
        <v>29</v>
      </c>
      <c r="AD66" s="315" t="n">
        <v>17</v>
      </c>
      <c r="AE66" s="315" t="n">
        <v>8</v>
      </c>
      <c r="AF66" s="315" t="n">
        <v>9</v>
      </c>
      <c r="AG66" s="315" t="n">
        <v>5</v>
      </c>
      <c r="AH66" s="315" t="n">
        <v>30</v>
      </c>
      <c r="AI66" s="315" t="n">
        <v>16</v>
      </c>
      <c r="AJ66" s="315" t="n">
        <v>21</v>
      </c>
      <c r="AK66" s="368" t="n">
        <v>9</v>
      </c>
      <c r="AL66" s="312" t="s">
        <v>423</v>
      </c>
    </row>
    <row r="67" customFormat="false" ht="15" hidden="false" customHeight="true" outlineLevel="0" collapsed="false">
      <c r="A67" s="312" t="s">
        <v>426</v>
      </c>
      <c r="B67" s="316" t="s">
        <v>418</v>
      </c>
      <c r="C67" s="315" t="n">
        <v>150</v>
      </c>
      <c r="D67" s="315" t="n">
        <v>138</v>
      </c>
      <c r="E67" s="315" t="n">
        <v>12</v>
      </c>
      <c r="F67" s="315" t="n">
        <v>18</v>
      </c>
      <c r="G67" s="315" t="n">
        <v>9</v>
      </c>
      <c r="H67" s="315" t="n">
        <v>9</v>
      </c>
      <c r="I67" s="315" t="n">
        <v>39</v>
      </c>
      <c r="J67" s="315" t="n">
        <v>34</v>
      </c>
      <c r="K67" s="315" t="n">
        <v>3</v>
      </c>
      <c r="L67" s="315" t="n">
        <v>2</v>
      </c>
      <c r="M67" s="315" t="n">
        <v>7</v>
      </c>
      <c r="N67" s="315" t="n">
        <v>4</v>
      </c>
      <c r="O67" s="315" t="n">
        <v>0</v>
      </c>
      <c r="P67" s="315" t="n">
        <v>6</v>
      </c>
      <c r="Q67" s="315" t="n">
        <v>7</v>
      </c>
      <c r="R67" s="368" t="n">
        <v>1</v>
      </c>
      <c r="S67" s="302" t="s">
        <v>426</v>
      </c>
      <c r="T67" s="302" t="s">
        <v>426</v>
      </c>
      <c r="U67" s="325" t="s">
        <v>418</v>
      </c>
      <c r="V67" s="369" t="n">
        <v>12</v>
      </c>
      <c r="W67" s="315" t="n">
        <v>1</v>
      </c>
      <c r="X67" s="315" t="n">
        <v>9</v>
      </c>
      <c r="Y67" s="315" t="n">
        <v>2</v>
      </c>
      <c r="Z67" s="315" t="n">
        <v>38</v>
      </c>
      <c r="AA67" s="315" t="n">
        <v>14</v>
      </c>
      <c r="AB67" s="315" t="n">
        <v>17</v>
      </c>
      <c r="AC67" s="315" t="n">
        <v>7</v>
      </c>
      <c r="AD67" s="315" t="n">
        <v>6</v>
      </c>
      <c r="AE67" s="315" t="n">
        <v>2</v>
      </c>
      <c r="AF67" s="315" t="n">
        <v>4</v>
      </c>
      <c r="AG67" s="315" t="n">
        <v>1</v>
      </c>
      <c r="AH67" s="315" t="n">
        <v>3</v>
      </c>
      <c r="AI67" s="315" t="n">
        <v>1</v>
      </c>
      <c r="AJ67" s="315" t="n">
        <v>4</v>
      </c>
      <c r="AK67" s="368" t="n">
        <v>3</v>
      </c>
      <c r="AL67" s="312" t="s">
        <v>426</v>
      </c>
    </row>
    <row r="68" customFormat="false" ht="15" hidden="false" customHeight="true" outlineLevel="0" collapsed="false">
      <c r="A68" s="312" t="s">
        <v>430</v>
      </c>
      <c r="B68" s="316" t="s">
        <v>421</v>
      </c>
      <c r="C68" s="315" t="n">
        <v>176</v>
      </c>
      <c r="D68" s="315" t="n">
        <v>163</v>
      </c>
      <c r="E68" s="315" t="n">
        <v>13</v>
      </c>
      <c r="F68" s="315" t="n">
        <v>33</v>
      </c>
      <c r="G68" s="315" t="n">
        <v>16</v>
      </c>
      <c r="H68" s="315" t="n">
        <v>17</v>
      </c>
      <c r="I68" s="315" t="n">
        <v>11</v>
      </c>
      <c r="J68" s="315" t="n">
        <v>4</v>
      </c>
      <c r="K68" s="315" t="n">
        <v>7</v>
      </c>
      <c r="L68" s="315" t="n">
        <v>0</v>
      </c>
      <c r="M68" s="315" t="n">
        <v>14</v>
      </c>
      <c r="N68" s="315" t="n">
        <v>5</v>
      </c>
      <c r="O68" s="315" t="n">
        <v>0</v>
      </c>
      <c r="P68" s="315" t="n">
        <v>8</v>
      </c>
      <c r="Q68" s="315" t="n">
        <v>58</v>
      </c>
      <c r="R68" s="368" t="n">
        <v>5</v>
      </c>
      <c r="S68" s="302" t="s">
        <v>430</v>
      </c>
      <c r="T68" s="302" t="s">
        <v>430</v>
      </c>
      <c r="U68" s="325" t="s">
        <v>421</v>
      </c>
      <c r="V68" s="369" t="n">
        <v>5</v>
      </c>
      <c r="W68" s="315" t="n">
        <v>0</v>
      </c>
      <c r="X68" s="315" t="n">
        <v>3</v>
      </c>
      <c r="Y68" s="315" t="n">
        <v>2</v>
      </c>
      <c r="Z68" s="315" t="n">
        <v>28</v>
      </c>
      <c r="AA68" s="315" t="n">
        <v>12</v>
      </c>
      <c r="AB68" s="315" t="n">
        <v>9</v>
      </c>
      <c r="AC68" s="315" t="n">
        <v>7</v>
      </c>
      <c r="AD68" s="315" t="n">
        <v>2</v>
      </c>
      <c r="AE68" s="315" t="n">
        <v>2</v>
      </c>
      <c r="AF68" s="315" t="n">
        <v>0</v>
      </c>
      <c r="AG68" s="315" t="n">
        <v>3</v>
      </c>
      <c r="AH68" s="315" t="n">
        <v>2</v>
      </c>
      <c r="AI68" s="315" t="n">
        <v>1</v>
      </c>
      <c r="AJ68" s="315" t="n">
        <v>1</v>
      </c>
      <c r="AK68" s="368" t="n">
        <v>0</v>
      </c>
      <c r="AL68" s="312" t="s">
        <v>430</v>
      </c>
    </row>
    <row r="69" customFormat="false" ht="15" hidden="false" customHeight="true" outlineLevel="0" collapsed="false">
      <c r="A69" s="312" t="s">
        <v>433</v>
      </c>
      <c r="B69" s="316" t="s">
        <v>424</v>
      </c>
      <c r="C69" s="315" t="n">
        <v>864</v>
      </c>
      <c r="D69" s="315" t="n">
        <v>721</v>
      </c>
      <c r="E69" s="315" t="n">
        <v>143</v>
      </c>
      <c r="F69" s="315" t="n">
        <v>51</v>
      </c>
      <c r="G69" s="315" t="n">
        <v>17</v>
      </c>
      <c r="H69" s="315" t="n">
        <v>34</v>
      </c>
      <c r="I69" s="315" t="n">
        <v>119</v>
      </c>
      <c r="J69" s="315" t="n">
        <v>87</v>
      </c>
      <c r="K69" s="315" t="n">
        <v>19</v>
      </c>
      <c r="L69" s="315" t="n">
        <v>13</v>
      </c>
      <c r="M69" s="315" t="n">
        <v>87</v>
      </c>
      <c r="N69" s="315" t="n">
        <v>22</v>
      </c>
      <c r="O69" s="315" t="n">
        <v>10</v>
      </c>
      <c r="P69" s="315" t="n">
        <v>28</v>
      </c>
      <c r="Q69" s="315" t="n">
        <v>126</v>
      </c>
      <c r="R69" s="368" t="n">
        <v>18</v>
      </c>
      <c r="S69" s="302" t="s">
        <v>433</v>
      </c>
      <c r="T69" s="302" t="s">
        <v>433</v>
      </c>
      <c r="U69" s="325" t="s">
        <v>424</v>
      </c>
      <c r="V69" s="369" t="n">
        <v>73</v>
      </c>
      <c r="W69" s="315" t="n">
        <v>12</v>
      </c>
      <c r="X69" s="315" t="n">
        <v>42</v>
      </c>
      <c r="Y69" s="315" t="n">
        <v>19</v>
      </c>
      <c r="Z69" s="315" t="n">
        <v>134</v>
      </c>
      <c r="AA69" s="315" t="n">
        <v>20</v>
      </c>
      <c r="AB69" s="315" t="n">
        <v>64</v>
      </c>
      <c r="AC69" s="315" t="n">
        <v>50</v>
      </c>
      <c r="AD69" s="315" t="n">
        <v>35</v>
      </c>
      <c r="AE69" s="315" t="n">
        <v>23</v>
      </c>
      <c r="AF69" s="315" t="n">
        <v>12</v>
      </c>
      <c r="AG69" s="315" t="n">
        <v>1</v>
      </c>
      <c r="AH69" s="315" t="n">
        <v>42</v>
      </c>
      <c r="AI69" s="315" t="n">
        <v>48</v>
      </c>
      <c r="AJ69" s="315" t="n">
        <v>57</v>
      </c>
      <c r="AK69" s="368" t="n">
        <v>13</v>
      </c>
      <c r="AL69" s="312" t="s">
        <v>433</v>
      </c>
    </row>
    <row r="70" customFormat="false" ht="3.75" hidden="false" customHeight="true" outlineLevel="0" collapsed="false">
      <c r="A70" s="312"/>
      <c r="B70" s="316"/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68"/>
      <c r="S70" s="302"/>
      <c r="T70" s="302"/>
      <c r="U70" s="325"/>
      <c r="V70" s="369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68"/>
      <c r="AL70" s="312"/>
    </row>
    <row r="71" customFormat="false" ht="17.25" hidden="false" customHeight="true" outlineLevel="0" collapsed="false">
      <c r="A71" s="312"/>
      <c r="B71" s="320"/>
      <c r="C71" s="320" t="s">
        <v>879</v>
      </c>
      <c r="D71" s="315"/>
      <c r="E71" s="315"/>
      <c r="F71" s="315"/>
      <c r="G71" s="315"/>
      <c r="H71" s="315"/>
      <c r="I71" s="320" t="s">
        <v>879</v>
      </c>
      <c r="J71" s="315"/>
      <c r="K71" s="315"/>
      <c r="L71" s="315"/>
      <c r="M71" s="315"/>
      <c r="N71" s="315"/>
      <c r="O71" s="315"/>
      <c r="P71" s="315"/>
      <c r="Q71" s="315"/>
      <c r="R71" s="368"/>
      <c r="S71" s="302"/>
      <c r="T71" s="302"/>
      <c r="U71" s="320"/>
      <c r="V71" s="320" t="s">
        <v>879</v>
      </c>
      <c r="W71" s="315"/>
      <c r="X71" s="315"/>
      <c r="Y71" s="315"/>
      <c r="Z71" s="315"/>
      <c r="AA71" s="315"/>
      <c r="AB71" s="320" t="s">
        <v>879</v>
      </c>
      <c r="AC71" s="315"/>
      <c r="AD71" s="315"/>
      <c r="AE71" s="315"/>
      <c r="AF71" s="315"/>
      <c r="AG71" s="315"/>
      <c r="AH71" s="315"/>
      <c r="AI71" s="315"/>
      <c r="AJ71" s="315"/>
      <c r="AK71" s="368"/>
      <c r="AL71" s="312"/>
    </row>
    <row r="72" customFormat="false" ht="3.75" hidden="false" customHeight="true" outlineLevel="0" collapsed="false">
      <c r="A72" s="312"/>
      <c r="B72" s="316"/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68"/>
      <c r="S72" s="302"/>
      <c r="T72" s="302"/>
      <c r="U72" s="325"/>
      <c r="V72" s="369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68"/>
      <c r="AL72" s="312"/>
    </row>
    <row r="73" customFormat="false" ht="16.5" hidden="false" customHeight="true" outlineLevel="0" collapsed="false">
      <c r="A73" s="312" t="s">
        <v>436</v>
      </c>
      <c r="B73" s="292" t="s">
        <v>920</v>
      </c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68"/>
      <c r="S73" s="302"/>
      <c r="T73" s="302" t="s">
        <v>436</v>
      </c>
      <c r="U73" s="275" t="s">
        <v>920</v>
      </c>
      <c r="V73" s="369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68"/>
      <c r="AL73" s="312"/>
    </row>
    <row r="74" customFormat="false" ht="12.75" hidden="false" customHeight="true" outlineLevel="0" collapsed="false">
      <c r="B74" s="316" t="s">
        <v>921</v>
      </c>
      <c r="C74" s="315" t="n">
        <v>1175</v>
      </c>
      <c r="D74" s="315" t="n">
        <v>930</v>
      </c>
      <c r="E74" s="315" t="n">
        <v>245</v>
      </c>
      <c r="F74" s="315" t="n">
        <v>67</v>
      </c>
      <c r="G74" s="315" t="n">
        <v>46</v>
      </c>
      <c r="H74" s="315" t="n">
        <v>21</v>
      </c>
      <c r="I74" s="315" t="n">
        <v>84</v>
      </c>
      <c r="J74" s="315" t="n">
        <v>61</v>
      </c>
      <c r="K74" s="315" t="n">
        <v>14</v>
      </c>
      <c r="L74" s="315" t="n">
        <v>9</v>
      </c>
      <c r="M74" s="315" t="n">
        <v>95</v>
      </c>
      <c r="N74" s="315" t="n">
        <v>25</v>
      </c>
      <c r="O74" s="315" t="n">
        <v>5</v>
      </c>
      <c r="P74" s="315" t="n">
        <v>117</v>
      </c>
      <c r="Q74" s="315" t="n">
        <v>127</v>
      </c>
      <c r="R74" s="368" t="n">
        <v>5</v>
      </c>
      <c r="S74" s="302" t="s">
        <v>436</v>
      </c>
      <c r="T74" s="275"/>
      <c r="U74" s="325" t="s">
        <v>921</v>
      </c>
      <c r="V74" s="369" t="n">
        <v>133</v>
      </c>
      <c r="W74" s="315" t="n">
        <v>28</v>
      </c>
      <c r="X74" s="315" t="n">
        <v>61</v>
      </c>
      <c r="Y74" s="315" t="n">
        <v>44</v>
      </c>
      <c r="Z74" s="315" t="n">
        <v>225</v>
      </c>
      <c r="AA74" s="315" t="n">
        <v>43</v>
      </c>
      <c r="AB74" s="315" t="n">
        <v>133</v>
      </c>
      <c r="AC74" s="315" t="n">
        <v>49</v>
      </c>
      <c r="AD74" s="315" t="n">
        <v>51</v>
      </c>
      <c r="AE74" s="315" t="n">
        <v>42</v>
      </c>
      <c r="AF74" s="315" t="n">
        <v>9</v>
      </c>
      <c r="AG74" s="315" t="n">
        <v>13</v>
      </c>
      <c r="AH74" s="315" t="n">
        <v>117</v>
      </c>
      <c r="AI74" s="315" t="n">
        <v>19</v>
      </c>
      <c r="AJ74" s="315" t="n">
        <v>13</v>
      </c>
      <c r="AK74" s="368" t="n">
        <v>79</v>
      </c>
      <c r="AL74" s="312" t="s">
        <v>436</v>
      </c>
    </row>
    <row r="75" customFormat="false" ht="16.5" hidden="false" customHeight="true" outlineLevel="0" collapsed="false">
      <c r="A75" s="3" t="s">
        <v>201</v>
      </c>
      <c r="B75" s="325"/>
      <c r="C75" s="315"/>
      <c r="D75" s="315"/>
      <c r="E75" s="315"/>
      <c r="F75" s="315"/>
      <c r="G75" s="315"/>
      <c r="H75" s="315"/>
      <c r="J75" s="325"/>
      <c r="K75" s="315"/>
      <c r="L75" s="315"/>
      <c r="M75" s="315"/>
      <c r="N75" s="315"/>
      <c r="O75" s="315"/>
      <c r="P75" s="315"/>
      <c r="Q75" s="315"/>
      <c r="R75" s="310"/>
      <c r="S75" s="302"/>
      <c r="T75" s="275" t="s">
        <v>201</v>
      </c>
      <c r="U75" s="325"/>
      <c r="V75" s="310"/>
      <c r="W75" s="315"/>
      <c r="X75" s="315"/>
      <c r="Y75" s="315"/>
      <c r="Z75" s="315"/>
      <c r="AA75" s="315"/>
      <c r="AC75" s="325"/>
      <c r="AD75" s="315"/>
      <c r="AE75" s="315"/>
      <c r="AF75" s="315"/>
      <c r="AG75" s="315"/>
      <c r="AH75" s="315"/>
      <c r="AI75" s="315"/>
      <c r="AJ75" s="315"/>
      <c r="AK75" s="310"/>
      <c r="AL75" s="312"/>
    </row>
    <row r="76" customFormat="false" ht="16.5" hidden="false" customHeight="true" outlineLevel="0" collapsed="false">
      <c r="A76" s="27" t="s">
        <v>922</v>
      </c>
      <c r="B76" s="370"/>
      <c r="C76" s="375"/>
      <c r="D76" s="375"/>
      <c r="E76" s="375"/>
      <c r="F76" s="315"/>
      <c r="G76" s="315"/>
      <c r="H76" s="315"/>
      <c r="I76" s="27"/>
      <c r="J76" s="370"/>
      <c r="K76" s="375"/>
      <c r="L76" s="375"/>
      <c r="M76" s="375"/>
      <c r="N76" s="315"/>
      <c r="O76" s="315"/>
      <c r="P76" s="315"/>
      <c r="Q76" s="315"/>
      <c r="R76" s="310"/>
      <c r="S76" s="302"/>
      <c r="T76" s="275" t="s">
        <v>922</v>
      </c>
      <c r="U76" s="325"/>
      <c r="V76" s="310"/>
      <c r="W76" s="315"/>
      <c r="X76" s="315"/>
      <c r="Y76" s="315"/>
      <c r="Z76" s="315"/>
      <c r="AA76" s="315"/>
      <c r="AB76" s="27"/>
      <c r="AC76" s="370"/>
      <c r="AD76" s="375"/>
      <c r="AE76" s="375"/>
      <c r="AF76" s="375"/>
      <c r="AG76" s="315"/>
      <c r="AH76" s="315"/>
      <c r="AI76" s="315"/>
      <c r="AJ76" s="315"/>
      <c r="AK76" s="310"/>
      <c r="AL76" s="312"/>
    </row>
    <row r="77" customFormat="false" ht="15" hidden="false" customHeight="true" outlineLevel="0" collapsed="false">
      <c r="B77" s="325"/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0"/>
      <c r="S77" s="302"/>
      <c r="T77" s="275"/>
      <c r="U77" s="325"/>
      <c r="V77" s="310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0"/>
      <c r="AL77" s="312"/>
    </row>
    <row r="78" customFormat="false" ht="15" hidden="false" customHeight="true" outlineLevel="0" collapsed="false">
      <c r="B78" s="325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0"/>
      <c r="S78" s="302"/>
      <c r="T78" s="275"/>
      <c r="U78" s="325"/>
      <c r="V78" s="310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0"/>
      <c r="AL78" s="312"/>
    </row>
    <row r="79" customFormat="false" ht="15" hidden="false" customHeight="true" outlineLevel="0" collapsed="false">
      <c r="B79" s="325"/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0"/>
      <c r="S79" s="302"/>
      <c r="T79" s="275"/>
      <c r="U79" s="325"/>
      <c r="V79" s="310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0"/>
      <c r="AL79" s="312"/>
    </row>
    <row r="80" customFormat="false" ht="11.25" hidden="false" customHeight="true" outlineLevel="0" collapsed="false">
      <c r="B80" s="325"/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0"/>
      <c r="S80" s="302"/>
      <c r="T80" s="275"/>
      <c r="U80" s="32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0"/>
      <c r="AL80" s="312"/>
    </row>
    <row r="81" customFormat="false" ht="21.75" hidden="false" customHeight="true" outlineLevel="0" collapsed="false">
      <c r="A81" s="312" t="n">
        <v>58</v>
      </c>
      <c r="E81" s="299" t="s">
        <v>83</v>
      </c>
      <c r="F81" s="299"/>
      <c r="G81" s="299"/>
      <c r="H81" s="299"/>
      <c r="I81" s="300" t="s">
        <v>83</v>
      </c>
      <c r="J81" s="300"/>
      <c r="K81" s="300"/>
      <c r="L81" s="300"/>
      <c r="S81" s="302" t="n">
        <v>59</v>
      </c>
      <c r="T81" s="376" t="n">
        <v>60</v>
      </c>
      <c r="U81" s="275"/>
      <c r="X81" s="299" t="s">
        <v>83</v>
      </c>
      <c r="Y81" s="299"/>
      <c r="Z81" s="299"/>
      <c r="AA81" s="299"/>
      <c r="AB81" s="300" t="s">
        <v>83</v>
      </c>
      <c r="AC81" s="300"/>
      <c r="AD81" s="300"/>
      <c r="AE81" s="300"/>
      <c r="AL81" s="312" t="n">
        <v>61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82.56"/>
    <col collapsed="false" customWidth="true" hidden="false" outlineLevel="0" max="3" min="3" style="28" width="10.28"/>
    <col collapsed="false" customWidth="false" hidden="false" outlineLevel="0" max="257" min="4" style="27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" hidden="true" customHeight="true" outlineLevel="0" collapsed="false">
      <c r="A74" s="29" t="n">
        <v>2</v>
      </c>
      <c r="C74" s="30" t="s">
        <v>13</v>
      </c>
    </row>
    <row r="78" customFormat="false" ht="15" hidden="false" customHeight="false" outlineLevel="0" collapsed="false">
      <c r="A78" s="31" t="s">
        <v>14</v>
      </c>
      <c r="B78" s="31"/>
    </row>
    <row r="79" customFormat="false" ht="15" hidden="false" customHeight="false" outlineLevel="0" collapsed="false">
      <c r="A79" s="32"/>
      <c r="B79" s="32"/>
    </row>
    <row r="80" customFormat="false" ht="12.75" hidden="false" customHeight="false" outlineLevel="0" collapsed="false">
      <c r="A80" s="33" t="s">
        <v>15</v>
      </c>
      <c r="B80" s="33"/>
      <c r="C80" s="34" t="n">
        <v>5</v>
      </c>
    </row>
    <row r="81" customFormat="false" ht="12.75" hidden="false" customHeight="false" outlineLevel="0" collapsed="false">
      <c r="A81" s="33" t="s">
        <v>16</v>
      </c>
      <c r="B81" s="33"/>
      <c r="C81" s="34" t="n">
        <v>9</v>
      </c>
    </row>
    <row r="82" customFormat="false" ht="12.75" hidden="false" customHeight="false" outlineLevel="0" collapsed="false">
      <c r="A82" s="33" t="s">
        <v>17</v>
      </c>
      <c r="B82" s="33"/>
      <c r="C82" s="34" t="n">
        <v>11</v>
      </c>
    </row>
    <row r="83" customFormat="false" ht="12.75" hidden="false" customHeight="false" outlineLevel="0" collapsed="false">
      <c r="C83" s="34"/>
    </row>
    <row r="84" customFormat="false" ht="15" hidden="false" customHeight="false" outlineLevel="0" collapsed="false">
      <c r="A84" s="35" t="s">
        <v>18</v>
      </c>
      <c r="C84" s="34"/>
    </row>
    <row r="85" customFormat="false" ht="12.75" hidden="false" customHeight="false" outlineLevel="0" collapsed="false">
      <c r="C85" s="34"/>
    </row>
    <row r="86" customFormat="false" ht="14.25" hidden="false" customHeight="false" outlineLevel="0" collapsed="false">
      <c r="A86" s="36" t="n">
        <v>1</v>
      </c>
      <c r="B86" s="37" t="s">
        <v>19</v>
      </c>
      <c r="C86" s="34"/>
    </row>
    <row r="87" customFormat="false" ht="12.75" hidden="false" customHeight="false" outlineLevel="0" collapsed="false">
      <c r="A87" s="27" t="s">
        <v>20</v>
      </c>
      <c r="B87" s="33" t="s">
        <v>21</v>
      </c>
      <c r="C87" s="34" t="n">
        <v>12</v>
      </c>
    </row>
    <row r="88" customFormat="false" ht="12.75" hidden="false" customHeight="false" outlineLevel="0" collapsed="false">
      <c r="A88" s="38" t="s">
        <v>22</v>
      </c>
      <c r="B88" s="33" t="s">
        <v>23</v>
      </c>
      <c r="C88" s="34" t="n">
        <v>14</v>
      </c>
    </row>
    <row r="89" customFormat="false" ht="12.75" hidden="false" customHeight="false" outlineLevel="0" collapsed="false">
      <c r="A89" s="38"/>
      <c r="B89" s="33"/>
      <c r="C89" s="34"/>
    </row>
    <row r="90" customFormat="false" ht="12.75" hidden="false" customHeight="false" outlineLevel="0" collapsed="false">
      <c r="C90" s="34"/>
    </row>
    <row r="91" customFormat="false" ht="14.25" hidden="false" customHeight="false" outlineLevel="0" collapsed="false">
      <c r="A91" s="39" t="n">
        <v>2</v>
      </c>
      <c r="B91" s="37" t="s">
        <v>24</v>
      </c>
      <c r="C91" s="34"/>
    </row>
    <row r="92" customFormat="false" ht="12.75" hidden="false" customHeight="false" outlineLevel="0" collapsed="false">
      <c r="A92" s="38" t="s">
        <v>25</v>
      </c>
      <c r="B92" s="40" t="s">
        <v>26</v>
      </c>
      <c r="C92" s="34"/>
    </row>
    <row r="93" customFormat="false" ht="12.75" hidden="false" customHeight="false" outlineLevel="0" collapsed="false">
      <c r="A93" s="38" t="s">
        <v>27</v>
      </c>
      <c r="B93" s="33" t="s">
        <v>28</v>
      </c>
      <c r="C93" s="34" t="n">
        <v>18</v>
      </c>
    </row>
    <row r="94" customFormat="false" ht="12.75" hidden="false" customHeight="false" outlineLevel="0" collapsed="false">
      <c r="A94" s="38" t="s">
        <v>29</v>
      </c>
      <c r="B94" s="33" t="s">
        <v>30</v>
      </c>
      <c r="C94" s="34" t="n">
        <v>22</v>
      </c>
    </row>
    <row r="95" customFormat="false" ht="12.75" hidden="false" customHeight="false" outlineLevel="0" collapsed="false">
      <c r="A95" s="38" t="s">
        <v>31</v>
      </c>
      <c r="B95" s="33" t="s">
        <v>32</v>
      </c>
      <c r="C95" s="41" t="n">
        <v>26</v>
      </c>
    </row>
    <row r="96" customFormat="false" ht="12.75" hidden="false" customHeight="false" outlineLevel="0" collapsed="false">
      <c r="A96" s="38" t="s">
        <v>33</v>
      </c>
      <c r="B96" s="33" t="s">
        <v>34</v>
      </c>
      <c r="C96" s="41" t="n">
        <v>30</v>
      </c>
    </row>
    <row r="97" customFormat="false" ht="12.75" hidden="false" customHeight="false" outlineLevel="0" collapsed="false">
      <c r="A97" s="38"/>
      <c r="C97" s="41"/>
    </row>
    <row r="98" customFormat="false" ht="14.25" hidden="false" customHeight="false" outlineLevel="0" collapsed="false">
      <c r="A98" s="39" t="n">
        <v>3</v>
      </c>
      <c r="B98" s="42" t="s">
        <v>35</v>
      </c>
      <c r="C98" s="41"/>
    </row>
    <row r="99" customFormat="false" ht="14.25" hidden="false" customHeight="false" outlineLevel="0" collapsed="false">
      <c r="B99" s="42" t="s">
        <v>36</v>
      </c>
      <c r="C99" s="34"/>
    </row>
    <row r="100" customFormat="false" ht="14.25" hidden="false" customHeight="false" outlineLevel="0" collapsed="false">
      <c r="B100" s="43" t="s">
        <v>37</v>
      </c>
      <c r="C100" s="41" t="n">
        <v>34</v>
      </c>
    </row>
    <row r="101" customFormat="false" ht="12.75" hidden="false" customHeight="false" outlineLevel="0" collapsed="false">
      <c r="C101" s="34"/>
    </row>
    <row r="102" customFormat="false" ht="14.25" hidden="false" customHeight="false" outlineLevel="0" collapsed="false">
      <c r="A102" s="39" t="n">
        <v>4</v>
      </c>
      <c r="B102" s="37" t="s">
        <v>38</v>
      </c>
      <c r="C102" s="34"/>
    </row>
    <row r="103" customFormat="false" ht="12.75" hidden="false" customHeight="false" outlineLevel="0" collapsed="false">
      <c r="A103" s="38" t="s">
        <v>39</v>
      </c>
      <c r="B103" s="33" t="s">
        <v>40</v>
      </c>
      <c r="C103" s="34" t="n">
        <v>36</v>
      </c>
    </row>
    <row r="104" customFormat="false" ht="12.75" hidden="false" customHeight="false" outlineLevel="0" collapsed="false">
      <c r="A104" s="38" t="s">
        <v>41</v>
      </c>
      <c r="B104" s="33" t="s">
        <v>23</v>
      </c>
      <c r="C104" s="34" t="n">
        <v>38</v>
      </c>
    </row>
    <row r="105" customFormat="false" ht="12.75" hidden="false" customHeight="false" outlineLevel="0" collapsed="false">
      <c r="C105" s="34"/>
    </row>
    <row r="106" customFormat="false" ht="14.25" hidden="false" customHeight="false" outlineLevel="0" collapsed="false">
      <c r="A106" s="39" t="n">
        <v>5</v>
      </c>
      <c r="B106" s="37" t="s">
        <v>42</v>
      </c>
      <c r="C106" s="34"/>
    </row>
    <row r="107" customFormat="false" ht="14.25" hidden="false" customHeight="false" outlineLevel="0" collapsed="false">
      <c r="B107" s="37" t="s">
        <v>43</v>
      </c>
      <c r="C107" s="34"/>
    </row>
    <row r="108" customFormat="false" ht="12.75" hidden="false" customHeight="false" outlineLevel="0" collapsed="false">
      <c r="A108" s="38" t="s">
        <v>44</v>
      </c>
      <c r="B108" s="40" t="s">
        <v>45</v>
      </c>
      <c r="C108" s="34"/>
    </row>
    <row r="109" customFormat="false" ht="12.75" hidden="false" customHeight="false" outlineLevel="0" collapsed="false">
      <c r="A109" s="38" t="s">
        <v>46</v>
      </c>
      <c r="B109" s="33" t="s">
        <v>28</v>
      </c>
      <c r="C109" s="34" t="n">
        <v>42</v>
      </c>
    </row>
    <row r="110" customFormat="false" ht="12.75" hidden="false" customHeight="false" outlineLevel="0" collapsed="false">
      <c r="A110" s="38" t="s">
        <v>47</v>
      </c>
      <c r="B110" s="33" t="s">
        <v>30</v>
      </c>
      <c r="C110" s="34" t="n">
        <v>46</v>
      </c>
    </row>
    <row r="111" customFormat="false" ht="12.75" hidden="false" customHeight="false" outlineLevel="0" collapsed="false">
      <c r="A111" s="38" t="s">
        <v>48</v>
      </c>
      <c r="B111" s="33" t="s">
        <v>32</v>
      </c>
      <c r="C111" s="34" t="n">
        <v>50</v>
      </c>
    </row>
    <row r="112" customFormat="false" ht="12.75" hidden="false" customHeight="false" outlineLevel="0" collapsed="false">
      <c r="A112" s="38" t="s">
        <v>49</v>
      </c>
      <c r="B112" s="40" t="s">
        <v>50</v>
      </c>
      <c r="C112" s="34"/>
    </row>
    <row r="113" customFormat="false" ht="12.75" hidden="false" customHeight="false" outlineLevel="0" collapsed="false">
      <c r="B113" s="33" t="s">
        <v>51</v>
      </c>
      <c r="C113" s="34" t="n">
        <v>54</v>
      </c>
    </row>
    <row r="114" customFormat="false" ht="12.75" hidden="false" customHeight="false" outlineLevel="0" collapsed="false">
      <c r="B114" s="33"/>
      <c r="C114" s="34"/>
    </row>
    <row r="115" customFormat="false" ht="14.25" hidden="false" customHeight="false" outlineLevel="0" collapsed="false">
      <c r="A115" s="39" t="n">
        <v>6</v>
      </c>
      <c r="B115" s="37" t="s">
        <v>52</v>
      </c>
      <c r="C115" s="34"/>
    </row>
    <row r="116" customFormat="false" ht="14.25" hidden="false" customHeight="false" outlineLevel="0" collapsed="false">
      <c r="B116" s="37" t="s">
        <v>53</v>
      </c>
      <c r="C116" s="34"/>
    </row>
    <row r="117" customFormat="false" ht="12.75" hidden="false" customHeight="false" outlineLevel="0" collapsed="false">
      <c r="A117" s="38" t="s">
        <v>54</v>
      </c>
      <c r="B117" s="40" t="s">
        <v>55</v>
      </c>
      <c r="C117" s="34"/>
    </row>
    <row r="118" customFormat="false" ht="12.75" hidden="false" customHeight="false" outlineLevel="0" collapsed="false">
      <c r="A118" s="38" t="s">
        <v>56</v>
      </c>
      <c r="B118" s="33" t="s">
        <v>28</v>
      </c>
      <c r="C118" s="34" t="n">
        <v>58</v>
      </c>
    </row>
    <row r="119" customFormat="false" ht="12.75" hidden="false" customHeight="false" outlineLevel="0" collapsed="false">
      <c r="A119" s="38" t="s">
        <v>57</v>
      </c>
      <c r="B119" s="33" t="s">
        <v>30</v>
      </c>
      <c r="C119" s="34" t="n">
        <v>62</v>
      </c>
    </row>
    <row r="120" customFormat="false" ht="12.75" hidden="false" customHeight="false" outlineLevel="0" collapsed="false">
      <c r="A120" s="38" t="s">
        <v>58</v>
      </c>
      <c r="B120" s="33" t="s">
        <v>59</v>
      </c>
      <c r="C120" s="34" t="n">
        <v>66</v>
      </c>
    </row>
    <row r="121" customFormat="false" ht="12.75" hidden="false" customHeight="false" outlineLevel="0" collapsed="false">
      <c r="A121" s="38" t="s">
        <v>60</v>
      </c>
      <c r="B121" s="33" t="s">
        <v>61</v>
      </c>
      <c r="C121" s="34" t="n">
        <v>70</v>
      </c>
    </row>
    <row r="122" customFormat="false" ht="12.75" hidden="false" customHeight="false" outlineLevel="0" collapsed="false">
      <c r="A122" s="38"/>
      <c r="B122" s="40"/>
      <c r="C122" s="34"/>
    </row>
    <row r="123" customFormat="false" ht="12.75" hidden="false" customHeight="false" outlineLevel="0" collapsed="false">
      <c r="C123" s="34"/>
    </row>
    <row r="124" customFormat="false" ht="14.25" hidden="false" customHeight="false" outlineLevel="0" collapsed="false">
      <c r="A124" s="39" t="n">
        <v>7</v>
      </c>
      <c r="B124" s="37" t="s">
        <v>62</v>
      </c>
      <c r="C124" s="34"/>
    </row>
    <row r="125" customFormat="false" ht="12.75" hidden="false" customHeight="false" outlineLevel="0" collapsed="false">
      <c r="A125" s="38" t="s">
        <v>63</v>
      </c>
      <c r="B125" s="33" t="s">
        <v>21</v>
      </c>
      <c r="C125" s="34" t="n">
        <v>74</v>
      </c>
    </row>
    <row r="126" customFormat="false" ht="12.75" hidden="false" customHeight="false" outlineLevel="0" collapsed="false">
      <c r="A126" s="38" t="s">
        <v>64</v>
      </c>
      <c r="B126" s="33" t="s">
        <v>65</v>
      </c>
      <c r="C126" s="34" t="n">
        <v>76</v>
      </c>
    </row>
    <row r="127" customFormat="false" ht="12.75" hidden="false" customHeight="false" outlineLevel="0" collapsed="false">
      <c r="C127" s="34"/>
    </row>
    <row r="128" customFormat="false" ht="14.25" hidden="false" customHeight="false" outlineLevel="0" collapsed="false">
      <c r="A128" s="39" t="n">
        <v>8</v>
      </c>
      <c r="B128" s="37" t="s">
        <v>66</v>
      </c>
      <c r="C128" s="34"/>
    </row>
    <row r="129" customFormat="false" ht="14.25" hidden="false" customHeight="false" outlineLevel="0" collapsed="false">
      <c r="A129" s="38"/>
      <c r="B129" s="37" t="s">
        <v>67</v>
      </c>
      <c r="C129" s="34"/>
    </row>
    <row r="130" customFormat="false" ht="12.75" hidden="false" customHeight="false" outlineLevel="0" collapsed="false">
      <c r="A130" s="38" t="s">
        <v>68</v>
      </c>
      <c r="B130" s="40" t="s">
        <v>69</v>
      </c>
      <c r="C130" s="34"/>
    </row>
    <row r="131" customFormat="false" ht="12.75" hidden="false" customHeight="false" outlineLevel="0" collapsed="false">
      <c r="A131" s="38" t="s">
        <v>70</v>
      </c>
      <c r="B131" s="33" t="s">
        <v>28</v>
      </c>
      <c r="C131" s="34" t="n">
        <v>80</v>
      </c>
    </row>
    <row r="132" customFormat="false" ht="12.75" hidden="false" customHeight="false" outlineLevel="0" collapsed="false">
      <c r="A132" s="38" t="s">
        <v>71</v>
      </c>
      <c r="B132" s="33" t="s">
        <v>30</v>
      </c>
      <c r="C132" s="34" t="n">
        <v>84</v>
      </c>
    </row>
    <row r="133" customFormat="false" ht="12.75" hidden="false" customHeight="false" outlineLevel="0" collapsed="false">
      <c r="A133" s="38" t="s">
        <v>72</v>
      </c>
      <c r="B133" s="33" t="s">
        <v>32</v>
      </c>
      <c r="C133" s="34" t="n">
        <v>88</v>
      </c>
    </row>
    <row r="134" customFormat="false" ht="12.75" hidden="false" customHeight="false" outlineLevel="0" collapsed="false">
      <c r="A134" s="38" t="s">
        <v>73</v>
      </c>
      <c r="B134" s="33" t="s">
        <v>74</v>
      </c>
      <c r="C134" s="34" t="n">
        <v>92</v>
      </c>
    </row>
    <row r="135" customFormat="false" ht="12.75" hidden="false" customHeight="false" outlineLevel="0" collapsed="false">
      <c r="C135" s="34"/>
    </row>
    <row r="136" customFormat="false" ht="14.25" hidden="false" customHeight="false" outlineLevel="0" collapsed="false">
      <c r="A136" s="44" t="n">
        <v>9</v>
      </c>
      <c r="B136" s="37" t="s">
        <v>75</v>
      </c>
      <c r="C136" s="34"/>
    </row>
    <row r="137" customFormat="false" ht="12.75" hidden="false" customHeight="false" outlineLevel="0" collapsed="false">
      <c r="A137" s="38" t="s">
        <v>76</v>
      </c>
      <c r="B137" s="33" t="s">
        <v>77</v>
      </c>
      <c r="C137" s="34" t="n">
        <v>96</v>
      </c>
    </row>
    <row r="138" customFormat="false" ht="12.75" hidden="false" customHeight="false" outlineLevel="0" collapsed="false">
      <c r="A138" s="38" t="s">
        <v>78</v>
      </c>
      <c r="B138" s="33" t="s">
        <v>79</v>
      </c>
      <c r="C138" s="34" t="n">
        <v>97</v>
      </c>
    </row>
    <row r="139" customFormat="false" ht="12.75" hidden="false" customHeight="false" outlineLevel="0" collapsed="false">
      <c r="A139" s="38"/>
      <c r="B139" s="33"/>
      <c r="C139" s="34"/>
    </row>
    <row r="140" customFormat="false" ht="15" hidden="false" customHeight="false" outlineLevel="0" collapsed="false">
      <c r="A140" s="35" t="s">
        <v>80</v>
      </c>
      <c r="C140" s="34"/>
    </row>
    <row r="141" customFormat="false" ht="12.75" hidden="false" customHeight="false" outlineLevel="0" collapsed="false">
      <c r="A141" s="45"/>
      <c r="C141" s="34"/>
    </row>
    <row r="142" customFormat="false" ht="12.75" hidden="false" customHeight="false" outlineLevel="0" collapsed="false">
      <c r="A142" s="46" t="s">
        <v>81</v>
      </c>
      <c r="B142" s="46"/>
      <c r="C142" s="34" t="n">
        <v>99</v>
      </c>
    </row>
    <row r="143" customFormat="false" ht="12.75" hidden="false" customHeight="false" outlineLevel="0" collapsed="false">
      <c r="A143" s="46" t="s">
        <v>82</v>
      </c>
      <c r="B143" s="46"/>
      <c r="C143" s="47" t="n">
        <v>103</v>
      </c>
    </row>
    <row r="144" customFormat="false" ht="14.25" hidden="false" customHeight="false" outlineLevel="0" collapsed="false">
      <c r="A144" s="48"/>
      <c r="B144" s="48"/>
      <c r="C144" s="49"/>
    </row>
    <row r="145" customFormat="false" ht="12.75" hidden="false" customHeight="false" outlineLevel="0" collapsed="false">
      <c r="A145" s="50" t="s">
        <v>83</v>
      </c>
      <c r="C145" s="30" t="n">
        <v>3</v>
      </c>
    </row>
    <row r="148" customFormat="false" ht="15.75" hidden="false" customHeight="false" outlineLevel="0" collapsed="false">
      <c r="A148" s="31" t="s">
        <v>84</v>
      </c>
      <c r="B148" s="31"/>
    </row>
    <row r="149" customFormat="false" ht="15.75" hidden="false" customHeight="false" outlineLevel="0" collapsed="false">
      <c r="A149" s="32"/>
      <c r="B149" s="51"/>
    </row>
    <row r="150" customFormat="false" ht="12.75" hidden="false" customHeight="false" outlineLevel="0" collapsed="false">
      <c r="B150" s="38" t="s">
        <v>85</v>
      </c>
    </row>
    <row r="151" customFormat="false" ht="12.75" hidden="false" customHeight="false" outlineLevel="0" collapsed="false">
      <c r="B151" s="38" t="s">
        <v>86</v>
      </c>
    </row>
    <row r="152" customFormat="false" ht="12.75" hidden="false" customHeight="false" outlineLevel="0" collapsed="false">
      <c r="B152" s="38" t="s">
        <v>87</v>
      </c>
    </row>
    <row r="153" customFormat="false" ht="12.75" hidden="false" customHeight="false" outlineLevel="0" collapsed="false">
      <c r="B153" s="27" t="s">
        <v>88</v>
      </c>
    </row>
    <row r="156" customFormat="false" ht="15.75" hidden="false" customHeight="false" outlineLevel="0" collapsed="false">
      <c r="A156" s="31" t="s">
        <v>89</v>
      </c>
      <c r="B156" s="31"/>
    </row>
    <row r="158" customFormat="false" ht="12.75" hidden="false" customHeight="false" outlineLevel="0" collapsed="false">
      <c r="A158" s="52" t="s">
        <v>90</v>
      </c>
      <c r="B158" s="52"/>
    </row>
    <row r="159" customFormat="false" ht="12.75" hidden="false" customHeight="false" outlineLevel="0" collapsed="false">
      <c r="A159" s="52" t="s">
        <v>91</v>
      </c>
      <c r="B159" s="52"/>
    </row>
    <row r="160" customFormat="false" ht="12.75" hidden="false" customHeight="false" outlineLevel="0" collapsed="false">
      <c r="A160" s="52" t="s">
        <v>92</v>
      </c>
      <c r="B160" s="52"/>
    </row>
    <row r="161" customFormat="false" ht="12.75" hidden="false" customHeight="false" outlineLevel="0" collapsed="false">
      <c r="A161" s="52" t="s">
        <v>93</v>
      </c>
      <c r="B161" s="52"/>
    </row>
    <row r="162" customFormat="false" ht="12.75" hidden="false" customHeight="false" outlineLevel="0" collapsed="false">
      <c r="A162" s="52" t="s">
        <v>94</v>
      </c>
      <c r="B162" s="52"/>
    </row>
    <row r="165" customFormat="false" ht="50.1" hidden="false" customHeight="true" outlineLevel="0" collapsed="false">
      <c r="A165" s="31" t="s">
        <v>95</v>
      </c>
      <c r="B165" s="31"/>
    </row>
    <row r="166" customFormat="false" ht="12.75" hidden="false" customHeight="false" outlineLevel="0" collapsed="false">
      <c r="A166" s="52" t="s">
        <v>96</v>
      </c>
      <c r="B166" s="52"/>
    </row>
    <row r="167" customFormat="false" ht="12.75" hidden="false" customHeight="false" outlineLevel="0" collapsed="false">
      <c r="A167" s="52" t="s">
        <v>97</v>
      </c>
      <c r="B167" s="52"/>
    </row>
    <row r="169" customFormat="false" ht="12.75" hidden="false" customHeight="false" outlineLevel="0" collapsed="false">
      <c r="A169" s="52" t="s">
        <v>98</v>
      </c>
      <c r="B169" s="52"/>
    </row>
    <row r="170" customFormat="false" ht="12.75" hidden="false" customHeight="false" outlineLevel="0" collapsed="false">
      <c r="A170" s="52" t="s">
        <v>99</v>
      </c>
      <c r="B170" s="52"/>
    </row>
    <row r="172" customFormat="false" ht="12.75" hidden="false" customHeight="false" outlineLevel="0" collapsed="false">
      <c r="A172" s="52" t="s">
        <v>100</v>
      </c>
      <c r="B172" s="52"/>
    </row>
    <row r="173" customFormat="false" ht="12.75" hidden="false" customHeight="false" outlineLevel="0" collapsed="false">
      <c r="A173" s="52" t="s">
        <v>101</v>
      </c>
      <c r="B173" s="52"/>
    </row>
    <row r="175" customFormat="false" ht="12.75" hidden="false" customHeight="false" outlineLevel="0" collapsed="false">
      <c r="A175" s="52" t="s">
        <v>102</v>
      </c>
      <c r="B175" s="52"/>
    </row>
    <row r="177" customFormat="false" ht="12.75" hidden="false" customHeight="false" outlineLevel="0" collapsed="false">
      <c r="A177" s="28"/>
      <c r="B177" s="28"/>
    </row>
    <row r="178" customFormat="false" ht="12.75" hidden="false" customHeight="false" outlineLevel="0" collapsed="false">
      <c r="A178" s="28"/>
      <c r="B178" s="28"/>
    </row>
    <row r="179" customFormat="false" ht="12.75" hidden="false" customHeight="false" outlineLevel="0" collapsed="false">
      <c r="A179" s="28"/>
      <c r="B179" s="28"/>
    </row>
    <row r="180" customFormat="false" ht="12.75" hidden="false" customHeight="false" outlineLevel="0" collapsed="false">
      <c r="A180" s="28"/>
      <c r="B180" s="28"/>
    </row>
    <row r="181" customFormat="false" ht="12.75" hidden="false" customHeight="false" outlineLevel="0" collapsed="false">
      <c r="A181" s="28"/>
      <c r="B181" s="28"/>
    </row>
    <row r="183" customFormat="false" ht="15" hidden="false" customHeight="false" outlineLevel="0" collapsed="false">
      <c r="A183" s="31" t="s">
        <v>103</v>
      </c>
      <c r="B183" s="31"/>
    </row>
    <row r="184" customFormat="false" ht="12.75" hidden="false" customHeight="false" outlineLevel="0" collapsed="false">
      <c r="A184" s="27" t="s">
        <v>104</v>
      </c>
      <c r="B184" s="38" t="s">
        <v>105</v>
      </c>
    </row>
    <row r="185" customFormat="false" ht="12.75" hidden="false" customHeight="false" outlineLevel="0" collapsed="false">
      <c r="A185" s="27" t="s">
        <v>106</v>
      </c>
      <c r="B185" s="38" t="s">
        <v>107</v>
      </c>
    </row>
    <row r="186" customFormat="false" ht="12.75" hidden="false" customHeight="false" outlineLevel="0" collapsed="false">
      <c r="A186" s="27" t="s">
        <v>108</v>
      </c>
      <c r="B186" s="38" t="s">
        <v>109</v>
      </c>
    </row>
    <row r="187" customFormat="false" ht="12.75" hidden="false" customHeight="false" outlineLevel="0" collapsed="false">
      <c r="A187" s="27" t="s">
        <v>110</v>
      </c>
      <c r="B187" s="38" t="s">
        <v>111</v>
      </c>
    </row>
    <row r="188" customFormat="false" ht="12.75" hidden="false" customHeight="false" outlineLevel="0" collapsed="false">
      <c r="A188" s="27" t="s">
        <v>112</v>
      </c>
      <c r="B188" s="38" t="s">
        <v>113</v>
      </c>
    </row>
    <row r="189" customFormat="false" ht="12.75" hidden="false" customHeight="false" outlineLevel="0" collapsed="false">
      <c r="A189" s="27" t="s">
        <v>114</v>
      </c>
      <c r="B189" s="38" t="s">
        <v>115</v>
      </c>
    </row>
    <row r="190" customFormat="false" ht="12.75" hidden="false" customHeight="false" outlineLevel="0" collapsed="false">
      <c r="B190" s="38" t="s">
        <v>116</v>
      </c>
    </row>
    <row r="191" customFormat="false" ht="12.75" hidden="false" customHeight="false" outlineLevel="0" collapsed="false">
      <c r="A191" s="27" t="s">
        <v>117</v>
      </c>
      <c r="B191" s="38" t="s">
        <v>118</v>
      </c>
    </row>
    <row r="192" customFormat="false" ht="12.75" hidden="false" customHeight="false" outlineLevel="0" collapsed="false">
      <c r="A192" s="27" t="s">
        <v>119</v>
      </c>
      <c r="B192" s="38" t="s">
        <v>120</v>
      </c>
    </row>
    <row r="193" customFormat="false" ht="12.75" hidden="false" customHeight="false" outlineLevel="0" collapsed="false">
      <c r="A193" s="27" t="s">
        <v>121</v>
      </c>
      <c r="B193" s="38" t="s">
        <v>122</v>
      </c>
    </row>
    <row r="194" customFormat="false" ht="12.75" hidden="false" customHeight="false" outlineLevel="0" collapsed="false">
      <c r="A194" s="27" t="s">
        <v>123</v>
      </c>
      <c r="B194" s="38" t="s">
        <v>124</v>
      </c>
    </row>
    <row r="195" customFormat="false" ht="12.75" hidden="false" customHeight="false" outlineLevel="0" collapsed="false">
      <c r="B195" s="27" t="s">
        <v>125</v>
      </c>
    </row>
    <row r="197" customFormat="false" ht="12.75" hidden="false" customHeight="false" outlineLevel="0" collapsed="false">
      <c r="A197" s="27" t="s">
        <v>126</v>
      </c>
      <c r="B197" s="38" t="s">
        <v>127</v>
      </c>
    </row>
    <row r="198" customFormat="false" ht="12.75" hidden="false" customHeight="false" outlineLevel="0" collapsed="false">
      <c r="A198" s="27" t="s">
        <v>128</v>
      </c>
      <c r="B198" s="38" t="s">
        <v>129</v>
      </c>
    </row>
    <row r="199" customFormat="false" ht="12.75" hidden="false" customHeight="false" outlineLevel="0" collapsed="false">
      <c r="A199" s="27" t="s">
        <v>130</v>
      </c>
      <c r="B199" s="38" t="s">
        <v>131</v>
      </c>
    </row>
    <row r="200" customFormat="false" ht="12.75" hidden="false" customHeight="false" outlineLevel="0" collapsed="false">
      <c r="A200" s="27" t="s">
        <v>132</v>
      </c>
      <c r="B200" s="38" t="s">
        <v>133</v>
      </c>
    </row>
    <row r="201" customFormat="false" ht="12.75" hidden="false" customHeight="false" outlineLevel="0" collapsed="false">
      <c r="A201" s="27" t="s">
        <v>134</v>
      </c>
      <c r="B201" s="38" t="s">
        <v>135</v>
      </c>
    </row>
    <row r="202" customFormat="false" ht="12.75" hidden="false" customHeight="false" outlineLevel="0" collapsed="false">
      <c r="A202" s="27" t="s">
        <v>136</v>
      </c>
      <c r="B202" s="38" t="s">
        <v>137</v>
      </c>
    </row>
    <row r="203" customFormat="false" ht="12.75" hidden="false" customHeight="false" outlineLevel="0" collapsed="false">
      <c r="A203" s="27" t="s">
        <v>138</v>
      </c>
      <c r="B203" s="38" t="s">
        <v>139</v>
      </c>
    </row>
    <row r="204" customFormat="false" ht="12.75" hidden="false" customHeight="false" outlineLevel="0" collapsed="false">
      <c r="A204" s="27" t="s">
        <v>140</v>
      </c>
      <c r="B204" s="38" t="s">
        <v>141</v>
      </c>
    </row>
    <row r="205" customFormat="false" ht="12.75" hidden="false" customHeight="false" outlineLevel="0" collapsed="false">
      <c r="A205" s="27" t="s">
        <v>142</v>
      </c>
      <c r="B205" s="38" t="s">
        <v>143</v>
      </c>
    </row>
    <row r="206" customFormat="false" ht="12.75" hidden="false" customHeight="false" outlineLevel="0" collapsed="false">
      <c r="A206" s="27" t="s">
        <v>144</v>
      </c>
      <c r="B206" s="38" t="s">
        <v>145</v>
      </c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15" customFormat="false" ht="12.75" hidden="false" customHeight="false" outlineLevel="0" collapsed="false">
      <c r="A215" s="29" t="n">
        <v>4</v>
      </c>
      <c r="C215" s="30" t="s">
        <v>83</v>
      </c>
    </row>
  </sheetData>
  <mergeCells count="22">
    <mergeCell ref="A78:B78"/>
    <mergeCell ref="A80:B80"/>
    <mergeCell ref="A81:B81"/>
    <mergeCell ref="A82:B82"/>
    <mergeCell ref="A142:B142"/>
    <mergeCell ref="A143:B143"/>
    <mergeCell ref="A148:B148"/>
    <mergeCell ref="A156:B156"/>
    <mergeCell ref="A158:B158"/>
    <mergeCell ref="A159:B159"/>
    <mergeCell ref="A160:B160"/>
    <mergeCell ref="A161:B161"/>
    <mergeCell ref="A162:B162"/>
    <mergeCell ref="A165:B165"/>
    <mergeCell ref="A166:B166"/>
    <mergeCell ref="A167:B167"/>
    <mergeCell ref="A169:B169"/>
    <mergeCell ref="A170:B170"/>
    <mergeCell ref="A172:B172"/>
    <mergeCell ref="A173:B173"/>
    <mergeCell ref="A175:B175"/>
    <mergeCell ref="A183:B183"/>
  </mergeCells>
  <hyperlinks>
    <hyperlink ref="A80" location="Qualitaetsbericht!A1" display="Qualitätsbericht zur Statistik der Zivilgerichte  "/>
    <hyperlink ref="A81" location="Vorbemerkungen!A1" display="Vorbemerkung   "/>
    <hyperlink ref="A82" location="Schaubild!A1" display="Schaubild  "/>
    <hyperlink ref="B87" location="Tab1_1!A1" display="Geschäftsentwicklung 1994 bis 2007 "/>
    <hyperlink ref="B88" location="Tab1_2!A1" display="Geschäftsentwicklung nach Ländern und OLG-Bezirken 2007 "/>
    <hyperlink ref="B92" location="Tab2_1!A1" display="Art des Verfahrens, Sachgebiet, Erledigungsart, Prozesserfolg, Zulässigkeit der Berufung"/>
    <hyperlink ref="B93" location="Tab2_1!A1" display="Grundzahlen  "/>
    <hyperlink ref="B94" location="'Tab2_1 (Prozent)'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 2007"/>
    <hyperlink ref="B99" location="Tab3!A1" display=" sowie nach Art der Erledigung, Verfahrensart, Einleitungsform, antwaltlicher Vertretung, "/>
    <hyperlink ref="B100" location="Tab3!A1" display=" Prozesserfolg und Dauer des Verfahrens "/>
    <hyperlink ref="B103" location="Tab4_1!A1" display="Geschäftsentwicklung 1994 bis 2007  "/>
    <hyperlink ref="B104" location="Tab4_2!A1" display="Geschäftsentwicklung nach Ländern und OLG-Bezirken 2007 "/>
    <hyperlink ref="B108" location="Tab5_1_1!A1" display="Art des Verfahrens, Sachgebiet, Erledigungsart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3" location="Tab5_3!A1" display="Termine, Zuständigkeit ( Einzelrichter/ Kammer )  "/>
    <hyperlink ref="B117" location="Tab6_1_1!A1" display="Art des Verfahrens, Sachgebiet, Erledigungsart, Zulässigkeit der Revision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4 bis 2007 "/>
    <hyperlink ref="B126" location="Tab7_2!A1" display="Geschäftsentwicklung nach Ländern und Oberlandesgerichten 2007 "/>
    <hyperlink ref="B130" location="Tab8_1_1!A1" display="Art des Verfahrens, Sachgebiet, Erledigungsart, Prozesserfolg, Zulässigkeit der Revision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07 "/>
    <hyperlink ref="B138" location="Tab9_2!A1" display="Geschäftsentwicklung nach Senaten 2007 "/>
    <hyperlink ref="A142" location="Katalog_der_Sachgebietsschluess!A1" display="1. Katalog der Sachgebietsschlüssel "/>
    <hyperlink ref="A143" location="Gesetze!A1" display="2. 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85"/>
    <col collapsed="false" customWidth="true" hidden="false" outlineLevel="0" max="8" min="3" style="3" width="12.14"/>
    <col collapsed="false" customWidth="true" hidden="false" outlineLevel="0" max="18" min="9" style="3" width="12.56"/>
    <col collapsed="false" customWidth="true" hidden="false" outlineLevel="0" max="19" min="19" style="3" width="5.71"/>
    <col collapsed="false" customWidth="true" hidden="false" outlineLevel="0" max="20" min="20" style="3" width="4.7"/>
    <col collapsed="false" customWidth="true" hidden="false" outlineLevel="0" max="21" min="21" style="3" width="54.85"/>
    <col collapsed="false" customWidth="true" hidden="false" outlineLevel="0" max="27" min="22" style="3" width="12.14"/>
    <col collapsed="false" customWidth="true" hidden="false" outlineLevel="0" max="37" min="28" style="3" width="12.56"/>
    <col collapsed="false" customWidth="true" hidden="false" outlineLevel="0" max="38" min="38" style="3" width="5.71"/>
    <col collapsed="false" customWidth="false" hidden="false" outlineLevel="0" max="257" min="39" style="3" width="11.42"/>
  </cols>
  <sheetData>
    <row r="1" s="278" customFormat="true" ht="15.75" hidden="false" customHeight="false" outlineLevel="0" collapsed="false">
      <c r="A1" s="133" t="s">
        <v>923</v>
      </c>
      <c r="B1" s="277"/>
      <c r="C1" s="277"/>
      <c r="D1" s="277"/>
      <c r="E1" s="277"/>
      <c r="F1" s="277"/>
      <c r="G1" s="277"/>
      <c r="H1" s="277"/>
      <c r="I1" s="133" t="s">
        <v>923</v>
      </c>
      <c r="N1" s="15"/>
      <c r="O1" s="15"/>
      <c r="P1" s="15"/>
      <c r="Q1" s="15"/>
      <c r="R1" s="15"/>
      <c r="S1" s="15"/>
      <c r="T1" s="133" t="s">
        <v>923</v>
      </c>
      <c r="U1" s="277"/>
      <c r="V1" s="277"/>
      <c r="W1" s="277"/>
      <c r="X1" s="277"/>
      <c r="Y1" s="277"/>
      <c r="Z1" s="277"/>
      <c r="AA1" s="277"/>
      <c r="AB1" s="133" t="s">
        <v>923</v>
      </c>
    </row>
    <row r="2" s="15" customFormat="true" ht="15.75" hidden="false" customHeight="false" outlineLevel="0" collapsed="false">
      <c r="A2" s="74" t="s">
        <v>924</v>
      </c>
      <c r="F2" s="277"/>
      <c r="G2" s="277"/>
      <c r="H2" s="279"/>
      <c r="I2" s="74" t="s">
        <v>924</v>
      </c>
      <c r="T2" s="74" t="s">
        <v>924</v>
      </c>
      <c r="Y2" s="277"/>
      <c r="Z2" s="277"/>
      <c r="AA2" s="279"/>
      <c r="AB2" s="74" t="s">
        <v>924</v>
      </c>
    </row>
    <row r="3" customFormat="false" ht="15.75" hidden="false" customHeight="false" outlineLevel="0" collapsed="false">
      <c r="A3" s="377" t="s">
        <v>925</v>
      </c>
      <c r="H3" s="280"/>
      <c r="I3" s="377" t="s">
        <v>925</v>
      </c>
      <c r="T3" s="377" t="s">
        <v>925</v>
      </c>
      <c r="AA3" s="280"/>
      <c r="AB3" s="377" t="s">
        <v>925</v>
      </c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S4" s="281"/>
      <c r="T4" s="281"/>
      <c r="U4" s="281"/>
      <c r="V4" s="275"/>
      <c r="W4" s="275"/>
      <c r="X4" s="275"/>
      <c r="Y4" s="275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</row>
    <row r="5" customFormat="false" ht="12.75" hidden="false" customHeight="false" outlineLevel="0" collapsed="false">
      <c r="A5" s="282"/>
      <c r="C5" s="283" t="s">
        <v>474</v>
      </c>
      <c r="D5" s="284"/>
      <c r="E5" s="285"/>
      <c r="F5" s="286" t="s">
        <v>214</v>
      </c>
      <c r="G5" s="286"/>
      <c r="H5" s="286"/>
      <c r="I5" s="287" t="s">
        <v>215</v>
      </c>
      <c r="J5" s="287"/>
      <c r="K5" s="287"/>
      <c r="L5" s="287"/>
      <c r="M5" s="283" t="s">
        <v>308</v>
      </c>
      <c r="N5" s="283" t="s">
        <v>309</v>
      </c>
      <c r="O5" s="283" t="s">
        <v>218</v>
      </c>
      <c r="P5" s="283" t="s">
        <v>475</v>
      </c>
      <c r="Q5" s="283" t="s">
        <v>220</v>
      </c>
      <c r="R5" s="284"/>
      <c r="S5" s="288"/>
      <c r="U5" s="361"/>
      <c r="V5" s="283" t="s">
        <v>221</v>
      </c>
      <c r="W5" s="283"/>
      <c r="X5" s="283"/>
      <c r="Y5" s="283"/>
      <c r="Z5" s="289" t="s">
        <v>222</v>
      </c>
      <c r="AA5" s="289"/>
      <c r="AB5" s="290" t="s">
        <v>223</v>
      </c>
      <c r="AC5" s="290"/>
      <c r="AD5" s="283" t="s">
        <v>311</v>
      </c>
      <c r="AE5" s="283"/>
      <c r="AF5" s="283"/>
      <c r="AG5" s="283" t="s">
        <v>312</v>
      </c>
      <c r="AH5" s="283" t="s">
        <v>313</v>
      </c>
      <c r="AI5" s="284"/>
      <c r="AJ5" s="284"/>
      <c r="AK5" s="283" t="s">
        <v>314</v>
      </c>
      <c r="AL5" s="288"/>
    </row>
    <row r="6" customFormat="false" ht="12.75" hidden="false" customHeight="false" outlineLevel="0" collapsed="false">
      <c r="A6" s="292"/>
      <c r="B6" s="293" t="s">
        <v>158</v>
      </c>
      <c r="C6" s="283"/>
      <c r="D6" s="294" t="s">
        <v>228</v>
      </c>
      <c r="E6" s="295"/>
      <c r="F6" s="286"/>
      <c r="G6" s="286"/>
      <c r="H6" s="286"/>
      <c r="I6" s="287"/>
      <c r="J6" s="287"/>
      <c r="K6" s="287"/>
      <c r="L6" s="287"/>
      <c r="M6" s="283"/>
      <c r="N6" s="283"/>
      <c r="O6" s="283"/>
      <c r="P6" s="283"/>
      <c r="Q6" s="283"/>
      <c r="R6" s="288"/>
      <c r="S6" s="288"/>
      <c r="U6" s="297" t="s">
        <v>158</v>
      </c>
      <c r="V6" s="283"/>
      <c r="W6" s="283"/>
      <c r="X6" s="283"/>
      <c r="Y6" s="283"/>
      <c r="Z6" s="289"/>
      <c r="AA6" s="289"/>
      <c r="AB6" s="290"/>
      <c r="AC6" s="290"/>
      <c r="AD6" s="283"/>
      <c r="AE6" s="283"/>
      <c r="AF6" s="283"/>
      <c r="AG6" s="283"/>
      <c r="AH6" s="283"/>
      <c r="AI6" s="288"/>
      <c r="AJ6" s="288"/>
      <c r="AK6" s="283"/>
      <c r="AL6" s="288"/>
    </row>
    <row r="7" customFormat="false" ht="13.5" hidden="false" customHeight="true" outlineLevel="0" collapsed="false">
      <c r="A7" s="293" t="s">
        <v>154</v>
      </c>
      <c r="B7" s="293" t="s">
        <v>334</v>
      </c>
      <c r="C7" s="283"/>
      <c r="D7" s="296" t="s">
        <v>229</v>
      </c>
      <c r="E7" s="297" t="s">
        <v>230</v>
      </c>
      <c r="F7" s="283" t="s">
        <v>231</v>
      </c>
      <c r="G7" s="286" t="s">
        <v>232</v>
      </c>
      <c r="H7" s="286"/>
      <c r="I7" s="298" t="s">
        <v>231</v>
      </c>
      <c r="J7" s="298" t="s">
        <v>232</v>
      </c>
      <c r="K7" s="298"/>
      <c r="L7" s="298"/>
      <c r="M7" s="283"/>
      <c r="N7" s="283"/>
      <c r="O7" s="283"/>
      <c r="P7" s="283"/>
      <c r="Q7" s="283"/>
      <c r="R7" s="294" t="s">
        <v>233</v>
      </c>
      <c r="S7" s="294" t="s">
        <v>154</v>
      </c>
      <c r="T7" s="302" t="s">
        <v>154</v>
      </c>
      <c r="U7" s="297" t="s">
        <v>334</v>
      </c>
      <c r="V7" s="283" t="s">
        <v>231</v>
      </c>
      <c r="W7" s="283" t="s">
        <v>232</v>
      </c>
      <c r="X7" s="283"/>
      <c r="Y7" s="283"/>
      <c r="Z7" s="283" t="s">
        <v>231</v>
      </c>
      <c r="AA7" s="299" t="s">
        <v>234</v>
      </c>
      <c r="AB7" s="300" t="s">
        <v>235</v>
      </c>
      <c r="AC7" s="301"/>
      <c r="AD7" s="283" t="s">
        <v>231</v>
      </c>
      <c r="AE7" s="283" t="s">
        <v>232</v>
      </c>
      <c r="AF7" s="283"/>
      <c r="AG7" s="283"/>
      <c r="AH7" s="283"/>
      <c r="AI7" s="294" t="s">
        <v>236</v>
      </c>
      <c r="AJ7" s="294" t="s">
        <v>237</v>
      </c>
      <c r="AK7" s="283"/>
      <c r="AL7" s="294" t="s">
        <v>154</v>
      </c>
    </row>
    <row r="8" customFormat="false" ht="12" hidden="false" customHeight="true" outlineLevel="0" collapsed="false">
      <c r="A8" s="293" t="s">
        <v>157</v>
      </c>
      <c r="B8" s="293" t="s">
        <v>316</v>
      </c>
      <c r="C8" s="283"/>
      <c r="D8" s="296" t="s">
        <v>238</v>
      </c>
      <c r="E8" s="303" t="s">
        <v>239</v>
      </c>
      <c r="F8" s="283"/>
      <c r="G8" s="286" t="s">
        <v>240</v>
      </c>
      <c r="H8" s="286" t="s">
        <v>241</v>
      </c>
      <c r="I8" s="298"/>
      <c r="J8" s="298" t="s">
        <v>242</v>
      </c>
      <c r="K8" s="283" t="s">
        <v>243</v>
      </c>
      <c r="L8" s="283" t="s">
        <v>244</v>
      </c>
      <c r="M8" s="283"/>
      <c r="N8" s="283"/>
      <c r="O8" s="283"/>
      <c r="P8" s="283"/>
      <c r="Q8" s="283"/>
      <c r="R8" s="305" t="s">
        <v>245</v>
      </c>
      <c r="S8" s="294" t="s">
        <v>157</v>
      </c>
      <c r="T8" s="312" t="s">
        <v>157</v>
      </c>
      <c r="U8" s="297" t="s">
        <v>316</v>
      </c>
      <c r="V8" s="283"/>
      <c r="W8" s="362" t="s">
        <v>479</v>
      </c>
      <c r="X8" s="283" t="s">
        <v>247</v>
      </c>
      <c r="Y8" s="283" t="s">
        <v>248</v>
      </c>
      <c r="Z8" s="283"/>
      <c r="AA8" s="328" t="s">
        <v>257</v>
      </c>
      <c r="AB8" s="298" t="s">
        <v>249</v>
      </c>
      <c r="AC8" s="298" t="s">
        <v>250</v>
      </c>
      <c r="AD8" s="283"/>
      <c r="AE8" s="283" t="s">
        <v>251</v>
      </c>
      <c r="AF8" s="283" t="s">
        <v>252</v>
      </c>
      <c r="AG8" s="283"/>
      <c r="AH8" s="283"/>
      <c r="AI8" s="305" t="s">
        <v>253</v>
      </c>
      <c r="AJ8" s="305" t="s">
        <v>254</v>
      </c>
      <c r="AK8" s="283"/>
      <c r="AL8" s="294" t="s">
        <v>157</v>
      </c>
    </row>
    <row r="9" customFormat="false" ht="11.25" hidden="false" customHeight="true" outlineLevel="0" collapsed="false">
      <c r="A9" s="292"/>
      <c r="B9" s="293" t="s">
        <v>879</v>
      </c>
      <c r="C9" s="283"/>
      <c r="D9" s="296" t="s">
        <v>255</v>
      </c>
      <c r="E9" s="288"/>
      <c r="F9" s="283"/>
      <c r="G9" s="286"/>
      <c r="H9" s="286"/>
      <c r="I9" s="298"/>
      <c r="J9" s="298"/>
      <c r="K9" s="283"/>
      <c r="L9" s="283"/>
      <c r="M9" s="283"/>
      <c r="N9" s="283"/>
      <c r="O9" s="283"/>
      <c r="P9" s="283"/>
      <c r="Q9" s="283"/>
      <c r="R9" s="288"/>
      <c r="S9" s="288"/>
      <c r="U9" s="297" t="s">
        <v>879</v>
      </c>
      <c r="V9" s="283"/>
      <c r="W9" s="283"/>
      <c r="X9" s="283"/>
      <c r="Y9" s="283"/>
      <c r="Z9" s="283"/>
      <c r="AA9" s="328"/>
      <c r="AB9" s="298"/>
      <c r="AC9" s="298"/>
      <c r="AD9" s="283"/>
      <c r="AE9" s="283"/>
      <c r="AF9" s="283"/>
      <c r="AG9" s="283"/>
      <c r="AH9" s="283"/>
      <c r="AI9" s="294"/>
      <c r="AJ9" s="294"/>
      <c r="AK9" s="283"/>
      <c r="AL9" s="288"/>
    </row>
    <row r="10" customFormat="false" ht="12.75" hidden="false" customHeight="false" outlineLevel="0" collapsed="false">
      <c r="A10" s="306"/>
      <c r="B10" s="307"/>
      <c r="C10" s="283"/>
      <c r="D10" s="308"/>
      <c r="E10" s="308"/>
      <c r="F10" s="283"/>
      <c r="G10" s="286"/>
      <c r="H10" s="286"/>
      <c r="I10" s="298"/>
      <c r="J10" s="298"/>
      <c r="K10" s="283"/>
      <c r="L10" s="283"/>
      <c r="M10" s="283"/>
      <c r="N10" s="283"/>
      <c r="O10" s="283"/>
      <c r="P10" s="283"/>
      <c r="Q10" s="283"/>
      <c r="R10" s="308"/>
      <c r="S10" s="308"/>
      <c r="T10" s="281"/>
      <c r="U10" s="363"/>
      <c r="V10" s="283"/>
      <c r="W10" s="362"/>
      <c r="X10" s="362"/>
      <c r="Y10" s="362"/>
      <c r="Z10" s="283"/>
      <c r="AA10" s="328"/>
      <c r="AB10" s="298"/>
      <c r="AC10" s="298"/>
      <c r="AD10" s="283"/>
      <c r="AE10" s="283"/>
      <c r="AF10" s="283"/>
      <c r="AG10" s="283"/>
      <c r="AH10" s="283"/>
      <c r="AI10" s="308"/>
      <c r="AJ10" s="308"/>
      <c r="AK10" s="283"/>
      <c r="AL10" s="308"/>
    </row>
    <row r="11" customFormat="false" ht="12" hidden="false" customHeight="true" outlineLevel="0" collapsed="false">
      <c r="A11" s="275"/>
      <c r="B11" s="309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84"/>
      <c r="T11" s="275"/>
      <c r="U11" s="309"/>
      <c r="V11" s="302"/>
      <c r="W11" s="302"/>
      <c r="X11" s="302"/>
      <c r="Y11" s="302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82"/>
      <c r="AL11" s="291"/>
    </row>
    <row r="12" customFormat="false" ht="20.25" hidden="false" customHeight="true" outlineLevel="0" collapsed="false">
      <c r="A12" s="312" t="s">
        <v>880</v>
      </c>
      <c r="B12" s="313" t="s">
        <v>321</v>
      </c>
      <c r="C12" s="378" t="n">
        <v>100</v>
      </c>
      <c r="D12" s="378" t="n">
        <v>100</v>
      </c>
      <c r="E12" s="378" t="n">
        <v>100</v>
      </c>
      <c r="F12" s="378" t="n">
        <v>100</v>
      </c>
      <c r="G12" s="378" t="n">
        <v>100</v>
      </c>
      <c r="H12" s="378" t="n">
        <v>100</v>
      </c>
      <c r="I12" s="378" t="n">
        <v>100</v>
      </c>
      <c r="J12" s="378" t="n">
        <v>100</v>
      </c>
      <c r="K12" s="378" t="n">
        <v>100</v>
      </c>
      <c r="L12" s="378" t="n">
        <v>100</v>
      </c>
      <c r="M12" s="378" t="n">
        <v>100</v>
      </c>
      <c r="N12" s="378" t="n">
        <v>100</v>
      </c>
      <c r="O12" s="378" t="n">
        <v>100</v>
      </c>
      <c r="P12" s="378" t="n">
        <v>100</v>
      </c>
      <c r="Q12" s="378" t="n">
        <v>100</v>
      </c>
      <c r="R12" s="379" t="n">
        <v>100</v>
      </c>
      <c r="S12" s="312" t="s">
        <v>926</v>
      </c>
      <c r="T12" s="312" t="s">
        <v>880</v>
      </c>
      <c r="U12" s="313" t="s">
        <v>321</v>
      </c>
      <c r="V12" s="378" t="n">
        <v>100</v>
      </c>
      <c r="W12" s="378" t="n">
        <v>100</v>
      </c>
      <c r="X12" s="378" t="n">
        <v>100</v>
      </c>
      <c r="Y12" s="378" t="n">
        <v>100</v>
      </c>
      <c r="Z12" s="378" t="n">
        <v>100</v>
      </c>
      <c r="AA12" s="378" t="n">
        <v>100</v>
      </c>
      <c r="AB12" s="378" t="n">
        <v>100</v>
      </c>
      <c r="AC12" s="378" t="n">
        <v>100</v>
      </c>
      <c r="AD12" s="378" t="n">
        <v>100</v>
      </c>
      <c r="AE12" s="378" t="n">
        <v>100</v>
      </c>
      <c r="AF12" s="378" t="n">
        <v>100</v>
      </c>
      <c r="AG12" s="378" t="n">
        <v>100</v>
      </c>
      <c r="AH12" s="378" t="n">
        <v>100</v>
      </c>
      <c r="AI12" s="378" t="n">
        <v>100</v>
      </c>
      <c r="AJ12" s="378" t="n">
        <v>100</v>
      </c>
      <c r="AK12" s="379" t="n">
        <v>100</v>
      </c>
      <c r="AL12" s="312" t="s">
        <v>926</v>
      </c>
    </row>
    <row r="13" customFormat="false" ht="3.75" hidden="false" customHeight="true" outlineLevel="0" collapsed="false">
      <c r="A13" s="312"/>
      <c r="B13" s="292"/>
      <c r="C13" s="314"/>
      <c r="D13" s="314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65"/>
      <c r="S13" s="312"/>
      <c r="T13" s="312"/>
      <c r="U13" s="292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65"/>
      <c r="AL13" s="312"/>
    </row>
    <row r="14" customFormat="false" ht="18.75" hidden="false" customHeight="true" outlineLevel="0" collapsed="false">
      <c r="B14" s="311"/>
      <c r="C14" s="311" t="s">
        <v>158</v>
      </c>
      <c r="D14" s="315"/>
      <c r="E14" s="315"/>
      <c r="F14" s="315"/>
      <c r="G14" s="315"/>
      <c r="H14" s="315"/>
      <c r="I14" s="311" t="s">
        <v>158</v>
      </c>
      <c r="J14" s="315"/>
      <c r="K14" s="315"/>
      <c r="L14" s="315"/>
      <c r="M14" s="315"/>
      <c r="N14" s="315"/>
      <c r="O14" s="315"/>
      <c r="P14" s="315"/>
      <c r="Q14" s="315"/>
      <c r="R14" s="368"/>
      <c r="U14" s="311"/>
      <c r="V14" s="311" t="s">
        <v>158</v>
      </c>
      <c r="W14" s="315"/>
      <c r="X14" s="315"/>
      <c r="Y14" s="315"/>
      <c r="Z14" s="315"/>
      <c r="AA14" s="315"/>
      <c r="AB14" s="311" t="s">
        <v>158</v>
      </c>
      <c r="AC14" s="315"/>
      <c r="AD14" s="315"/>
      <c r="AE14" s="315"/>
      <c r="AF14" s="315"/>
      <c r="AG14" s="315"/>
      <c r="AH14" s="315"/>
      <c r="AI14" s="315"/>
      <c r="AJ14" s="315"/>
      <c r="AK14" s="368"/>
    </row>
    <row r="15" customFormat="false" ht="15" hidden="false" customHeight="true" outlineLevel="0" collapsed="false">
      <c r="A15" s="312" t="s">
        <v>881</v>
      </c>
      <c r="B15" s="319" t="s">
        <v>882</v>
      </c>
      <c r="C15" s="340" t="n">
        <v>0.273807389539906</v>
      </c>
      <c r="D15" s="340" t="n">
        <v>0.283068386322735</v>
      </c>
      <c r="E15" s="340" t="n">
        <v>0.212155247722451</v>
      </c>
      <c r="F15" s="340" t="n">
        <v>0.179083094555874</v>
      </c>
      <c r="G15" s="340" t="n">
        <v>0.127105179536066</v>
      </c>
      <c r="H15" s="340" t="n">
        <v>0.246204349610176</v>
      </c>
      <c r="I15" s="340" t="n">
        <v>0.261780104712042</v>
      </c>
      <c r="J15" s="340" t="n">
        <v>0.284900284900285</v>
      </c>
      <c r="K15" s="340" t="n">
        <v>0.285714285714286</v>
      </c>
      <c r="L15" s="340" t="n">
        <v>0.143988480921526</v>
      </c>
      <c r="M15" s="340" t="n">
        <v>0.022583559168925</v>
      </c>
      <c r="N15" s="340" t="n">
        <v>0.0531914893617021</v>
      </c>
      <c r="O15" s="340" t="n">
        <v>2.84237726098191</v>
      </c>
      <c r="P15" s="340" t="n">
        <v>0.153688524590164</v>
      </c>
      <c r="Q15" s="340" t="n">
        <v>0.17048683462777</v>
      </c>
      <c r="R15" s="341" t="n">
        <v>0.0908265213442325</v>
      </c>
      <c r="S15" s="312" t="s">
        <v>927</v>
      </c>
      <c r="T15" s="312" t="s">
        <v>881</v>
      </c>
      <c r="U15" s="319" t="s">
        <v>882</v>
      </c>
      <c r="V15" s="380" t="n">
        <v>0.990764063811923</v>
      </c>
      <c r="W15" s="345" t="n">
        <v>0.926998841251448</v>
      </c>
      <c r="X15" s="345" t="n">
        <v>1.07464420563462</v>
      </c>
      <c r="Y15" s="345" t="n">
        <v>0.848999393571862</v>
      </c>
      <c r="Z15" s="345" t="n">
        <v>0.0188312095913628</v>
      </c>
      <c r="AA15" s="345" t="n">
        <v>0</v>
      </c>
      <c r="AB15" s="345" t="n">
        <v>0.0315556958030925</v>
      </c>
      <c r="AC15" s="345" t="n">
        <v>0.0219731927049</v>
      </c>
      <c r="AD15" s="345" t="n">
        <v>0.0970873786407767</v>
      </c>
      <c r="AE15" s="345" t="n">
        <v>0</v>
      </c>
      <c r="AF15" s="345" t="n">
        <v>0.26431718061674</v>
      </c>
      <c r="AG15" s="345" t="n">
        <v>0.147275405007364</v>
      </c>
      <c r="AH15" s="345" t="n">
        <v>0.311387900355872</v>
      </c>
      <c r="AI15" s="345" t="n">
        <v>0.0734214390602056</v>
      </c>
      <c r="AJ15" s="345" t="n">
        <v>1.75226586102719</v>
      </c>
      <c r="AK15" s="341" t="n">
        <v>0.492264416315049</v>
      </c>
      <c r="AL15" s="312" t="s">
        <v>927</v>
      </c>
    </row>
    <row r="16" customFormat="false" ht="15" hidden="false" customHeight="true" outlineLevel="0" collapsed="false">
      <c r="A16" s="312" t="s">
        <v>883</v>
      </c>
      <c r="B16" s="344" t="s">
        <v>88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1"/>
      <c r="T16" s="312" t="s">
        <v>883</v>
      </c>
      <c r="U16" s="344" t="s">
        <v>884</v>
      </c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1"/>
    </row>
    <row r="17" customFormat="false" ht="12.75" hidden="false" customHeight="false" outlineLevel="0" collapsed="false">
      <c r="A17" s="312"/>
      <c r="B17" s="319" t="s">
        <v>885</v>
      </c>
      <c r="C17" s="340" t="n">
        <v>0.565542643871115</v>
      </c>
      <c r="D17" s="340" t="n">
        <v>0.491151769646071</v>
      </c>
      <c r="E17" s="340" t="n">
        <v>1.06077623861226</v>
      </c>
      <c r="F17" s="340" t="n">
        <v>1.03868194842407</v>
      </c>
      <c r="G17" s="340" t="n">
        <v>1.14394661582459</v>
      </c>
      <c r="H17" s="340" t="n">
        <v>0.90274928190398</v>
      </c>
      <c r="I17" s="340" t="n">
        <v>0.880533079485959</v>
      </c>
      <c r="J17" s="340" t="n">
        <v>0.778727445394112</v>
      </c>
      <c r="K17" s="340" t="n">
        <v>0.914285714285714</v>
      </c>
      <c r="L17" s="340" t="n">
        <v>1.22390208783297</v>
      </c>
      <c r="M17" s="340" t="n">
        <v>0</v>
      </c>
      <c r="N17" s="340" t="n">
        <v>0.904255319148936</v>
      </c>
      <c r="O17" s="340" t="n">
        <v>2.84237726098191</v>
      </c>
      <c r="P17" s="340" t="n">
        <v>0.102459016393443</v>
      </c>
      <c r="Q17" s="340" t="n">
        <v>0.322030687630233</v>
      </c>
      <c r="R17" s="341" t="n">
        <v>0.0908265213442325</v>
      </c>
      <c r="S17" s="312" t="s">
        <v>928</v>
      </c>
      <c r="T17" s="312"/>
      <c r="U17" s="319" t="s">
        <v>885</v>
      </c>
      <c r="V17" s="340" t="n">
        <v>0.621326616288833</v>
      </c>
      <c r="W17" s="340" t="n">
        <v>0.926998841251448</v>
      </c>
      <c r="X17" s="340" t="n">
        <v>0.697066511762997</v>
      </c>
      <c r="Y17" s="340" t="n">
        <v>0.303214069132808</v>
      </c>
      <c r="Z17" s="340" t="n">
        <v>0.213420375368778</v>
      </c>
      <c r="AA17" s="340" t="n">
        <v>0.119000396667989</v>
      </c>
      <c r="AB17" s="340" t="n">
        <v>0.331334805932471</v>
      </c>
      <c r="AC17" s="340" t="n">
        <v>0.1538123489343</v>
      </c>
      <c r="AD17" s="340" t="n">
        <v>0.906148867313916</v>
      </c>
      <c r="AE17" s="340" t="n">
        <v>0.20460358056266</v>
      </c>
      <c r="AF17" s="340" t="n">
        <v>2.11453744493392</v>
      </c>
      <c r="AG17" s="340" t="n">
        <v>0</v>
      </c>
      <c r="AH17" s="340" t="n">
        <v>1.15658362989324</v>
      </c>
      <c r="AI17" s="340" t="n">
        <v>2.49632892804699</v>
      </c>
      <c r="AJ17" s="340" t="n">
        <v>0.0604229607250755</v>
      </c>
      <c r="AK17" s="341" t="n">
        <v>0.492264416315049</v>
      </c>
      <c r="AL17" s="312" t="s">
        <v>928</v>
      </c>
    </row>
    <row r="18" customFormat="false" ht="16.5" hidden="false" customHeight="true" outlineLevel="0" collapsed="false">
      <c r="A18" s="312" t="s">
        <v>886</v>
      </c>
      <c r="B18" s="319" t="s">
        <v>929</v>
      </c>
      <c r="C18" s="340" t="n">
        <v>97.4232768877227</v>
      </c>
      <c r="D18" s="340" t="n">
        <v>97.5273695260948</v>
      </c>
      <c r="E18" s="340" t="n">
        <v>96.7303132409834</v>
      </c>
      <c r="F18" s="340" t="n">
        <v>96.3287965616046</v>
      </c>
      <c r="G18" s="340" t="n">
        <v>97.7438830632348</v>
      </c>
      <c r="H18" s="340" t="n">
        <v>94.5014361920394</v>
      </c>
      <c r="I18" s="340" t="n">
        <v>97.7629700142789</v>
      </c>
      <c r="J18" s="340" t="n">
        <v>98.309591642925</v>
      </c>
      <c r="K18" s="340" t="n">
        <v>96.5714285714286</v>
      </c>
      <c r="L18" s="340" t="n">
        <v>97.1922246220302</v>
      </c>
      <c r="M18" s="340" t="n">
        <v>98.7579042457091</v>
      </c>
      <c r="N18" s="340" t="n">
        <v>93.936170212766</v>
      </c>
      <c r="O18" s="340" t="n">
        <v>90.4392764857881</v>
      </c>
      <c r="P18" s="340" t="n">
        <v>97.797131147541</v>
      </c>
      <c r="Q18" s="340" t="n">
        <v>98.1625307823451</v>
      </c>
      <c r="R18" s="341" t="n">
        <v>99.6366939146231</v>
      </c>
      <c r="S18" s="312" t="s">
        <v>930</v>
      </c>
      <c r="T18" s="312" t="s">
        <v>886</v>
      </c>
      <c r="U18" s="319" t="s">
        <v>929</v>
      </c>
      <c r="V18" s="340" t="n">
        <v>96.6582703610412</v>
      </c>
      <c r="W18" s="340" t="n">
        <v>96.2920046349942</v>
      </c>
      <c r="X18" s="340" t="n">
        <v>96.3694452512344</v>
      </c>
      <c r="Y18" s="340" t="n">
        <v>97.4530018192844</v>
      </c>
      <c r="Z18" s="340" t="n">
        <v>98.9203439834285</v>
      </c>
      <c r="AA18" s="340" t="n">
        <v>98.6314954383181</v>
      </c>
      <c r="AB18" s="340" t="n">
        <v>98.8482171031871</v>
      </c>
      <c r="AC18" s="340" t="n">
        <v>99.340804218853</v>
      </c>
      <c r="AD18" s="340" t="n">
        <v>93.2686084142395</v>
      </c>
      <c r="AE18" s="340" t="n">
        <v>92.7365728900256</v>
      </c>
      <c r="AF18" s="340" t="n">
        <v>94.1850220264317</v>
      </c>
      <c r="AG18" s="340" t="n">
        <v>94.6980854197349</v>
      </c>
      <c r="AH18" s="340" t="n">
        <v>97.9092526690392</v>
      </c>
      <c r="AI18" s="340" t="n">
        <v>94.5668135095448</v>
      </c>
      <c r="AJ18" s="340" t="n">
        <v>95.226586102719</v>
      </c>
      <c r="AK18" s="341" t="n">
        <v>98.3825597749649</v>
      </c>
      <c r="AL18" s="312" t="s">
        <v>930</v>
      </c>
    </row>
    <row r="19" customFormat="false" ht="15" hidden="false" customHeight="true" outlineLevel="0" collapsed="false">
      <c r="A19" s="312" t="s">
        <v>888</v>
      </c>
      <c r="B19" s="292" t="s">
        <v>889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1"/>
      <c r="S19" s="312"/>
      <c r="T19" s="312" t="s">
        <v>888</v>
      </c>
      <c r="U19" s="344" t="s">
        <v>889</v>
      </c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1"/>
      <c r="AL19" s="312"/>
    </row>
    <row r="20" customFormat="false" ht="12.75" hidden="false" customHeight="false" outlineLevel="0" collapsed="false">
      <c r="A20" s="312"/>
      <c r="B20" s="316" t="s">
        <v>890</v>
      </c>
      <c r="C20" s="340" t="n">
        <v>1.73737307886631</v>
      </c>
      <c r="D20" s="340" t="n">
        <v>1.69841031793641</v>
      </c>
      <c r="E20" s="340" t="n">
        <v>1.99675527268189</v>
      </c>
      <c r="F20" s="340" t="n">
        <v>2.45343839541547</v>
      </c>
      <c r="G20" s="340" t="n">
        <v>0.985065141404512</v>
      </c>
      <c r="H20" s="340" t="n">
        <v>4.34961017644645</v>
      </c>
      <c r="I20" s="340" t="n">
        <v>1.09471680152308</v>
      </c>
      <c r="J20" s="340" t="n">
        <v>0.626780626780627</v>
      </c>
      <c r="K20" s="340" t="n">
        <v>2.22857142857143</v>
      </c>
      <c r="L20" s="340" t="n">
        <v>1.43988480921526</v>
      </c>
      <c r="M20" s="340" t="n">
        <v>1.21951219512195</v>
      </c>
      <c r="N20" s="340" t="n">
        <v>5.1063829787234</v>
      </c>
      <c r="O20" s="340" t="n">
        <v>3.87596899224806</v>
      </c>
      <c r="P20" s="340" t="n">
        <v>1.94672131147541</v>
      </c>
      <c r="Q20" s="340" t="n">
        <v>1.34495169539686</v>
      </c>
      <c r="R20" s="341" t="n">
        <v>0.181653042688465</v>
      </c>
      <c r="S20" s="312" t="s">
        <v>931</v>
      </c>
      <c r="T20" s="312"/>
      <c r="U20" s="319" t="s">
        <v>890</v>
      </c>
      <c r="V20" s="340" t="n">
        <v>1.7296389588581</v>
      </c>
      <c r="W20" s="340" t="n">
        <v>1.8539976825029</v>
      </c>
      <c r="X20" s="340" t="n">
        <v>1.85884403136799</v>
      </c>
      <c r="Y20" s="340" t="n">
        <v>1.39478471801092</v>
      </c>
      <c r="Z20" s="340" t="n">
        <v>0.847404431611324</v>
      </c>
      <c r="AA20" s="340" t="n">
        <v>1.24950416501388</v>
      </c>
      <c r="AB20" s="340" t="n">
        <v>0.788892395077311</v>
      </c>
      <c r="AC20" s="340" t="n">
        <v>0.483410239507801</v>
      </c>
      <c r="AD20" s="340" t="n">
        <v>5.72815533980583</v>
      </c>
      <c r="AE20" s="340" t="n">
        <v>7.05882352941176</v>
      </c>
      <c r="AF20" s="340" t="n">
        <v>3.43612334801762</v>
      </c>
      <c r="AG20" s="340" t="n">
        <v>5.15463917525773</v>
      </c>
      <c r="AH20" s="340" t="n">
        <v>0.622775800711744</v>
      </c>
      <c r="AI20" s="340" t="n">
        <v>2.86343612334802</v>
      </c>
      <c r="AJ20" s="340" t="n">
        <v>2.9607250755287</v>
      </c>
      <c r="AK20" s="341" t="n">
        <v>0.632911392405063</v>
      </c>
      <c r="AL20" s="312" t="s">
        <v>931</v>
      </c>
    </row>
    <row r="21" customFormat="false" ht="21.75" hidden="false" customHeight="true" outlineLevel="0" collapsed="false">
      <c r="A21" s="312"/>
      <c r="B21" s="320"/>
      <c r="C21" s="320" t="s">
        <v>334</v>
      </c>
      <c r="D21" s="340"/>
      <c r="E21" s="340"/>
      <c r="F21" s="340"/>
      <c r="G21" s="340"/>
      <c r="H21" s="340"/>
      <c r="I21" s="320" t="s">
        <v>334</v>
      </c>
      <c r="J21" s="340"/>
      <c r="K21" s="340"/>
      <c r="L21" s="340"/>
      <c r="M21" s="340"/>
      <c r="N21" s="340"/>
      <c r="O21" s="340"/>
      <c r="P21" s="340"/>
      <c r="Q21" s="340"/>
      <c r="R21" s="341"/>
      <c r="S21" s="312"/>
      <c r="T21" s="312"/>
      <c r="U21" s="321"/>
      <c r="V21" s="320" t="s">
        <v>334</v>
      </c>
      <c r="W21" s="340"/>
      <c r="X21" s="340"/>
      <c r="Y21" s="340"/>
      <c r="Z21" s="340"/>
      <c r="AA21" s="340"/>
      <c r="AB21" s="320" t="s">
        <v>334</v>
      </c>
      <c r="AC21" s="340"/>
      <c r="AD21" s="340"/>
      <c r="AE21" s="340"/>
      <c r="AF21" s="340"/>
      <c r="AG21" s="340"/>
      <c r="AH21" s="340"/>
      <c r="AI21" s="340"/>
      <c r="AJ21" s="340"/>
      <c r="AK21" s="341"/>
      <c r="AL21" s="312"/>
    </row>
    <row r="22" customFormat="false" ht="16.5" hidden="false" customHeight="true" outlineLevel="0" collapsed="false">
      <c r="A22" s="312"/>
      <c r="B22" s="311"/>
      <c r="C22" s="318" t="s">
        <v>717</v>
      </c>
      <c r="D22" s="345"/>
      <c r="E22" s="340"/>
      <c r="F22" s="340"/>
      <c r="G22" s="340"/>
      <c r="H22" s="340"/>
      <c r="I22" s="318" t="s">
        <v>717</v>
      </c>
      <c r="J22" s="345"/>
      <c r="K22" s="340"/>
      <c r="L22" s="340"/>
      <c r="M22" s="340"/>
      <c r="N22" s="340"/>
      <c r="O22" s="340"/>
      <c r="P22" s="340"/>
      <c r="Q22" s="340"/>
      <c r="R22" s="341"/>
      <c r="S22" s="312"/>
      <c r="T22" s="312"/>
      <c r="U22" s="317"/>
      <c r="V22" s="318" t="s">
        <v>717</v>
      </c>
      <c r="W22" s="345"/>
      <c r="X22" s="340"/>
      <c r="Y22" s="340"/>
      <c r="Z22" s="340"/>
      <c r="AA22" s="340"/>
      <c r="AB22" s="318" t="s">
        <v>717</v>
      </c>
      <c r="AC22" s="345"/>
      <c r="AD22" s="340"/>
      <c r="AE22" s="340"/>
      <c r="AF22" s="340"/>
      <c r="AG22" s="340"/>
      <c r="AH22" s="340"/>
      <c r="AI22" s="340"/>
      <c r="AJ22" s="340"/>
      <c r="AK22" s="341"/>
      <c r="AL22" s="312"/>
    </row>
    <row r="23" customFormat="false" ht="15" hidden="false" customHeight="true" outlineLevel="0" collapsed="false">
      <c r="A23" s="312" t="s">
        <v>891</v>
      </c>
      <c r="B23" s="316" t="s">
        <v>718</v>
      </c>
      <c r="C23" s="340" t="n">
        <v>2.64354515377219</v>
      </c>
      <c r="D23" s="340" t="n">
        <v>2.40701859628074</v>
      </c>
      <c r="E23" s="340" t="n">
        <v>4.2181455135405</v>
      </c>
      <c r="F23" s="340" t="n">
        <v>3.13395415472779</v>
      </c>
      <c r="G23" s="340" t="n">
        <v>3.30473466793772</v>
      </c>
      <c r="H23" s="340" t="n">
        <v>2.91341813705375</v>
      </c>
      <c r="I23" s="340" t="n">
        <v>3.31984769157544</v>
      </c>
      <c r="J23" s="340" t="n">
        <v>2.94396961063628</v>
      </c>
      <c r="K23" s="340" t="n">
        <v>3.88571428571429</v>
      </c>
      <c r="L23" s="340" t="n">
        <v>4.03167746580274</v>
      </c>
      <c r="M23" s="340" t="n">
        <v>1.64859981933153</v>
      </c>
      <c r="N23" s="340" t="n">
        <v>3.24468085106383</v>
      </c>
      <c r="O23" s="340" t="n">
        <v>1.03359173126615</v>
      </c>
      <c r="P23" s="340" t="n">
        <v>3.32991803278689</v>
      </c>
      <c r="Q23" s="340" t="n">
        <v>1.15552187914378</v>
      </c>
      <c r="R23" s="341" t="n">
        <v>4.26884650317893</v>
      </c>
      <c r="S23" s="312" t="s">
        <v>932</v>
      </c>
      <c r="T23" s="312" t="s">
        <v>891</v>
      </c>
      <c r="U23" s="319" t="s">
        <v>718</v>
      </c>
      <c r="V23" s="340" t="n">
        <v>4.68513853904282</v>
      </c>
      <c r="W23" s="340" t="n">
        <v>5.09849362688297</v>
      </c>
      <c r="X23" s="340" t="n">
        <v>4.50188788846936</v>
      </c>
      <c r="Y23" s="340" t="n">
        <v>4.85142510612493</v>
      </c>
      <c r="Z23" s="340" t="n">
        <v>1.23658276316615</v>
      </c>
      <c r="AA23" s="340" t="n">
        <v>0.654502181673939</v>
      </c>
      <c r="AB23" s="340" t="n">
        <v>2.13000946670874</v>
      </c>
      <c r="AC23" s="340" t="n">
        <v>0.637222588442101</v>
      </c>
      <c r="AD23" s="340" t="n">
        <v>3.26860841423948</v>
      </c>
      <c r="AE23" s="340" t="n">
        <v>3.63171355498721</v>
      </c>
      <c r="AF23" s="340" t="n">
        <v>2.6431718061674</v>
      </c>
      <c r="AG23" s="340" t="n">
        <v>0</v>
      </c>
      <c r="AH23" s="340" t="n">
        <v>5.33807829181495</v>
      </c>
      <c r="AI23" s="340" t="n">
        <v>4.62555066079295</v>
      </c>
      <c r="AJ23" s="340" t="n">
        <v>3.02114803625378</v>
      </c>
      <c r="AK23" s="341" t="n">
        <v>3.30520393811533</v>
      </c>
      <c r="AL23" s="312" t="s">
        <v>932</v>
      </c>
    </row>
    <row r="24" customFormat="false" ht="15" hidden="false" customHeight="true" outlineLevel="0" collapsed="false">
      <c r="A24" s="312" t="s">
        <v>892</v>
      </c>
      <c r="B24" s="316" t="s">
        <v>338</v>
      </c>
      <c r="C24" s="340" t="n">
        <v>17.7404371139397</v>
      </c>
      <c r="D24" s="340" t="n">
        <v>17.3833983203359</v>
      </c>
      <c r="E24" s="340" t="n">
        <v>20.1173093722701</v>
      </c>
      <c r="F24" s="340" t="n">
        <v>16.9949856733524</v>
      </c>
      <c r="G24" s="340" t="n">
        <v>17.8900540197013</v>
      </c>
      <c r="H24" s="340" t="n">
        <v>15.839146491588</v>
      </c>
      <c r="I24" s="340" t="n">
        <v>23.1794383626844</v>
      </c>
      <c r="J24" s="340" t="n">
        <v>19.9810066476733</v>
      </c>
      <c r="K24" s="340" t="n">
        <v>28.5714285714286</v>
      </c>
      <c r="L24" s="340" t="n">
        <v>28.5097192224622</v>
      </c>
      <c r="M24" s="340" t="n">
        <v>21.2285456187895</v>
      </c>
      <c r="N24" s="340" t="n">
        <v>13.8829787234043</v>
      </c>
      <c r="O24" s="340" t="n">
        <v>18.6046511627907</v>
      </c>
      <c r="P24" s="340" t="n">
        <v>16.7520491803279</v>
      </c>
      <c r="Q24" s="340" t="n">
        <v>11.0627012691798</v>
      </c>
      <c r="R24" s="341" t="n">
        <v>16.8937329700272</v>
      </c>
      <c r="S24" s="312" t="s">
        <v>825</v>
      </c>
      <c r="T24" s="312" t="s">
        <v>892</v>
      </c>
      <c r="U24" s="319" t="s">
        <v>338</v>
      </c>
      <c r="V24" s="340" t="n">
        <v>15.8354324097397</v>
      </c>
      <c r="W24" s="340" t="n">
        <v>18.0764774044032</v>
      </c>
      <c r="X24" s="340" t="n">
        <v>15.1902410688353</v>
      </c>
      <c r="Y24" s="340" t="n">
        <v>16.0097028502123</v>
      </c>
      <c r="Z24" s="340" t="n">
        <v>16.2576109472098</v>
      </c>
      <c r="AA24" s="340" t="n">
        <v>13.8635462118207</v>
      </c>
      <c r="AB24" s="340" t="n">
        <v>20.1167560744714</v>
      </c>
      <c r="AC24" s="340" t="n">
        <v>13.5354867062184</v>
      </c>
      <c r="AD24" s="340" t="n">
        <v>17.8640776699029</v>
      </c>
      <c r="AE24" s="340" t="n">
        <v>16.6751918158568</v>
      </c>
      <c r="AF24" s="340" t="n">
        <v>19.9118942731278</v>
      </c>
      <c r="AG24" s="340" t="n">
        <v>22.3858615611193</v>
      </c>
      <c r="AH24" s="340" t="n">
        <v>24.5551601423488</v>
      </c>
      <c r="AI24" s="340" t="n">
        <v>16.2995594713656</v>
      </c>
      <c r="AJ24" s="340" t="n">
        <v>13.0513595166163</v>
      </c>
      <c r="AK24" s="341" t="n">
        <v>27.4964838255978</v>
      </c>
      <c r="AL24" s="312" t="s">
        <v>825</v>
      </c>
    </row>
    <row r="25" customFormat="false" ht="15" hidden="false" customHeight="true" outlineLevel="0" collapsed="false">
      <c r="A25" s="312" t="s">
        <v>893</v>
      </c>
      <c r="B25" s="316" t="s">
        <v>340</v>
      </c>
      <c r="C25" s="340" t="n">
        <v>6.93645386834428</v>
      </c>
      <c r="D25" s="340" t="n">
        <v>6.75802339532094</v>
      </c>
      <c r="E25" s="340" t="n">
        <v>8.12429801572445</v>
      </c>
      <c r="F25" s="340" t="n">
        <v>7.41404011461318</v>
      </c>
      <c r="G25" s="340" t="n">
        <v>8.03940260565618</v>
      </c>
      <c r="H25" s="340" t="n">
        <v>6.6064833812064</v>
      </c>
      <c r="I25" s="340" t="n">
        <v>7.66301761066159</v>
      </c>
      <c r="J25" s="340" t="n">
        <v>6.81861348528015</v>
      </c>
      <c r="K25" s="340" t="n">
        <v>8.34285714285714</v>
      </c>
      <c r="L25" s="340" t="n">
        <v>10.0071994240461</v>
      </c>
      <c r="M25" s="340" t="n">
        <v>3.7940379403794</v>
      </c>
      <c r="N25" s="340" t="n">
        <v>9.57446808510638</v>
      </c>
      <c r="O25" s="340" t="n">
        <v>4.39276485788114</v>
      </c>
      <c r="P25" s="340" t="n">
        <v>0.0512295081967213</v>
      </c>
      <c r="Q25" s="340" t="n">
        <v>4.12956999431711</v>
      </c>
      <c r="R25" s="341" t="n">
        <v>6.35785649409628</v>
      </c>
      <c r="S25" s="312" t="s">
        <v>827</v>
      </c>
      <c r="T25" s="312" t="s">
        <v>893</v>
      </c>
      <c r="U25" s="319" t="s">
        <v>340</v>
      </c>
      <c r="V25" s="340" t="n">
        <v>8.71536523929471</v>
      </c>
      <c r="W25" s="340" t="n">
        <v>5.90961761297798</v>
      </c>
      <c r="X25" s="340" t="n">
        <v>9.09090909090909</v>
      </c>
      <c r="Y25" s="340" t="n">
        <v>9.39963614311704</v>
      </c>
      <c r="Z25" s="340" t="n">
        <v>6.87339150084741</v>
      </c>
      <c r="AA25" s="340" t="n">
        <v>6.64418881396271</v>
      </c>
      <c r="AB25" s="340" t="n">
        <v>8.10981382139476</v>
      </c>
      <c r="AC25" s="340" t="n">
        <v>5.40540540540541</v>
      </c>
      <c r="AD25" s="340" t="n">
        <v>10.2588996763754</v>
      </c>
      <c r="AE25" s="340" t="n">
        <v>9.71867007672634</v>
      </c>
      <c r="AF25" s="340" t="n">
        <v>11.1894273127753</v>
      </c>
      <c r="AG25" s="340" t="n">
        <v>6.03829160530191</v>
      </c>
      <c r="AH25" s="340" t="n">
        <v>7.16192170818505</v>
      </c>
      <c r="AI25" s="340" t="n">
        <v>7.63582966226138</v>
      </c>
      <c r="AJ25" s="340" t="n">
        <v>10.3323262839879</v>
      </c>
      <c r="AK25" s="341" t="n">
        <v>9.56399437412096</v>
      </c>
      <c r="AL25" s="312" t="s">
        <v>827</v>
      </c>
    </row>
    <row r="26" customFormat="false" ht="15" hidden="false" customHeight="true" outlineLevel="0" collapsed="false">
      <c r="A26" s="312" t="s">
        <v>894</v>
      </c>
      <c r="B26" s="316" t="s">
        <v>342</v>
      </c>
      <c r="C26" s="340" t="n">
        <v>0.766008768355689</v>
      </c>
      <c r="D26" s="340" t="n">
        <v>0.815461907618476</v>
      </c>
      <c r="E26" s="340" t="n">
        <v>0.436790215899164</v>
      </c>
      <c r="F26" s="340" t="n">
        <v>0.465616045845272</v>
      </c>
      <c r="G26" s="340" t="n">
        <v>0.603749602796314</v>
      </c>
      <c r="H26" s="340" t="n">
        <v>0.287238407878539</v>
      </c>
      <c r="I26" s="340" t="n">
        <v>0.904331270823417</v>
      </c>
      <c r="J26" s="340" t="n">
        <v>0.721747388414055</v>
      </c>
      <c r="K26" s="340" t="n">
        <v>1.71428571428571</v>
      </c>
      <c r="L26" s="340" t="n">
        <v>0.575953923686105</v>
      </c>
      <c r="M26" s="340" t="n">
        <v>0.880758807588076</v>
      </c>
      <c r="N26" s="340" t="n">
        <v>0.638297872340426</v>
      </c>
      <c r="O26" s="340" t="n">
        <v>1.03359173126615</v>
      </c>
      <c r="P26" s="340" t="n">
        <v>0.973360655737705</v>
      </c>
      <c r="Q26" s="340" t="n">
        <v>0.378859632506157</v>
      </c>
      <c r="R26" s="341" t="n">
        <v>0.36330608537693</v>
      </c>
      <c r="S26" s="312" t="s">
        <v>829</v>
      </c>
      <c r="T26" s="312" t="s">
        <v>894</v>
      </c>
      <c r="U26" s="319" t="s">
        <v>342</v>
      </c>
      <c r="V26" s="340" t="n">
        <v>1.22586062132662</v>
      </c>
      <c r="W26" s="340" t="n">
        <v>1.04287369640788</v>
      </c>
      <c r="X26" s="340" t="n">
        <v>1.24891083357537</v>
      </c>
      <c r="Y26" s="340" t="n">
        <v>1.27349909035779</v>
      </c>
      <c r="Z26" s="340" t="n">
        <v>0.828573222019961</v>
      </c>
      <c r="AA26" s="340" t="n">
        <v>0.614835382784609</v>
      </c>
      <c r="AB26" s="340" t="n">
        <v>0.852003786683496</v>
      </c>
      <c r="AC26" s="340" t="n">
        <v>1.0327400571303</v>
      </c>
      <c r="AD26" s="340" t="n">
        <v>0.58252427184466</v>
      </c>
      <c r="AE26" s="340" t="n">
        <v>0.51150895140665</v>
      </c>
      <c r="AF26" s="340" t="n">
        <v>0.704845814977974</v>
      </c>
      <c r="AG26" s="340" t="n">
        <v>1.76730486008837</v>
      </c>
      <c r="AH26" s="340" t="n">
        <v>0.355871886120996</v>
      </c>
      <c r="AI26" s="340" t="n">
        <v>0.513950073421439</v>
      </c>
      <c r="AJ26" s="340" t="n">
        <v>0.966767371601208</v>
      </c>
      <c r="AK26" s="341" t="n">
        <v>0.281293952180028</v>
      </c>
      <c r="AL26" s="312" t="s">
        <v>829</v>
      </c>
    </row>
    <row r="27" customFormat="false" ht="15" hidden="false" customHeight="true" outlineLevel="0" collapsed="false">
      <c r="A27" s="312" t="s">
        <v>895</v>
      </c>
      <c r="B27" s="316" t="s">
        <v>344</v>
      </c>
      <c r="C27" s="340" t="n">
        <v>1.32503218866633</v>
      </c>
      <c r="D27" s="340" t="n">
        <v>1.48657768446311</v>
      </c>
      <c r="E27" s="340" t="n">
        <v>0.249594409085237</v>
      </c>
      <c r="F27" s="340" t="n">
        <v>0.590974212034384</v>
      </c>
      <c r="G27" s="340" t="n">
        <v>0.699078487448364</v>
      </c>
      <c r="H27" s="340" t="n">
        <v>0.45137464095199</v>
      </c>
      <c r="I27" s="340" t="n">
        <v>0.42836744407425</v>
      </c>
      <c r="J27" s="340" t="n">
        <v>0.398860398860399</v>
      </c>
      <c r="K27" s="340" t="n">
        <v>0.628571428571429</v>
      </c>
      <c r="L27" s="340" t="n">
        <v>0.287976961843053</v>
      </c>
      <c r="M27" s="340" t="n">
        <v>0.2710027100271</v>
      </c>
      <c r="N27" s="340" t="n">
        <v>0</v>
      </c>
      <c r="O27" s="340" t="n">
        <v>0.516795865633075</v>
      </c>
      <c r="P27" s="340" t="n">
        <v>0.153688524590164</v>
      </c>
      <c r="Q27" s="340" t="n">
        <v>4.90623224095473</v>
      </c>
      <c r="R27" s="341" t="n">
        <v>0.454132606721163</v>
      </c>
      <c r="S27" s="312" t="s">
        <v>341</v>
      </c>
      <c r="T27" s="312" t="s">
        <v>895</v>
      </c>
      <c r="U27" s="319" t="s">
        <v>344</v>
      </c>
      <c r="V27" s="340" t="n">
        <v>2.77078085642317</v>
      </c>
      <c r="W27" s="340" t="n">
        <v>0.347624565469293</v>
      </c>
      <c r="X27" s="340" t="n">
        <v>4.50188788846936</v>
      </c>
      <c r="Y27" s="340" t="n">
        <v>0.424499696785931</v>
      </c>
      <c r="Z27" s="340" t="n">
        <v>1.63831523444856</v>
      </c>
      <c r="AA27" s="340" t="n">
        <v>4.14518048393495</v>
      </c>
      <c r="AB27" s="340" t="n">
        <v>0.0631113916061849</v>
      </c>
      <c r="AC27" s="340" t="n">
        <v>1.0547132498352</v>
      </c>
      <c r="AD27" s="340" t="n">
        <v>0.517799352750809</v>
      </c>
      <c r="AE27" s="340" t="n">
        <v>0.51150895140665</v>
      </c>
      <c r="AF27" s="340" t="n">
        <v>0.52863436123348</v>
      </c>
      <c r="AG27" s="340" t="n">
        <v>0.147275405007364</v>
      </c>
      <c r="AH27" s="340" t="n">
        <v>0.578291814946619</v>
      </c>
      <c r="AI27" s="340" t="n">
        <v>0.0734214390602056</v>
      </c>
      <c r="AJ27" s="340" t="n">
        <v>0.302114803625378</v>
      </c>
      <c r="AK27" s="341" t="n">
        <v>0.070323488045007</v>
      </c>
      <c r="AL27" s="312" t="s">
        <v>341</v>
      </c>
    </row>
    <row r="28" customFormat="false" ht="15" hidden="false" customHeight="true" outlineLevel="0" collapsed="false">
      <c r="A28" s="312" t="s">
        <v>896</v>
      </c>
      <c r="B28" s="319" t="s">
        <v>897</v>
      </c>
      <c r="C28" s="340" t="n">
        <v>1.12456606418176</v>
      </c>
      <c r="D28" s="340" t="n">
        <v>1.08165866826635</v>
      </c>
      <c r="E28" s="340" t="n">
        <v>1.41020841133159</v>
      </c>
      <c r="F28" s="340" t="n">
        <v>1.03868194842407</v>
      </c>
      <c r="G28" s="340" t="n">
        <v>0.985065141404512</v>
      </c>
      <c r="H28" s="340" t="n">
        <v>1.10791957324579</v>
      </c>
      <c r="I28" s="340" t="n">
        <v>1.74916706330319</v>
      </c>
      <c r="J28" s="340" t="n">
        <v>1.42450142450142</v>
      </c>
      <c r="K28" s="340" t="n">
        <v>2.11428571428571</v>
      </c>
      <c r="L28" s="340" t="n">
        <v>2.51979841612671</v>
      </c>
      <c r="M28" s="340" t="n">
        <v>0.654923215898826</v>
      </c>
      <c r="N28" s="340" t="n">
        <v>1.64893617021277</v>
      </c>
      <c r="O28" s="340" t="n">
        <v>2.58397932816537</v>
      </c>
      <c r="P28" s="340" t="n">
        <v>3.89344262295082</v>
      </c>
      <c r="Q28" s="340" t="n">
        <v>0.416745595756772</v>
      </c>
      <c r="R28" s="341" t="n">
        <v>1.08991825613079</v>
      </c>
      <c r="S28" s="312" t="s">
        <v>343</v>
      </c>
      <c r="T28" s="312" t="s">
        <v>896</v>
      </c>
      <c r="U28" s="319" t="s">
        <v>897</v>
      </c>
      <c r="V28" s="340" t="n">
        <v>1.47774979009236</v>
      </c>
      <c r="W28" s="340" t="n">
        <v>1.5063731170336</v>
      </c>
      <c r="X28" s="340" t="n">
        <v>1.68457740342724</v>
      </c>
      <c r="Y28" s="340" t="n">
        <v>1.03092783505155</v>
      </c>
      <c r="Z28" s="340" t="n">
        <v>0.439394890465131</v>
      </c>
      <c r="AA28" s="340" t="n">
        <v>0.49583498611662</v>
      </c>
      <c r="AB28" s="340" t="n">
        <v>0.473335437046387</v>
      </c>
      <c r="AC28" s="340" t="n">
        <v>0.3295978905735</v>
      </c>
      <c r="AD28" s="340" t="n">
        <v>1.61812297734628</v>
      </c>
      <c r="AE28" s="340" t="n">
        <v>1.22762148337596</v>
      </c>
      <c r="AF28" s="340" t="n">
        <v>2.29074889867841</v>
      </c>
      <c r="AG28" s="340" t="n">
        <v>1.17820324005891</v>
      </c>
      <c r="AH28" s="340" t="n">
        <v>1.82384341637011</v>
      </c>
      <c r="AI28" s="340" t="n">
        <v>0.954478707782673</v>
      </c>
      <c r="AJ28" s="340" t="n">
        <v>1.14803625377644</v>
      </c>
      <c r="AK28" s="341" t="n">
        <v>1.12517580872011</v>
      </c>
      <c r="AL28" s="312" t="s">
        <v>343</v>
      </c>
    </row>
    <row r="29" customFormat="false" ht="15" hidden="false" customHeight="true" outlineLevel="0" collapsed="false">
      <c r="A29" s="312" t="s">
        <v>898</v>
      </c>
      <c r="B29" s="316" t="s">
        <v>348</v>
      </c>
      <c r="C29" s="340" t="n">
        <v>1.94924784458171</v>
      </c>
      <c r="D29" s="340" t="n">
        <v>1.84463107378524</v>
      </c>
      <c r="E29" s="340" t="n">
        <v>2.64570073630351</v>
      </c>
      <c r="F29" s="340" t="n">
        <v>2.1310888252149</v>
      </c>
      <c r="G29" s="340" t="n">
        <v>2.12901175722911</v>
      </c>
      <c r="H29" s="340" t="n">
        <v>2.13377102995486</v>
      </c>
      <c r="I29" s="340" t="n">
        <v>2.5702046644455</v>
      </c>
      <c r="J29" s="340" t="n">
        <v>2.26020892687559</v>
      </c>
      <c r="K29" s="340" t="n">
        <v>2.51428571428571</v>
      </c>
      <c r="L29" s="340" t="n">
        <v>3.81569474442045</v>
      </c>
      <c r="M29" s="340" t="n">
        <v>0.813008130081301</v>
      </c>
      <c r="N29" s="340" t="n">
        <v>2.92553191489362</v>
      </c>
      <c r="O29" s="340" t="n">
        <v>1.03359173126615</v>
      </c>
      <c r="P29" s="340" t="n">
        <v>0</v>
      </c>
      <c r="Q29" s="340" t="n">
        <v>0.738776283387005</v>
      </c>
      <c r="R29" s="341" t="n">
        <v>1.99818346957312</v>
      </c>
      <c r="S29" s="312" t="s">
        <v>345</v>
      </c>
      <c r="T29" s="312" t="s">
        <v>898</v>
      </c>
      <c r="U29" s="319" t="s">
        <v>348</v>
      </c>
      <c r="V29" s="340" t="n">
        <v>2.18303946263644</v>
      </c>
      <c r="W29" s="340" t="n">
        <v>1.8539976825029</v>
      </c>
      <c r="X29" s="340" t="n">
        <v>2.38164391519024</v>
      </c>
      <c r="Y29" s="340" t="n">
        <v>1.94057004244997</v>
      </c>
      <c r="Z29" s="340" t="n">
        <v>1.70108593308644</v>
      </c>
      <c r="AA29" s="340" t="n">
        <v>1.70567235224117</v>
      </c>
      <c r="AB29" s="340" t="n">
        <v>1.68822972546545</v>
      </c>
      <c r="AC29" s="340" t="n">
        <v>1.7139090309822</v>
      </c>
      <c r="AD29" s="340" t="n">
        <v>3.46278317152104</v>
      </c>
      <c r="AE29" s="340" t="n">
        <v>3.01790281329923</v>
      </c>
      <c r="AF29" s="340" t="n">
        <v>4.22907488986784</v>
      </c>
      <c r="AG29" s="340" t="n">
        <v>2.35640648011782</v>
      </c>
      <c r="AH29" s="340" t="n">
        <v>2.49110320284698</v>
      </c>
      <c r="AI29" s="340" t="n">
        <v>2.5697503671072</v>
      </c>
      <c r="AJ29" s="340" t="n">
        <v>2.77945619335347</v>
      </c>
      <c r="AK29" s="341" t="n">
        <v>3.09423347398031</v>
      </c>
      <c r="AL29" s="312" t="s">
        <v>345</v>
      </c>
    </row>
    <row r="30" customFormat="false" ht="15" hidden="false" customHeight="true" outlineLevel="0" collapsed="false">
      <c r="A30" s="312" t="s">
        <v>899</v>
      </c>
      <c r="B30" s="319" t="s">
        <v>900</v>
      </c>
      <c r="C30" s="340" t="n">
        <v>0.0733412650553319</v>
      </c>
      <c r="D30" s="340" t="n">
        <v>0.013122375524895</v>
      </c>
      <c r="E30" s="340" t="n">
        <v>0.474229377261949</v>
      </c>
      <c r="F30" s="340" t="n">
        <v>0.0358166189111748</v>
      </c>
      <c r="G30" s="340" t="n">
        <v>0.0317762948840165</v>
      </c>
      <c r="H30" s="340" t="n">
        <v>0.0410340582683627</v>
      </c>
      <c r="I30" s="340" t="n">
        <v>0.0237981913374584</v>
      </c>
      <c r="J30" s="340" t="n">
        <v>0.0189933523266857</v>
      </c>
      <c r="K30" s="340" t="n">
        <v>0.0571428571428572</v>
      </c>
      <c r="L30" s="340" t="n">
        <v>0</v>
      </c>
      <c r="M30" s="340" t="n">
        <v>0</v>
      </c>
      <c r="N30" s="340" t="n">
        <v>0.531914893617021</v>
      </c>
      <c r="O30" s="340" t="n">
        <v>0</v>
      </c>
      <c r="P30" s="340" t="n">
        <v>0</v>
      </c>
      <c r="Q30" s="340" t="n">
        <v>0</v>
      </c>
      <c r="R30" s="341" t="n">
        <v>0.36330608537693</v>
      </c>
      <c r="S30" s="312" t="s">
        <v>347</v>
      </c>
      <c r="T30" s="312" t="s">
        <v>899</v>
      </c>
      <c r="U30" s="319" t="s">
        <v>900</v>
      </c>
      <c r="V30" s="340" t="n">
        <v>0.0167926112510495</v>
      </c>
      <c r="W30" s="340" t="n">
        <v>0</v>
      </c>
      <c r="X30" s="340" t="n">
        <v>0</v>
      </c>
      <c r="Y30" s="340" t="n">
        <v>0.0606428138265616</v>
      </c>
      <c r="Z30" s="340" t="n">
        <v>0</v>
      </c>
      <c r="AA30" s="340" t="n">
        <v>0</v>
      </c>
      <c r="AB30" s="340" t="n">
        <v>0</v>
      </c>
      <c r="AC30" s="340" t="n">
        <v>0</v>
      </c>
      <c r="AD30" s="340" t="n">
        <v>0.0647249190938511</v>
      </c>
      <c r="AE30" s="340" t="n">
        <v>0.10230179028133</v>
      </c>
      <c r="AF30" s="340" t="n">
        <v>0</v>
      </c>
      <c r="AG30" s="340" t="n">
        <v>0</v>
      </c>
      <c r="AH30" s="340" t="n">
        <v>0.48932384341637</v>
      </c>
      <c r="AI30" s="340" t="n">
        <v>0.734214390602056</v>
      </c>
      <c r="AJ30" s="340" t="n">
        <v>0</v>
      </c>
      <c r="AK30" s="341" t="n">
        <v>0.210970464135021</v>
      </c>
      <c r="AL30" s="312" t="s">
        <v>347</v>
      </c>
    </row>
    <row r="31" customFormat="false" ht="15" hidden="false" customHeight="true" outlineLevel="0" collapsed="false">
      <c r="A31" s="312" t="s">
        <v>901</v>
      </c>
      <c r="B31" s="316" t="s">
        <v>353</v>
      </c>
      <c r="C31" s="340" t="n">
        <v>18.9660511433088</v>
      </c>
      <c r="D31" s="340" t="n">
        <v>19.5635872825435</v>
      </c>
      <c r="E31" s="340" t="n">
        <v>14.9881442655685</v>
      </c>
      <c r="F31" s="340" t="n">
        <v>19.4126074498567</v>
      </c>
      <c r="G31" s="340" t="n">
        <v>23.4826819192882</v>
      </c>
      <c r="H31" s="340" t="n">
        <v>14.1567501025851</v>
      </c>
      <c r="I31" s="340" t="n">
        <v>19.1932413136602</v>
      </c>
      <c r="J31" s="340" t="n">
        <v>23.3048433048433</v>
      </c>
      <c r="K31" s="340" t="n">
        <v>12.4571428571429</v>
      </c>
      <c r="L31" s="340" t="n">
        <v>12.0950323974082</v>
      </c>
      <c r="M31" s="340" t="n">
        <v>34.03342366757</v>
      </c>
      <c r="N31" s="340" t="n">
        <v>18.6170212765957</v>
      </c>
      <c r="O31" s="340" t="n">
        <v>8.01033591731266</v>
      </c>
      <c r="P31" s="340" t="n">
        <v>23.719262295082</v>
      </c>
      <c r="Q31" s="340" t="n">
        <v>17.0676264444023</v>
      </c>
      <c r="R31" s="341" t="n">
        <v>13.0790190735695</v>
      </c>
      <c r="S31" s="312" t="s">
        <v>349</v>
      </c>
      <c r="T31" s="312" t="s">
        <v>901</v>
      </c>
      <c r="U31" s="319" t="s">
        <v>353</v>
      </c>
      <c r="V31" s="340" t="n">
        <v>15.1637279596977</v>
      </c>
      <c r="W31" s="340" t="n">
        <v>18.4241019698725</v>
      </c>
      <c r="X31" s="340" t="n">
        <v>14.9869300029044</v>
      </c>
      <c r="Y31" s="340" t="n">
        <v>13.826561552456</v>
      </c>
      <c r="Z31" s="340" t="n">
        <v>18.9441968489109</v>
      </c>
      <c r="AA31" s="340" t="n">
        <v>22.8679095596985</v>
      </c>
      <c r="AB31" s="340" t="n">
        <v>15.8251814452509</v>
      </c>
      <c r="AC31" s="340" t="n">
        <v>18.9408921116238</v>
      </c>
      <c r="AD31" s="340" t="n">
        <v>15.3074433656958</v>
      </c>
      <c r="AE31" s="340" t="n">
        <v>15.5498721227621</v>
      </c>
      <c r="AF31" s="340" t="n">
        <v>14.8898678414097</v>
      </c>
      <c r="AG31" s="340" t="n">
        <v>14.2857142857143</v>
      </c>
      <c r="AH31" s="340" t="n">
        <v>15.7918149466192</v>
      </c>
      <c r="AI31" s="340" t="n">
        <v>15.0513950073421</v>
      </c>
      <c r="AJ31" s="340" t="n">
        <v>20.9063444108761</v>
      </c>
      <c r="AK31" s="341" t="n">
        <v>10.337552742616</v>
      </c>
      <c r="AL31" s="312" t="s">
        <v>349</v>
      </c>
    </row>
    <row r="32" customFormat="false" ht="15" hidden="false" customHeight="true" outlineLevel="0" collapsed="false">
      <c r="A32" s="312" t="s">
        <v>902</v>
      </c>
      <c r="B32" s="316" t="s">
        <v>355</v>
      </c>
      <c r="C32" s="340" t="n">
        <v>2.2654301872647</v>
      </c>
      <c r="D32" s="340" t="n">
        <v>2.04896520695861</v>
      </c>
      <c r="E32" s="340" t="n">
        <v>3.70647697491576</v>
      </c>
      <c r="F32" s="340" t="n">
        <v>2.36389684813754</v>
      </c>
      <c r="G32" s="340" t="n">
        <v>2.38322211630124</v>
      </c>
      <c r="H32" s="340" t="n">
        <v>2.33894132129668</v>
      </c>
      <c r="I32" s="340" t="n">
        <v>1.72536887196573</v>
      </c>
      <c r="J32" s="340" t="n">
        <v>1.329534662868</v>
      </c>
      <c r="K32" s="340" t="n">
        <v>1.65714285714286</v>
      </c>
      <c r="L32" s="340" t="n">
        <v>3.3117350611951</v>
      </c>
      <c r="M32" s="340" t="n">
        <v>0.542005420054201</v>
      </c>
      <c r="N32" s="340" t="n">
        <v>5.26595744680851</v>
      </c>
      <c r="O32" s="340" t="n">
        <v>4.65116279069768</v>
      </c>
      <c r="P32" s="340" t="n">
        <v>0.256147540983607</v>
      </c>
      <c r="Q32" s="340" t="n">
        <v>1.38283765864747</v>
      </c>
      <c r="R32" s="341" t="n">
        <v>2.81562216167121</v>
      </c>
      <c r="S32" s="312" t="s">
        <v>352</v>
      </c>
      <c r="T32" s="312" t="s">
        <v>902</v>
      </c>
      <c r="U32" s="319" t="s">
        <v>355</v>
      </c>
      <c r="V32" s="340" t="n">
        <v>3.00587741393787</v>
      </c>
      <c r="W32" s="340" t="n">
        <v>2.54924681344148</v>
      </c>
      <c r="X32" s="340" t="n">
        <v>3.65959918675574</v>
      </c>
      <c r="Y32" s="340" t="n">
        <v>1.87992722862341</v>
      </c>
      <c r="Z32" s="340" t="n">
        <v>2.41039482769443</v>
      </c>
      <c r="AA32" s="340" t="n">
        <v>3.70884569615232</v>
      </c>
      <c r="AB32" s="340" t="n">
        <v>1.78289681287472</v>
      </c>
      <c r="AC32" s="340" t="n">
        <v>1.8457481872116</v>
      </c>
      <c r="AD32" s="340" t="n">
        <v>1.74757281553398</v>
      </c>
      <c r="AE32" s="340" t="n">
        <v>1.8925831202046</v>
      </c>
      <c r="AF32" s="340" t="n">
        <v>1.49779735682819</v>
      </c>
      <c r="AG32" s="340" t="n">
        <v>2.50368188512518</v>
      </c>
      <c r="AH32" s="340" t="n">
        <v>3.02491103202847</v>
      </c>
      <c r="AI32" s="340" t="n">
        <v>3.23054331864905</v>
      </c>
      <c r="AJ32" s="340" t="n">
        <v>3.74622356495468</v>
      </c>
      <c r="AK32" s="341" t="n">
        <v>3.86779184247539</v>
      </c>
      <c r="AL32" s="312" t="s">
        <v>352</v>
      </c>
    </row>
    <row r="33" customFormat="false" ht="15" hidden="false" customHeight="true" outlineLevel="0" collapsed="false">
      <c r="A33" s="312" t="s">
        <v>903</v>
      </c>
      <c r="B33" s="319" t="s">
        <v>904</v>
      </c>
      <c r="C33" s="340" t="n">
        <v>1.71781540818489</v>
      </c>
      <c r="D33" s="340" t="n">
        <v>1.75277444511098</v>
      </c>
      <c r="E33" s="340" t="n">
        <v>1.48508673405716</v>
      </c>
      <c r="F33" s="340" t="n">
        <v>1.86246418338109</v>
      </c>
      <c r="G33" s="340" t="n">
        <v>1.71591992373689</v>
      </c>
      <c r="H33" s="340" t="n">
        <v>2.05170291341814</v>
      </c>
      <c r="I33" s="340" t="n">
        <v>2.70109471680152</v>
      </c>
      <c r="J33" s="340" t="n">
        <v>2.62108262108262</v>
      </c>
      <c r="K33" s="340" t="n">
        <v>3.08571428571429</v>
      </c>
      <c r="L33" s="340" t="n">
        <v>2.51979841612671</v>
      </c>
      <c r="M33" s="340" t="n">
        <v>2.48419150858175</v>
      </c>
      <c r="N33" s="340" t="n">
        <v>1.59574468085106</v>
      </c>
      <c r="O33" s="340" t="n">
        <v>2.58397932816537</v>
      </c>
      <c r="P33" s="340" t="n">
        <v>0.307377049180328</v>
      </c>
      <c r="Q33" s="340" t="n">
        <v>1.79958325440424</v>
      </c>
      <c r="R33" s="341" t="n">
        <v>0.908265213442325</v>
      </c>
      <c r="S33" s="312" t="s">
        <v>354</v>
      </c>
      <c r="T33" s="312" t="s">
        <v>903</v>
      </c>
      <c r="U33" s="319" t="s">
        <v>904</v>
      </c>
      <c r="V33" s="340" t="n">
        <v>2.63643996641478</v>
      </c>
      <c r="W33" s="340" t="n">
        <v>1.15874855156431</v>
      </c>
      <c r="X33" s="340" t="n">
        <v>2.67208829509149</v>
      </c>
      <c r="Y33" s="340" t="n">
        <v>3.33535476046089</v>
      </c>
      <c r="Z33" s="340" t="n">
        <v>0.470780239784069</v>
      </c>
      <c r="AA33" s="340" t="n">
        <v>0.416501388337961</v>
      </c>
      <c r="AB33" s="340" t="n">
        <v>0.536446828652572</v>
      </c>
      <c r="AC33" s="340" t="n">
        <v>0.439463854098</v>
      </c>
      <c r="AD33" s="340" t="n">
        <v>2.03883495145631</v>
      </c>
      <c r="AE33" s="340" t="n">
        <v>1.63682864450128</v>
      </c>
      <c r="AF33" s="340" t="n">
        <v>2.73127753303965</v>
      </c>
      <c r="AG33" s="340" t="n">
        <v>6.48011782032401</v>
      </c>
      <c r="AH33" s="340" t="n">
        <v>1.37900355871886</v>
      </c>
      <c r="AI33" s="340" t="n">
        <v>1.61527165932452</v>
      </c>
      <c r="AJ33" s="340" t="n">
        <v>2.65861027190332</v>
      </c>
      <c r="AK33" s="341" t="n">
        <v>1.82841068917018</v>
      </c>
      <c r="AL33" s="312" t="s">
        <v>354</v>
      </c>
    </row>
    <row r="34" customFormat="false" ht="15" hidden="false" customHeight="true" outlineLevel="0" collapsed="false">
      <c r="A34" s="312" t="s">
        <v>905</v>
      </c>
      <c r="B34" s="316" t="s">
        <v>359</v>
      </c>
      <c r="C34" s="340" t="n">
        <v>0.374855354727252</v>
      </c>
      <c r="D34" s="340" t="n">
        <v>0.348680263947211</v>
      </c>
      <c r="E34" s="340" t="n">
        <v>0.54910769998752</v>
      </c>
      <c r="F34" s="340" t="n">
        <v>0.322349570200573</v>
      </c>
      <c r="G34" s="340" t="n">
        <v>0.285986653956149</v>
      </c>
      <c r="H34" s="340" t="n">
        <v>0.369306524415265</v>
      </c>
      <c r="I34" s="340" t="n">
        <v>0.606853879105188</v>
      </c>
      <c r="J34" s="340" t="n">
        <v>0.645773979107312</v>
      </c>
      <c r="K34" s="340" t="n">
        <v>0.571428571428571</v>
      </c>
      <c r="L34" s="340" t="n">
        <v>0.503959683225342</v>
      </c>
      <c r="M34" s="340" t="n">
        <v>0.13550135501355</v>
      </c>
      <c r="N34" s="340" t="n">
        <v>0.212765957446809</v>
      </c>
      <c r="O34" s="340" t="n">
        <v>0</v>
      </c>
      <c r="P34" s="340" t="n">
        <v>0</v>
      </c>
      <c r="Q34" s="340" t="n">
        <v>0.397802614131464</v>
      </c>
      <c r="R34" s="341" t="n">
        <v>0.908265213442325</v>
      </c>
      <c r="S34" s="312" t="s">
        <v>356</v>
      </c>
      <c r="T34" s="312" t="s">
        <v>905</v>
      </c>
      <c r="U34" s="319" t="s">
        <v>359</v>
      </c>
      <c r="V34" s="340" t="n">
        <v>0.604534005037783</v>
      </c>
      <c r="W34" s="340" t="n">
        <v>1.15874855156431</v>
      </c>
      <c r="X34" s="340" t="n">
        <v>0.668022073772873</v>
      </c>
      <c r="Y34" s="340" t="n">
        <v>0.181928441479685</v>
      </c>
      <c r="Z34" s="340" t="n">
        <v>0.150649676730902</v>
      </c>
      <c r="AA34" s="340" t="n">
        <v>0.0595001983339945</v>
      </c>
      <c r="AB34" s="340" t="n">
        <v>0.25244556642474</v>
      </c>
      <c r="AC34" s="340" t="n">
        <v>0.1098659635245</v>
      </c>
      <c r="AD34" s="340" t="n">
        <v>0.776699029126214</v>
      </c>
      <c r="AE34" s="340" t="n">
        <v>0.40920716112532</v>
      </c>
      <c r="AF34" s="340" t="n">
        <v>1.40969162995595</v>
      </c>
      <c r="AG34" s="340" t="n">
        <v>0</v>
      </c>
      <c r="AH34" s="340" t="n">
        <v>0.667259786476868</v>
      </c>
      <c r="AI34" s="340" t="n">
        <v>0.881057268722467</v>
      </c>
      <c r="AJ34" s="340" t="n">
        <v>0.362537764350453</v>
      </c>
      <c r="AK34" s="341" t="n">
        <v>0.210970464135021</v>
      </c>
      <c r="AL34" s="312" t="s">
        <v>356</v>
      </c>
    </row>
    <row r="35" customFormat="false" ht="15" hidden="false" customHeight="true" outlineLevel="0" collapsed="false">
      <c r="A35" s="312" t="s">
        <v>906</v>
      </c>
      <c r="B35" s="319" t="s">
        <v>733</v>
      </c>
      <c r="C35" s="340" t="n">
        <v>0.145052724220545</v>
      </c>
      <c r="D35" s="340" t="n">
        <v>0.14622075584883</v>
      </c>
      <c r="E35" s="340" t="n">
        <v>0.13727692499688</v>
      </c>
      <c r="F35" s="340" t="n">
        <v>0.143266475644699</v>
      </c>
      <c r="G35" s="340" t="n">
        <v>0.222434064188116</v>
      </c>
      <c r="H35" s="340" t="n">
        <v>0.0410340582683627</v>
      </c>
      <c r="I35" s="340" t="n">
        <v>0.368871965730605</v>
      </c>
      <c r="J35" s="340" t="n">
        <v>0.265906932573599</v>
      </c>
      <c r="K35" s="340" t="n">
        <v>0.514285714285714</v>
      </c>
      <c r="L35" s="340" t="n">
        <v>0.575953923686105</v>
      </c>
      <c r="M35" s="340" t="n">
        <v>0.0903342366757001</v>
      </c>
      <c r="N35" s="340" t="n">
        <v>0</v>
      </c>
      <c r="O35" s="340" t="n">
        <v>0</v>
      </c>
      <c r="P35" s="340" t="n">
        <v>0</v>
      </c>
      <c r="Q35" s="340" t="n">
        <v>0.0757719265012313</v>
      </c>
      <c r="R35" s="341" t="n">
        <v>0</v>
      </c>
      <c r="S35" s="312" t="s">
        <v>358</v>
      </c>
      <c r="T35" s="312" t="s">
        <v>906</v>
      </c>
      <c r="U35" s="319" t="s">
        <v>733</v>
      </c>
      <c r="V35" s="340" t="n">
        <v>0.134340890008396</v>
      </c>
      <c r="W35" s="340" t="n">
        <v>0.115874855156431</v>
      </c>
      <c r="X35" s="340" t="n">
        <v>0.1161777519605</v>
      </c>
      <c r="Y35" s="340" t="n">
        <v>0.181928441479685</v>
      </c>
      <c r="Z35" s="340" t="n">
        <v>0.0502165589103007</v>
      </c>
      <c r="AA35" s="340" t="n">
        <v>0.0198333994446648</v>
      </c>
      <c r="AB35" s="340" t="n">
        <v>0.0315556958030925</v>
      </c>
      <c r="AC35" s="340" t="n">
        <v>0.1098659635245</v>
      </c>
      <c r="AD35" s="340" t="n">
        <v>0.323624595469256</v>
      </c>
      <c r="AE35" s="340" t="n">
        <v>0.051150895140665</v>
      </c>
      <c r="AF35" s="340" t="n">
        <v>0.79295154185022</v>
      </c>
      <c r="AG35" s="340" t="n">
        <v>0</v>
      </c>
      <c r="AH35" s="340" t="n">
        <v>0.355871886120996</v>
      </c>
      <c r="AI35" s="340" t="n">
        <v>0.146842878120411</v>
      </c>
      <c r="AJ35" s="340" t="n">
        <v>0.302114803625378</v>
      </c>
      <c r="AK35" s="341" t="n">
        <v>0.070323488045007</v>
      </c>
      <c r="AL35" s="312" t="s">
        <v>358</v>
      </c>
    </row>
    <row r="36" customFormat="false" ht="15" hidden="false" customHeight="true" outlineLevel="0" collapsed="false">
      <c r="A36" s="312" t="s">
        <v>907</v>
      </c>
      <c r="B36" s="319" t="s">
        <v>908</v>
      </c>
      <c r="C36" s="340" t="n">
        <v>0.547614779079812</v>
      </c>
      <c r="D36" s="340" t="n">
        <v>0.515521895620876</v>
      </c>
      <c r="E36" s="340" t="n">
        <v>0.761262947709971</v>
      </c>
      <c r="F36" s="340" t="n">
        <v>0.644699140401146</v>
      </c>
      <c r="G36" s="340" t="n">
        <v>0.667302192564347</v>
      </c>
      <c r="H36" s="340" t="n">
        <v>0.615510874025441</v>
      </c>
      <c r="I36" s="340" t="n">
        <v>0.702046644455021</v>
      </c>
      <c r="J36" s="340" t="n">
        <v>0.683760683760684</v>
      </c>
      <c r="K36" s="340" t="n">
        <v>0.8</v>
      </c>
      <c r="L36" s="340" t="n">
        <v>0.647948164146868</v>
      </c>
      <c r="M36" s="340" t="n">
        <v>0.632339656729901</v>
      </c>
      <c r="N36" s="340" t="n">
        <v>1.01063829787234</v>
      </c>
      <c r="O36" s="340" t="n">
        <v>0.516795865633075</v>
      </c>
      <c r="P36" s="340" t="n">
        <v>0</v>
      </c>
      <c r="Q36" s="340" t="n">
        <v>0.340973669255541</v>
      </c>
      <c r="R36" s="341" t="n">
        <v>1.08991825613079</v>
      </c>
      <c r="S36" s="312" t="s">
        <v>360</v>
      </c>
      <c r="T36" s="312" t="s">
        <v>907</v>
      </c>
      <c r="U36" s="319" t="s">
        <v>908</v>
      </c>
      <c r="V36" s="340" t="n">
        <v>0.688497061293031</v>
      </c>
      <c r="W36" s="340" t="n">
        <v>0.579374275782155</v>
      </c>
      <c r="X36" s="340" t="n">
        <v>0.493755445832123</v>
      </c>
      <c r="Y36" s="340" t="n">
        <v>1.15221346270467</v>
      </c>
      <c r="Z36" s="340" t="n">
        <v>0.257359864415291</v>
      </c>
      <c r="AA36" s="340" t="n">
        <v>0.138833796112654</v>
      </c>
      <c r="AB36" s="340" t="n">
        <v>0.331334805932471</v>
      </c>
      <c r="AC36" s="340" t="n">
        <v>0.2856515051637</v>
      </c>
      <c r="AD36" s="340" t="n">
        <v>0.906148867313916</v>
      </c>
      <c r="AE36" s="340" t="n">
        <v>0.255754475703325</v>
      </c>
      <c r="AF36" s="340" t="n">
        <v>2.02643171806167</v>
      </c>
      <c r="AG36" s="340" t="n">
        <v>0.147275405007364</v>
      </c>
      <c r="AH36" s="340" t="n">
        <v>0.48932384341637</v>
      </c>
      <c r="AI36" s="340" t="n">
        <v>0.807635829662261</v>
      </c>
      <c r="AJ36" s="340" t="n">
        <v>1.26888217522659</v>
      </c>
      <c r="AK36" s="341" t="n">
        <v>0.562587904360056</v>
      </c>
      <c r="AL36" s="312" t="s">
        <v>360</v>
      </c>
    </row>
    <row r="37" customFormat="false" ht="15" hidden="false" customHeight="true" outlineLevel="0" collapsed="false">
      <c r="A37" s="312" t="s">
        <v>909</v>
      </c>
      <c r="B37" s="292" t="s">
        <v>910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1"/>
      <c r="T37" s="312" t="s">
        <v>909</v>
      </c>
      <c r="U37" s="344" t="s">
        <v>910</v>
      </c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1"/>
    </row>
    <row r="38" customFormat="false" ht="12.75" hidden="false" customHeight="false" outlineLevel="0" collapsed="false">
      <c r="A38" s="312"/>
      <c r="B38" s="319" t="s">
        <v>911</v>
      </c>
      <c r="C38" s="340" t="n">
        <v>1.71618560229477</v>
      </c>
      <c r="D38" s="340" t="n">
        <v>1.63467306538692</v>
      </c>
      <c r="E38" s="340" t="n">
        <v>2.25882940222139</v>
      </c>
      <c r="F38" s="340" t="n">
        <v>2.02363896848138</v>
      </c>
      <c r="G38" s="340" t="n">
        <v>2.16078805211312</v>
      </c>
      <c r="H38" s="340" t="n">
        <v>1.84653262207632</v>
      </c>
      <c r="I38" s="340" t="n">
        <v>2.84388386482627</v>
      </c>
      <c r="J38" s="340" t="n">
        <v>3.03893637226971</v>
      </c>
      <c r="K38" s="340" t="n">
        <v>2.22857142857143</v>
      </c>
      <c r="L38" s="340" t="n">
        <v>2.87976961843053</v>
      </c>
      <c r="M38" s="340" t="n">
        <v>1.1743450767841</v>
      </c>
      <c r="N38" s="340" t="n">
        <v>2.5531914893617</v>
      </c>
      <c r="O38" s="340" t="n">
        <v>0.775193798449612</v>
      </c>
      <c r="P38" s="340" t="n">
        <v>0</v>
      </c>
      <c r="Q38" s="340" t="n">
        <v>1.11763591589316</v>
      </c>
      <c r="R38" s="341" t="n">
        <v>2.54314259763851</v>
      </c>
      <c r="S38" s="312" t="s">
        <v>362</v>
      </c>
      <c r="T38" s="312"/>
      <c r="U38" s="319" t="s">
        <v>911</v>
      </c>
      <c r="V38" s="340" t="n">
        <v>2.36775818639799</v>
      </c>
      <c r="W38" s="340" t="n">
        <v>1.8539976825029</v>
      </c>
      <c r="X38" s="340" t="n">
        <v>2.70113273308162</v>
      </c>
      <c r="Y38" s="340" t="n">
        <v>1.94057004244997</v>
      </c>
      <c r="Z38" s="340" t="n">
        <v>0.922729269976775</v>
      </c>
      <c r="AA38" s="340" t="n">
        <v>0.733835779452598</v>
      </c>
      <c r="AB38" s="340" t="n">
        <v>0.867781634585043</v>
      </c>
      <c r="AC38" s="340" t="n">
        <v>1.2085255987695</v>
      </c>
      <c r="AD38" s="340" t="n">
        <v>2.10355987055016</v>
      </c>
      <c r="AE38" s="340" t="n">
        <v>1.8925831202046</v>
      </c>
      <c r="AF38" s="340" t="n">
        <v>2.46696035242291</v>
      </c>
      <c r="AG38" s="340" t="n">
        <v>1.620029455081</v>
      </c>
      <c r="AH38" s="340" t="n">
        <v>2.22419928825623</v>
      </c>
      <c r="AI38" s="340" t="n">
        <v>2.34948604992658</v>
      </c>
      <c r="AJ38" s="340" t="n">
        <v>2.53776435045317</v>
      </c>
      <c r="AK38" s="341" t="n">
        <v>1.61744022503516</v>
      </c>
      <c r="AL38" s="312" t="s">
        <v>362</v>
      </c>
    </row>
    <row r="39" customFormat="false" ht="15" hidden="false" customHeight="true" outlineLevel="0" collapsed="false">
      <c r="A39" s="312" t="s">
        <v>912</v>
      </c>
      <c r="B39" s="316" t="s">
        <v>734</v>
      </c>
      <c r="C39" s="340" t="n">
        <v>41.3025408673827</v>
      </c>
      <c r="D39" s="340" t="n">
        <v>41.7760197960408</v>
      </c>
      <c r="E39" s="340" t="n">
        <v>38.1505054286784</v>
      </c>
      <c r="F39" s="340" t="n">
        <v>41.189111747851</v>
      </c>
      <c r="G39" s="340" t="n">
        <v>35.3034636161424</v>
      </c>
      <c r="H39" s="340" t="n">
        <v>48.7894952810833</v>
      </c>
      <c r="I39" s="340" t="n">
        <v>31.9014754878629</v>
      </c>
      <c r="J39" s="340" t="n">
        <v>33.4662867996201</v>
      </c>
      <c r="K39" s="340" t="n">
        <v>30.5714285714286</v>
      </c>
      <c r="L39" s="340" t="n">
        <v>27.645788336933</v>
      </c>
      <c r="M39" s="340" t="n">
        <v>31.5040650406504</v>
      </c>
      <c r="N39" s="340" t="n">
        <v>38.031914893617</v>
      </c>
      <c r="O39" s="340" t="n">
        <v>53.7467700258398</v>
      </c>
      <c r="P39" s="340" t="n">
        <v>49.2827868852459</v>
      </c>
      <c r="Q39" s="340" t="n">
        <v>54.5179011176359</v>
      </c>
      <c r="R39" s="341" t="n">
        <v>46.866485013624</v>
      </c>
      <c r="S39" s="312" t="s">
        <v>364</v>
      </c>
      <c r="T39" s="312" t="s">
        <v>912</v>
      </c>
      <c r="U39" s="319" t="s">
        <v>734</v>
      </c>
      <c r="V39" s="340" t="n">
        <v>38.0520570948783</v>
      </c>
      <c r="W39" s="340" t="n">
        <v>40.0926998841251</v>
      </c>
      <c r="X39" s="340" t="n">
        <v>35.811792041824</v>
      </c>
      <c r="Y39" s="340" t="n">
        <v>41.6616130988478</v>
      </c>
      <c r="Z39" s="340" t="n">
        <v>47.1407946770448</v>
      </c>
      <c r="AA39" s="340" t="n">
        <v>43.3558111860373</v>
      </c>
      <c r="AB39" s="340" t="n">
        <v>45.8662038497949</v>
      </c>
      <c r="AC39" s="340" t="n">
        <v>53.1092067677434</v>
      </c>
      <c r="AD39" s="340" t="n">
        <v>38.9320388349515</v>
      </c>
      <c r="AE39" s="340" t="n">
        <v>42.6598465473146</v>
      </c>
      <c r="AF39" s="340" t="n">
        <v>32.511013215859</v>
      </c>
      <c r="AG39" s="340" t="n">
        <v>41.0898379970545</v>
      </c>
      <c r="AH39" s="340" t="n">
        <v>33.229537366548</v>
      </c>
      <c r="AI39" s="340" t="n">
        <v>42.3641703377386</v>
      </c>
      <c r="AJ39" s="340" t="n">
        <v>36.4350453172205</v>
      </c>
      <c r="AK39" s="341" t="n">
        <v>35.3023909985935</v>
      </c>
      <c r="AL39" s="312" t="s">
        <v>364</v>
      </c>
    </row>
    <row r="40" customFormat="false" ht="3" hidden="false" customHeight="true" outlineLevel="0" collapsed="false">
      <c r="A40" s="312"/>
      <c r="B40" s="316"/>
      <c r="C40" s="340" t="n">
        <v>0</v>
      </c>
      <c r="D40" s="340" t="n">
        <v>0</v>
      </c>
      <c r="E40" s="340" t="n">
        <v>0</v>
      </c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1"/>
      <c r="S40" s="312"/>
      <c r="T40" s="312"/>
      <c r="U40" s="319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1"/>
      <c r="AL40" s="312"/>
    </row>
    <row r="41" customFormat="false" ht="16.5" hidden="false" customHeight="true" outlineLevel="0" collapsed="false">
      <c r="A41" s="312"/>
      <c r="B41" s="321"/>
      <c r="C41" s="321" t="s">
        <v>735</v>
      </c>
      <c r="D41" s="340"/>
      <c r="E41" s="340"/>
      <c r="F41" s="340"/>
      <c r="G41" s="340"/>
      <c r="H41" s="340"/>
      <c r="I41" s="321" t="s">
        <v>735</v>
      </c>
      <c r="J41" s="340"/>
      <c r="K41" s="340"/>
      <c r="L41" s="340"/>
      <c r="M41" s="340"/>
      <c r="N41" s="340"/>
      <c r="O41" s="340"/>
      <c r="P41" s="340"/>
      <c r="Q41" s="340"/>
      <c r="R41" s="341"/>
      <c r="S41" s="312"/>
      <c r="T41" s="312"/>
      <c r="U41" s="321"/>
      <c r="V41" s="321" t="s">
        <v>735</v>
      </c>
      <c r="W41" s="340"/>
      <c r="X41" s="340"/>
      <c r="Y41" s="340"/>
      <c r="Z41" s="340"/>
      <c r="AA41" s="340"/>
      <c r="AB41" s="321" t="s">
        <v>735</v>
      </c>
      <c r="AC41" s="340"/>
      <c r="AD41" s="340"/>
      <c r="AE41" s="340"/>
      <c r="AF41" s="340"/>
      <c r="AG41" s="340"/>
      <c r="AH41" s="340"/>
      <c r="AI41" s="340"/>
      <c r="AJ41" s="340"/>
      <c r="AK41" s="341"/>
      <c r="AL41" s="312"/>
    </row>
    <row r="42" customFormat="false" ht="3.75" hidden="false" customHeight="true" outlineLevel="0" collapsed="false">
      <c r="A42" s="312"/>
      <c r="B42" s="32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1"/>
      <c r="S42" s="312"/>
      <c r="T42" s="312"/>
      <c r="U42" s="32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1"/>
      <c r="AL42" s="312"/>
    </row>
    <row r="43" customFormat="false" ht="15" hidden="false" customHeight="true" outlineLevel="0" collapsed="false">
      <c r="A43" s="312" t="s">
        <v>845</v>
      </c>
      <c r="B43" s="316" t="s">
        <v>736</v>
      </c>
      <c r="C43" s="340" t="n">
        <v>0.00651922356047395</v>
      </c>
      <c r="D43" s="340" t="n">
        <v>0.00749850029994001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.0118990956687292</v>
      </c>
      <c r="J43" s="340" t="n">
        <v>0</v>
      </c>
      <c r="K43" s="340" t="n">
        <v>0.0571428571428572</v>
      </c>
      <c r="L43" s="340" t="n">
        <v>0</v>
      </c>
      <c r="M43" s="340" t="n">
        <v>0</v>
      </c>
      <c r="N43" s="340" t="n">
        <v>0</v>
      </c>
      <c r="O43" s="340" t="n">
        <v>0</v>
      </c>
      <c r="P43" s="340" t="n">
        <v>0</v>
      </c>
      <c r="Q43" s="340" t="n">
        <v>0</v>
      </c>
      <c r="R43" s="341" t="n">
        <v>0</v>
      </c>
      <c r="S43" s="312" t="s">
        <v>367</v>
      </c>
      <c r="T43" s="312" t="s">
        <v>845</v>
      </c>
      <c r="U43" s="316" t="s">
        <v>736</v>
      </c>
      <c r="V43" s="380" t="n">
        <v>0.0167926112510495</v>
      </c>
      <c r="W43" s="340" t="n">
        <v>0.115874855156431</v>
      </c>
      <c r="X43" s="340" t="n">
        <v>0</v>
      </c>
      <c r="Y43" s="340" t="n">
        <v>0</v>
      </c>
      <c r="Z43" s="340" t="n">
        <v>0.00627706986378758</v>
      </c>
      <c r="AA43" s="340" t="n">
        <v>0</v>
      </c>
      <c r="AB43" s="340" t="n">
        <v>0</v>
      </c>
      <c r="AC43" s="340" t="n">
        <v>0.0219731927049</v>
      </c>
      <c r="AD43" s="340" t="n">
        <v>0</v>
      </c>
      <c r="AE43" s="340" t="n">
        <v>0</v>
      </c>
      <c r="AF43" s="340" t="n">
        <v>0</v>
      </c>
      <c r="AG43" s="340" t="n">
        <v>0</v>
      </c>
      <c r="AH43" s="340" t="n">
        <v>0</v>
      </c>
      <c r="AI43" s="340" t="n">
        <v>0</v>
      </c>
      <c r="AJ43" s="340" t="n">
        <v>0.0604229607250755</v>
      </c>
      <c r="AK43" s="341" t="n">
        <v>0</v>
      </c>
      <c r="AL43" s="312" t="s">
        <v>367</v>
      </c>
    </row>
    <row r="44" customFormat="false" ht="15" hidden="false" customHeight="true" outlineLevel="0" collapsed="false">
      <c r="A44" s="312" t="s">
        <v>371</v>
      </c>
      <c r="B44" s="316" t="s">
        <v>359</v>
      </c>
      <c r="C44" s="340" t="n">
        <v>0.0146682530110664</v>
      </c>
      <c r="D44" s="340" t="n">
        <v>0.01499700059988</v>
      </c>
      <c r="E44" s="340" t="n">
        <v>0.0124797204542618</v>
      </c>
      <c r="F44" s="340" t="n">
        <v>0</v>
      </c>
      <c r="G44" s="340" t="n">
        <v>0</v>
      </c>
      <c r="H44" s="340" t="n">
        <v>0</v>
      </c>
      <c r="I44" s="340" t="n">
        <v>0</v>
      </c>
      <c r="J44" s="340" t="n">
        <v>0</v>
      </c>
      <c r="K44" s="340" t="n">
        <v>0</v>
      </c>
      <c r="L44" s="340" t="n">
        <v>0</v>
      </c>
      <c r="M44" s="340" t="n">
        <v>0.022583559168925</v>
      </c>
      <c r="N44" s="340" t="n">
        <v>0.0531914893617021</v>
      </c>
      <c r="O44" s="340" t="n">
        <v>0</v>
      </c>
      <c r="P44" s="340" t="n">
        <v>0</v>
      </c>
      <c r="Q44" s="340" t="n">
        <v>0.0189429816253078</v>
      </c>
      <c r="R44" s="341" t="n">
        <v>0</v>
      </c>
      <c r="S44" s="312" t="s">
        <v>374</v>
      </c>
      <c r="T44" s="312" t="s">
        <v>371</v>
      </c>
      <c r="U44" s="316" t="s">
        <v>359</v>
      </c>
      <c r="V44" s="380" t="n">
        <v>0.0167926112510495</v>
      </c>
      <c r="W44" s="340" t="n">
        <v>0</v>
      </c>
      <c r="X44" s="340" t="n">
        <v>0</v>
      </c>
      <c r="Y44" s="340" t="n">
        <v>0.0606428138265616</v>
      </c>
      <c r="Z44" s="340" t="n">
        <v>0.0188312095913628</v>
      </c>
      <c r="AA44" s="340" t="n">
        <v>0</v>
      </c>
      <c r="AB44" s="340" t="n">
        <v>0.0473335437046387</v>
      </c>
      <c r="AC44" s="340" t="n">
        <v>0</v>
      </c>
      <c r="AD44" s="340" t="n">
        <v>0</v>
      </c>
      <c r="AE44" s="340" t="n">
        <v>0</v>
      </c>
      <c r="AF44" s="340" t="n">
        <v>0</v>
      </c>
      <c r="AG44" s="340" t="n">
        <v>0</v>
      </c>
      <c r="AH44" s="340" t="n">
        <v>0</v>
      </c>
      <c r="AI44" s="340" t="n">
        <v>0</v>
      </c>
      <c r="AJ44" s="340" t="n">
        <v>0.120845921450151</v>
      </c>
      <c r="AK44" s="341" t="n">
        <v>0</v>
      </c>
      <c r="AL44" s="312" t="s">
        <v>374</v>
      </c>
    </row>
    <row r="45" customFormat="false" ht="15" hidden="false" customHeight="true" outlineLevel="0" collapsed="false">
      <c r="A45" s="312" t="s">
        <v>375</v>
      </c>
      <c r="B45" s="316" t="s">
        <v>737</v>
      </c>
      <c r="C45" s="340" t="n">
        <v>0.0162980589011849</v>
      </c>
      <c r="D45" s="340" t="n">
        <v>0.016871625674865</v>
      </c>
      <c r="E45" s="340" t="n">
        <v>0.0124797204542618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0</v>
      </c>
      <c r="M45" s="340" t="n">
        <v>0</v>
      </c>
      <c r="N45" s="340" t="n">
        <v>0</v>
      </c>
      <c r="O45" s="340" t="n">
        <v>0</v>
      </c>
      <c r="P45" s="340" t="n">
        <v>0</v>
      </c>
      <c r="Q45" s="340" t="n">
        <v>0</v>
      </c>
      <c r="R45" s="341" t="n">
        <v>0</v>
      </c>
      <c r="S45" s="312" t="s">
        <v>378</v>
      </c>
      <c r="T45" s="312" t="s">
        <v>375</v>
      </c>
      <c r="U45" s="316" t="s">
        <v>737</v>
      </c>
      <c r="V45" s="380" t="n">
        <v>0.0167926112510495</v>
      </c>
      <c r="W45" s="340" t="n">
        <v>0</v>
      </c>
      <c r="X45" s="340" t="n">
        <v>0</v>
      </c>
      <c r="Y45" s="340" t="n">
        <v>0.0606428138265616</v>
      </c>
      <c r="Z45" s="340" t="n">
        <v>0.0439394890465131</v>
      </c>
      <c r="AA45" s="340" t="n">
        <v>0.0595001983339945</v>
      </c>
      <c r="AB45" s="340" t="n">
        <v>0.0473335437046387</v>
      </c>
      <c r="AC45" s="340" t="n">
        <v>0.0219731927049</v>
      </c>
      <c r="AD45" s="340" t="n">
        <v>0.0323624595469256</v>
      </c>
      <c r="AE45" s="340" t="n">
        <v>0</v>
      </c>
      <c r="AF45" s="340" t="n">
        <v>0.0881057268722467</v>
      </c>
      <c r="AG45" s="340" t="n">
        <v>0</v>
      </c>
      <c r="AH45" s="340" t="n">
        <v>0</v>
      </c>
      <c r="AI45" s="340" t="n">
        <v>0.0734214390602056</v>
      </c>
      <c r="AJ45" s="340" t="n">
        <v>0</v>
      </c>
      <c r="AK45" s="341" t="n">
        <v>0</v>
      </c>
      <c r="AL45" s="312" t="s">
        <v>378</v>
      </c>
    </row>
    <row r="46" customFormat="false" ht="15" hidden="false" customHeight="true" outlineLevel="0" collapsed="false">
      <c r="A46" s="312" t="s">
        <v>379</v>
      </c>
      <c r="B46" s="316" t="s">
        <v>738</v>
      </c>
      <c r="C46" s="340" t="n">
        <v>0.00162980589011849</v>
      </c>
      <c r="D46" s="340" t="n">
        <v>0.001874625074985</v>
      </c>
      <c r="E46" s="340" t="n">
        <v>0</v>
      </c>
      <c r="F46" s="340" t="n">
        <v>0.0179083094555874</v>
      </c>
      <c r="G46" s="340" t="n">
        <v>0</v>
      </c>
      <c r="H46" s="340" t="n">
        <v>0.0410340582683627</v>
      </c>
      <c r="I46" s="340" t="n">
        <v>0</v>
      </c>
      <c r="J46" s="340" t="n">
        <v>0</v>
      </c>
      <c r="K46" s="340" t="n">
        <v>0</v>
      </c>
      <c r="L46" s="340" t="n">
        <v>0</v>
      </c>
      <c r="M46" s="340" t="n">
        <v>0</v>
      </c>
      <c r="N46" s="340" t="n">
        <v>0</v>
      </c>
      <c r="O46" s="340" t="n">
        <v>0</v>
      </c>
      <c r="P46" s="340" t="n">
        <v>0</v>
      </c>
      <c r="Q46" s="340" t="n">
        <v>0</v>
      </c>
      <c r="R46" s="341" t="n">
        <v>0</v>
      </c>
      <c r="S46" s="312" t="s">
        <v>382</v>
      </c>
      <c r="T46" s="312" t="s">
        <v>379</v>
      </c>
      <c r="U46" s="316" t="s">
        <v>738</v>
      </c>
      <c r="V46" s="380" t="n">
        <v>0</v>
      </c>
      <c r="W46" s="340" t="n">
        <v>0</v>
      </c>
      <c r="X46" s="340" t="n">
        <v>0</v>
      </c>
      <c r="Y46" s="340" t="n">
        <v>0</v>
      </c>
      <c r="Z46" s="340" t="n">
        <v>0</v>
      </c>
      <c r="AA46" s="340" t="n">
        <v>0</v>
      </c>
      <c r="AB46" s="340" t="n">
        <v>0</v>
      </c>
      <c r="AC46" s="340" t="n">
        <v>0</v>
      </c>
      <c r="AD46" s="340" t="n">
        <v>0</v>
      </c>
      <c r="AE46" s="340" t="n">
        <v>0</v>
      </c>
      <c r="AF46" s="340" t="n">
        <v>0</v>
      </c>
      <c r="AG46" s="340" t="n">
        <v>0</v>
      </c>
      <c r="AH46" s="340" t="n">
        <v>0</v>
      </c>
      <c r="AI46" s="340" t="n">
        <v>0</v>
      </c>
      <c r="AJ46" s="340" t="n">
        <v>0</v>
      </c>
      <c r="AK46" s="341" t="n">
        <v>0</v>
      </c>
      <c r="AL46" s="312" t="s">
        <v>382</v>
      </c>
    </row>
    <row r="47" customFormat="false" ht="15" hidden="false" customHeight="true" outlineLevel="0" collapsed="false">
      <c r="A47" s="312" t="s">
        <v>383</v>
      </c>
      <c r="B47" s="316" t="s">
        <v>739</v>
      </c>
      <c r="C47" s="340" t="n">
        <v>0.00162980589011849</v>
      </c>
      <c r="D47" s="340" t="n">
        <v>0.001874625074985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  <c r="M47" s="340" t="n">
        <v>0</v>
      </c>
      <c r="N47" s="340" t="n">
        <v>0</v>
      </c>
      <c r="O47" s="340" t="n">
        <v>0</v>
      </c>
      <c r="P47" s="340" t="n">
        <v>0</v>
      </c>
      <c r="Q47" s="340" t="n">
        <v>0</v>
      </c>
      <c r="R47" s="341" t="n">
        <v>0</v>
      </c>
      <c r="S47" s="312" t="s">
        <v>385</v>
      </c>
      <c r="T47" s="312" t="s">
        <v>383</v>
      </c>
      <c r="U47" s="316" t="s">
        <v>739</v>
      </c>
      <c r="V47" s="380" t="n">
        <v>0.0167926112510495</v>
      </c>
      <c r="W47" s="340" t="n">
        <v>0</v>
      </c>
      <c r="X47" s="340" t="n">
        <v>0</v>
      </c>
      <c r="Y47" s="340" t="n">
        <v>0.0606428138265616</v>
      </c>
      <c r="Z47" s="340" t="n">
        <v>0</v>
      </c>
      <c r="AA47" s="340" t="n">
        <v>0</v>
      </c>
      <c r="AB47" s="340" t="n">
        <v>0</v>
      </c>
      <c r="AC47" s="340" t="n">
        <v>0</v>
      </c>
      <c r="AD47" s="340" t="n">
        <v>0</v>
      </c>
      <c r="AE47" s="340" t="n">
        <v>0</v>
      </c>
      <c r="AF47" s="340" t="n">
        <v>0</v>
      </c>
      <c r="AG47" s="340" t="n">
        <v>0</v>
      </c>
      <c r="AH47" s="340" t="n">
        <v>0</v>
      </c>
      <c r="AI47" s="340" t="n">
        <v>0</v>
      </c>
      <c r="AJ47" s="340" t="n">
        <v>0</v>
      </c>
      <c r="AK47" s="341" t="n">
        <v>0</v>
      </c>
      <c r="AL47" s="312" t="s">
        <v>385</v>
      </c>
    </row>
    <row r="48" customFormat="false" ht="15" hidden="false" customHeight="true" outlineLevel="0" collapsed="false">
      <c r="A48" s="312" t="s">
        <v>386</v>
      </c>
      <c r="B48" s="316" t="s">
        <v>752</v>
      </c>
      <c r="C48" s="340" t="n">
        <v>0.365076519386541</v>
      </c>
      <c r="D48" s="340" t="n">
        <v>0.380548890221956</v>
      </c>
      <c r="E48" s="340" t="n">
        <v>0.262074129539498</v>
      </c>
      <c r="F48" s="340" t="n">
        <v>0.214899713467049</v>
      </c>
      <c r="G48" s="340" t="n">
        <v>0.0953288846520496</v>
      </c>
      <c r="H48" s="340" t="n">
        <v>0.369306524415265</v>
      </c>
      <c r="I48" s="340" t="n">
        <v>0.107091861018563</v>
      </c>
      <c r="J48" s="340" t="n">
        <v>0.0759734093067426</v>
      </c>
      <c r="K48" s="340" t="n">
        <v>0.228571428571429</v>
      </c>
      <c r="L48" s="340" t="n">
        <v>0.0719942404607631</v>
      </c>
      <c r="M48" s="340" t="n">
        <v>0.0903342366757001</v>
      </c>
      <c r="N48" s="340" t="n">
        <v>0.212765957446809</v>
      </c>
      <c r="O48" s="340" t="n">
        <v>0.516795865633075</v>
      </c>
      <c r="P48" s="340" t="n">
        <v>1.28073770491803</v>
      </c>
      <c r="Q48" s="340" t="n">
        <v>0.492517522258003</v>
      </c>
      <c r="R48" s="341" t="n">
        <v>0</v>
      </c>
      <c r="S48" s="312" t="s">
        <v>388</v>
      </c>
      <c r="T48" s="312" t="s">
        <v>386</v>
      </c>
      <c r="U48" s="316" t="s">
        <v>752</v>
      </c>
      <c r="V48" s="380" t="n">
        <v>0.36943744752309</v>
      </c>
      <c r="W48" s="340" t="n">
        <v>0.115874855156431</v>
      </c>
      <c r="X48" s="340" t="n">
        <v>0.290444379901249</v>
      </c>
      <c r="Y48" s="340" t="n">
        <v>0.667070952092177</v>
      </c>
      <c r="Z48" s="340" t="n">
        <v>0.608875776787396</v>
      </c>
      <c r="AA48" s="340" t="n">
        <v>0.515668385561285</v>
      </c>
      <c r="AB48" s="340" t="n">
        <v>0.978226569895866</v>
      </c>
      <c r="AC48" s="340" t="n">
        <v>0.1977587343441</v>
      </c>
      <c r="AD48" s="340" t="n">
        <v>0.194174757281553</v>
      </c>
      <c r="AE48" s="340" t="n">
        <v>0.255754475703325</v>
      </c>
      <c r="AF48" s="340" t="n">
        <v>0.0881057268722467</v>
      </c>
      <c r="AG48" s="340" t="n">
        <v>0</v>
      </c>
      <c r="AH48" s="340" t="n">
        <v>0.0444839857651246</v>
      </c>
      <c r="AI48" s="340" t="n">
        <v>0.0734214390602056</v>
      </c>
      <c r="AJ48" s="340" t="n">
        <v>0</v>
      </c>
      <c r="AK48" s="341" t="n">
        <v>1.05485232067511</v>
      </c>
      <c r="AL48" s="312" t="s">
        <v>388</v>
      </c>
    </row>
    <row r="49" customFormat="false" ht="3.75" hidden="false" customHeight="true" outlineLevel="0" collapsed="false">
      <c r="B49" s="292"/>
      <c r="C49" s="340"/>
      <c r="D49" s="340" t="n">
        <v>0</v>
      </c>
      <c r="E49" s="340" t="n">
        <v>0</v>
      </c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1"/>
      <c r="U49" s="292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1"/>
    </row>
    <row r="50" customFormat="false" ht="19.5" hidden="false" customHeight="true" outlineLevel="0" collapsed="false">
      <c r="A50" s="312"/>
      <c r="B50" s="320"/>
      <c r="C50" s="320" t="s">
        <v>316</v>
      </c>
      <c r="D50" s="340"/>
      <c r="E50" s="340"/>
      <c r="F50" s="340"/>
      <c r="G50" s="340"/>
      <c r="H50" s="340"/>
      <c r="I50" s="320" t="s">
        <v>316</v>
      </c>
      <c r="J50" s="340"/>
      <c r="K50" s="340"/>
      <c r="L50" s="340"/>
      <c r="M50" s="340"/>
      <c r="N50" s="340"/>
      <c r="O50" s="340"/>
      <c r="P50" s="340"/>
      <c r="Q50" s="340"/>
      <c r="R50" s="341"/>
      <c r="S50" s="312"/>
      <c r="T50" s="312"/>
      <c r="U50" s="320"/>
      <c r="V50" s="320" t="s">
        <v>316</v>
      </c>
      <c r="W50" s="340"/>
      <c r="X50" s="340"/>
      <c r="Y50" s="340"/>
      <c r="Z50" s="340"/>
      <c r="AA50" s="340"/>
      <c r="AB50" s="320" t="s">
        <v>316</v>
      </c>
      <c r="AC50" s="340"/>
      <c r="AD50" s="340"/>
      <c r="AE50" s="340"/>
      <c r="AF50" s="340"/>
      <c r="AG50" s="340"/>
      <c r="AH50" s="340"/>
      <c r="AI50" s="340"/>
      <c r="AJ50" s="340"/>
      <c r="AK50" s="341"/>
      <c r="AL50" s="312"/>
    </row>
    <row r="51" customFormat="false" ht="3.75" hidden="false" customHeight="true" outlineLevel="0" collapsed="false">
      <c r="A51" s="312"/>
      <c r="B51" s="292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1"/>
      <c r="S51" s="312"/>
      <c r="T51" s="312"/>
      <c r="U51" s="292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1"/>
      <c r="AL51" s="312"/>
    </row>
    <row r="52" customFormat="false" ht="16.5" hidden="false" customHeight="true" outlineLevel="0" collapsed="false">
      <c r="A52" s="312"/>
      <c r="B52" s="323" t="s">
        <v>369</v>
      </c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1"/>
      <c r="S52" s="312"/>
      <c r="T52" s="312"/>
      <c r="U52" s="323" t="s">
        <v>369</v>
      </c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341"/>
      <c r="AL52" s="312"/>
    </row>
    <row r="53" customFormat="false" ht="16.5" hidden="false" customHeight="true" outlineLevel="0" collapsed="false">
      <c r="A53" s="312"/>
      <c r="B53" s="292" t="s">
        <v>370</v>
      </c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1"/>
      <c r="S53" s="312"/>
      <c r="T53" s="312"/>
      <c r="U53" s="292" t="s">
        <v>370</v>
      </c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40"/>
      <c r="AK53" s="341"/>
      <c r="AL53" s="312"/>
    </row>
    <row r="54" customFormat="false" ht="15" hidden="false" customHeight="true" outlineLevel="0" collapsed="false">
      <c r="A54" s="312" t="s">
        <v>389</v>
      </c>
      <c r="B54" s="316" t="s">
        <v>913</v>
      </c>
      <c r="C54" s="340" t="n">
        <v>31.2401193017912</v>
      </c>
      <c r="D54" s="340" t="n">
        <v>31.2087582483503</v>
      </c>
      <c r="E54" s="340" t="n">
        <v>31.4488955447398</v>
      </c>
      <c r="F54" s="340" t="n">
        <v>33.291547277937</v>
      </c>
      <c r="G54" s="340" t="n">
        <v>41.1185255799174</v>
      </c>
      <c r="H54" s="340" t="n">
        <v>23.1842429216249</v>
      </c>
      <c r="I54" s="340" t="n">
        <v>31.1637315564017</v>
      </c>
      <c r="J54" s="340" t="n">
        <v>34.7198480531814</v>
      </c>
      <c r="K54" s="340" t="n">
        <v>25.4857142857143</v>
      </c>
      <c r="L54" s="340" t="n">
        <v>24.8380129589633</v>
      </c>
      <c r="M54" s="340" t="n">
        <v>34.9593495934959</v>
      </c>
      <c r="N54" s="340" t="n">
        <v>29.4148936170213</v>
      </c>
      <c r="O54" s="340" t="n">
        <v>33.3333333333333</v>
      </c>
      <c r="P54" s="340" t="n">
        <v>26.9467213114754</v>
      </c>
      <c r="Q54" s="340" t="n">
        <v>28.490244364463</v>
      </c>
      <c r="R54" s="341" t="n">
        <v>30.3360581289737</v>
      </c>
      <c r="S54" s="312" t="s">
        <v>391</v>
      </c>
      <c r="T54" s="312" t="s">
        <v>389</v>
      </c>
      <c r="U54" s="316" t="s">
        <v>913</v>
      </c>
      <c r="V54" s="340" t="n">
        <v>27.5734676742233</v>
      </c>
      <c r="W54" s="340" t="n">
        <v>17.4971031286211</v>
      </c>
      <c r="X54" s="340" t="n">
        <v>30.467615451641</v>
      </c>
      <c r="Y54" s="340" t="n">
        <v>26.8041237113402</v>
      </c>
      <c r="Z54" s="340" t="n">
        <v>32.9608938547486</v>
      </c>
      <c r="AA54" s="340" t="n">
        <v>45.4383181277271</v>
      </c>
      <c r="AB54" s="340" t="n">
        <v>29.0470179867466</v>
      </c>
      <c r="AC54" s="340" t="n">
        <v>24.5880026367831</v>
      </c>
      <c r="AD54" s="340" t="n">
        <v>30.42071197411</v>
      </c>
      <c r="AE54" s="340" t="n">
        <v>28.5933503836317</v>
      </c>
      <c r="AF54" s="340" t="n">
        <v>33.568281938326</v>
      </c>
      <c r="AG54" s="340" t="n">
        <v>42.8571428571429</v>
      </c>
      <c r="AH54" s="340" t="n">
        <v>34.1192170818505</v>
      </c>
      <c r="AI54" s="340" t="n">
        <v>29.0748898678414</v>
      </c>
      <c r="AJ54" s="340" t="n">
        <v>20.4833836858006</v>
      </c>
      <c r="AK54" s="341" t="n">
        <v>33.0520393811533</v>
      </c>
      <c r="AL54" s="312" t="s">
        <v>391</v>
      </c>
    </row>
    <row r="55" customFormat="false" ht="15" hidden="false" customHeight="true" outlineLevel="0" collapsed="false">
      <c r="A55" s="312"/>
      <c r="B55" s="344" t="s">
        <v>933</v>
      </c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1"/>
      <c r="S55" s="312"/>
      <c r="T55" s="312"/>
      <c r="U55" s="292" t="s">
        <v>933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1"/>
      <c r="AL55" s="312"/>
    </row>
    <row r="56" customFormat="false" ht="15" hidden="false" customHeight="true" outlineLevel="0" collapsed="false">
      <c r="A56" s="312" t="s">
        <v>392</v>
      </c>
      <c r="B56" s="344" t="s">
        <v>934</v>
      </c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1"/>
      <c r="S56" s="312"/>
      <c r="T56" s="312" t="s">
        <v>392</v>
      </c>
      <c r="U56" s="344" t="s">
        <v>934</v>
      </c>
      <c r="V56" s="340"/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1"/>
      <c r="AL56" s="312"/>
    </row>
    <row r="57" customFormat="false" ht="12.75" hidden="false" customHeight="false" outlineLevel="0" collapsed="false">
      <c r="A57" s="312"/>
      <c r="B57" s="319" t="s">
        <v>935</v>
      </c>
      <c r="C57" s="340" t="n">
        <v>10.5644824707846</v>
      </c>
      <c r="D57" s="340" t="n">
        <v>10.8061028351754</v>
      </c>
      <c r="E57" s="340" t="n">
        <v>8.96825396825397</v>
      </c>
      <c r="F57" s="340" t="n">
        <v>12.8563743948359</v>
      </c>
      <c r="G57" s="340" t="n">
        <v>3.09119010819165</v>
      </c>
      <c r="H57" s="340" t="n">
        <v>35.2212389380531</v>
      </c>
      <c r="I57" s="340" t="n">
        <v>19.8930889652539</v>
      </c>
      <c r="J57" s="340" t="n">
        <v>18.1072210065646</v>
      </c>
      <c r="K57" s="340" t="n">
        <v>18.609865470852</v>
      </c>
      <c r="L57" s="340" t="n">
        <v>31.0144927536232</v>
      </c>
      <c r="M57" s="340" t="n">
        <v>3.61757105943152</v>
      </c>
      <c r="N57" s="340" t="n">
        <v>12.4773960216998</v>
      </c>
      <c r="O57" s="340" t="n">
        <v>14.7286821705426</v>
      </c>
      <c r="P57" s="340" t="n">
        <v>24.9049429657795</v>
      </c>
      <c r="Q57" s="340" t="n">
        <v>6.9813829787234</v>
      </c>
      <c r="R57" s="341" t="n">
        <v>22.4550898203593</v>
      </c>
      <c r="S57" s="312" t="s">
        <v>394</v>
      </c>
      <c r="T57" s="312"/>
      <c r="U57" s="319" t="s">
        <v>935</v>
      </c>
      <c r="V57" s="340" t="n">
        <v>6.69914738124239</v>
      </c>
      <c r="W57" s="340" t="n">
        <v>19.205298013245</v>
      </c>
      <c r="X57" s="340" t="n">
        <v>2.00190657769304</v>
      </c>
      <c r="Y57" s="340" t="n">
        <v>13.5746606334842</v>
      </c>
      <c r="Z57" s="340" t="n">
        <v>8.13178442201485</v>
      </c>
      <c r="AA57" s="340" t="n">
        <v>9.51549541684854</v>
      </c>
      <c r="AB57" s="340" t="n">
        <v>8.14774579033134</v>
      </c>
      <c r="AC57" s="340" t="n">
        <v>5.27256478999106</v>
      </c>
      <c r="AD57" s="340" t="n">
        <v>17.7659574468085</v>
      </c>
      <c r="AE57" s="340" t="n">
        <v>26.1180679785331</v>
      </c>
      <c r="AF57" s="340" t="n">
        <v>5.51181102362205</v>
      </c>
      <c r="AG57" s="340" t="n">
        <v>1.03092783505155</v>
      </c>
      <c r="AH57" s="340" t="n">
        <v>8.34419817470665</v>
      </c>
      <c r="AI57" s="340" t="n">
        <v>2.02020202020202</v>
      </c>
      <c r="AJ57" s="340" t="n">
        <v>6.19469026548673</v>
      </c>
      <c r="AK57" s="341" t="n">
        <v>2.12765957446809</v>
      </c>
      <c r="AL57" s="312" t="s">
        <v>394</v>
      </c>
    </row>
    <row r="58" customFormat="false" ht="15" hidden="false" customHeight="true" outlineLevel="0" collapsed="false">
      <c r="A58" s="312" t="s">
        <v>395</v>
      </c>
      <c r="B58" s="316" t="s">
        <v>384</v>
      </c>
      <c r="C58" s="340" t="n">
        <v>12.1290154342618</v>
      </c>
      <c r="D58" s="340" t="n">
        <v>12.1831883623275</v>
      </c>
      <c r="E58" s="340" t="n">
        <v>11.7683763883689</v>
      </c>
      <c r="F58" s="340" t="n">
        <v>16.5472779369628</v>
      </c>
      <c r="G58" s="340" t="n">
        <v>13.441372735939</v>
      </c>
      <c r="H58" s="340" t="n">
        <v>20.5580631924497</v>
      </c>
      <c r="I58" s="340" t="n">
        <v>13.1722989052832</v>
      </c>
      <c r="J58" s="340" t="n">
        <v>13.9411206077873</v>
      </c>
      <c r="K58" s="340" t="n">
        <v>14.0571428571429</v>
      </c>
      <c r="L58" s="340" t="n">
        <v>9.14326853851692</v>
      </c>
      <c r="M58" s="340" t="n">
        <v>9.39476061427281</v>
      </c>
      <c r="N58" s="340" t="n">
        <v>15.3723404255319</v>
      </c>
      <c r="O58" s="340" t="n">
        <v>9.04392764857881</v>
      </c>
      <c r="P58" s="340" t="n">
        <v>18.9036885245902</v>
      </c>
      <c r="Q58" s="340" t="n">
        <v>12.3318810380754</v>
      </c>
      <c r="R58" s="341" t="n">
        <v>13.8056312443233</v>
      </c>
      <c r="S58" s="312" t="s">
        <v>398</v>
      </c>
      <c r="T58" s="312" t="s">
        <v>395</v>
      </c>
      <c r="U58" s="316" t="s">
        <v>384</v>
      </c>
      <c r="V58" s="340" t="n">
        <v>9.97481108312343</v>
      </c>
      <c r="W58" s="340" t="n">
        <v>13.9049826187717</v>
      </c>
      <c r="X58" s="340" t="n">
        <v>9.41039790880047</v>
      </c>
      <c r="Y58" s="340" t="n">
        <v>9.09642207398423</v>
      </c>
      <c r="Z58" s="340" t="n">
        <v>11.5184232000502</v>
      </c>
      <c r="AA58" s="340" t="n">
        <v>8.92502975009917</v>
      </c>
      <c r="AB58" s="340" t="n">
        <v>13.3638371726097</v>
      </c>
      <c r="AC58" s="340" t="n">
        <v>11.8215776752362</v>
      </c>
      <c r="AD58" s="340" t="n">
        <v>10.0647249190939</v>
      </c>
      <c r="AE58" s="340" t="n">
        <v>9.87212276214834</v>
      </c>
      <c r="AF58" s="340" t="n">
        <v>10.3964757709251</v>
      </c>
      <c r="AG58" s="340" t="n">
        <v>10.4565537555228</v>
      </c>
      <c r="AH58" s="340" t="n">
        <v>12.7669039145907</v>
      </c>
      <c r="AI58" s="340" t="n">
        <v>8.37004405286344</v>
      </c>
      <c r="AJ58" s="340" t="n">
        <v>11.238670694864</v>
      </c>
      <c r="AK58" s="341" t="n">
        <v>7.10267229254571</v>
      </c>
      <c r="AL58" s="312" t="s">
        <v>398</v>
      </c>
    </row>
    <row r="59" customFormat="false" ht="15" hidden="false" customHeight="true" outlineLevel="0" collapsed="false">
      <c r="A59" s="312" t="s">
        <v>399</v>
      </c>
      <c r="B59" s="316" t="s">
        <v>387</v>
      </c>
      <c r="C59" s="340" t="n">
        <v>1.05448441090666</v>
      </c>
      <c r="D59" s="340" t="n">
        <v>1.05166466706659</v>
      </c>
      <c r="E59" s="340" t="n">
        <v>1.07325595906652</v>
      </c>
      <c r="F59" s="340" t="n">
        <v>0.877507163323782</v>
      </c>
      <c r="G59" s="340" t="n">
        <v>0.699078487448364</v>
      </c>
      <c r="H59" s="340" t="n">
        <v>1.10791957324579</v>
      </c>
      <c r="I59" s="340" t="n">
        <v>0.821037601142313</v>
      </c>
      <c r="J59" s="340" t="n">
        <v>0.87369420702754</v>
      </c>
      <c r="K59" s="340" t="n">
        <v>0.971428571428571</v>
      </c>
      <c r="L59" s="340" t="n">
        <v>0.431965442764579</v>
      </c>
      <c r="M59" s="340" t="n">
        <v>1.3550135501355</v>
      </c>
      <c r="N59" s="340" t="n">
        <v>1.01063829787234</v>
      </c>
      <c r="O59" s="340" t="n">
        <v>1.03359173126615</v>
      </c>
      <c r="P59" s="340" t="n">
        <v>0.819672131147541</v>
      </c>
      <c r="Q59" s="340" t="n">
        <v>1.30706573214624</v>
      </c>
      <c r="R59" s="341" t="n">
        <v>0.635785649409628</v>
      </c>
      <c r="S59" s="312" t="s">
        <v>401</v>
      </c>
      <c r="T59" s="312" t="s">
        <v>399</v>
      </c>
      <c r="U59" s="316" t="s">
        <v>387</v>
      </c>
      <c r="V59" s="340" t="n">
        <v>0.873215785054576</v>
      </c>
      <c r="W59" s="340" t="n">
        <v>0.695249130938586</v>
      </c>
      <c r="X59" s="340" t="n">
        <v>1.13273308161487</v>
      </c>
      <c r="Y59" s="340" t="n">
        <v>0.424499696785931</v>
      </c>
      <c r="Z59" s="340" t="n">
        <v>1.16753499466449</v>
      </c>
      <c r="AA59" s="340" t="n">
        <v>1.05117017056724</v>
      </c>
      <c r="AB59" s="340" t="n">
        <v>1.04133796150205</v>
      </c>
      <c r="AC59" s="340" t="n">
        <v>1.4722039112283</v>
      </c>
      <c r="AD59" s="340" t="n">
        <v>1.03559870550162</v>
      </c>
      <c r="AE59" s="340" t="n">
        <v>1.0230179028133</v>
      </c>
      <c r="AF59" s="340" t="n">
        <v>1.05726872246696</v>
      </c>
      <c r="AG59" s="340" t="n">
        <v>0.736377025036819</v>
      </c>
      <c r="AH59" s="340" t="n">
        <v>1.55693950177936</v>
      </c>
      <c r="AI59" s="340" t="n">
        <v>0.807635829662261</v>
      </c>
      <c r="AJ59" s="340" t="n">
        <v>1.14803625377644</v>
      </c>
      <c r="AK59" s="341" t="n">
        <v>0.984528832630099</v>
      </c>
      <c r="AL59" s="312" t="s">
        <v>401</v>
      </c>
    </row>
    <row r="60" customFormat="false" ht="15" hidden="false" customHeight="true" outlineLevel="0" collapsed="false">
      <c r="A60" s="312" t="s">
        <v>402</v>
      </c>
      <c r="B60" s="316" t="s">
        <v>400</v>
      </c>
      <c r="C60" s="340" t="n">
        <v>0.762749156575452</v>
      </c>
      <c r="D60" s="340" t="n">
        <v>0.744226154769046</v>
      </c>
      <c r="E60" s="340" t="n">
        <v>0.88606015225259</v>
      </c>
      <c r="F60" s="340" t="n">
        <v>0.913323782234957</v>
      </c>
      <c r="G60" s="340" t="n">
        <v>1.08039402605656</v>
      </c>
      <c r="H60" s="340" t="n">
        <v>0.697578990562167</v>
      </c>
      <c r="I60" s="340" t="n">
        <v>0.702046644455021</v>
      </c>
      <c r="J60" s="340" t="n">
        <v>0.740740740740741</v>
      </c>
      <c r="K60" s="340" t="n">
        <v>0.857142857142857</v>
      </c>
      <c r="L60" s="340" t="n">
        <v>0.359971202303816</v>
      </c>
      <c r="M60" s="340" t="n">
        <v>0.790424570912376</v>
      </c>
      <c r="N60" s="340" t="n">
        <v>1.17021276595745</v>
      </c>
      <c r="O60" s="340" t="n">
        <v>2.0671834625323</v>
      </c>
      <c r="P60" s="340" t="n">
        <v>0.409836065573771</v>
      </c>
      <c r="Q60" s="340" t="n">
        <v>0.511460503883311</v>
      </c>
      <c r="R60" s="341" t="n">
        <v>0.908265213442325</v>
      </c>
      <c r="S60" s="312" t="s">
        <v>404</v>
      </c>
      <c r="T60" s="312" t="s">
        <v>402</v>
      </c>
      <c r="U60" s="316" t="s">
        <v>400</v>
      </c>
      <c r="V60" s="340" t="n">
        <v>1.00755667506297</v>
      </c>
      <c r="W60" s="340" t="n">
        <v>0.811123986095017</v>
      </c>
      <c r="X60" s="340" t="n">
        <v>1.10368864362475</v>
      </c>
      <c r="Y60" s="340" t="n">
        <v>0.909642207398423</v>
      </c>
      <c r="Z60" s="340" t="n">
        <v>0.671646475425272</v>
      </c>
      <c r="AA60" s="340" t="n">
        <v>0.416501388337961</v>
      </c>
      <c r="AB60" s="340" t="n">
        <v>0.741558851372673</v>
      </c>
      <c r="AC60" s="340" t="n">
        <v>0.856954515491101</v>
      </c>
      <c r="AD60" s="340" t="n">
        <v>0.970873786407767</v>
      </c>
      <c r="AE60" s="340" t="n">
        <v>0.767263427109974</v>
      </c>
      <c r="AF60" s="340" t="n">
        <v>1.3215859030837</v>
      </c>
      <c r="AG60" s="340" t="n">
        <v>0.294550810014728</v>
      </c>
      <c r="AH60" s="340" t="n">
        <v>1.02313167259786</v>
      </c>
      <c r="AI60" s="340" t="n">
        <v>0.66079295154185</v>
      </c>
      <c r="AJ60" s="340" t="n">
        <v>0.604229607250755</v>
      </c>
      <c r="AK60" s="341" t="n">
        <v>0.492264416315049</v>
      </c>
      <c r="AL60" s="312" t="s">
        <v>404</v>
      </c>
    </row>
    <row r="61" customFormat="false" ht="15" hidden="false" customHeight="true" outlineLevel="0" collapsed="false">
      <c r="A61" s="312" t="s">
        <v>405</v>
      </c>
      <c r="B61" s="316" t="s">
        <v>916</v>
      </c>
      <c r="C61" s="340" t="n">
        <v>3.88545724204247</v>
      </c>
      <c r="D61" s="340" t="n">
        <v>3.80923815236953</v>
      </c>
      <c r="E61" s="340" t="n">
        <v>4.39286159990016</v>
      </c>
      <c r="F61" s="340" t="n">
        <v>3.67120343839542</v>
      </c>
      <c r="G61" s="340" t="n">
        <v>3.36828725770575</v>
      </c>
      <c r="H61" s="340" t="n">
        <v>4.06237176856791</v>
      </c>
      <c r="I61" s="340" t="n">
        <v>4.34316991908615</v>
      </c>
      <c r="J61" s="340" t="n">
        <v>3.85565052231719</v>
      </c>
      <c r="K61" s="340" t="n">
        <v>5.88571428571429</v>
      </c>
      <c r="L61" s="340" t="n">
        <v>4.24766018718503</v>
      </c>
      <c r="M61" s="340" t="n">
        <v>4.01987353206865</v>
      </c>
      <c r="N61" s="340" t="n">
        <v>3.93617021276596</v>
      </c>
      <c r="O61" s="340" t="n">
        <v>4.1343669250646</v>
      </c>
      <c r="P61" s="340" t="n">
        <v>2.10040983606557</v>
      </c>
      <c r="Q61" s="340" t="n">
        <v>3.08770600492518</v>
      </c>
      <c r="R61" s="341" t="n">
        <v>5.54041780199818</v>
      </c>
      <c r="S61" s="312" t="s">
        <v>407</v>
      </c>
      <c r="T61" s="312" t="s">
        <v>405</v>
      </c>
      <c r="U61" s="316" t="s">
        <v>916</v>
      </c>
      <c r="V61" s="340" t="n">
        <v>3.94626364399664</v>
      </c>
      <c r="W61" s="340" t="n">
        <v>2.78099652375435</v>
      </c>
      <c r="X61" s="340" t="n">
        <v>4.24048794655823</v>
      </c>
      <c r="Y61" s="340" t="n">
        <v>3.9417828987265</v>
      </c>
      <c r="Z61" s="340" t="n">
        <v>3.96083108404997</v>
      </c>
      <c r="AA61" s="340" t="n">
        <v>3.58984529948433</v>
      </c>
      <c r="AB61" s="340" t="n">
        <v>4.54402019564531</v>
      </c>
      <c r="AC61" s="340" t="n">
        <v>3.5596572181938</v>
      </c>
      <c r="AD61" s="340" t="n">
        <v>3.72168284789644</v>
      </c>
      <c r="AE61" s="340" t="n">
        <v>3.58056265984655</v>
      </c>
      <c r="AF61" s="340" t="n">
        <v>3.9647577092511</v>
      </c>
      <c r="AG61" s="340" t="n">
        <v>1.76730486008837</v>
      </c>
      <c r="AH61" s="340" t="n">
        <v>3.87010676156584</v>
      </c>
      <c r="AI61" s="340" t="n">
        <v>4.47870778267254</v>
      </c>
      <c r="AJ61" s="340" t="n">
        <v>4.29003021148036</v>
      </c>
      <c r="AK61" s="341" t="n">
        <v>4.85232067510549</v>
      </c>
      <c r="AL61" s="312" t="s">
        <v>407</v>
      </c>
    </row>
    <row r="62" customFormat="false" ht="15" hidden="false" customHeight="true" outlineLevel="0" collapsed="false">
      <c r="A62" s="312" t="s">
        <v>408</v>
      </c>
      <c r="B62" s="316" t="s">
        <v>917</v>
      </c>
      <c r="C62" s="340" t="n">
        <v>13.8875759896996</v>
      </c>
      <c r="D62" s="340" t="n">
        <v>13.9003449310138</v>
      </c>
      <c r="E62" s="340" t="n">
        <v>13.8025708224136</v>
      </c>
      <c r="F62" s="340" t="n">
        <v>7.75429799426934</v>
      </c>
      <c r="G62" s="340" t="n">
        <v>7.18144264378774</v>
      </c>
      <c r="H62" s="340" t="n">
        <v>8.49405006155109</v>
      </c>
      <c r="I62" s="340" t="n">
        <v>14.9214659685864</v>
      </c>
      <c r="J62" s="340" t="n">
        <v>12.5356125356125</v>
      </c>
      <c r="K62" s="340" t="n">
        <v>15.6</v>
      </c>
      <c r="L62" s="340" t="n">
        <v>23.110151187905</v>
      </c>
      <c r="M62" s="340" t="n">
        <v>14.1824751580849</v>
      </c>
      <c r="N62" s="340" t="n">
        <v>12.1276595744681</v>
      </c>
      <c r="O62" s="340" t="n">
        <v>7.23514211886305</v>
      </c>
      <c r="P62" s="340" t="n">
        <v>17.5204918032787</v>
      </c>
      <c r="Q62" s="340" t="n">
        <v>15.627959840879</v>
      </c>
      <c r="R62" s="341" t="n">
        <v>16.0762942779292</v>
      </c>
      <c r="S62" s="312" t="s">
        <v>410</v>
      </c>
      <c r="T62" s="312" t="s">
        <v>408</v>
      </c>
      <c r="U62" s="316" t="s">
        <v>917</v>
      </c>
      <c r="V62" s="340" t="n">
        <v>19.3618807724601</v>
      </c>
      <c r="W62" s="340" t="n">
        <v>22.8273464658169</v>
      </c>
      <c r="X62" s="340" t="n">
        <v>19.6340400813244</v>
      </c>
      <c r="Y62" s="340" t="n">
        <v>16.9799878714372</v>
      </c>
      <c r="Z62" s="340" t="n">
        <v>11.5686397589605</v>
      </c>
      <c r="AA62" s="340" t="n">
        <v>5.85085283617612</v>
      </c>
      <c r="AB62" s="340" t="n">
        <v>14.0738403281792</v>
      </c>
      <c r="AC62" s="340" t="n">
        <v>14.4144144144144</v>
      </c>
      <c r="AD62" s="340" t="n">
        <v>17.4433656957929</v>
      </c>
      <c r="AE62" s="340" t="n">
        <v>20.2046035805627</v>
      </c>
      <c r="AF62" s="340" t="n">
        <v>12.6872246696035</v>
      </c>
      <c r="AG62" s="340" t="n">
        <v>6.77466863033873</v>
      </c>
      <c r="AH62" s="340" t="n">
        <v>10.8096085409253</v>
      </c>
      <c r="AI62" s="340" t="n">
        <v>19.5301027900147</v>
      </c>
      <c r="AJ62" s="340" t="n">
        <v>19.5770392749245</v>
      </c>
      <c r="AK62" s="341" t="n">
        <v>13.5021097046413</v>
      </c>
      <c r="AL62" s="312" t="s">
        <v>410</v>
      </c>
    </row>
    <row r="63" customFormat="false" ht="15" hidden="false" customHeight="true" outlineLevel="0" collapsed="false">
      <c r="A63" s="312" t="s">
        <v>411</v>
      </c>
      <c r="B63" s="316" t="s">
        <v>918</v>
      </c>
      <c r="C63" s="340" t="n">
        <v>2.48056456476034</v>
      </c>
      <c r="D63" s="340" t="n">
        <v>2.49137672465507</v>
      </c>
      <c r="E63" s="340" t="n">
        <v>2.40858604767253</v>
      </c>
      <c r="F63" s="340" t="n">
        <v>2.11318051575931</v>
      </c>
      <c r="G63" s="340" t="n">
        <v>2.00190657769304</v>
      </c>
      <c r="H63" s="340" t="n">
        <v>2.25687320475995</v>
      </c>
      <c r="I63" s="340" t="n">
        <v>2.12993812470252</v>
      </c>
      <c r="J63" s="340" t="n">
        <v>2.16524216524217</v>
      </c>
      <c r="K63" s="340" t="n">
        <v>1.82857142857143</v>
      </c>
      <c r="L63" s="340" t="n">
        <v>2.37580993520518</v>
      </c>
      <c r="M63" s="340" t="n">
        <v>3.9747064137308</v>
      </c>
      <c r="N63" s="340" t="n">
        <v>1.70212765957447</v>
      </c>
      <c r="O63" s="340" t="n">
        <v>3.87596899224806</v>
      </c>
      <c r="P63" s="340" t="n">
        <v>4.61065573770492</v>
      </c>
      <c r="Q63" s="340" t="n">
        <v>2.04584201553325</v>
      </c>
      <c r="R63" s="341" t="n">
        <v>2.54314259763851</v>
      </c>
      <c r="S63" s="312" t="s">
        <v>413</v>
      </c>
      <c r="T63" s="312" t="s">
        <v>411</v>
      </c>
      <c r="U63" s="316" t="s">
        <v>918</v>
      </c>
      <c r="V63" s="340" t="n">
        <v>3.35852225020991</v>
      </c>
      <c r="W63" s="340" t="n">
        <v>8.80648899188876</v>
      </c>
      <c r="X63" s="340" t="n">
        <v>2.09119953528899</v>
      </c>
      <c r="Y63" s="340" t="n">
        <v>3.1534263189812</v>
      </c>
      <c r="Z63" s="340" t="n">
        <v>2.1216496139602</v>
      </c>
      <c r="AA63" s="340" t="n">
        <v>2.63784212614042</v>
      </c>
      <c r="AB63" s="340" t="n">
        <v>1.92489744398864</v>
      </c>
      <c r="AC63" s="340" t="n">
        <v>1.8237749945067</v>
      </c>
      <c r="AD63" s="340" t="n">
        <v>1.58576051779935</v>
      </c>
      <c r="AE63" s="340" t="n">
        <v>1.68797953964194</v>
      </c>
      <c r="AF63" s="340" t="n">
        <v>1.40969162995595</v>
      </c>
      <c r="AG63" s="340" t="n">
        <v>2.79823269513991</v>
      </c>
      <c r="AH63" s="340" t="n">
        <v>2.8914590747331</v>
      </c>
      <c r="AI63" s="340" t="n">
        <v>1.54185022026432</v>
      </c>
      <c r="AJ63" s="340" t="n">
        <v>2.23564954682779</v>
      </c>
      <c r="AK63" s="341" t="n">
        <v>3.30520393811533</v>
      </c>
      <c r="AL63" s="312" t="s">
        <v>413</v>
      </c>
    </row>
    <row r="64" customFormat="false" ht="15" hidden="false" customHeight="true" outlineLevel="0" collapsed="false">
      <c r="A64" s="312" t="s">
        <v>414</v>
      </c>
      <c r="B64" s="316" t="s">
        <v>406</v>
      </c>
      <c r="C64" s="340" t="n">
        <v>0.731782844663201</v>
      </c>
      <c r="D64" s="340" t="n">
        <v>0.732978404319136</v>
      </c>
      <c r="E64" s="340" t="n">
        <v>0.723823786347186</v>
      </c>
      <c r="F64" s="340" t="n">
        <v>0.680515759312321</v>
      </c>
      <c r="G64" s="340" t="n">
        <v>0.508420718144264</v>
      </c>
      <c r="H64" s="340" t="n">
        <v>0.90274928190398</v>
      </c>
      <c r="I64" s="340" t="n">
        <v>0.678248453117563</v>
      </c>
      <c r="J64" s="340" t="n">
        <v>0.588793922127256</v>
      </c>
      <c r="K64" s="340" t="n">
        <v>1.02857142857143</v>
      </c>
      <c r="L64" s="340" t="n">
        <v>0.575953923686105</v>
      </c>
      <c r="M64" s="340" t="n">
        <v>0.49683830171635</v>
      </c>
      <c r="N64" s="340" t="n">
        <v>0.585106382978723</v>
      </c>
      <c r="O64" s="340" t="n">
        <v>1.03359173126615</v>
      </c>
      <c r="P64" s="340" t="n">
        <v>1.4344262295082</v>
      </c>
      <c r="Q64" s="340" t="n">
        <v>0.776662246637621</v>
      </c>
      <c r="R64" s="341" t="n">
        <v>0.272479564032698</v>
      </c>
      <c r="S64" s="312" t="s">
        <v>416</v>
      </c>
      <c r="T64" s="312" t="s">
        <v>414</v>
      </c>
      <c r="U64" s="316" t="s">
        <v>406</v>
      </c>
      <c r="V64" s="340" t="n">
        <v>0.268681780016793</v>
      </c>
      <c r="W64" s="340" t="n">
        <v>0.115874855156431</v>
      </c>
      <c r="X64" s="340" t="n">
        <v>0.290444379901249</v>
      </c>
      <c r="Y64" s="340" t="n">
        <v>0.303214069132808</v>
      </c>
      <c r="Z64" s="340" t="n">
        <v>0.885066850794049</v>
      </c>
      <c r="AA64" s="340" t="n">
        <v>0.456168187227291</v>
      </c>
      <c r="AB64" s="340" t="n">
        <v>0.788892395077311</v>
      </c>
      <c r="AC64" s="340" t="n">
        <v>1.4941771039332</v>
      </c>
      <c r="AD64" s="340" t="n">
        <v>0.711974110032363</v>
      </c>
      <c r="AE64" s="340" t="n">
        <v>0.869565217391304</v>
      </c>
      <c r="AF64" s="340" t="n">
        <v>0.440528634361234</v>
      </c>
      <c r="AG64" s="340" t="n">
        <v>0.736377025036819</v>
      </c>
      <c r="AH64" s="340" t="n">
        <v>0.934163701067616</v>
      </c>
      <c r="AI64" s="340" t="n">
        <v>1.17474302496329</v>
      </c>
      <c r="AJ64" s="340" t="n">
        <v>1.02719033232628</v>
      </c>
      <c r="AK64" s="341" t="n">
        <v>0.492264416315049</v>
      </c>
      <c r="AL64" s="312" t="s">
        <v>416</v>
      </c>
    </row>
    <row r="65" customFormat="false" ht="15" hidden="false" customHeight="true" outlineLevel="0" collapsed="false">
      <c r="A65" s="312" t="s">
        <v>417</v>
      </c>
      <c r="B65" s="319" t="s">
        <v>750</v>
      </c>
      <c r="C65" s="340" t="n">
        <v>0.060302817934384</v>
      </c>
      <c r="D65" s="340" t="n">
        <v>0.0543641271745651</v>
      </c>
      <c r="E65" s="340" t="n">
        <v>0.0998377636340946</v>
      </c>
      <c r="F65" s="340" t="n">
        <v>0.0716332378223496</v>
      </c>
      <c r="G65" s="340" t="n">
        <v>0.0635525897680331</v>
      </c>
      <c r="H65" s="340" t="n">
        <v>0.0820681165367255</v>
      </c>
      <c r="I65" s="340" t="n">
        <v>0.0475963826749167</v>
      </c>
      <c r="J65" s="340" t="n">
        <v>0.056980056980057</v>
      </c>
      <c r="K65" s="340" t="n">
        <v>0</v>
      </c>
      <c r="L65" s="340" t="n">
        <v>0.0719942404607631</v>
      </c>
      <c r="M65" s="340" t="n">
        <v>0.04516711833785</v>
      </c>
      <c r="N65" s="340" t="n">
        <v>0</v>
      </c>
      <c r="O65" s="340" t="n">
        <v>0.258397932816538</v>
      </c>
      <c r="P65" s="340" t="n">
        <v>0.0512295081967213</v>
      </c>
      <c r="Q65" s="340" t="n">
        <v>0.0757719265012313</v>
      </c>
      <c r="R65" s="341" t="n">
        <v>0</v>
      </c>
      <c r="S65" s="312" t="s">
        <v>419</v>
      </c>
      <c r="T65" s="312" t="s">
        <v>417</v>
      </c>
      <c r="U65" s="319" t="s">
        <v>750</v>
      </c>
      <c r="V65" s="340" t="n">
        <v>0.0839630562552477</v>
      </c>
      <c r="W65" s="340" t="n">
        <v>0.115874855156431</v>
      </c>
      <c r="X65" s="340" t="n">
        <v>0.0871333139703747</v>
      </c>
      <c r="Y65" s="340" t="n">
        <v>0.0606428138265616</v>
      </c>
      <c r="Z65" s="340" t="n">
        <v>0.0439394890465131</v>
      </c>
      <c r="AA65" s="340" t="n">
        <v>0.0396667988893296</v>
      </c>
      <c r="AB65" s="340" t="n">
        <v>0.0315556958030925</v>
      </c>
      <c r="AC65" s="340" t="n">
        <v>0.0659195781147001</v>
      </c>
      <c r="AD65" s="340" t="n">
        <v>0.0323624595469256</v>
      </c>
      <c r="AE65" s="340" t="n">
        <v>0.051150895140665</v>
      </c>
      <c r="AF65" s="340" t="n">
        <v>0</v>
      </c>
      <c r="AG65" s="340" t="n">
        <v>0</v>
      </c>
      <c r="AH65" s="340" t="n">
        <v>0.0889679715302491</v>
      </c>
      <c r="AI65" s="340" t="n">
        <v>0.293685756240822</v>
      </c>
      <c r="AJ65" s="340" t="n">
        <v>0</v>
      </c>
      <c r="AK65" s="341" t="n">
        <v>0.140646976090014</v>
      </c>
      <c r="AL65" s="312" t="s">
        <v>419</v>
      </c>
    </row>
    <row r="66" customFormat="false" ht="15" hidden="false" customHeight="true" outlineLevel="0" collapsed="false">
      <c r="A66" s="312" t="s">
        <v>420</v>
      </c>
      <c r="B66" s="316" t="s">
        <v>919</v>
      </c>
      <c r="C66" s="340" t="n">
        <v>31.1113646364718</v>
      </c>
      <c r="D66" s="340" t="n">
        <v>31.25374925015</v>
      </c>
      <c r="E66" s="340" t="n">
        <v>30.1634843379508</v>
      </c>
      <c r="F66" s="340" t="n">
        <v>30.7843839541547</v>
      </c>
      <c r="G66" s="340" t="n">
        <v>26.97807435653</v>
      </c>
      <c r="H66" s="340" t="n">
        <v>35.6996306934756</v>
      </c>
      <c r="I66" s="340" t="n">
        <v>29.2955735364112</v>
      </c>
      <c r="J66" s="340" t="n">
        <v>27.3884140550807</v>
      </c>
      <c r="K66" s="340" t="n">
        <v>32.0571428571429</v>
      </c>
      <c r="L66" s="340" t="n">
        <v>33.0453563714903</v>
      </c>
      <c r="M66" s="340" t="n">
        <v>27.7326106594399</v>
      </c>
      <c r="N66" s="340" t="n">
        <v>31.8085106382979</v>
      </c>
      <c r="O66" s="340" t="n">
        <v>35.1421188630491</v>
      </c>
      <c r="P66" s="340" t="n">
        <v>24.7438524590164</v>
      </c>
      <c r="Q66" s="340" t="n">
        <v>31.7294942223906</v>
      </c>
      <c r="R66" s="341" t="n">
        <v>26.5213442325159</v>
      </c>
      <c r="S66" s="312" t="s">
        <v>422</v>
      </c>
      <c r="T66" s="312" t="s">
        <v>420</v>
      </c>
      <c r="U66" s="316" t="s">
        <v>919</v>
      </c>
      <c r="V66" s="340" t="n">
        <v>31.6372795969773</v>
      </c>
      <c r="W66" s="340" t="n">
        <v>30.4750869061414</v>
      </c>
      <c r="X66" s="340" t="n">
        <v>29.538193435957</v>
      </c>
      <c r="Y66" s="340" t="n">
        <v>36.6282595512432</v>
      </c>
      <c r="Z66" s="340" t="n">
        <v>33.3124097671207</v>
      </c>
      <c r="AA66" s="340" t="n">
        <v>30.2062673542245</v>
      </c>
      <c r="AB66" s="340" t="n">
        <v>32.5181445250868</v>
      </c>
      <c r="AC66" s="340" t="n">
        <v>37.8598110305427</v>
      </c>
      <c r="AD66" s="340" t="n">
        <v>32.0711974110032</v>
      </c>
      <c r="AE66" s="340" t="n">
        <v>31.5601023017903</v>
      </c>
      <c r="AF66" s="340" t="n">
        <v>32.9515418502203</v>
      </c>
      <c r="AG66" s="340" t="n">
        <v>32.1060382916053</v>
      </c>
      <c r="AH66" s="340" t="n">
        <v>28.5142348754448</v>
      </c>
      <c r="AI66" s="340" t="n">
        <v>29.2217327459618</v>
      </c>
      <c r="AJ66" s="340" t="n">
        <v>34.380664652568</v>
      </c>
      <c r="AK66" s="341" t="n">
        <v>34.3178621659634</v>
      </c>
      <c r="AL66" s="312" t="s">
        <v>422</v>
      </c>
    </row>
    <row r="67" customFormat="false" ht="15" hidden="false" customHeight="true" outlineLevel="0" collapsed="false">
      <c r="A67" s="312" t="s">
        <v>423</v>
      </c>
      <c r="B67" s="316" t="s">
        <v>415</v>
      </c>
      <c r="C67" s="340" t="n">
        <v>0.717114591652134</v>
      </c>
      <c r="D67" s="340" t="n">
        <v>0.654244151169766</v>
      </c>
      <c r="E67" s="340" t="n">
        <v>1.13565456133783</v>
      </c>
      <c r="F67" s="340" t="n">
        <v>1.46848137535817</v>
      </c>
      <c r="G67" s="340" t="n">
        <v>2.22434064188116</v>
      </c>
      <c r="H67" s="340" t="n">
        <v>0.492408699220353</v>
      </c>
      <c r="I67" s="340" t="n">
        <v>0.713945740123751</v>
      </c>
      <c r="J67" s="340" t="n">
        <v>0.759734093067427</v>
      </c>
      <c r="K67" s="340" t="n">
        <v>0.571428571428571</v>
      </c>
      <c r="L67" s="340" t="n">
        <v>0.719942404607631</v>
      </c>
      <c r="M67" s="340" t="n">
        <v>0.609756097560976</v>
      </c>
      <c r="N67" s="340" t="n">
        <v>1.22340425531915</v>
      </c>
      <c r="O67" s="340" t="n">
        <v>0.258397932816538</v>
      </c>
      <c r="P67" s="340" t="n">
        <v>0.307377049180328</v>
      </c>
      <c r="Q67" s="340" t="n">
        <v>0.397802614131464</v>
      </c>
      <c r="R67" s="341" t="n">
        <v>1.18074477747502</v>
      </c>
      <c r="S67" s="312" t="s">
        <v>425</v>
      </c>
      <c r="T67" s="312" t="s">
        <v>423</v>
      </c>
      <c r="U67" s="316" t="s">
        <v>415</v>
      </c>
      <c r="V67" s="340" t="n">
        <v>0.403022670025189</v>
      </c>
      <c r="W67" s="340" t="n">
        <v>0.463499420625724</v>
      </c>
      <c r="X67" s="340" t="n">
        <v>0.435666569851873</v>
      </c>
      <c r="Y67" s="340" t="n">
        <v>0.303214069132808</v>
      </c>
      <c r="Z67" s="340" t="n">
        <v>0.533550938421945</v>
      </c>
      <c r="AA67" s="340" t="n">
        <v>0.476001586671956</v>
      </c>
      <c r="AB67" s="340" t="n">
        <v>0.504891132849479</v>
      </c>
      <c r="AC67" s="340" t="n">
        <v>0.637222588442101</v>
      </c>
      <c r="AD67" s="340" t="n">
        <v>0.550161812297735</v>
      </c>
      <c r="AE67" s="340" t="n">
        <v>0.40920716112532</v>
      </c>
      <c r="AF67" s="340" t="n">
        <v>0.79295154185022</v>
      </c>
      <c r="AG67" s="340" t="n">
        <v>0.736377025036819</v>
      </c>
      <c r="AH67" s="340" t="n">
        <v>1.33451957295374</v>
      </c>
      <c r="AI67" s="340" t="n">
        <v>1.17474302496329</v>
      </c>
      <c r="AJ67" s="340" t="n">
        <v>1.26888217522659</v>
      </c>
      <c r="AK67" s="341" t="n">
        <v>0.632911392405063</v>
      </c>
      <c r="AL67" s="312" t="s">
        <v>425</v>
      </c>
    </row>
    <row r="68" customFormat="false" ht="15" hidden="false" customHeight="true" outlineLevel="0" collapsed="false">
      <c r="A68" s="312" t="s">
        <v>426</v>
      </c>
      <c r="B68" s="316" t="s">
        <v>418</v>
      </c>
      <c r="C68" s="340" t="n">
        <v>0.244470883517773</v>
      </c>
      <c r="D68" s="340" t="n">
        <v>0.25869826034793</v>
      </c>
      <c r="E68" s="340" t="n">
        <v>0.149756645451142</v>
      </c>
      <c r="F68" s="340" t="n">
        <v>0.322349570200573</v>
      </c>
      <c r="G68" s="340" t="n">
        <v>0.285986653956149</v>
      </c>
      <c r="H68" s="340" t="n">
        <v>0.369306524415265</v>
      </c>
      <c r="I68" s="340" t="n">
        <v>0.464064731080438</v>
      </c>
      <c r="J68" s="340" t="n">
        <v>0.645773979107312</v>
      </c>
      <c r="K68" s="340" t="n">
        <v>0.171428571428571</v>
      </c>
      <c r="L68" s="340" t="n">
        <v>0.143988480921526</v>
      </c>
      <c r="M68" s="340" t="n">
        <v>0.158084914182475</v>
      </c>
      <c r="N68" s="340" t="n">
        <v>0.212765957446809</v>
      </c>
      <c r="O68" s="340" t="n">
        <v>0</v>
      </c>
      <c r="P68" s="340" t="n">
        <v>0.307377049180328</v>
      </c>
      <c r="Q68" s="340" t="n">
        <v>0.132600871377155</v>
      </c>
      <c r="R68" s="341" t="n">
        <v>0.0908265213442325</v>
      </c>
      <c r="S68" s="312" t="s">
        <v>428</v>
      </c>
      <c r="T68" s="312" t="s">
        <v>426</v>
      </c>
      <c r="U68" s="316" t="s">
        <v>418</v>
      </c>
      <c r="V68" s="340" t="n">
        <v>0.201511335012594</v>
      </c>
      <c r="W68" s="340" t="n">
        <v>0.115874855156431</v>
      </c>
      <c r="X68" s="340" t="n">
        <v>0.261399941911124</v>
      </c>
      <c r="Y68" s="340" t="n">
        <v>0.121285627653123</v>
      </c>
      <c r="Z68" s="340" t="n">
        <v>0.238528654823928</v>
      </c>
      <c r="AA68" s="340" t="n">
        <v>0.277667592225307</v>
      </c>
      <c r="AB68" s="340" t="n">
        <v>0.268223414326286</v>
      </c>
      <c r="AC68" s="340" t="n">
        <v>0.1538123489343</v>
      </c>
      <c r="AD68" s="340" t="n">
        <v>0.194174757281553</v>
      </c>
      <c r="AE68" s="340" t="n">
        <v>0.10230179028133</v>
      </c>
      <c r="AF68" s="340" t="n">
        <v>0.352422907488987</v>
      </c>
      <c r="AG68" s="340" t="n">
        <v>0.147275405007364</v>
      </c>
      <c r="AH68" s="340" t="n">
        <v>0.133451957295374</v>
      </c>
      <c r="AI68" s="340" t="n">
        <v>0.0734214390602056</v>
      </c>
      <c r="AJ68" s="340" t="n">
        <v>0.241691842900302</v>
      </c>
      <c r="AK68" s="341" t="n">
        <v>0.210970464135021</v>
      </c>
      <c r="AL68" s="312" t="s">
        <v>428</v>
      </c>
    </row>
    <row r="69" customFormat="false" ht="15" hidden="false" customHeight="true" outlineLevel="0" collapsed="false">
      <c r="A69" s="312" t="s">
        <v>430</v>
      </c>
      <c r="B69" s="316" t="s">
        <v>421</v>
      </c>
      <c r="C69" s="340" t="n">
        <v>0.286845836660854</v>
      </c>
      <c r="D69" s="340" t="n">
        <v>0.305563887222556</v>
      </c>
      <c r="E69" s="340" t="n">
        <v>0.162236365905404</v>
      </c>
      <c r="F69" s="340" t="n">
        <v>0.590974212034384</v>
      </c>
      <c r="G69" s="340" t="n">
        <v>0.508420718144264</v>
      </c>
      <c r="H69" s="340" t="n">
        <v>0.697578990562167</v>
      </c>
      <c r="I69" s="340" t="n">
        <v>0.130890052356021</v>
      </c>
      <c r="J69" s="340" t="n">
        <v>0.0759734093067426</v>
      </c>
      <c r="K69" s="340" t="n">
        <v>0.4</v>
      </c>
      <c r="L69" s="340" t="n">
        <v>0</v>
      </c>
      <c r="M69" s="340" t="n">
        <v>0.31616982836495</v>
      </c>
      <c r="N69" s="340" t="n">
        <v>0.265957446808511</v>
      </c>
      <c r="O69" s="340" t="n">
        <v>0</v>
      </c>
      <c r="P69" s="340" t="n">
        <v>0.409836065573771</v>
      </c>
      <c r="Q69" s="340" t="n">
        <v>1.09869293426785</v>
      </c>
      <c r="R69" s="341" t="n">
        <v>0.454132606721163</v>
      </c>
      <c r="S69" s="312" t="s">
        <v>432</v>
      </c>
      <c r="T69" s="312" t="s">
        <v>430</v>
      </c>
      <c r="U69" s="316" t="s">
        <v>421</v>
      </c>
      <c r="V69" s="340" t="n">
        <v>0.0839630562552477</v>
      </c>
      <c r="W69" s="340" t="n">
        <v>0</v>
      </c>
      <c r="X69" s="340" t="n">
        <v>0.0871333139703747</v>
      </c>
      <c r="Y69" s="340" t="n">
        <v>0.121285627653123</v>
      </c>
      <c r="Z69" s="340" t="n">
        <v>0.175757956186052</v>
      </c>
      <c r="AA69" s="340" t="n">
        <v>0.238000793335978</v>
      </c>
      <c r="AB69" s="340" t="n">
        <v>0.142000631113916</v>
      </c>
      <c r="AC69" s="340" t="n">
        <v>0.1538123489343</v>
      </c>
      <c r="AD69" s="340" t="n">
        <v>0.0647249190938511</v>
      </c>
      <c r="AE69" s="340" t="n">
        <v>0.10230179028133</v>
      </c>
      <c r="AF69" s="340" t="n">
        <v>0</v>
      </c>
      <c r="AG69" s="340" t="n">
        <v>0.441826215022091</v>
      </c>
      <c r="AH69" s="340" t="n">
        <v>0.0889679715302491</v>
      </c>
      <c r="AI69" s="340" t="n">
        <v>0.0734214390602056</v>
      </c>
      <c r="AJ69" s="340" t="n">
        <v>0.0604229607250755</v>
      </c>
      <c r="AK69" s="341" t="n">
        <v>0</v>
      </c>
      <c r="AL69" s="312" t="s">
        <v>432</v>
      </c>
    </row>
    <row r="70" customFormat="false" ht="15" hidden="false" customHeight="true" outlineLevel="0" collapsed="false">
      <c r="A70" s="312" t="s">
        <v>433</v>
      </c>
      <c r="B70" s="316" t="s">
        <v>424</v>
      </c>
      <c r="C70" s="340" t="n">
        <v>1.40815228906237</v>
      </c>
      <c r="D70" s="340" t="n">
        <v>1.35160467906419</v>
      </c>
      <c r="E70" s="340" t="n">
        <v>1.78460002495944</v>
      </c>
      <c r="F70" s="340" t="n">
        <v>0.913323782234957</v>
      </c>
      <c r="G70" s="340" t="n">
        <v>0.540197013028281</v>
      </c>
      <c r="H70" s="340" t="n">
        <v>1.39515798112433</v>
      </c>
      <c r="I70" s="340" t="n">
        <v>1.41599238457877</v>
      </c>
      <c r="J70" s="340" t="n">
        <v>1.65242165242165</v>
      </c>
      <c r="K70" s="340" t="n">
        <v>1.08571428571429</v>
      </c>
      <c r="L70" s="340" t="n">
        <v>0.935925125989921</v>
      </c>
      <c r="M70" s="340" t="n">
        <v>1.96476964769648</v>
      </c>
      <c r="N70" s="340" t="n">
        <v>1.17021276595745</v>
      </c>
      <c r="O70" s="340" t="n">
        <v>2.58397932816537</v>
      </c>
      <c r="P70" s="340" t="n">
        <v>1.4344262295082</v>
      </c>
      <c r="Q70" s="340" t="n">
        <v>2.38681568478879</v>
      </c>
      <c r="R70" s="341" t="n">
        <v>1.63487738419619</v>
      </c>
      <c r="S70" s="312" t="s">
        <v>435</v>
      </c>
      <c r="T70" s="312" t="s">
        <v>433</v>
      </c>
      <c r="U70" s="316" t="s">
        <v>424</v>
      </c>
      <c r="V70" s="340" t="n">
        <v>1.22586062132662</v>
      </c>
      <c r="W70" s="340" t="n">
        <v>1.39049826187717</v>
      </c>
      <c r="X70" s="340" t="n">
        <v>1.21986639558525</v>
      </c>
      <c r="Y70" s="340" t="n">
        <v>1.15221346270467</v>
      </c>
      <c r="Z70" s="340" t="n">
        <v>0.841127361747536</v>
      </c>
      <c r="AA70" s="340" t="n">
        <v>0.396667988893296</v>
      </c>
      <c r="AB70" s="340" t="n">
        <v>1.00978226569896</v>
      </c>
      <c r="AC70" s="340" t="n">
        <v>1.098659635245</v>
      </c>
      <c r="AD70" s="340" t="n">
        <v>1.1326860841424</v>
      </c>
      <c r="AE70" s="340" t="n">
        <v>1.17647058823529</v>
      </c>
      <c r="AF70" s="340" t="n">
        <v>1.05726872246696</v>
      </c>
      <c r="AG70" s="340" t="n">
        <v>0.147275405007364</v>
      </c>
      <c r="AH70" s="340" t="n">
        <v>1.86832740213523</v>
      </c>
      <c r="AI70" s="340" t="n">
        <v>3.52422907488987</v>
      </c>
      <c r="AJ70" s="340" t="n">
        <v>3.44410876132931</v>
      </c>
      <c r="AK70" s="341" t="n">
        <v>0.914205344585091</v>
      </c>
      <c r="AL70" s="312" t="s">
        <v>435</v>
      </c>
    </row>
    <row r="71" customFormat="false" ht="3.75" hidden="false" customHeight="true" outlineLevel="0" collapsed="false">
      <c r="A71" s="312"/>
      <c r="B71" s="316"/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1"/>
      <c r="S71" s="312"/>
      <c r="T71" s="312"/>
      <c r="U71" s="316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1"/>
      <c r="AL71" s="312"/>
    </row>
    <row r="72" customFormat="false" ht="20.25" hidden="false" customHeight="true" outlineLevel="0" collapsed="false">
      <c r="A72" s="312"/>
      <c r="B72" s="320"/>
      <c r="C72" s="320" t="s">
        <v>879</v>
      </c>
      <c r="D72" s="340"/>
      <c r="E72" s="340"/>
      <c r="F72" s="340"/>
      <c r="G72" s="340"/>
      <c r="H72" s="340"/>
      <c r="I72" s="320" t="s">
        <v>879</v>
      </c>
      <c r="J72" s="340"/>
      <c r="K72" s="340"/>
      <c r="L72" s="340"/>
      <c r="M72" s="340"/>
      <c r="N72" s="340"/>
      <c r="O72" s="340"/>
      <c r="P72" s="340"/>
      <c r="Q72" s="340"/>
      <c r="R72" s="341"/>
      <c r="S72" s="312"/>
      <c r="T72" s="312"/>
      <c r="U72" s="320"/>
      <c r="V72" s="320" t="s">
        <v>879</v>
      </c>
      <c r="W72" s="340"/>
      <c r="X72" s="340"/>
      <c r="Y72" s="340"/>
      <c r="Z72" s="340"/>
      <c r="AA72" s="340"/>
      <c r="AB72" s="320" t="s">
        <v>879</v>
      </c>
      <c r="AC72" s="340"/>
      <c r="AD72" s="340"/>
      <c r="AE72" s="340"/>
      <c r="AF72" s="340"/>
      <c r="AG72" s="340"/>
      <c r="AH72" s="340"/>
      <c r="AI72" s="340"/>
      <c r="AJ72" s="340"/>
      <c r="AK72" s="341"/>
      <c r="AL72" s="312"/>
    </row>
    <row r="73" customFormat="false" ht="3.75" hidden="false" customHeight="true" outlineLevel="0" collapsed="false">
      <c r="A73" s="312"/>
      <c r="B73" s="316"/>
      <c r="C73" s="340"/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1"/>
      <c r="S73" s="312"/>
      <c r="T73" s="312"/>
      <c r="U73" s="316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1"/>
      <c r="AL73" s="312"/>
    </row>
    <row r="74" customFormat="false" ht="15" hidden="false" customHeight="true" outlineLevel="0" collapsed="false">
      <c r="A74" s="312" t="s">
        <v>436</v>
      </c>
      <c r="B74" s="292" t="s">
        <v>920</v>
      </c>
      <c r="C74" s="340"/>
      <c r="D74" s="340"/>
      <c r="E74" s="340"/>
      <c r="F74" s="340"/>
      <c r="G74" s="340"/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1"/>
      <c r="T74" s="312" t="s">
        <v>436</v>
      </c>
      <c r="U74" s="292" t="s">
        <v>920</v>
      </c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1"/>
    </row>
    <row r="75" customFormat="false" ht="12.75" hidden="false" customHeight="false" outlineLevel="0" collapsed="false">
      <c r="B75" s="316" t="s">
        <v>936</v>
      </c>
      <c r="C75" s="340" t="n">
        <v>6.13000834724541</v>
      </c>
      <c r="D75" s="340" t="n">
        <v>5.58625660740029</v>
      </c>
      <c r="E75" s="340" t="n">
        <v>9.72222222222222</v>
      </c>
      <c r="F75" s="340" t="n">
        <v>3.60408821947284</v>
      </c>
      <c r="G75" s="340" t="n">
        <v>3.5548686244204</v>
      </c>
      <c r="H75" s="340" t="n">
        <v>3.71681415929204</v>
      </c>
      <c r="I75" s="340" t="n">
        <v>3.20733104238259</v>
      </c>
      <c r="J75" s="340" t="n">
        <v>3.33698030634573</v>
      </c>
      <c r="K75" s="340" t="n">
        <v>3.1390134529148</v>
      </c>
      <c r="L75" s="340" t="n">
        <v>2.60869565217391</v>
      </c>
      <c r="M75" s="340" t="n">
        <v>6.13695090439277</v>
      </c>
      <c r="N75" s="340" t="n">
        <v>4.52079566003617</v>
      </c>
      <c r="O75" s="340" t="n">
        <v>3.87596899224806</v>
      </c>
      <c r="P75" s="340" t="n">
        <v>22.2433460076046</v>
      </c>
      <c r="Q75" s="340" t="n">
        <v>8.44414893617021</v>
      </c>
      <c r="R75" s="341" t="n">
        <v>1.49700598802395</v>
      </c>
      <c r="S75" s="312" t="s">
        <v>438</v>
      </c>
      <c r="U75" s="316" t="s">
        <v>936</v>
      </c>
      <c r="V75" s="340" t="n">
        <v>8.09987819732034</v>
      </c>
      <c r="W75" s="340" t="n">
        <v>18.5430463576159</v>
      </c>
      <c r="X75" s="340" t="n">
        <v>5.81506196377502</v>
      </c>
      <c r="Y75" s="340" t="n">
        <v>9.95475113122172</v>
      </c>
      <c r="Z75" s="340" t="n">
        <v>4.28489811464483</v>
      </c>
      <c r="AA75" s="340" t="n">
        <v>1.8769096464426</v>
      </c>
      <c r="AB75" s="340" t="n">
        <v>7.22433460076046</v>
      </c>
      <c r="AC75" s="340" t="n">
        <v>4.37890974084004</v>
      </c>
      <c r="AD75" s="340" t="n">
        <v>5.42553191489362</v>
      </c>
      <c r="AE75" s="340" t="n">
        <v>7.5134168157424</v>
      </c>
      <c r="AF75" s="340" t="n">
        <v>2.36220472440945</v>
      </c>
      <c r="AG75" s="340" t="n">
        <v>4.46735395189003</v>
      </c>
      <c r="AH75" s="340" t="n">
        <v>15.2542372881356</v>
      </c>
      <c r="AI75" s="340" t="n">
        <v>4.7979797979798</v>
      </c>
      <c r="AJ75" s="340" t="n">
        <v>3.83480825958702</v>
      </c>
      <c r="AK75" s="341" t="n">
        <v>16.8085106382979</v>
      </c>
      <c r="AL75" s="312" t="s">
        <v>438</v>
      </c>
    </row>
    <row r="76" customFormat="false" ht="12.75" hidden="false" customHeight="false" outlineLevel="0" collapsed="false">
      <c r="A76" s="3" t="s">
        <v>201</v>
      </c>
      <c r="B76" s="325"/>
      <c r="C76" s="340"/>
      <c r="D76" s="340"/>
      <c r="E76" s="340"/>
      <c r="F76" s="340"/>
      <c r="G76" s="340"/>
      <c r="H76" s="340"/>
      <c r="J76" s="340"/>
      <c r="K76" s="340"/>
      <c r="L76" s="340"/>
      <c r="M76" s="340"/>
      <c r="N76" s="340"/>
      <c r="O76" s="340"/>
      <c r="P76" s="340"/>
      <c r="Q76" s="340"/>
      <c r="R76" s="345"/>
      <c r="S76" s="312"/>
      <c r="T76" s="3" t="s">
        <v>201</v>
      </c>
      <c r="U76" s="325"/>
      <c r="V76" s="340"/>
      <c r="W76" s="340"/>
      <c r="X76" s="340"/>
      <c r="Y76" s="340"/>
      <c r="Z76" s="340"/>
      <c r="AA76" s="340"/>
      <c r="AC76" s="340"/>
      <c r="AD76" s="340"/>
      <c r="AE76" s="340"/>
      <c r="AF76" s="340"/>
      <c r="AG76" s="340"/>
      <c r="AH76" s="340"/>
      <c r="AI76" s="340"/>
      <c r="AJ76" s="340"/>
      <c r="AK76" s="345"/>
      <c r="AL76" s="312"/>
    </row>
    <row r="77" customFormat="false" ht="12.75" hidden="false" customHeight="false" outlineLevel="0" collapsed="false">
      <c r="A77" s="3" t="s">
        <v>922</v>
      </c>
      <c r="B77" s="325"/>
      <c r="C77" s="340"/>
      <c r="D77" s="340"/>
      <c r="E77" s="340"/>
      <c r="F77" s="340"/>
      <c r="G77" s="340"/>
      <c r="H77" s="340"/>
      <c r="J77" s="340"/>
      <c r="K77" s="340"/>
      <c r="L77" s="340"/>
      <c r="M77" s="340"/>
      <c r="N77" s="340"/>
      <c r="O77" s="340"/>
      <c r="P77" s="340"/>
      <c r="Q77" s="340"/>
      <c r="R77" s="345"/>
      <c r="S77" s="312"/>
      <c r="T77" s="3" t="s">
        <v>922</v>
      </c>
      <c r="U77" s="325"/>
      <c r="V77" s="340"/>
      <c r="W77" s="340"/>
      <c r="X77" s="340"/>
      <c r="Y77" s="340"/>
      <c r="Z77" s="340"/>
      <c r="AA77" s="340"/>
      <c r="AC77" s="340"/>
      <c r="AD77" s="340"/>
      <c r="AE77" s="340"/>
      <c r="AF77" s="340"/>
      <c r="AG77" s="340"/>
      <c r="AH77" s="340"/>
      <c r="AI77" s="340"/>
      <c r="AJ77" s="340"/>
      <c r="AK77" s="345"/>
      <c r="AL77" s="312"/>
    </row>
    <row r="78" customFormat="false" ht="12.75" hidden="false" customHeight="false" outlineLevel="0" collapsed="false">
      <c r="B78" s="325"/>
      <c r="C78" s="340"/>
      <c r="D78" s="340"/>
      <c r="E78" s="340"/>
      <c r="F78" s="340"/>
      <c r="G78" s="340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5"/>
      <c r="S78" s="312"/>
      <c r="U78" s="325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5"/>
      <c r="AL78" s="312"/>
    </row>
    <row r="79" customFormat="false" ht="12.75" hidden="false" customHeight="false" outlineLevel="0" collapsed="false">
      <c r="B79" s="325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5"/>
      <c r="S79" s="312"/>
      <c r="U79" s="325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40"/>
      <c r="AK79" s="345"/>
      <c r="AL79" s="312"/>
    </row>
    <row r="80" customFormat="false" ht="16.5" hidden="false" customHeight="true" outlineLevel="0" collapsed="false">
      <c r="B80" s="325"/>
      <c r="C80" s="381"/>
      <c r="D80" s="381"/>
      <c r="E80" s="381"/>
      <c r="F80" s="381"/>
      <c r="G80" s="381"/>
      <c r="H80" s="381"/>
      <c r="I80" s="381"/>
      <c r="J80" s="381"/>
      <c r="K80" s="381"/>
      <c r="L80" s="381"/>
      <c r="M80" s="381"/>
      <c r="N80" s="381"/>
      <c r="O80" s="381"/>
      <c r="P80" s="381"/>
      <c r="Q80" s="381"/>
      <c r="R80" s="382"/>
      <c r="S80" s="312"/>
      <c r="U80" s="325"/>
      <c r="V80" s="381"/>
      <c r="W80" s="381"/>
      <c r="X80" s="381"/>
      <c r="Y80" s="381"/>
      <c r="Z80" s="381"/>
      <c r="AA80" s="381"/>
      <c r="AB80" s="381"/>
      <c r="AC80" s="381"/>
      <c r="AD80" s="381"/>
      <c r="AE80" s="381"/>
      <c r="AF80" s="381"/>
      <c r="AG80" s="381"/>
      <c r="AH80" s="381"/>
      <c r="AI80" s="381"/>
      <c r="AJ80" s="381"/>
      <c r="AK80" s="382"/>
    </row>
    <row r="81" customFormat="false" ht="18" hidden="false" customHeight="true" outlineLevel="0" collapsed="false">
      <c r="A81" s="312" t="n">
        <v>62</v>
      </c>
      <c r="E81" s="299" t="s">
        <v>83</v>
      </c>
      <c r="F81" s="299"/>
      <c r="G81" s="299"/>
      <c r="H81" s="299"/>
      <c r="I81" s="300" t="s">
        <v>83</v>
      </c>
      <c r="J81" s="300"/>
      <c r="K81" s="300"/>
      <c r="L81" s="300"/>
      <c r="S81" s="312" t="n">
        <v>63</v>
      </c>
      <c r="T81" s="312" t="n">
        <v>64</v>
      </c>
      <c r="X81" s="299" t="s">
        <v>83</v>
      </c>
      <c r="Y81" s="299"/>
      <c r="Z81" s="299"/>
      <c r="AA81" s="299"/>
      <c r="AB81" s="300" t="s">
        <v>83</v>
      </c>
      <c r="AC81" s="300"/>
      <c r="AD81" s="300"/>
      <c r="AE81" s="300"/>
      <c r="AL81" s="312" t="n">
        <v>65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85"/>
    <col collapsed="false" customWidth="true" hidden="false" outlineLevel="0" max="6" min="4" style="3" width="11.7"/>
    <col collapsed="false" customWidth="true" hidden="false" outlineLevel="0" max="7" min="7" style="3" width="10.71"/>
    <col collapsed="false" customWidth="true" hidden="false" outlineLevel="0" max="9" min="8" style="3" width="11.7"/>
    <col collapsed="false" customWidth="true" hidden="false" outlineLevel="0" max="19" min="10" style="3" width="12.56"/>
    <col collapsed="false" customWidth="true" hidden="false" outlineLevel="0" max="20" min="20" style="3" width="5.71"/>
    <col collapsed="false" customWidth="true" hidden="false" outlineLevel="0" max="21" min="21" style="3" width="4.7"/>
    <col collapsed="false" customWidth="true" hidden="false" outlineLevel="0" max="22" min="22" style="3" width="50.7"/>
    <col collapsed="false" customWidth="true" hidden="false" outlineLevel="0" max="23" min="23" style="3" width="6.85"/>
    <col collapsed="false" customWidth="true" hidden="false" outlineLevel="0" max="27" min="24" style="3" width="11.7"/>
    <col collapsed="false" customWidth="true" hidden="false" outlineLevel="0" max="28" min="28" style="3" width="10.71"/>
    <col collapsed="false" customWidth="true" hidden="false" outlineLevel="0" max="29" min="29" style="3" width="11.7"/>
    <col collapsed="false" customWidth="true" hidden="false" outlineLevel="0" max="39" min="30" style="3" width="12.56"/>
    <col collapsed="false" customWidth="true" hidden="false" outlineLevel="0" max="40" min="40" style="3" width="5.71"/>
    <col collapsed="false" customWidth="false" hidden="false" outlineLevel="0" max="257" min="41" style="3" width="11.42"/>
  </cols>
  <sheetData>
    <row r="1" s="15" customFormat="true" ht="15.75" hidden="false" customHeight="false" outlineLevel="0" collapsed="false">
      <c r="A1" s="133" t="s">
        <v>937</v>
      </c>
      <c r="B1" s="277"/>
      <c r="C1" s="277"/>
      <c r="D1" s="277"/>
      <c r="E1" s="277"/>
      <c r="F1" s="277"/>
      <c r="G1" s="277"/>
      <c r="H1" s="277"/>
      <c r="I1" s="277"/>
      <c r="J1" s="133" t="s">
        <v>937</v>
      </c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133" t="s">
        <v>937</v>
      </c>
      <c r="V1" s="277"/>
      <c r="W1" s="277"/>
      <c r="X1" s="277"/>
      <c r="Y1" s="277"/>
      <c r="Z1" s="277"/>
      <c r="AA1" s="277"/>
      <c r="AB1" s="277"/>
      <c r="AC1" s="277"/>
      <c r="AD1" s="133" t="s">
        <v>937</v>
      </c>
      <c r="AE1" s="278"/>
      <c r="AF1" s="278"/>
      <c r="AG1" s="278"/>
      <c r="AH1" s="278"/>
      <c r="AI1" s="278"/>
    </row>
    <row r="2" s="15" customFormat="true" ht="15.75" hidden="false" customHeight="false" outlineLevel="0" collapsed="false">
      <c r="A2" s="74" t="s">
        <v>938</v>
      </c>
      <c r="G2" s="277"/>
      <c r="H2" s="277"/>
      <c r="I2" s="279"/>
      <c r="J2" s="74" t="s">
        <v>938</v>
      </c>
      <c r="U2" s="74" t="s">
        <v>938</v>
      </c>
      <c r="AA2" s="277"/>
      <c r="AB2" s="277"/>
      <c r="AC2" s="279"/>
      <c r="AD2" s="74" t="s">
        <v>938</v>
      </c>
    </row>
    <row r="3" customFormat="false" ht="12.75" hidden="false" customHeight="false" outlineLevel="0" collapsed="false">
      <c r="A3" s="281"/>
      <c r="B3" s="275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T3" s="281"/>
      <c r="U3" s="281"/>
      <c r="V3" s="275"/>
      <c r="W3" s="275"/>
      <c r="X3" s="275"/>
      <c r="Y3" s="275"/>
      <c r="Z3" s="275"/>
      <c r="AA3" s="275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</row>
    <row r="4" customFormat="false" ht="12.75" hidden="false" customHeight="false" outlineLevel="0" collapsed="false">
      <c r="B4" s="285"/>
      <c r="C4" s="298" t="s">
        <v>478</v>
      </c>
      <c r="D4" s="283" t="s">
        <v>474</v>
      </c>
      <c r="E4" s="284"/>
      <c r="F4" s="285"/>
      <c r="G4" s="286" t="s">
        <v>214</v>
      </c>
      <c r="H4" s="286"/>
      <c r="I4" s="286"/>
      <c r="J4" s="287" t="s">
        <v>215</v>
      </c>
      <c r="K4" s="287"/>
      <c r="L4" s="287"/>
      <c r="M4" s="287"/>
      <c r="N4" s="298" t="s">
        <v>308</v>
      </c>
      <c r="O4" s="283" t="s">
        <v>309</v>
      </c>
      <c r="P4" s="283" t="s">
        <v>218</v>
      </c>
      <c r="Q4" s="283" t="s">
        <v>475</v>
      </c>
      <c r="R4" s="283" t="s">
        <v>220</v>
      </c>
      <c r="S4" s="284"/>
      <c r="T4" s="288"/>
      <c r="V4" s="285"/>
      <c r="W4" s="298" t="s">
        <v>478</v>
      </c>
      <c r="X4" s="283" t="s">
        <v>221</v>
      </c>
      <c r="Y4" s="283"/>
      <c r="Z4" s="283"/>
      <c r="AA4" s="283"/>
      <c r="AB4" s="289" t="s">
        <v>222</v>
      </c>
      <c r="AC4" s="289"/>
      <c r="AD4" s="290" t="s">
        <v>223</v>
      </c>
      <c r="AE4" s="290"/>
      <c r="AF4" s="283" t="s">
        <v>311</v>
      </c>
      <c r="AG4" s="283"/>
      <c r="AH4" s="283"/>
      <c r="AI4" s="283" t="s">
        <v>312</v>
      </c>
      <c r="AJ4" s="283" t="s">
        <v>313</v>
      </c>
      <c r="AK4" s="284"/>
      <c r="AL4" s="284"/>
      <c r="AM4" s="283" t="s">
        <v>314</v>
      </c>
      <c r="AN4" s="288"/>
    </row>
    <row r="5" customFormat="false" ht="12.75" hidden="false" customHeight="false" outlineLevel="0" collapsed="false">
      <c r="B5" s="297" t="s">
        <v>318</v>
      </c>
      <c r="C5" s="298"/>
      <c r="D5" s="283"/>
      <c r="E5" s="294" t="s">
        <v>228</v>
      </c>
      <c r="F5" s="295"/>
      <c r="G5" s="286"/>
      <c r="H5" s="286"/>
      <c r="I5" s="286"/>
      <c r="J5" s="287"/>
      <c r="K5" s="287"/>
      <c r="L5" s="287"/>
      <c r="M5" s="287"/>
      <c r="N5" s="298"/>
      <c r="O5" s="283"/>
      <c r="P5" s="283"/>
      <c r="Q5" s="283"/>
      <c r="R5" s="283"/>
      <c r="S5" s="288"/>
      <c r="T5" s="288"/>
      <c r="V5" s="303" t="s">
        <v>476</v>
      </c>
      <c r="W5" s="298"/>
      <c r="X5" s="283"/>
      <c r="Y5" s="283"/>
      <c r="Z5" s="283"/>
      <c r="AA5" s="283"/>
      <c r="AB5" s="289"/>
      <c r="AC5" s="289"/>
      <c r="AD5" s="290"/>
      <c r="AE5" s="290"/>
      <c r="AF5" s="283"/>
      <c r="AG5" s="283"/>
      <c r="AH5" s="283"/>
      <c r="AI5" s="283"/>
      <c r="AJ5" s="283"/>
      <c r="AK5" s="288"/>
      <c r="AL5" s="288"/>
      <c r="AM5" s="283"/>
      <c r="AN5" s="288"/>
    </row>
    <row r="6" customFormat="false" ht="12.75" hidden="false" customHeight="false" outlineLevel="0" collapsed="false">
      <c r="A6" s="312" t="s">
        <v>154</v>
      </c>
      <c r="B6" s="303" t="s">
        <v>476</v>
      </c>
      <c r="C6" s="298"/>
      <c r="D6" s="283"/>
      <c r="E6" s="294" t="s">
        <v>229</v>
      </c>
      <c r="F6" s="297" t="s">
        <v>230</v>
      </c>
      <c r="G6" s="283" t="s">
        <v>231</v>
      </c>
      <c r="H6" s="383" t="s">
        <v>232</v>
      </c>
      <c r="I6" s="383"/>
      <c r="J6" s="298" t="s">
        <v>231</v>
      </c>
      <c r="K6" s="307" t="s">
        <v>232</v>
      </c>
      <c r="L6" s="307"/>
      <c r="M6" s="307"/>
      <c r="N6" s="298"/>
      <c r="O6" s="283"/>
      <c r="P6" s="283"/>
      <c r="Q6" s="283"/>
      <c r="R6" s="283"/>
      <c r="S6" s="294" t="s">
        <v>233</v>
      </c>
      <c r="T6" s="294" t="s">
        <v>154</v>
      </c>
      <c r="U6" s="312" t="s">
        <v>154</v>
      </c>
      <c r="V6" s="303" t="s">
        <v>477</v>
      </c>
      <c r="W6" s="298"/>
      <c r="X6" s="283" t="s">
        <v>231</v>
      </c>
      <c r="Y6" s="384" t="s">
        <v>232</v>
      </c>
      <c r="Z6" s="384"/>
      <c r="AA6" s="384"/>
      <c r="AB6" s="283" t="s">
        <v>231</v>
      </c>
      <c r="AC6" s="385" t="s">
        <v>234</v>
      </c>
      <c r="AD6" s="374" t="s">
        <v>235</v>
      </c>
      <c r="AE6" s="301"/>
      <c r="AF6" s="283" t="s">
        <v>231</v>
      </c>
      <c r="AG6" s="383" t="s">
        <v>232</v>
      </c>
      <c r="AH6" s="383"/>
      <c r="AI6" s="283"/>
      <c r="AJ6" s="283"/>
      <c r="AK6" s="294" t="s">
        <v>236</v>
      </c>
      <c r="AL6" s="294" t="s">
        <v>237</v>
      </c>
      <c r="AM6" s="283"/>
      <c r="AN6" s="294" t="s">
        <v>154</v>
      </c>
    </row>
    <row r="7" customFormat="false" ht="12.75" hidden="false" customHeight="true" outlineLevel="0" collapsed="false">
      <c r="A7" s="312" t="s">
        <v>157</v>
      </c>
      <c r="B7" s="303" t="s">
        <v>477</v>
      </c>
      <c r="C7" s="298"/>
      <c r="D7" s="283"/>
      <c r="E7" s="294" t="s">
        <v>238</v>
      </c>
      <c r="F7" s="297" t="s">
        <v>239</v>
      </c>
      <c r="G7" s="283"/>
      <c r="H7" s="283" t="s">
        <v>240</v>
      </c>
      <c r="I7" s="286" t="s">
        <v>241</v>
      </c>
      <c r="J7" s="298"/>
      <c r="K7" s="298" t="s">
        <v>242</v>
      </c>
      <c r="L7" s="283" t="s">
        <v>243</v>
      </c>
      <c r="M7" s="283" t="s">
        <v>244</v>
      </c>
      <c r="N7" s="298"/>
      <c r="O7" s="283"/>
      <c r="P7" s="283"/>
      <c r="Q7" s="283"/>
      <c r="R7" s="283"/>
      <c r="S7" s="294" t="s">
        <v>245</v>
      </c>
      <c r="T7" s="294" t="s">
        <v>157</v>
      </c>
      <c r="U7" s="312" t="s">
        <v>157</v>
      </c>
      <c r="V7" s="303" t="s">
        <v>480</v>
      </c>
      <c r="W7" s="298"/>
      <c r="X7" s="283"/>
      <c r="Y7" s="362" t="s">
        <v>479</v>
      </c>
      <c r="Z7" s="283" t="s">
        <v>247</v>
      </c>
      <c r="AA7" s="283" t="s">
        <v>248</v>
      </c>
      <c r="AB7" s="283"/>
      <c r="AC7" s="286" t="s">
        <v>257</v>
      </c>
      <c r="AD7" s="298" t="s">
        <v>249</v>
      </c>
      <c r="AE7" s="298" t="s">
        <v>250</v>
      </c>
      <c r="AF7" s="283"/>
      <c r="AG7" s="283" t="s">
        <v>251</v>
      </c>
      <c r="AH7" s="283" t="s">
        <v>252</v>
      </c>
      <c r="AI7" s="283"/>
      <c r="AJ7" s="283"/>
      <c r="AK7" s="294" t="s">
        <v>253</v>
      </c>
      <c r="AL7" s="294" t="s">
        <v>254</v>
      </c>
      <c r="AM7" s="283"/>
      <c r="AN7" s="294" t="s">
        <v>157</v>
      </c>
    </row>
    <row r="8" customFormat="false" ht="12.75" hidden="false" customHeight="false" outlineLevel="0" collapsed="false">
      <c r="B8" s="303"/>
      <c r="C8" s="298"/>
      <c r="D8" s="283"/>
      <c r="E8" s="294" t="s">
        <v>255</v>
      </c>
      <c r="F8" s="288"/>
      <c r="G8" s="283"/>
      <c r="H8" s="283"/>
      <c r="I8" s="286"/>
      <c r="J8" s="298"/>
      <c r="K8" s="298"/>
      <c r="L8" s="283"/>
      <c r="M8" s="283"/>
      <c r="N8" s="298"/>
      <c r="O8" s="283"/>
      <c r="P8" s="283"/>
      <c r="Q8" s="283"/>
      <c r="R8" s="283"/>
      <c r="S8" s="288"/>
      <c r="T8" s="288"/>
      <c r="V8" s="303"/>
      <c r="W8" s="298"/>
      <c r="X8" s="283"/>
      <c r="Y8" s="362"/>
      <c r="Z8" s="283"/>
      <c r="AA8" s="283"/>
      <c r="AB8" s="283"/>
      <c r="AC8" s="286"/>
      <c r="AD8" s="298"/>
      <c r="AE8" s="298"/>
      <c r="AF8" s="283"/>
      <c r="AG8" s="283"/>
      <c r="AH8" s="283"/>
      <c r="AI8" s="283"/>
      <c r="AJ8" s="283"/>
      <c r="AK8" s="294"/>
      <c r="AL8" s="294"/>
      <c r="AM8" s="283"/>
      <c r="AN8" s="288"/>
    </row>
    <row r="9" customFormat="false" ht="12.75" hidden="false" customHeight="false" outlineLevel="0" collapsed="false">
      <c r="A9" s="281"/>
      <c r="B9" s="386"/>
      <c r="C9" s="298"/>
      <c r="D9" s="283"/>
      <c r="E9" s="308"/>
      <c r="F9" s="308"/>
      <c r="G9" s="283"/>
      <c r="H9" s="283"/>
      <c r="I9" s="286"/>
      <c r="J9" s="298"/>
      <c r="K9" s="298"/>
      <c r="L9" s="283"/>
      <c r="M9" s="283"/>
      <c r="N9" s="298"/>
      <c r="O9" s="283"/>
      <c r="P9" s="283"/>
      <c r="Q9" s="283"/>
      <c r="R9" s="283"/>
      <c r="S9" s="308"/>
      <c r="T9" s="308"/>
      <c r="U9" s="281"/>
      <c r="V9" s="332"/>
      <c r="W9" s="298"/>
      <c r="X9" s="283"/>
      <c r="Y9" s="362"/>
      <c r="Z9" s="283"/>
      <c r="AA9" s="283"/>
      <c r="AB9" s="283"/>
      <c r="AC9" s="286"/>
      <c r="AD9" s="298"/>
      <c r="AE9" s="298"/>
      <c r="AF9" s="283"/>
      <c r="AG9" s="283"/>
      <c r="AH9" s="283"/>
      <c r="AI9" s="283"/>
      <c r="AJ9" s="283"/>
      <c r="AK9" s="308"/>
      <c r="AL9" s="308"/>
      <c r="AM9" s="283"/>
      <c r="AN9" s="308"/>
    </row>
    <row r="10" customFormat="false" ht="9.75" hidden="false" customHeight="true" outlineLevel="0" collapsed="false">
      <c r="A10" s="275"/>
      <c r="B10" s="302"/>
      <c r="C10" s="302"/>
      <c r="D10" s="284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84"/>
      <c r="U10" s="275"/>
      <c r="V10" s="302"/>
      <c r="W10" s="309"/>
      <c r="X10" s="302"/>
      <c r="Y10" s="302"/>
      <c r="Z10" s="302"/>
      <c r="AA10" s="302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84"/>
    </row>
    <row r="11" customFormat="false" ht="18" hidden="false" customHeight="true" outlineLevel="0" collapsed="false">
      <c r="A11" s="387" t="s">
        <v>926</v>
      </c>
      <c r="B11" s="366" t="s">
        <v>321</v>
      </c>
      <c r="C11" s="388" t="s">
        <v>483</v>
      </c>
      <c r="D11" s="112" t="n">
        <v>61357</v>
      </c>
      <c r="E11" s="112" t="n">
        <v>53344</v>
      </c>
      <c r="F11" s="112" t="n">
        <v>8013</v>
      </c>
      <c r="G11" s="112" t="n">
        <v>5584</v>
      </c>
      <c r="H11" s="112" t="n">
        <v>3147</v>
      </c>
      <c r="I11" s="112" t="n">
        <v>2437</v>
      </c>
      <c r="J11" s="112" t="n">
        <v>8404</v>
      </c>
      <c r="K11" s="112" t="n">
        <v>5265</v>
      </c>
      <c r="L11" s="112" t="n">
        <v>1750</v>
      </c>
      <c r="M11" s="112" t="n">
        <v>1389</v>
      </c>
      <c r="N11" s="112" t="n">
        <v>4428</v>
      </c>
      <c r="O11" s="112" t="n">
        <v>1880</v>
      </c>
      <c r="P11" s="112" t="n">
        <v>387</v>
      </c>
      <c r="Q11" s="112" t="n">
        <v>1952</v>
      </c>
      <c r="R11" s="112" t="n">
        <v>5279</v>
      </c>
      <c r="S11" s="154" t="n">
        <v>1101</v>
      </c>
      <c r="T11" s="389" t="n">
        <v>1</v>
      </c>
      <c r="U11" s="387" t="s">
        <v>926</v>
      </c>
      <c r="V11" s="366" t="s">
        <v>321</v>
      </c>
      <c r="W11" s="388" t="s">
        <v>483</v>
      </c>
      <c r="X11" s="112" t="n">
        <v>5955</v>
      </c>
      <c r="Y11" s="112" t="n">
        <v>863</v>
      </c>
      <c r="Z11" s="112" t="n">
        <v>3443</v>
      </c>
      <c r="AA11" s="112" t="n">
        <v>1649</v>
      </c>
      <c r="AB11" s="112" t="n">
        <v>15931</v>
      </c>
      <c r="AC11" s="112" t="n">
        <v>5042</v>
      </c>
      <c r="AD11" s="112" t="n">
        <v>6338</v>
      </c>
      <c r="AE11" s="112" t="n">
        <v>4551</v>
      </c>
      <c r="AF11" s="112" t="n">
        <v>3090</v>
      </c>
      <c r="AG11" s="112" t="n">
        <v>1955</v>
      </c>
      <c r="AH11" s="112" t="n">
        <v>1135</v>
      </c>
      <c r="AI11" s="248" t="n">
        <v>679</v>
      </c>
      <c r="AJ11" s="112" t="n">
        <v>2248</v>
      </c>
      <c r="AK11" s="112" t="n">
        <v>1362</v>
      </c>
      <c r="AL11" s="112" t="n">
        <v>1655</v>
      </c>
      <c r="AM11" s="154" t="n">
        <v>1422</v>
      </c>
      <c r="AN11" s="389" t="n">
        <v>1</v>
      </c>
    </row>
    <row r="12" customFormat="false" ht="18" hidden="false" customHeight="true" outlineLevel="0" collapsed="false">
      <c r="A12" s="387" t="s">
        <v>927</v>
      </c>
      <c r="B12" s="325" t="s">
        <v>939</v>
      </c>
      <c r="C12" s="390" t="s">
        <v>483</v>
      </c>
      <c r="D12" s="114" t="n">
        <v>19168</v>
      </c>
      <c r="E12" s="114" t="n">
        <v>16648</v>
      </c>
      <c r="F12" s="114" t="n">
        <v>2520</v>
      </c>
      <c r="G12" s="114" t="n">
        <v>1859</v>
      </c>
      <c r="H12" s="114" t="n">
        <v>1294</v>
      </c>
      <c r="I12" s="114" t="n">
        <v>565</v>
      </c>
      <c r="J12" s="114" t="n">
        <v>2619</v>
      </c>
      <c r="K12" s="114" t="n">
        <v>1828</v>
      </c>
      <c r="L12" s="114" t="n">
        <v>446</v>
      </c>
      <c r="M12" s="114" t="n">
        <v>345</v>
      </c>
      <c r="N12" s="114" t="n">
        <v>1548</v>
      </c>
      <c r="O12" s="114" t="n">
        <v>553</v>
      </c>
      <c r="P12" s="114" t="n">
        <v>129</v>
      </c>
      <c r="Q12" s="114" t="n">
        <v>526</v>
      </c>
      <c r="R12" s="114" t="n">
        <v>1504</v>
      </c>
      <c r="S12" s="123" t="n">
        <v>334</v>
      </c>
      <c r="T12" s="389" t="n">
        <v>2</v>
      </c>
      <c r="U12" s="387" t="s">
        <v>927</v>
      </c>
      <c r="V12" s="325" t="s">
        <v>940</v>
      </c>
      <c r="W12" s="390" t="s">
        <v>483</v>
      </c>
      <c r="X12" s="114" t="n">
        <v>1642</v>
      </c>
      <c r="Y12" s="114" t="n">
        <v>151</v>
      </c>
      <c r="Z12" s="114" t="n">
        <v>1049</v>
      </c>
      <c r="AA12" s="114" t="n">
        <v>442</v>
      </c>
      <c r="AB12" s="114" t="n">
        <v>5251</v>
      </c>
      <c r="AC12" s="114" t="n">
        <v>2291</v>
      </c>
      <c r="AD12" s="114" t="n">
        <v>1841</v>
      </c>
      <c r="AE12" s="114" t="n">
        <v>1119</v>
      </c>
      <c r="AF12" s="114" t="n">
        <v>940</v>
      </c>
      <c r="AG12" s="114" t="n">
        <v>559</v>
      </c>
      <c r="AH12" s="114" t="n">
        <v>381</v>
      </c>
      <c r="AI12" s="251" t="n">
        <v>291</v>
      </c>
      <c r="AJ12" s="114" t="n">
        <v>767</v>
      </c>
      <c r="AK12" s="114" t="n">
        <v>396</v>
      </c>
      <c r="AL12" s="114" t="n">
        <v>339</v>
      </c>
      <c r="AM12" s="123" t="n">
        <v>470</v>
      </c>
      <c r="AN12" s="389" t="n">
        <v>2</v>
      </c>
    </row>
    <row r="13" customFormat="false" ht="6.75" hidden="false" customHeight="true" outlineLevel="0" collapsed="false">
      <c r="A13" s="387"/>
      <c r="B13" s="302"/>
      <c r="C13" s="293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23"/>
      <c r="T13" s="389"/>
      <c r="U13" s="387"/>
      <c r="V13" s="302"/>
      <c r="W13" s="293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251"/>
      <c r="AJ13" s="114"/>
      <c r="AK13" s="114"/>
      <c r="AL13" s="114"/>
      <c r="AM13" s="123"/>
      <c r="AN13" s="389"/>
    </row>
    <row r="14" customFormat="false" ht="12.75" hidden="false" customHeight="false" outlineLevel="0" collapsed="false">
      <c r="A14" s="387"/>
      <c r="B14" s="391"/>
      <c r="C14" s="293"/>
      <c r="D14" s="391" t="s">
        <v>318</v>
      </c>
      <c r="E14" s="114"/>
      <c r="F14" s="114"/>
      <c r="G14" s="114"/>
      <c r="H14" s="114"/>
      <c r="I14" s="114"/>
      <c r="J14" s="391" t="s">
        <v>318</v>
      </c>
      <c r="K14" s="114"/>
      <c r="L14" s="114"/>
      <c r="M14" s="114"/>
      <c r="N14" s="114"/>
      <c r="O14" s="114"/>
      <c r="P14" s="114"/>
      <c r="Q14" s="114"/>
      <c r="R14" s="114"/>
      <c r="S14" s="123"/>
      <c r="T14" s="389"/>
      <c r="U14" s="387"/>
      <c r="V14" s="391"/>
      <c r="W14" s="293"/>
      <c r="X14" s="391" t="s">
        <v>318</v>
      </c>
      <c r="Y14" s="114"/>
      <c r="Z14" s="114"/>
      <c r="AA14" s="114"/>
      <c r="AB14" s="114"/>
      <c r="AC14" s="114"/>
      <c r="AD14" s="391" t="s">
        <v>318</v>
      </c>
      <c r="AE14" s="114"/>
      <c r="AF14" s="114"/>
      <c r="AG14" s="114"/>
      <c r="AH14" s="114"/>
      <c r="AI14" s="251"/>
      <c r="AJ14" s="114"/>
      <c r="AK14" s="114"/>
      <c r="AL14" s="114"/>
      <c r="AM14" s="123"/>
      <c r="AN14" s="389"/>
    </row>
    <row r="15" customFormat="false" ht="6.75" hidden="false" customHeight="true" outlineLevel="0" collapsed="false">
      <c r="A15" s="387"/>
      <c r="B15" s="302"/>
      <c r="C15" s="293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23"/>
      <c r="T15" s="389"/>
      <c r="U15" s="387"/>
      <c r="V15" s="302"/>
      <c r="W15" s="293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251"/>
      <c r="AJ15" s="114"/>
      <c r="AK15" s="114"/>
      <c r="AL15" s="114"/>
      <c r="AM15" s="123"/>
      <c r="AN15" s="389"/>
    </row>
    <row r="16" customFormat="false" ht="15" hidden="false" customHeight="true" outlineLevel="0" collapsed="false">
      <c r="A16" s="387"/>
      <c r="B16" s="374" t="s">
        <v>941</v>
      </c>
      <c r="C16" s="293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23"/>
      <c r="T16" s="389"/>
      <c r="U16" s="387"/>
      <c r="V16" s="374" t="s">
        <v>941</v>
      </c>
      <c r="W16" s="293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251"/>
      <c r="AJ16" s="114"/>
      <c r="AK16" s="114"/>
      <c r="AL16" s="114"/>
      <c r="AM16" s="123"/>
      <c r="AN16" s="389"/>
    </row>
    <row r="17" customFormat="false" ht="12.75" hidden="false" customHeight="false" outlineLevel="0" collapsed="false">
      <c r="A17" s="387"/>
      <c r="B17" s="374" t="s">
        <v>942</v>
      </c>
      <c r="C17" s="293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23"/>
      <c r="T17" s="389"/>
      <c r="U17" s="387"/>
      <c r="V17" s="374" t="s">
        <v>943</v>
      </c>
      <c r="W17" s="293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251"/>
      <c r="AJ17" s="114"/>
      <c r="AK17" s="114"/>
      <c r="AL17" s="114"/>
      <c r="AM17" s="123"/>
      <c r="AN17" s="389"/>
    </row>
    <row r="18" customFormat="false" ht="3.75" hidden="false" customHeight="true" outlineLevel="0" collapsed="false">
      <c r="A18" s="387"/>
      <c r="B18" s="302"/>
      <c r="C18" s="293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23"/>
      <c r="T18" s="389"/>
      <c r="U18" s="387"/>
      <c r="V18" s="302"/>
      <c r="W18" s="293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251"/>
      <c r="AJ18" s="114"/>
      <c r="AK18" s="114"/>
      <c r="AL18" s="114"/>
      <c r="AM18" s="123"/>
      <c r="AN18" s="389"/>
    </row>
    <row r="19" customFormat="false" ht="15.75" hidden="false" customHeight="true" outlineLevel="0" collapsed="false">
      <c r="A19" s="387" t="s">
        <v>928</v>
      </c>
      <c r="B19" s="392" t="s">
        <v>944</v>
      </c>
      <c r="C19" s="293" t="s">
        <v>483</v>
      </c>
      <c r="D19" s="114" t="n">
        <v>1620</v>
      </c>
      <c r="E19" s="114" t="n">
        <v>1474</v>
      </c>
      <c r="F19" s="114" t="n">
        <v>146</v>
      </c>
      <c r="G19" s="114" t="n">
        <v>225</v>
      </c>
      <c r="H19" s="114" t="n">
        <v>207</v>
      </c>
      <c r="I19" s="114" t="n">
        <v>18</v>
      </c>
      <c r="J19" s="114" t="n">
        <v>250</v>
      </c>
      <c r="K19" s="114" t="n">
        <v>201</v>
      </c>
      <c r="L19" s="114" t="n">
        <v>36</v>
      </c>
      <c r="M19" s="114" t="n">
        <v>13</v>
      </c>
      <c r="N19" s="114" t="n">
        <v>25</v>
      </c>
      <c r="O19" s="114" t="n">
        <v>36</v>
      </c>
      <c r="P19" s="114" t="n">
        <v>9</v>
      </c>
      <c r="Q19" s="114" t="n">
        <v>131</v>
      </c>
      <c r="R19" s="114" t="n">
        <v>177</v>
      </c>
      <c r="S19" s="123" t="n">
        <v>34</v>
      </c>
      <c r="T19" s="389" t="n">
        <v>3</v>
      </c>
      <c r="U19" s="387" t="s">
        <v>928</v>
      </c>
      <c r="V19" s="392" t="s">
        <v>944</v>
      </c>
      <c r="W19" s="293" t="s">
        <v>483</v>
      </c>
      <c r="X19" s="114" t="n">
        <v>153</v>
      </c>
      <c r="Y19" s="114" t="n">
        <v>11</v>
      </c>
      <c r="Z19" s="114" t="n">
        <v>112</v>
      </c>
      <c r="AA19" s="114" t="n">
        <v>30</v>
      </c>
      <c r="AB19" s="114" t="n">
        <v>328</v>
      </c>
      <c r="AC19" s="114" t="n">
        <v>84</v>
      </c>
      <c r="AD19" s="114" t="n">
        <v>119</v>
      </c>
      <c r="AE19" s="114" t="n">
        <v>125</v>
      </c>
      <c r="AF19" s="114" t="n">
        <v>131</v>
      </c>
      <c r="AG19" s="114" t="n">
        <v>102</v>
      </c>
      <c r="AH19" s="114" t="n">
        <v>29</v>
      </c>
      <c r="AI19" s="251" t="n">
        <v>37</v>
      </c>
      <c r="AJ19" s="114" t="n">
        <v>46</v>
      </c>
      <c r="AK19" s="114" t="n">
        <v>18</v>
      </c>
      <c r="AL19" s="114" t="n">
        <v>8</v>
      </c>
      <c r="AM19" s="123" t="n">
        <v>12</v>
      </c>
      <c r="AN19" s="389" t="n">
        <v>3</v>
      </c>
    </row>
    <row r="20" customFormat="false" ht="15.75" hidden="false" customHeight="true" outlineLevel="0" collapsed="false">
      <c r="A20" s="387" t="s">
        <v>930</v>
      </c>
      <c r="B20" s="392" t="s">
        <v>945</v>
      </c>
      <c r="C20" s="293" t="s">
        <v>483</v>
      </c>
      <c r="D20" s="114" t="n">
        <v>8498</v>
      </c>
      <c r="E20" s="114" t="n">
        <v>7152</v>
      </c>
      <c r="F20" s="114" t="n">
        <v>1346</v>
      </c>
      <c r="G20" s="114" t="n">
        <v>670</v>
      </c>
      <c r="H20" s="114" t="n">
        <v>473</v>
      </c>
      <c r="I20" s="114" t="n">
        <v>197</v>
      </c>
      <c r="J20" s="114" t="n">
        <v>964</v>
      </c>
      <c r="K20" s="114" t="n">
        <v>538</v>
      </c>
      <c r="L20" s="114" t="n">
        <v>198</v>
      </c>
      <c r="M20" s="114" t="n">
        <v>228</v>
      </c>
      <c r="N20" s="114" t="n">
        <v>770</v>
      </c>
      <c r="O20" s="114" t="n">
        <v>336</v>
      </c>
      <c r="P20" s="114" t="n">
        <v>32</v>
      </c>
      <c r="Q20" s="114" t="n">
        <v>219</v>
      </c>
      <c r="R20" s="114" t="n">
        <v>678</v>
      </c>
      <c r="S20" s="123" t="n">
        <v>143</v>
      </c>
      <c r="T20" s="389" t="n">
        <v>4</v>
      </c>
      <c r="U20" s="387" t="s">
        <v>930</v>
      </c>
      <c r="V20" s="392" t="s">
        <v>945</v>
      </c>
      <c r="W20" s="293" t="s">
        <v>483</v>
      </c>
      <c r="X20" s="114" t="n">
        <v>799</v>
      </c>
      <c r="Y20" s="114" t="n">
        <v>95</v>
      </c>
      <c r="Z20" s="114" t="n">
        <v>492</v>
      </c>
      <c r="AA20" s="114" t="n">
        <v>212</v>
      </c>
      <c r="AB20" s="114" t="n">
        <v>2333</v>
      </c>
      <c r="AC20" s="114" t="n">
        <v>924</v>
      </c>
      <c r="AD20" s="114" t="n">
        <v>933</v>
      </c>
      <c r="AE20" s="114" t="n">
        <v>476</v>
      </c>
      <c r="AF20" s="114" t="n">
        <v>424</v>
      </c>
      <c r="AG20" s="114" t="n">
        <v>304</v>
      </c>
      <c r="AH20" s="114" t="n">
        <v>120</v>
      </c>
      <c r="AI20" s="251" t="n">
        <v>84</v>
      </c>
      <c r="AJ20" s="114" t="n">
        <v>424</v>
      </c>
      <c r="AK20" s="114" t="n">
        <v>232</v>
      </c>
      <c r="AL20" s="114" t="n">
        <v>179</v>
      </c>
      <c r="AM20" s="123" t="n">
        <v>211</v>
      </c>
      <c r="AN20" s="389" t="n">
        <v>4</v>
      </c>
    </row>
    <row r="21" customFormat="false" ht="15.75" hidden="false" customHeight="true" outlineLevel="0" collapsed="false">
      <c r="A21" s="387" t="s">
        <v>931</v>
      </c>
      <c r="B21" s="392" t="s">
        <v>946</v>
      </c>
      <c r="C21" s="293" t="s">
        <v>483</v>
      </c>
      <c r="D21" s="114" t="n">
        <v>8148</v>
      </c>
      <c r="E21" s="114" t="n">
        <v>7334</v>
      </c>
      <c r="F21" s="114" t="n">
        <v>814</v>
      </c>
      <c r="G21" s="114" t="n">
        <v>892</v>
      </c>
      <c r="H21" s="114" t="n">
        <v>571</v>
      </c>
      <c r="I21" s="114" t="n">
        <v>321</v>
      </c>
      <c r="J21" s="114" t="n">
        <v>1290</v>
      </c>
      <c r="K21" s="114" t="n">
        <v>995</v>
      </c>
      <c r="L21" s="114" t="n">
        <v>201</v>
      </c>
      <c r="M21" s="114" t="n">
        <v>94</v>
      </c>
      <c r="N21" s="114" t="n">
        <v>653</v>
      </c>
      <c r="O21" s="114" t="n">
        <v>141</v>
      </c>
      <c r="P21" s="114" t="n">
        <v>79</v>
      </c>
      <c r="Q21" s="114" t="n">
        <v>144</v>
      </c>
      <c r="R21" s="114" t="n">
        <v>590</v>
      </c>
      <c r="S21" s="123" t="n">
        <v>148</v>
      </c>
      <c r="T21" s="389" t="n">
        <v>5</v>
      </c>
      <c r="U21" s="387" t="s">
        <v>931</v>
      </c>
      <c r="V21" s="392" t="s">
        <v>946</v>
      </c>
      <c r="W21" s="293" t="s">
        <v>483</v>
      </c>
      <c r="X21" s="114" t="n">
        <v>641</v>
      </c>
      <c r="Y21" s="114" t="n">
        <v>41</v>
      </c>
      <c r="Z21" s="114" t="n">
        <v>411</v>
      </c>
      <c r="AA21" s="114" t="n">
        <v>189</v>
      </c>
      <c r="AB21" s="114" t="n">
        <v>2392</v>
      </c>
      <c r="AC21" s="114" t="n">
        <v>1227</v>
      </c>
      <c r="AD21" s="114" t="n">
        <v>702</v>
      </c>
      <c r="AE21" s="114" t="n">
        <v>463</v>
      </c>
      <c r="AF21" s="114" t="n">
        <v>361</v>
      </c>
      <c r="AG21" s="114" t="n">
        <v>139</v>
      </c>
      <c r="AH21" s="114" t="n">
        <v>222</v>
      </c>
      <c r="AI21" s="251" t="n">
        <v>163</v>
      </c>
      <c r="AJ21" s="114" t="n">
        <v>147</v>
      </c>
      <c r="AK21" s="114" t="n">
        <v>139</v>
      </c>
      <c r="AL21" s="114" t="n">
        <v>129</v>
      </c>
      <c r="AM21" s="123" t="n">
        <v>239</v>
      </c>
      <c r="AN21" s="389" t="n">
        <v>5</v>
      </c>
    </row>
    <row r="22" customFormat="false" ht="15.75" hidden="false" customHeight="true" outlineLevel="0" collapsed="false">
      <c r="A22" s="387" t="s">
        <v>932</v>
      </c>
      <c r="B22" s="392" t="s">
        <v>947</v>
      </c>
      <c r="C22" s="293" t="s">
        <v>483</v>
      </c>
      <c r="D22" s="114" t="n">
        <v>161</v>
      </c>
      <c r="E22" s="114" t="n">
        <v>134</v>
      </c>
      <c r="F22" s="114" t="n">
        <v>27</v>
      </c>
      <c r="G22" s="114" t="n">
        <v>14</v>
      </c>
      <c r="H22" s="114" t="n">
        <v>9</v>
      </c>
      <c r="I22" s="114" t="n">
        <v>5</v>
      </c>
      <c r="J22" s="114" t="n">
        <v>10</v>
      </c>
      <c r="K22" s="114" t="n">
        <v>8</v>
      </c>
      <c r="L22" s="114" t="n">
        <v>1</v>
      </c>
      <c r="M22" s="114" t="n">
        <v>1</v>
      </c>
      <c r="N22" s="114" t="n">
        <v>8</v>
      </c>
      <c r="O22" s="114" t="n">
        <v>13</v>
      </c>
      <c r="P22" s="114" t="n">
        <v>5</v>
      </c>
      <c r="Q22" s="114" t="n">
        <v>7</v>
      </c>
      <c r="R22" s="114" t="n">
        <v>18</v>
      </c>
      <c r="S22" s="123" t="n">
        <v>1</v>
      </c>
      <c r="T22" s="389" t="n">
        <v>6</v>
      </c>
      <c r="U22" s="387" t="s">
        <v>932</v>
      </c>
      <c r="V22" s="392" t="s">
        <v>947</v>
      </c>
      <c r="W22" s="293" t="s">
        <v>483</v>
      </c>
      <c r="X22" s="114" t="n">
        <v>9</v>
      </c>
      <c r="Y22" s="114" t="n">
        <v>1</v>
      </c>
      <c r="Z22" s="114" t="n">
        <v>7</v>
      </c>
      <c r="AA22" s="114" t="n">
        <v>1</v>
      </c>
      <c r="AB22" s="114" t="n">
        <v>49</v>
      </c>
      <c r="AC22" s="114" t="n">
        <v>28</v>
      </c>
      <c r="AD22" s="114" t="n">
        <v>7</v>
      </c>
      <c r="AE22" s="114" t="n">
        <v>14</v>
      </c>
      <c r="AF22" s="114" t="n">
        <v>12</v>
      </c>
      <c r="AG22" s="114" t="n">
        <v>6</v>
      </c>
      <c r="AH22" s="114" t="n">
        <v>6</v>
      </c>
      <c r="AI22" s="251" t="n">
        <v>2</v>
      </c>
      <c r="AJ22" s="114" t="n">
        <v>6</v>
      </c>
      <c r="AK22" s="114" t="n">
        <v>4</v>
      </c>
      <c r="AL22" s="114" t="n">
        <v>0</v>
      </c>
      <c r="AM22" s="123" t="n">
        <v>3</v>
      </c>
      <c r="AN22" s="389" t="n">
        <v>6</v>
      </c>
    </row>
    <row r="23" customFormat="false" ht="15.75" hidden="false" customHeight="true" outlineLevel="0" collapsed="false">
      <c r="A23" s="387" t="s">
        <v>825</v>
      </c>
      <c r="B23" s="392" t="s">
        <v>948</v>
      </c>
      <c r="C23" s="293" t="s">
        <v>483</v>
      </c>
      <c r="D23" s="114" t="n">
        <v>741</v>
      </c>
      <c r="E23" s="114" t="n">
        <v>554</v>
      </c>
      <c r="F23" s="114" t="n">
        <v>187</v>
      </c>
      <c r="G23" s="114" t="n">
        <v>58</v>
      </c>
      <c r="H23" s="114" t="n">
        <v>34</v>
      </c>
      <c r="I23" s="114" t="n">
        <v>24</v>
      </c>
      <c r="J23" s="114" t="n">
        <v>105</v>
      </c>
      <c r="K23" s="114" t="n">
        <v>86</v>
      </c>
      <c r="L23" s="114" t="n">
        <v>10</v>
      </c>
      <c r="M23" s="114" t="n">
        <v>9</v>
      </c>
      <c r="N23" s="114" t="n">
        <v>92</v>
      </c>
      <c r="O23" s="114" t="n">
        <v>27</v>
      </c>
      <c r="P23" s="114" t="n">
        <v>4</v>
      </c>
      <c r="Q23" s="114" t="n">
        <v>25</v>
      </c>
      <c r="R23" s="114" t="n">
        <v>41</v>
      </c>
      <c r="S23" s="123" t="n">
        <v>8</v>
      </c>
      <c r="T23" s="389" t="n">
        <v>7</v>
      </c>
      <c r="U23" s="387" t="s">
        <v>825</v>
      </c>
      <c r="V23" s="392" t="s">
        <v>948</v>
      </c>
      <c r="W23" s="293" t="s">
        <v>483</v>
      </c>
      <c r="X23" s="114" t="n">
        <v>40</v>
      </c>
      <c r="Y23" s="114" t="n">
        <v>3</v>
      </c>
      <c r="Z23" s="114" t="n">
        <v>27</v>
      </c>
      <c r="AA23" s="114" t="n">
        <v>10</v>
      </c>
      <c r="AB23" s="114" t="n">
        <v>149</v>
      </c>
      <c r="AC23" s="114" t="n">
        <v>28</v>
      </c>
      <c r="AD23" s="114" t="n">
        <v>80</v>
      </c>
      <c r="AE23" s="114" t="n">
        <v>41</v>
      </c>
      <c r="AF23" s="114" t="n">
        <v>12</v>
      </c>
      <c r="AG23" s="114" t="n">
        <v>8</v>
      </c>
      <c r="AH23" s="114" t="n">
        <v>4</v>
      </c>
      <c r="AI23" s="251" t="n">
        <v>5</v>
      </c>
      <c r="AJ23" s="114" t="n">
        <v>144</v>
      </c>
      <c r="AK23" s="114" t="n">
        <v>3</v>
      </c>
      <c r="AL23" s="114" t="n">
        <v>23</v>
      </c>
      <c r="AM23" s="123" t="n">
        <v>5</v>
      </c>
      <c r="AN23" s="389" t="n">
        <v>7</v>
      </c>
    </row>
    <row r="24" customFormat="false" ht="9" hidden="false" customHeight="true" outlineLevel="0" collapsed="false">
      <c r="A24" s="387"/>
      <c r="B24" s="302"/>
      <c r="C24" s="293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92"/>
      <c r="T24" s="389"/>
      <c r="U24" s="387"/>
      <c r="V24" s="302"/>
      <c r="W24" s="293"/>
      <c r="X24" s="288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376"/>
      <c r="AJ24" s="275"/>
      <c r="AK24" s="275"/>
      <c r="AL24" s="275"/>
      <c r="AM24" s="292"/>
      <c r="AN24" s="389"/>
    </row>
    <row r="25" customFormat="false" ht="12.75" hidden="false" customHeight="true" outlineLevel="0" collapsed="false">
      <c r="A25" s="393"/>
      <c r="B25" s="318"/>
      <c r="C25" s="394"/>
      <c r="D25" s="318" t="s">
        <v>476</v>
      </c>
      <c r="J25" s="318" t="s">
        <v>476</v>
      </c>
      <c r="S25" s="292"/>
      <c r="T25" s="389"/>
      <c r="U25" s="393"/>
      <c r="V25" s="318"/>
      <c r="W25" s="394"/>
      <c r="X25" s="318" t="s">
        <v>476</v>
      </c>
      <c r="AA25" s="275"/>
      <c r="AD25" s="318" t="s">
        <v>476</v>
      </c>
      <c r="AI25" s="395"/>
      <c r="AM25" s="292"/>
      <c r="AN25" s="389"/>
    </row>
    <row r="26" customFormat="false" ht="15" hidden="false" customHeight="true" outlineLevel="0" collapsed="false">
      <c r="A26" s="393"/>
      <c r="B26" s="310" t="s">
        <v>949</v>
      </c>
      <c r="C26" s="316"/>
      <c r="D26" s="27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7"/>
      <c r="T26" s="389"/>
      <c r="U26" s="393"/>
      <c r="V26" s="310" t="s">
        <v>949</v>
      </c>
      <c r="W26" s="316"/>
      <c r="X26" s="108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252"/>
      <c r="AJ26" s="105"/>
      <c r="AK26" s="105"/>
      <c r="AL26" s="105"/>
      <c r="AM26" s="107"/>
      <c r="AN26" s="389"/>
    </row>
    <row r="27" customFormat="false" ht="12.95" hidden="false" customHeight="true" outlineLevel="0" collapsed="false">
      <c r="A27" s="393"/>
      <c r="B27" s="310" t="s">
        <v>950</v>
      </c>
      <c r="C27" s="316"/>
      <c r="D27" s="27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7"/>
      <c r="T27" s="389"/>
      <c r="U27" s="393"/>
      <c r="V27" s="310" t="s">
        <v>950</v>
      </c>
      <c r="W27" s="316"/>
      <c r="X27" s="108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252"/>
      <c r="AJ27" s="105"/>
      <c r="AK27" s="105"/>
      <c r="AL27" s="105"/>
      <c r="AM27" s="107"/>
      <c r="AN27" s="389"/>
    </row>
    <row r="28" customFormat="false" ht="15" hidden="false" customHeight="true" outlineLevel="0" collapsed="false">
      <c r="A28" s="393" t="s">
        <v>827</v>
      </c>
      <c r="B28" s="396" t="s">
        <v>951</v>
      </c>
      <c r="C28" s="390" t="s">
        <v>490</v>
      </c>
      <c r="D28" s="345" t="n">
        <v>41.5861270922633</v>
      </c>
      <c r="E28" s="397" t="n">
        <v>42.756448710258</v>
      </c>
      <c r="F28" s="397" t="n">
        <v>33.795082990141</v>
      </c>
      <c r="G28" s="397" t="n">
        <v>49.0150429799427</v>
      </c>
      <c r="H28" s="397" t="n">
        <v>42.6437877343502</v>
      </c>
      <c r="I28" s="397" t="n">
        <v>57.242511284366</v>
      </c>
      <c r="J28" s="397" t="n">
        <v>51.8086625416468</v>
      </c>
      <c r="K28" s="397" t="n">
        <v>50.7122507122507</v>
      </c>
      <c r="L28" s="397" t="n">
        <v>58.0571428571429</v>
      </c>
      <c r="M28" s="397" t="n">
        <v>48.0921526277898</v>
      </c>
      <c r="N28" s="397" t="n">
        <v>40.356820234869</v>
      </c>
      <c r="O28" s="397" t="n">
        <v>31.8085106382979</v>
      </c>
      <c r="P28" s="397" t="n">
        <v>31.266149870801</v>
      </c>
      <c r="Q28" s="397" t="n">
        <v>39.2418032786885</v>
      </c>
      <c r="R28" s="397" t="n">
        <v>34.6277704110627</v>
      </c>
      <c r="S28" s="398" t="n">
        <v>34.6049046321526</v>
      </c>
      <c r="T28" s="389" t="n">
        <v>8</v>
      </c>
      <c r="U28" s="393" t="s">
        <v>827</v>
      </c>
      <c r="V28" s="396" t="s">
        <v>951</v>
      </c>
      <c r="W28" s="390" t="s">
        <v>490</v>
      </c>
      <c r="X28" s="399" t="n">
        <v>53.3333333333333</v>
      </c>
      <c r="Y28" s="397" t="n">
        <v>45.3070683661645</v>
      </c>
      <c r="Z28" s="397" t="n">
        <v>52.4252105721754</v>
      </c>
      <c r="AA28" s="397" t="n">
        <v>59.4299575500303</v>
      </c>
      <c r="AB28" s="397" t="n">
        <v>38.2650178896491</v>
      </c>
      <c r="AC28" s="397" t="n">
        <v>29.8095993653312</v>
      </c>
      <c r="AD28" s="397" t="n">
        <v>45.6926475228779</v>
      </c>
      <c r="AE28" s="397" t="n">
        <v>37.2885080202153</v>
      </c>
      <c r="AF28" s="397" t="n">
        <v>38.4142394822007</v>
      </c>
      <c r="AG28" s="397" t="n">
        <v>39.079283887468</v>
      </c>
      <c r="AH28" s="397" t="n">
        <v>37.2687224669604</v>
      </c>
      <c r="AI28" s="397" t="n">
        <v>24.5949926362297</v>
      </c>
      <c r="AJ28" s="397" t="n">
        <v>39.0124555160142</v>
      </c>
      <c r="AK28" s="397" t="n">
        <v>37.0044052863436</v>
      </c>
      <c r="AL28" s="397" t="n">
        <v>35.5891238670695</v>
      </c>
      <c r="AM28" s="398" t="n">
        <v>24.4725738396625</v>
      </c>
      <c r="AN28" s="389" t="n">
        <v>8</v>
      </c>
    </row>
    <row r="29" customFormat="false" ht="15" hidden="false" customHeight="true" outlineLevel="0" collapsed="false">
      <c r="A29" s="393" t="s">
        <v>829</v>
      </c>
      <c r="B29" s="396" t="s">
        <v>952</v>
      </c>
      <c r="C29" s="390" t="s">
        <v>490</v>
      </c>
      <c r="D29" s="345" t="n">
        <v>43.0936975406229</v>
      </c>
      <c r="E29" s="397" t="n">
        <v>42.8276844631074</v>
      </c>
      <c r="F29" s="397" t="n">
        <v>44.8645950330713</v>
      </c>
      <c r="G29" s="397" t="n">
        <v>39.8638968481375</v>
      </c>
      <c r="H29" s="397" t="n">
        <v>44.4550365427391</v>
      </c>
      <c r="I29" s="397" t="n">
        <v>33.935166187936</v>
      </c>
      <c r="J29" s="397" t="n">
        <v>37.4940504521656</v>
      </c>
      <c r="K29" s="397" t="n">
        <v>38.1766381766382</v>
      </c>
      <c r="L29" s="397" t="n">
        <v>33.0285714285714</v>
      </c>
      <c r="M29" s="397" t="n">
        <v>40.5327573794096</v>
      </c>
      <c r="N29" s="397" t="n">
        <v>45.5510388437218</v>
      </c>
      <c r="O29" s="397" t="n">
        <v>45.1063829787234</v>
      </c>
      <c r="P29" s="397" t="n">
        <v>52.4547803617571</v>
      </c>
      <c r="Q29" s="397" t="n">
        <v>44.4672131147541</v>
      </c>
      <c r="R29" s="397" t="n">
        <v>45.1790111763592</v>
      </c>
      <c r="S29" s="398" t="n">
        <v>43.9600363306085</v>
      </c>
      <c r="T29" s="389" t="n">
        <v>9</v>
      </c>
      <c r="U29" s="393" t="s">
        <v>829</v>
      </c>
      <c r="V29" s="396" t="s">
        <v>952</v>
      </c>
      <c r="W29" s="390" t="s">
        <v>490</v>
      </c>
      <c r="X29" s="399" t="n">
        <v>36.8261964735516</v>
      </c>
      <c r="Y29" s="397" t="n">
        <v>39.8609501738123</v>
      </c>
      <c r="Z29" s="397" t="n">
        <v>37.9901248910834</v>
      </c>
      <c r="AA29" s="397" t="n">
        <v>32.8077622801698</v>
      </c>
      <c r="AB29" s="397" t="n">
        <v>45.2576737179085</v>
      </c>
      <c r="AC29" s="397" t="n">
        <v>48.8298294327648</v>
      </c>
      <c r="AD29" s="397" t="n">
        <v>42.3950773114547</v>
      </c>
      <c r="AE29" s="397" t="n">
        <v>45.2867501647989</v>
      </c>
      <c r="AF29" s="397" t="n">
        <v>47.1197411003236</v>
      </c>
      <c r="AG29" s="397" t="n">
        <v>45.1150895140665</v>
      </c>
      <c r="AH29" s="397" t="n">
        <v>50.5726872246696</v>
      </c>
      <c r="AI29" s="397" t="n">
        <v>50.0736377025037</v>
      </c>
      <c r="AJ29" s="397" t="n">
        <v>45.2402135231317</v>
      </c>
      <c r="AK29" s="397" t="n">
        <v>41.8502202643172</v>
      </c>
      <c r="AL29" s="397" t="n">
        <v>48.1570996978852</v>
      </c>
      <c r="AM29" s="398" t="n">
        <v>47.5386779184248</v>
      </c>
      <c r="AN29" s="389" t="n">
        <v>9</v>
      </c>
    </row>
    <row r="30" customFormat="false" ht="15" hidden="false" customHeight="true" outlineLevel="0" collapsed="false">
      <c r="A30" s="393" t="s">
        <v>719</v>
      </c>
      <c r="B30" s="396" t="s">
        <v>953</v>
      </c>
      <c r="C30" s="390" t="s">
        <v>490</v>
      </c>
      <c r="D30" s="345" t="n">
        <v>10.9017715990026</v>
      </c>
      <c r="E30" s="397" t="n">
        <v>10.3910467906419</v>
      </c>
      <c r="F30" s="397" t="n">
        <v>14.3017596405841</v>
      </c>
      <c r="G30" s="397" t="n">
        <v>7.75429799426934</v>
      </c>
      <c r="H30" s="397" t="n">
        <v>8.86558627264061</v>
      </c>
      <c r="I30" s="397" t="n">
        <v>6.31924497332786</v>
      </c>
      <c r="J30" s="397" t="n">
        <v>7.86530223702999</v>
      </c>
      <c r="K30" s="397" t="n">
        <v>8.28110161443495</v>
      </c>
      <c r="L30" s="397" t="n">
        <v>6.34285714285714</v>
      </c>
      <c r="M30" s="397" t="n">
        <v>8.207343412527</v>
      </c>
      <c r="N30" s="397" t="n">
        <v>10.840108401084</v>
      </c>
      <c r="O30" s="397" t="n">
        <v>14.6808510638298</v>
      </c>
      <c r="P30" s="397" t="n">
        <v>12.6614987080103</v>
      </c>
      <c r="Q30" s="397" t="n">
        <v>11.9364754098361</v>
      </c>
      <c r="R30" s="397" t="n">
        <v>14.0556923659784</v>
      </c>
      <c r="S30" s="398" t="n">
        <v>14.5322434150772</v>
      </c>
      <c r="T30" s="389" t="n">
        <v>10</v>
      </c>
      <c r="U30" s="393" t="s">
        <v>719</v>
      </c>
      <c r="V30" s="396" t="s">
        <v>953</v>
      </c>
      <c r="W30" s="390" t="s">
        <v>490</v>
      </c>
      <c r="X30" s="399" t="n">
        <v>7.17044500419815</v>
      </c>
      <c r="Y30" s="397" t="n">
        <v>10.3128621089224</v>
      </c>
      <c r="Z30" s="397" t="n">
        <v>6.94162067963985</v>
      </c>
      <c r="AA30" s="397" t="n">
        <v>6.00363856882959</v>
      </c>
      <c r="AB30" s="397" t="n">
        <v>11.8448308329672</v>
      </c>
      <c r="AC30" s="397" t="n">
        <v>14.5378817929393</v>
      </c>
      <c r="AD30" s="397" t="n">
        <v>9.07226254338908</v>
      </c>
      <c r="AE30" s="397" t="n">
        <v>12.7224785761371</v>
      </c>
      <c r="AF30" s="397" t="n">
        <v>10.3559870550162</v>
      </c>
      <c r="AG30" s="397" t="n">
        <v>11.6112531969309</v>
      </c>
      <c r="AH30" s="397" t="n">
        <v>8.19383259911894</v>
      </c>
      <c r="AI30" s="397" t="n">
        <v>16.6421207658321</v>
      </c>
      <c r="AJ30" s="397" t="n">
        <v>10.8985765124555</v>
      </c>
      <c r="AK30" s="397" t="n">
        <v>14.7577092511013</v>
      </c>
      <c r="AL30" s="397" t="n">
        <v>11.963746223565</v>
      </c>
      <c r="AM30" s="398" t="n">
        <v>18.5654008438819</v>
      </c>
      <c r="AN30" s="389" t="n">
        <v>10</v>
      </c>
    </row>
    <row r="31" customFormat="false" ht="15" hidden="false" customHeight="true" outlineLevel="0" collapsed="false">
      <c r="A31" s="393" t="s">
        <v>720</v>
      </c>
      <c r="B31" s="396" t="s">
        <v>954</v>
      </c>
      <c r="C31" s="390" t="s">
        <v>490</v>
      </c>
      <c r="D31" s="345" t="n">
        <v>2.90105448441091</v>
      </c>
      <c r="E31" s="397" t="n">
        <v>2.65071985602879</v>
      </c>
      <c r="F31" s="397" t="n">
        <v>4.56757768625983</v>
      </c>
      <c r="G31" s="397" t="n">
        <v>2.00573065902579</v>
      </c>
      <c r="H31" s="397" t="n">
        <v>2.38322211630124</v>
      </c>
      <c r="I31" s="397" t="n">
        <v>1.51826015592942</v>
      </c>
      <c r="J31" s="397" t="n">
        <v>1.67777248929081</v>
      </c>
      <c r="K31" s="397" t="n">
        <v>1.70940170940171</v>
      </c>
      <c r="L31" s="397" t="n">
        <v>1.25714285714286</v>
      </c>
      <c r="M31" s="397" t="n">
        <v>2.08783297336213</v>
      </c>
      <c r="N31" s="397" t="n">
        <v>2.30352303523035</v>
      </c>
      <c r="O31" s="397" t="n">
        <v>5</v>
      </c>
      <c r="P31" s="397" t="n">
        <v>3.10077519379845</v>
      </c>
      <c r="Q31" s="397" t="n">
        <v>2.92008196721312</v>
      </c>
      <c r="R31" s="397" t="n">
        <v>4.05379806781587</v>
      </c>
      <c r="S31" s="398" t="n">
        <v>4.35967302452316</v>
      </c>
      <c r="T31" s="389" t="n">
        <v>11</v>
      </c>
      <c r="U31" s="393" t="s">
        <v>720</v>
      </c>
      <c r="V31" s="396" t="s">
        <v>954</v>
      </c>
      <c r="W31" s="390" t="s">
        <v>490</v>
      </c>
      <c r="X31" s="399" t="n">
        <v>1.67926112510495</v>
      </c>
      <c r="Y31" s="397" t="n">
        <v>2.78099652375435</v>
      </c>
      <c r="Z31" s="397" t="n">
        <v>1.62648852744699</v>
      </c>
      <c r="AA31" s="397" t="n">
        <v>1.21285627653123</v>
      </c>
      <c r="AB31" s="397" t="n">
        <v>3.18875149080409</v>
      </c>
      <c r="AC31" s="397" t="n">
        <v>4.26418088060294</v>
      </c>
      <c r="AD31" s="397" t="n">
        <v>2.17734301041338</v>
      </c>
      <c r="AE31" s="397" t="n">
        <v>3.4058448692595</v>
      </c>
      <c r="AF31" s="397" t="n">
        <v>2.7831715210356</v>
      </c>
      <c r="AG31" s="397" t="n">
        <v>2.71099744245524</v>
      </c>
      <c r="AH31" s="397" t="n">
        <v>2.90748898678414</v>
      </c>
      <c r="AI31" s="397" t="n">
        <v>5.3019145802651</v>
      </c>
      <c r="AJ31" s="397" t="n">
        <v>3.42526690391459</v>
      </c>
      <c r="AK31" s="397" t="n">
        <v>4.18502202643172</v>
      </c>
      <c r="AL31" s="397" t="n">
        <v>2.77945619335347</v>
      </c>
      <c r="AM31" s="398" t="n">
        <v>6.32911392405063</v>
      </c>
      <c r="AN31" s="389" t="n">
        <v>11</v>
      </c>
    </row>
    <row r="32" customFormat="false" ht="15" hidden="false" customHeight="true" outlineLevel="0" collapsed="false">
      <c r="A32" s="393" t="s">
        <v>722</v>
      </c>
      <c r="B32" s="396" t="s">
        <v>955</v>
      </c>
      <c r="C32" s="390" t="s">
        <v>490</v>
      </c>
      <c r="D32" s="345" t="n">
        <v>0.91595091024659</v>
      </c>
      <c r="E32" s="397" t="n">
        <v>0.864202159568086</v>
      </c>
      <c r="F32" s="397" t="n">
        <v>1.26045176588044</v>
      </c>
      <c r="G32" s="397" t="n">
        <v>0.841690544412608</v>
      </c>
      <c r="H32" s="397" t="n">
        <v>1.11217032094058</v>
      </c>
      <c r="I32" s="397" t="n">
        <v>0.492408699220353</v>
      </c>
      <c r="J32" s="397" t="n">
        <v>0.678248453117563</v>
      </c>
      <c r="K32" s="397" t="n">
        <v>0.721747388414055</v>
      </c>
      <c r="L32" s="397" t="n">
        <v>0.628571428571429</v>
      </c>
      <c r="M32" s="397" t="n">
        <v>0.575953923686105</v>
      </c>
      <c r="N32" s="397" t="n">
        <v>0.587172538392051</v>
      </c>
      <c r="O32" s="397" t="n">
        <v>1.54255319148936</v>
      </c>
      <c r="P32" s="397" t="n">
        <v>0.516795865633075</v>
      </c>
      <c r="Q32" s="397" t="n">
        <v>0.819672131147541</v>
      </c>
      <c r="R32" s="397" t="n">
        <v>1.30706573214624</v>
      </c>
      <c r="S32" s="398" t="n">
        <v>1.27157129881926</v>
      </c>
      <c r="T32" s="389" t="n">
        <v>12</v>
      </c>
      <c r="U32" s="393" t="s">
        <v>722</v>
      </c>
      <c r="V32" s="396" t="s">
        <v>955</v>
      </c>
      <c r="W32" s="390" t="s">
        <v>490</v>
      </c>
      <c r="X32" s="399" t="n">
        <v>0.621326616288833</v>
      </c>
      <c r="Y32" s="397" t="n">
        <v>1.04287369640788</v>
      </c>
      <c r="Z32" s="397" t="n">
        <v>0.609933197792623</v>
      </c>
      <c r="AA32" s="397" t="n">
        <v>0.424499696785931</v>
      </c>
      <c r="AB32" s="397" t="n">
        <v>0.93528340970435</v>
      </c>
      <c r="AC32" s="397" t="n">
        <v>1.72550575168584</v>
      </c>
      <c r="AD32" s="397" t="n">
        <v>0.394446197538656</v>
      </c>
      <c r="AE32" s="397" t="n">
        <v>0.813008130081301</v>
      </c>
      <c r="AF32" s="397" t="n">
        <v>1.00323624595469</v>
      </c>
      <c r="AG32" s="397" t="n">
        <v>1.07416879795396</v>
      </c>
      <c r="AH32" s="397" t="n">
        <v>0.881057268722467</v>
      </c>
      <c r="AI32" s="397" t="n">
        <v>1.32547864506627</v>
      </c>
      <c r="AJ32" s="397" t="n">
        <v>0.800711743772242</v>
      </c>
      <c r="AK32" s="397" t="n">
        <v>1.10132158590308</v>
      </c>
      <c r="AL32" s="397" t="n">
        <v>1.08761329305136</v>
      </c>
      <c r="AM32" s="398" t="n">
        <v>1.75808720112518</v>
      </c>
      <c r="AN32" s="389" t="n">
        <v>12</v>
      </c>
    </row>
    <row r="33" customFormat="false" ht="15" hidden="false" customHeight="true" outlineLevel="0" collapsed="false">
      <c r="A33" s="393" t="s">
        <v>831</v>
      </c>
      <c r="B33" s="396" t="s">
        <v>956</v>
      </c>
      <c r="C33" s="390" t="s">
        <v>490</v>
      </c>
      <c r="D33" s="345" t="n">
        <v>0.601398373453722</v>
      </c>
      <c r="E33" s="397" t="n">
        <v>0.509898020395921</v>
      </c>
      <c r="F33" s="397" t="n">
        <v>1.2105328840634</v>
      </c>
      <c r="G33" s="397" t="n">
        <v>0.519340974212034</v>
      </c>
      <c r="H33" s="397" t="n">
        <v>0.540197013028281</v>
      </c>
      <c r="I33" s="397" t="n">
        <v>0.492408699220353</v>
      </c>
      <c r="J33" s="397" t="n">
        <v>0.475963826749167</v>
      </c>
      <c r="K33" s="397" t="n">
        <v>0.398860398860399</v>
      </c>
      <c r="L33" s="397" t="n">
        <v>0.685714285714286</v>
      </c>
      <c r="M33" s="397" t="n">
        <v>0.503959683225342</v>
      </c>
      <c r="N33" s="397" t="n">
        <v>0.3613369467028</v>
      </c>
      <c r="O33" s="397" t="n">
        <v>1.86170212765957</v>
      </c>
      <c r="P33" s="397" t="n">
        <v>0</v>
      </c>
      <c r="Q33" s="397" t="n">
        <v>0.614754098360656</v>
      </c>
      <c r="R33" s="397" t="n">
        <v>0.776662246637621</v>
      </c>
      <c r="S33" s="398" t="n">
        <v>1.27157129881926</v>
      </c>
      <c r="T33" s="389" t="n">
        <v>13</v>
      </c>
      <c r="U33" s="393" t="s">
        <v>831</v>
      </c>
      <c r="V33" s="396" t="s">
        <v>956</v>
      </c>
      <c r="W33" s="390" t="s">
        <v>490</v>
      </c>
      <c r="X33" s="399" t="n">
        <v>0.36943744752309</v>
      </c>
      <c r="Y33" s="397" t="n">
        <v>0.695249130938586</v>
      </c>
      <c r="Z33" s="397" t="n">
        <v>0.406622131861749</v>
      </c>
      <c r="AA33" s="397" t="n">
        <v>0.121285627653123</v>
      </c>
      <c r="AB33" s="397" t="n">
        <v>0.508442658966794</v>
      </c>
      <c r="AC33" s="397" t="n">
        <v>0.833002776675922</v>
      </c>
      <c r="AD33" s="397" t="n">
        <v>0.268223414326286</v>
      </c>
      <c r="AE33" s="397" t="n">
        <v>0.483410239507801</v>
      </c>
      <c r="AF33" s="397" t="n">
        <v>0.323624595469256</v>
      </c>
      <c r="AG33" s="397" t="n">
        <v>0.40920716112532</v>
      </c>
      <c r="AH33" s="397" t="n">
        <v>0.176211453744493</v>
      </c>
      <c r="AI33" s="397" t="n">
        <v>2.06185567010309</v>
      </c>
      <c r="AJ33" s="397" t="n">
        <v>0.622775800711744</v>
      </c>
      <c r="AK33" s="397" t="n">
        <v>1.10132158590308</v>
      </c>
      <c r="AL33" s="397" t="n">
        <v>0.422960725075529</v>
      </c>
      <c r="AM33" s="398" t="n">
        <v>1.33614627285513</v>
      </c>
      <c r="AN33" s="389" t="n">
        <v>13</v>
      </c>
    </row>
    <row r="34" customFormat="false" ht="6.75" hidden="false" customHeight="true" outlineLevel="0" collapsed="false">
      <c r="A34" s="393"/>
      <c r="B34" s="325"/>
      <c r="C34" s="316"/>
      <c r="D34" s="275"/>
      <c r="E34" s="400"/>
      <c r="F34" s="400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23"/>
      <c r="T34" s="389"/>
      <c r="U34" s="393"/>
      <c r="V34" s="325"/>
      <c r="W34" s="316"/>
      <c r="X34" s="170"/>
      <c r="Y34" s="114"/>
      <c r="Z34" s="114"/>
      <c r="AA34" s="117"/>
      <c r="AB34" s="114"/>
      <c r="AC34" s="114"/>
      <c r="AD34" s="114"/>
      <c r="AE34" s="114"/>
      <c r="AF34" s="114"/>
      <c r="AG34" s="114"/>
      <c r="AH34" s="114"/>
      <c r="AI34" s="252"/>
      <c r="AJ34" s="114"/>
      <c r="AK34" s="114"/>
      <c r="AL34" s="114"/>
      <c r="AM34" s="123"/>
      <c r="AN34" s="389"/>
    </row>
    <row r="35" customFormat="false" ht="15.75" hidden="false" customHeight="true" outlineLevel="0" collapsed="false">
      <c r="A35" s="393" t="s">
        <v>832</v>
      </c>
      <c r="B35" s="325" t="s">
        <v>957</v>
      </c>
      <c r="C35" s="390" t="s">
        <v>501</v>
      </c>
      <c r="D35" s="382" t="n">
        <v>16.4932640122561</v>
      </c>
      <c r="E35" s="382" t="n">
        <v>16.2236971355729</v>
      </c>
      <c r="F35" s="382" t="n">
        <v>18.2878197928366</v>
      </c>
      <c r="G35" s="382" t="n">
        <v>14.5</v>
      </c>
      <c r="H35" s="382" t="n">
        <v>15.5</v>
      </c>
      <c r="I35" s="382" t="n">
        <v>13.3</v>
      </c>
      <c r="J35" s="382" t="n">
        <v>14.3</v>
      </c>
      <c r="K35" s="382" t="n">
        <v>14.3</v>
      </c>
      <c r="L35" s="382" t="n">
        <v>13.6</v>
      </c>
      <c r="M35" s="382" t="n">
        <v>15.1</v>
      </c>
      <c r="N35" s="382" t="n">
        <v>15.8</v>
      </c>
      <c r="O35" s="382" t="n">
        <v>19.2</v>
      </c>
      <c r="P35" s="382" t="n">
        <v>16.8</v>
      </c>
      <c r="Q35" s="382" t="n">
        <v>16.5</v>
      </c>
      <c r="R35" s="382" t="n">
        <v>17.6</v>
      </c>
      <c r="S35" s="401" t="n">
        <v>18.1</v>
      </c>
      <c r="T35" s="389" t="n">
        <v>14</v>
      </c>
      <c r="U35" s="393" t="s">
        <v>832</v>
      </c>
      <c r="V35" s="325" t="s">
        <v>957</v>
      </c>
      <c r="W35" s="390" t="s">
        <v>501</v>
      </c>
      <c r="X35" s="402" t="n">
        <v>13.9</v>
      </c>
      <c r="Y35" s="382" t="n">
        <v>15.7</v>
      </c>
      <c r="Z35" s="382" t="n">
        <v>13.9</v>
      </c>
      <c r="AA35" s="382" t="n">
        <v>12.8</v>
      </c>
      <c r="AB35" s="382" t="n">
        <v>18.1</v>
      </c>
      <c r="AC35" s="382" t="n">
        <v>20.9</v>
      </c>
      <c r="AD35" s="382" t="n">
        <v>16.9</v>
      </c>
      <c r="AE35" s="382" t="n">
        <v>16.8</v>
      </c>
      <c r="AF35" s="382" t="n">
        <v>16.1</v>
      </c>
      <c r="AG35" s="382" t="n">
        <v>16.2</v>
      </c>
      <c r="AH35" s="382" t="n">
        <v>15.9</v>
      </c>
      <c r="AI35" s="382" t="n">
        <v>20.3</v>
      </c>
      <c r="AJ35" s="382" t="n">
        <v>16.4</v>
      </c>
      <c r="AK35" s="382" t="n">
        <v>18.3</v>
      </c>
      <c r="AL35" s="382" t="n">
        <v>16.7</v>
      </c>
      <c r="AM35" s="401" t="n">
        <v>20.2</v>
      </c>
      <c r="AN35" s="389" t="n">
        <v>14</v>
      </c>
    </row>
    <row r="36" customFormat="false" ht="15.75" hidden="false" customHeight="true" outlineLevel="0" collapsed="false">
      <c r="A36" s="393" t="s">
        <v>833</v>
      </c>
      <c r="B36" s="310" t="s">
        <v>958</v>
      </c>
      <c r="C36" s="316"/>
      <c r="D36" s="275"/>
      <c r="E36" s="105"/>
      <c r="F36" s="105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23"/>
      <c r="T36" s="389"/>
      <c r="U36" s="393" t="s">
        <v>833</v>
      </c>
      <c r="V36" s="310" t="s">
        <v>958</v>
      </c>
      <c r="W36" s="316"/>
      <c r="X36" s="170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382"/>
      <c r="AJ36" s="117"/>
      <c r="AK36" s="117"/>
      <c r="AL36" s="117"/>
      <c r="AM36" s="123"/>
      <c r="AN36" s="389"/>
    </row>
    <row r="37" customFormat="false" ht="12.75" hidden="false" customHeight="false" outlineLevel="0" collapsed="false">
      <c r="A37" s="393"/>
      <c r="B37" s="325" t="s">
        <v>506</v>
      </c>
      <c r="C37" s="390" t="s">
        <v>501</v>
      </c>
      <c r="D37" s="382" t="n">
        <v>19.2957429048414</v>
      </c>
      <c r="E37" s="382" t="n">
        <v>19.0484322441134</v>
      </c>
      <c r="F37" s="382" t="n">
        <v>20.9295634920635</v>
      </c>
      <c r="G37" s="382" t="n">
        <v>17.1</v>
      </c>
      <c r="H37" s="382" t="n">
        <v>17.7</v>
      </c>
      <c r="I37" s="382" t="n">
        <v>15.6</v>
      </c>
      <c r="J37" s="382" t="n">
        <v>16.3</v>
      </c>
      <c r="K37" s="382" t="n">
        <v>16.4</v>
      </c>
      <c r="L37" s="382" t="n">
        <v>15.2</v>
      </c>
      <c r="M37" s="382" t="n">
        <v>16.9</v>
      </c>
      <c r="N37" s="382" t="n">
        <v>18.3</v>
      </c>
      <c r="O37" s="382" t="n">
        <v>21.8</v>
      </c>
      <c r="P37" s="382" t="n">
        <v>18.8</v>
      </c>
      <c r="Q37" s="382" t="n">
        <v>18</v>
      </c>
      <c r="R37" s="382" t="n">
        <v>21.2</v>
      </c>
      <c r="S37" s="401" t="n">
        <v>21.3</v>
      </c>
      <c r="T37" s="389" t="n">
        <v>15</v>
      </c>
      <c r="U37" s="393"/>
      <c r="V37" s="325" t="s">
        <v>506</v>
      </c>
      <c r="W37" s="390" t="s">
        <v>501</v>
      </c>
      <c r="X37" s="402" t="n">
        <v>16.4</v>
      </c>
      <c r="Y37" s="382" t="n">
        <v>18.1</v>
      </c>
      <c r="Z37" s="382" t="n">
        <v>16.6</v>
      </c>
      <c r="AA37" s="382" t="n">
        <v>15.2</v>
      </c>
      <c r="AB37" s="382" t="n">
        <v>21.4</v>
      </c>
      <c r="AC37" s="382" t="n">
        <v>20.6</v>
      </c>
      <c r="AD37" s="382" t="n">
        <v>23.4</v>
      </c>
      <c r="AE37" s="382" t="n">
        <v>20</v>
      </c>
      <c r="AF37" s="382" t="n">
        <v>19</v>
      </c>
      <c r="AG37" s="382" t="n">
        <v>20.2</v>
      </c>
      <c r="AH37" s="382" t="n">
        <v>17.3</v>
      </c>
      <c r="AI37" s="382" t="n">
        <v>22.3</v>
      </c>
      <c r="AJ37" s="382" t="n">
        <v>19.1</v>
      </c>
      <c r="AK37" s="382" t="n">
        <v>21.2</v>
      </c>
      <c r="AL37" s="382" t="n">
        <v>20.1</v>
      </c>
      <c r="AM37" s="401" t="n">
        <v>22.4</v>
      </c>
      <c r="AN37" s="389" t="n">
        <v>15</v>
      </c>
    </row>
    <row r="38" customFormat="false" ht="3.75" hidden="false" customHeight="true" outlineLevel="0" collapsed="false">
      <c r="A38" s="393"/>
      <c r="B38" s="325"/>
      <c r="C38" s="316"/>
      <c r="D38" s="27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7"/>
      <c r="T38" s="389"/>
      <c r="U38" s="393"/>
      <c r="V38" s="325"/>
      <c r="W38" s="316"/>
      <c r="X38" s="108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252"/>
      <c r="AJ38" s="105"/>
      <c r="AK38" s="105"/>
      <c r="AL38" s="105"/>
      <c r="AM38" s="107"/>
      <c r="AN38" s="389"/>
    </row>
    <row r="39" customFormat="false" ht="15" hidden="false" customHeight="true" outlineLevel="0" collapsed="false">
      <c r="A39" s="393"/>
      <c r="B39" s="310" t="s">
        <v>949</v>
      </c>
      <c r="C39" s="316"/>
      <c r="D39" s="27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7"/>
      <c r="T39" s="389"/>
      <c r="U39" s="393"/>
      <c r="V39" s="310" t="s">
        <v>949</v>
      </c>
      <c r="W39" s="316"/>
      <c r="X39" s="108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252"/>
      <c r="AJ39" s="105"/>
      <c r="AK39" s="105"/>
      <c r="AL39" s="105"/>
      <c r="AM39" s="107"/>
      <c r="AN39" s="389"/>
    </row>
    <row r="40" customFormat="false" ht="12" hidden="false" customHeight="true" outlineLevel="0" collapsed="false">
      <c r="A40" s="393"/>
      <c r="B40" s="310" t="s">
        <v>959</v>
      </c>
      <c r="C40" s="316"/>
      <c r="D40" s="27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7"/>
      <c r="T40" s="389"/>
      <c r="U40" s="393"/>
      <c r="V40" s="310" t="s">
        <v>959</v>
      </c>
      <c r="W40" s="316"/>
      <c r="X40" s="108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252"/>
      <c r="AJ40" s="105"/>
      <c r="AK40" s="105"/>
      <c r="AL40" s="105"/>
      <c r="AM40" s="107"/>
      <c r="AN40" s="389"/>
    </row>
    <row r="41" customFormat="false" ht="15" hidden="false" customHeight="true" outlineLevel="0" collapsed="false">
      <c r="A41" s="393" t="s">
        <v>834</v>
      </c>
      <c r="B41" s="396" t="s">
        <v>960</v>
      </c>
      <c r="C41" s="390" t="s">
        <v>490</v>
      </c>
      <c r="D41" s="345" t="n">
        <v>31.4650325146275</v>
      </c>
      <c r="E41" s="345" t="n">
        <v>31.997975404919</v>
      </c>
      <c r="F41" s="345" t="n">
        <v>27.9171346561837</v>
      </c>
      <c r="G41" s="345" t="n">
        <v>33.7392550143266</v>
      </c>
      <c r="H41" s="345" t="n">
        <v>26.5332062281538</v>
      </c>
      <c r="I41" s="345" t="n">
        <v>43.0447271235125</v>
      </c>
      <c r="J41" s="345" t="n">
        <v>35.7924797715374</v>
      </c>
      <c r="K41" s="345" t="n">
        <v>33.5802469135803</v>
      </c>
      <c r="L41" s="345" t="n">
        <v>35.6571428571429</v>
      </c>
      <c r="M41" s="345" t="n">
        <v>44.3484521238301</v>
      </c>
      <c r="N41" s="345" t="n">
        <v>26.3098464317977</v>
      </c>
      <c r="O41" s="345" t="n">
        <v>25.9574468085106</v>
      </c>
      <c r="P41" s="345" t="n">
        <v>21.7054263565891</v>
      </c>
      <c r="Q41" s="345" t="n">
        <v>25.8709016393443</v>
      </c>
      <c r="R41" s="345" t="n">
        <v>29.6457662436067</v>
      </c>
      <c r="S41" s="341" t="n">
        <v>21.7075386012716</v>
      </c>
      <c r="T41" s="389" t="n">
        <v>16</v>
      </c>
      <c r="U41" s="393" t="s">
        <v>834</v>
      </c>
      <c r="V41" s="396" t="s">
        <v>960</v>
      </c>
      <c r="W41" s="390" t="s">
        <v>490</v>
      </c>
      <c r="X41" s="380" t="n">
        <v>39.8152812762385</v>
      </c>
      <c r="Y41" s="345" t="n">
        <v>33.8354577056779</v>
      </c>
      <c r="Z41" s="345" t="n">
        <v>38.3096137089747</v>
      </c>
      <c r="AA41" s="345" t="n">
        <v>46.0885385081868</v>
      </c>
      <c r="AB41" s="345" t="n">
        <v>31.4983365764861</v>
      </c>
      <c r="AC41" s="345" t="n">
        <v>22.4315747719159</v>
      </c>
      <c r="AD41" s="345" t="n">
        <v>36.8097191543074</v>
      </c>
      <c r="AE41" s="345" t="n">
        <v>34.1463414634146</v>
      </c>
      <c r="AF41" s="345" t="n">
        <v>30.3883495145631</v>
      </c>
      <c r="AG41" s="345" t="n">
        <v>34.1687979539642</v>
      </c>
      <c r="AH41" s="345" t="n">
        <v>23.8766519823789</v>
      </c>
      <c r="AI41" s="345" t="n">
        <v>20.0294550810015</v>
      </c>
      <c r="AJ41" s="345" t="n">
        <v>29.3594306049822</v>
      </c>
      <c r="AK41" s="345" t="n">
        <v>34.9486049926579</v>
      </c>
      <c r="AL41" s="345" t="n">
        <v>23.8066465256798</v>
      </c>
      <c r="AM41" s="341" t="n">
        <v>26.3009845288326</v>
      </c>
      <c r="AN41" s="389" t="n">
        <v>16</v>
      </c>
    </row>
    <row r="42" customFormat="false" ht="15" hidden="false" customHeight="true" outlineLevel="0" collapsed="false">
      <c r="A42" s="393" t="s">
        <v>835</v>
      </c>
      <c r="B42" s="396" t="s">
        <v>961</v>
      </c>
      <c r="C42" s="390" t="s">
        <v>490</v>
      </c>
      <c r="D42" s="345" t="n">
        <v>37.2720309011197</v>
      </c>
      <c r="E42" s="345" t="n">
        <v>37.1419466106779</v>
      </c>
      <c r="F42" s="345" t="n">
        <v>38.1380257082241</v>
      </c>
      <c r="G42" s="345" t="n">
        <v>35.2256446991404</v>
      </c>
      <c r="H42" s="345" t="n">
        <v>35.3670162059104</v>
      </c>
      <c r="I42" s="345" t="n">
        <v>35.0430857611818</v>
      </c>
      <c r="J42" s="345" t="n">
        <v>43.0628272251309</v>
      </c>
      <c r="K42" s="345" t="n">
        <v>43.7037037037037</v>
      </c>
      <c r="L42" s="345" t="n">
        <v>41.2571428571429</v>
      </c>
      <c r="M42" s="345" t="n">
        <v>42.9085673146148</v>
      </c>
      <c r="N42" s="345" t="n">
        <v>39.2728093947606</v>
      </c>
      <c r="O42" s="345" t="n">
        <v>38.1914893617021</v>
      </c>
      <c r="P42" s="345" t="n">
        <v>45.2196382428941</v>
      </c>
      <c r="Q42" s="345" t="n">
        <v>42.0081967213115</v>
      </c>
      <c r="R42" s="345" t="n">
        <v>32.7145292669066</v>
      </c>
      <c r="S42" s="341" t="n">
        <v>32.3342415985468</v>
      </c>
      <c r="T42" s="389" t="n">
        <v>17</v>
      </c>
      <c r="U42" s="393" t="s">
        <v>835</v>
      </c>
      <c r="V42" s="396" t="s">
        <v>961</v>
      </c>
      <c r="W42" s="390" t="s">
        <v>490</v>
      </c>
      <c r="X42" s="380" t="n">
        <v>37.1788413098237</v>
      </c>
      <c r="Y42" s="345" t="n">
        <v>30.4750869061414</v>
      </c>
      <c r="Z42" s="345" t="n">
        <v>39.3261690386291</v>
      </c>
      <c r="AA42" s="345" t="n">
        <v>36.2037598544572</v>
      </c>
      <c r="AB42" s="345" t="n">
        <v>36.0241039482769</v>
      </c>
      <c r="AC42" s="345" t="n">
        <v>32.9432764775883</v>
      </c>
      <c r="AD42" s="345" t="n">
        <v>41.4010728936573</v>
      </c>
      <c r="AE42" s="345" t="n">
        <v>31.9490221929246</v>
      </c>
      <c r="AF42" s="345" t="n">
        <v>33.3333333333333</v>
      </c>
      <c r="AG42" s="345" t="n">
        <v>30.1790281329923</v>
      </c>
      <c r="AH42" s="345" t="n">
        <v>38.7665198237886</v>
      </c>
      <c r="AI42" s="345" t="n">
        <v>29.4550810014728</v>
      </c>
      <c r="AJ42" s="345" t="n">
        <v>40.9697508896797</v>
      </c>
      <c r="AK42" s="345" t="n">
        <v>43.2452276064611</v>
      </c>
      <c r="AL42" s="345" t="n">
        <v>35.226586102719</v>
      </c>
      <c r="AM42" s="341" t="n">
        <v>33.1926863572433</v>
      </c>
      <c r="AN42" s="389" t="n">
        <v>17</v>
      </c>
    </row>
    <row r="43" customFormat="false" ht="15" hidden="false" customHeight="true" outlineLevel="0" collapsed="false">
      <c r="A43" s="393" t="s">
        <v>836</v>
      </c>
      <c r="B43" s="396" t="s">
        <v>962</v>
      </c>
      <c r="C43" s="390" t="s">
        <v>490</v>
      </c>
      <c r="D43" s="345" t="n">
        <v>23.6794497775315</v>
      </c>
      <c r="E43" s="345" t="n">
        <v>23.3503299340132</v>
      </c>
      <c r="F43" s="345" t="n">
        <v>25.8704605016848</v>
      </c>
      <c r="G43" s="345" t="n">
        <v>24.480659025788</v>
      </c>
      <c r="H43" s="345" t="n">
        <v>29.2977438830632</v>
      </c>
      <c r="I43" s="345" t="n">
        <v>18.2601559294214</v>
      </c>
      <c r="J43" s="345" t="n">
        <v>16.9443122322704</v>
      </c>
      <c r="K43" s="345" t="n">
        <v>18.1386514719848</v>
      </c>
      <c r="L43" s="345" t="n">
        <v>18.6857142857143</v>
      </c>
      <c r="M43" s="345" t="n">
        <v>10.2231821454284</v>
      </c>
      <c r="N43" s="345" t="n">
        <v>26.2420957542909</v>
      </c>
      <c r="O43" s="345" t="n">
        <v>28.8829787234043</v>
      </c>
      <c r="P43" s="345" t="n">
        <v>27.6485788113695</v>
      </c>
      <c r="Q43" s="345" t="n">
        <v>24.5389344262295</v>
      </c>
      <c r="R43" s="345" t="n">
        <v>25.724569047168</v>
      </c>
      <c r="S43" s="341" t="n">
        <v>34.3324250681199</v>
      </c>
      <c r="T43" s="389" t="n">
        <v>18</v>
      </c>
      <c r="U43" s="393" t="s">
        <v>836</v>
      </c>
      <c r="V43" s="396" t="s">
        <v>962</v>
      </c>
      <c r="W43" s="390" t="s">
        <v>490</v>
      </c>
      <c r="X43" s="380" t="n">
        <v>17.8841309823678</v>
      </c>
      <c r="Y43" s="345" t="n">
        <v>26.7670915411356</v>
      </c>
      <c r="Z43" s="345" t="n">
        <v>18.4141736857392</v>
      </c>
      <c r="AA43" s="345" t="n">
        <v>12.1285627653123</v>
      </c>
      <c r="AB43" s="345" t="n">
        <v>23.463687150838</v>
      </c>
      <c r="AC43" s="345" t="n">
        <v>31.5549385164617</v>
      </c>
      <c r="AD43" s="345" t="n">
        <v>16.9611864941622</v>
      </c>
      <c r="AE43" s="345" t="n">
        <v>23.5552625796528</v>
      </c>
      <c r="AF43" s="345" t="n">
        <v>29.9029126213592</v>
      </c>
      <c r="AG43" s="345" t="n">
        <v>27.7749360613811</v>
      </c>
      <c r="AH43" s="345" t="n">
        <v>33.568281938326</v>
      </c>
      <c r="AI43" s="345" t="n">
        <v>39.0279823269514</v>
      </c>
      <c r="AJ43" s="345" t="n">
        <v>21.8861209964413</v>
      </c>
      <c r="AK43" s="345" t="n">
        <v>17.7679882525698</v>
      </c>
      <c r="AL43" s="345" t="n">
        <v>34.2598187311178</v>
      </c>
      <c r="AM43" s="341" t="n">
        <v>29.3952180028129</v>
      </c>
      <c r="AN43" s="389" t="n">
        <v>18</v>
      </c>
    </row>
    <row r="44" customFormat="false" ht="15" hidden="false" customHeight="true" outlineLevel="0" collapsed="false">
      <c r="A44" s="393" t="s">
        <v>837</v>
      </c>
      <c r="B44" s="396" t="s">
        <v>659</v>
      </c>
      <c r="C44" s="390" t="s">
        <v>490</v>
      </c>
      <c r="D44" s="345" t="n">
        <v>6.59256482552928</v>
      </c>
      <c r="E44" s="345" t="n">
        <v>6.58930713857229</v>
      </c>
      <c r="F44" s="345" t="n">
        <v>6.61425184075877</v>
      </c>
      <c r="G44" s="345" t="n">
        <v>5.69484240687679</v>
      </c>
      <c r="H44" s="345" t="n">
        <v>7.56275818239593</v>
      </c>
      <c r="I44" s="345" t="n">
        <v>3.28272466146902</v>
      </c>
      <c r="J44" s="345" t="n">
        <v>3.61732508329367</v>
      </c>
      <c r="K44" s="345" t="n">
        <v>3.89363722697056</v>
      </c>
      <c r="L44" s="345" t="n">
        <v>3.77142857142857</v>
      </c>
      <c r="M44" s="345" t="n">
        <v>2.37580993520518</v>
      </c>
      <c r="N44" s="345" t="n">
        <v>7.42999096657633</v>
      </c>
      <c r="O44" s="345" t="n">
        <v>5.74468085106383</v>
      </c>
      <c r="P44" s="345" t="n">
        <v>4.65116279069768</v>
      </c>
      <c r="Q44" s="345" t="n">
        <v>6.65983606557377</v>
      </c>
      <c r="R44" s="345" t="n">
        <v>10.0776662246638</v>
      </c>
      <c r="S44" s="341" t="n">
        <v>9.80926430517711</v>
      </c>
      <c r="T44" s="389" t="n">
        <v>19</v>
      </c>
      <c r="U44" s="393" t="s">
        <v>837</v>
      </c>
      <c r="V44" s="396" t="s">
        <v>659</v>
      </c>
      <c r="W44" s="390" t="s">
        <v>490</v>
      </c>
      <c r="X44" s="380" t="n">
        <v>4.58438287153652</v>
      </c>
      <c r="Y44" s="345" t="n">
        <v>7.64774044032445</v>
      </c>
      <c r="Z44" s="345" t="n">
        <v>3.48533255881499</v>
      </c>
      <c r="AA44" s="345" t="n">
        <v>5.27592480291086</v>
      </c>
      <c r="AB44" s="345" t="n">
        <v>7.92793923796372</v>
      </c>
      <c r="AC44" s="345" t="n">
        <v>11.3645378817929</v>
      </c>
      <c r="AD44" s="345" t="n">
        <v>4.26001893341748</v>
      </c>
      <c r="AE44" s="345" t="n">
        <v>9.22874093605801</v>
      </c>
      <c r="AF44" s="345" t="n">
        <v>5.66343042071197</v>
      </c>
      <c r="AG44" s="345" t="n">
        <v>6.85421994884911</v>
      </c>
      <c r="AH44" s="345" t="n">
        <v>3.61233480176211</v>
      </c>
      <c r="AI44" s="345" t="n">
        <v>10.3092783505155</v>
      </c>
      <c r="AJ44" s="345" t="n">
        <v>6.80604982206406</v>
      </c>
      <c r="AK44" s="345" t="n">
        <v>3.08370044052863</v>
      </c>
      <c r="AL44" s="345" t="n">
        <v>6.22356495468278</v>
      </c>
      <c r="AM44" s="341" t="n">
        <v>8.36849507735584</v>
      </c>
      <c r="AN44" s="389" t="n">
        <v>19</v>
      </c>
    </row>
    <row r="45" customFormat="false" ht="15" hidden="false" customHeight="true" outlineLevel="0" collapsed="false">
      <c r="A45" s="393" t="s">
        <v>839</v>
      </c>
      <c r="B45" s="396" t="s">
        <v>963</v>
      </c>
      <c r="C45" s="390" t="s">
        <v>490</v>
      </c>
      <c r="D45" s="345" t="n">
        <v>0.741561680003912</v>
      </c>
      <c r="E45" s="345" t="n">
        <v>0.695485902819436</v>
      </c>
      <c r="F45" s="345" t="n">
        <v>1.04829651815799</v>
      </c>
      <c r="G45" s="345" t="n">
        <v>0.716332378223496</v>
      </c>
      <c r="H45" s="345" t="n">
        <v>0.985065141404512</v>
      </c>
      <c r="I45" s="345" t="n">
        <v>0.369306524415265</v>
      </c>
      <c r="J45" s="345" t="n">
        <v>0.416468348405521</v>
      </c>
      <c r="K45" s="345" t="n">
        <v>0.43684710351377</v>
      </c>
      <c r="L45" s="345" t="n">
        <v>0.571428571428571</v>
      </c>
      <c r="M45" s="345" t="n">
        <v>0.143988480921526</v>
      </c>
      <c r="N45" s="345" t="n">
        <v>0.49683830171635</v>
      </c>
      <c r="O45" s="345" t="n">
        <v>0.851063829787234</v>
      </c>
      <c r="P45" s="345" t="n">
        <v>0.775193798449612</v>
      </c>
      <c r="Q45" s="345" t="n">
        <v>0.665983606557377</v>
      </c>
      <c r="R45" s="345" t="n">
        <v>1.17446486076909</v>
      </c>
      <c r="S45" s="341" t="n">
        <v>1.27157129881926</v>
      </c>
      <c r="T45" s="389" t="n">
        <v>20</v>
      </c>
      <c r="U45" s="393" t="s">
        <v>839</v>
      </c>
      <c r="V45" s="396" t="s">
        <v>963</v>
      </c>
      <c r="W45" s="390" t="s">
        <v>490</v>
      </c>
      <c r="X45" s="380" t="n">
        <v>0.386230058774139</v>
      </c>
      <c r="Y45" s="345" t="n">
        <v>1.04287369640788</v>
      </c>
      <c r="Z45" s="345" t="n">
        <v>0.290444379901249</v>
      </c>
      <c r="AA45" s="345" t="n">
        <v>0.242571255306246</v>
      </c>
      <c r="AB45" s="345" t="n">
        <v>0.885066850794049</v>
      </c>
      <c r="AC45" s="345" t="n">
        <v>1.4676715589052</v>
      </c>
      <c r="AD45" s="345" t="n">
        <v>0.410224045440202</v>
      </c>
      <c r="AE45" s="345" t="n">
        <v>0.900900900900901</v>
      </c>
      <c r="AF45" s="345" t="n">
        <v>0.550161812297735</v>
      </c>
      <c r="AG45" s="345" t="n">
        <v>0.818414322250639</v>
      </c>
      <c r="AH45" s="345" t="n">
        <v>0.0881057268722467</v>
      </c>
      <c r="AI45" s="345" t="n">
        <v>1.03092783505155</v>
      </c>
      <c r="AJ45" s="345" t="n">
        <v>0.800711743772242</v>
      </c>
      <c r="AK45" s="345" t="n">
        <v>0.367107195301028</v>
      </c>
      <c r="AL45" s="345" t="n">
        <v>0.483383685800604</v>
      </c>
      <c r="AM45" s="341" t="n">
        <v>2.18002812939522</v>
      </c>
      <c r="AN45" s="389" t="n">
        <v>20</v>
      </c>
    </row>
    <row r="46" customFormat="false" ht="15" hidden="false" customHeight="true" outlineLevel="0" collapsed="false">
      <c r="A46" s="393" t="s">
        <v>842</v>
      </c>
      <c r="B46" s="396" t="s">
        <v>964</v>
      </c>
      <c r="C46" s="390" t="s">
        <v>490</v>
      </c>
      <c r="D46" s="345" t="n">
        <v>0.249360301188129</v>
      </c>
      <c r="E46" s="345" t="n">
        <v>0.2249550089982</v>
      </c>
      <c r="F46" s="345" t="n">
        <v>0.41183077499064</v>
      </c>
      <c r="G46" s="345" t="n">
        <v>0.143266475644699</v>
      </c>
      <c r="H46" s="345" t="n">
        <v>0.254210359072132</v>
      </c>
      <c r="I46" s="345" t="n">
        <v>0</v>
      </c>
      <c r="J46" s="345" t="n">
        <v>0.166587339362209</v>
      </c>
      <c r="K46" s="345" t="n">
        <v>0.246913580246914</v>
      </c>
      <c r="L46" s="345" t="n">
        <v>0.0571428571428572</v>
      </c>
      <c r="M46" s="345" t="n">
        <v>0</v>
      </c>
      <c r="N46" s="345" t="n">
        <v>0.248419150858175</v>
      </c>
      <c r="O46" s="345" t="n">
        <v>0.372340425531915</v>
      </c>
      <c r="P46" s="345" t="n">
        <v>0</v>
      </c>
      <c r="Q46" s="345" t="n">
        <v>0.256147540983607</v>
      </c>
      <c r="R46" s="345" t="n">
        <v>0.663004356885774</v>
      </c>
      <c r="S46" s="341" t="n">
        <v>0.544959128065395</v>
      </c>
      <c r="T46" s="389" t="n">
        <v>21</v>
      </c>
      <c r="U46" s="393" t="s">
        <v>842</v>
      </c>
      <c r="V46" s="396" t="s">
        <v>964</v>
      </c>
      <c r="W46" s="390" t="s">
        <v>490</v>
      </c>
      <c r="X46" s="380" t="n">
        <v>0.151133501259446</v>
      </c>
      <c r="Y46" s="345" t="n">
        <v>0.231749710312862</v>
      </c>
      <c r="Z46" s="345" t="n">
        <v>0.174266627940749</v>
      </c>
      <c r="AA46" s="345" t="n">
        <v>0.0606428138265616</v>
      </c>
      <c r="AB46" s="345" t="n">
        <v>0.200866235641203</v>
      </c>
      <c r="AC46" s="345" t="n">
        <v>0.238000793335978</v>
      </c>
      <c r="AD46" s="345" t="n">
        <v>0.157778479015462</v>
      </c>
      <c r="AE46" s="345" t="n">
        <v>0.219731927049</v>
      </c>
      <c r="AF46" s="345" t="n">
        <v>0.161812297734628</v>
      </c>
      <c r="AG46" s="345" t="n">
        <v>0.20460358056266</v>
      </c>
      <c r="AH46" s="345" t="n">
        <v>0.0881057268722467</v>
      </c>
      <c r="AI46" s="345" t="n">
        <v>0.147275405007364</v>
      </c>
      <c r="AJ46" s="345" t="n">
        <v>0.177935943060498</v>
      </c>
      <c r="AK46" s="345" t="n">
        <v>0.587371512481645</v>
      </c>
      <c r="AL46" s="345" t="n">
        <v>0</v>
      </c>
      <c r="AM46" s="341" t="n">
        <v>0.562587904360056</v>
      </c>
      <c r="AN46" s="389" t="n">
        <v>21</v>
      </c>
    </row>
    <row r="47" customFormat="false" ht="6" hidden="false" customHeight="true" outlineLevel="0" collapsed="false">
      <c r="A47" s="393"/>
      <c r="B47" s="325"/>
      <c r="C47" s="316"/>
      <c r="D47" s="275"/>
      <c r="E47" s="105"/>
      <c r="F47" s="105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23"/>
      <c r="T47" s="389"/>
      <c r="U47" s="393"/>
      <c r="V47" s="325"/>
      <c r="W47" s="316"/>
      <c r="X47" s="170"/>
      <c r="Y47" s="114"/>
      <c r="Z47" s="114"/>
      <c r="AA47" s="117"/>
      <c r="AB47" s="114"/>
      <c r="AC47" s="114"/>
      <c r="AD47" s="114"/>
      <c r="AE47" s="114"/>
      <c r="AF47" s="114"/>
      <c r="AG47" s="114"/>
      <c r="AH47" s="114"/>
      <c r="AI47" s="252"/>
      <c r="AJ47" s="114"/>
      <c r="AK47" s="114"/>
      <c r="AL47" s="114"/>
      <c r="AM47" s="123"/>
      <c r="AN47" s="389"/>
    </row>
    <row r="48" customFormat="false" ht="15.75" hidden="false" customHeight="true" outlineLevel="0" collapsed="false">
      <c r="A48" s="393" t="s">
        <v>845</v>
      </c>
      <c r="B48" s="325" t="s">
        <v>503</v>
      </c>
      <c r="C48" s="390" t="s">
        <v>501</v>
      </c>
      <c r="D48" s="382" t="n">
        <v>5.4985983669345</v>
      </c>
      <c r="E48" s="382" t="n">
        <v>5.45082483503299</v>
      </c>
      <c r="F48" s="382" t="n">
        <v>5.81663546736553</v>
      </c>
      <c r="G48" s="382" t="n">
        <v>5.3</v>
      </c>
      <c r="H48" s="382" t="n">
        <v>6.1</v>
      </c>
      <c r="I48" s="382" t="n">
        <v>4.3</v>
      </c>
      <c r="J48" s="382" t="n">
        <v>4.6</v>
      </c>
      <c r="K48" s="382" t="n">
        <v>4.8</v>
      </c>
      <c r="L48" s="382" t="n">
        <v>4.8</v>
      </c>
      <c r="M48" s="382" t="n">
        <v>3.8</v>
      </c>
      <c r="N48" s="382" t="n">
        <v>5.8</v>
      </c>
      <c r="O48" s="382" t="n">
        <v>5.9</v>
      </c>
      <c r="P48" s="382" t="n">
        <v>5.5</v>
      </c>
      <c r="Q48" s="382" t="n">
        <v>5.7</v>
      </c>
      <c r="R48" s="382" t="n">
        <v>6.4</v>
      </c>
      <c r="S48" s="401" t="n">
        <v>6.9</v>
      </c>
      <c r="T48" s="389" t="n">
        <v>22</v>
      </c>
      <c r="U48" s="393" t="s">
        <v>845</v>
      </c>
      <c r="V48" s="325" t="s">
        <v>503</v>
      </c>
      <c r="W48" s="390" t="s">
        <v>501</v>
      </c>
      <c r="X48" s="402" t="n">
        <v>4.7</v>
      </c>
      <c r="Y48" s="382" t="n">
        <v>5.8</v>
      </c>
      <c r="Z48" s="382" t="n">
        <v>4.6</v>
      </c>
      <c r="AA48" s="382" t="n">
        <v>4.3</v>
      </c>
      <c r="AB48" s="382" t="n">
        <v>5.7</v>
      </c>
      <c r="AC48" s="382" t="n">
        <v>6.7</v>
      </c>
      <c r="AD48" s="382" t="n">
        <v>4.7</v>
      </c>
      <c r="AE48" s="382" t="n">
        <v>5.8</v>
      </c>
      <c r="AF48" s="382" t="n">
        <v>5.6</v>
      </c>
      <c r="AG48" s="382" t="n">
        <v>5.6</v>
      </c>
      <c r="AH48" s="382" t="n">
        <v>5.6</v>
      </c>
      <c r="AI48" s="382" t="n">
        <v>6.8</v>
      </c>
      <c r="AJ48" s="382" t="n">
        <v>5.4</v>
      </c>
      <c r="AK48" s="382" t="n">
        <v>4.8</v>
      </c>
      <c r="AL48" s="382" t="n">
        <v>5.8</v>
      </c>
      <c r="AM48" s="401" t="n">
        <v>6.5</v>
      </c>
      <c r="AN48" s="389" t="n">
        <v>22</v>
      </c>
    </row>
    <row r="49" customFormat="false" ht="15.75" hidden="false" customHeight="true" outlineLevel="0" collapsed="false">
      <c r="A49" s="393" t="s">
        <v>371</v>
      </c>
      <c r="B49" s="310" t="s">
        <v>505</v>
      </c>
      <c r="C49" s="316"/>
      <c r="D49" s="275"/>
      <c r="E49" s="105"/>
      <c r="F49" s="105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23"/>
      <c r="T49" s="389"/>
      <c r="U49" s="393" t="s">
        <v>371</v>
      </c>
      <c r="V49" s="310" t="s">
        <v>505</v>
      </c>
      <c r="W49" s="316"/>
      <c r="X49" s="170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382"/>
      <c r="AJ49" s="117"/>
      <c r="AK49" s="117"/>
      <c r="AL49" s="117"/>
      <c r="AM49" s="123"/>
      <c r="AN49" s="389"/>
    </row>
    <row r="50" customFormat="false" ht="12" hidden="false" customHeight="true" outlineLevel="0" collapsed="false">
      <c r="A50" s="393"/>
      <c r="B50" s="325" t="s">
        <v>506</v>
      </c>
      <c r="C50" s="390" t="s">
        <v>501</v>
      </c>
      <c r="D50" s="382" t="n">
        <v>7.71617278797997</v>
      </c>
      <c r="E50" s="382" t="n">
        <v>7.65213238827487</v>
      </c>
      <c r="F50" s="382" t="n">
        <v>8.13924603174603</v>
      </c>
      <c r="G50" s="382" t="n">
        <v>7.4</v>
      </c>
      <c r="H50" s="382" t="n">
        <v>7.8</v>
      </c>
      <c r="I50" s="382" t="n">
        <v>6.5</v>
      </c>
      <c r="J50" s="382" t="n">
        <v>6.4</v>
      </c>
      <c r="K50" s="382" t="n">
        <v>6.4</v>
      </c>
      <c r="L50" s="382" t="n">
        <v>6.7</v>
      </c>
      <c r="M50" s="382" t="n">
        <v>5.8</v>
      </c>
      <c r="N50" s="382" t="n">
        <v>7.8</v>
      </c>
      <c r="O50" s="382" t="n">
        <v>8.4</v>
      </c>
      <c r="P50" s="382" t="n">
        <v>6.7</v>
      </c>
      <c r="Q50" s="382" t="n">
        <v>7.5</v>
      </c>
      <c r="R50" s="382" t="n">
        <v>9.4</v>
      </c>
      <c r="S50" s="401" t="n">
        <v>9.3</v>
      </c>
      <c r="T50" s="389" t="n">
        <v>23</v>
      </c>
      <c r="U50" s="393"/>
      <c r="V50" s="325" t="s">
        <v>506</v>
      </c>
      <c r="W50" s="390" t="s">
        <v>501</v>
      </c>
      <c r="X50" s="402" t="n">
        <v>7</v>
      </c>
      <c r="Y50" s="382" t="n">
        <v>9.2</v>
      </c>
      <c r="Z50" s="382" t="n">
        <v>6.7</v>
      </c>
      <c r="AA50" s="382" t="n">
        <v>6.9</v>
      </c>
      <c r="AB50" s="382" t="n">
        <v>7.9</v>
      </c>
      <c r="AC50" s="382" t="n">
        <v>8.5</v>
      </c>
      <c r="AD50" s="382" t="n">
        <v>6.6</v>
      </c>
      <c r="AE50" s="382" t="n">
        <v>8.8</v>
      </c>
      <c r="AF50" s="382" t="n">
        <v>8.2</v>
      </c>
      <c r="AG50" s="382" t="n">
        <v>8.8</v>
      </c>
      <c r="AH50" s="382" t="n">
        <v>7.2</v>
      </c>
      <c r="AI50" s="382" t="n">
        <v>8.6</v>
      </c>
      <c r="AJ50" s="382" t="n">
        <v>7.7</v>
      </c>
      <c r="AK50" s="382" t="n">
        <v>7.1</v>
      </c>
      <c r="AL50" s="382" t="n">
        <v>8.3</v>
      </c>
      <c r="AM50" s="401" t="n">
        <v>8.6</v>
      </c>
      <c r="AN50" s="389" t="n">
        <v>23</v>
      </c>
    </row>
    <row r="51" customFormat="false" ht="3.75" hidden="false" customHeight="true" outlineLevel="0" collapsed="false">
      <c r="A51" s="393"/>
      <c r="B51" s="325"/>
      <c r="C51" s="316"/>
      <c r="D51" s="275"/>
      <c r="E51" s="105"/>
      <c r="F51" s="105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23"/>
      <c r="T51" s="389"/>
      <c r="U51" s="393"/>
      <c r="V51" s="325"/>
      <c r="W51" s="316"/>
      <c r="X51" s="170"/>
      <c r="Y51" s="114"/>
      <c r="Z51" s="114"/>
      <c r="AA51" s="117"/>
      <c r="AB51" s="114"/>
      <c r="AC51" s="114"/>
      <c r="AD51" s="114"/>
      <c r="AE51" s="114"/>
      <c r="AF51" s="114"/>
      <c r="AG51" s="114"/>
      <c r="AH51" s="114"/>
      <c r="AI51" s="252"/>
      <c r="AJ51" s="114"/>
      <c r="AK51" s="114"/>
      <c r="AL51" s="114"/>
      <c r="AM51" s="123"/>
      <c r="AN51" s="389"/>
    </row>
    <row r="52" customFormat="false" ht="15" hidden="false" customHeight="true" outlineLevel="0" collapsed="false">
      <c r="A52" s="393"/>
      <c r="B52" s="403"/>
      <c r="C52" s="394"/>
      <c r="D52" s="403" t="s">
        <v>477</v>
      </c>
      <c r="E52" s="105"/>
      <c r="F52" s="105"/>
      <c r="G52" s="114"/>
      <c r="H52" s="114"/>
      <c r="I52" s="114"/>
      <c r="J52" s="403" t="s">
        <v>477</v>
      </c>
      <c r="K52" s="114"/>
      <c r="L52" s="114"/>
      <c r="M52" s="114"/>
      <c r="N52" s="114"/>
      <c r="O52" s="114"/>
      <c r="P52" s="114"/>
      <c r="Q52" s="114"/>
      <c r="R52" s="114"/>
      <c r="S52" s="123"/>
      <c r="T52" s="389"/>
      <c r="U52" s="393"/>
      <c r="V52" s="403"/>
      <c r="W52" s="394"/>
      <c r="X52" s="403" t="s">
        <v>477</v>
      </c>
      <c r="Y52" s="114"/>
      <c r="Z52" s="114"/>
      <c r="AA52" s="117"/>
      <c r="AB52" s="114"/>
      <c r="AC52" s="114"/>
      <c r="AD52" s="403" t="s">
        <v>477</v>
      </c>
      <c r="AE52" s="114"/>
      <c r="AF52" s="114"/>
      <c r="AG52" s="114"/>
      <c r="AH52" s="114"/>
      <c r="AI52" s="252"/>
      <c r="AJ52" s="114"/>
      <c r="AK52" s="114"/>
      <c r="AL52" s="114"/>
      <c r="AM52" s="123"/>
      <c r="AN52" s="389"/>
    </row>
    <row r="53" customFormat="false" ht="15" hidden="false" customHeight="true" outlineLevel="0" collapsed="false">
      <c r="A53" s="404"/>
      <c r="B53" s="275" t="s">
        <v>965</v>
      </c>
      <c r="C53" s="292"/>
      <c r="D53" s="275"/>
      <c r="E53" s="105"/>
      <c r="F53" s="105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23"/>
      <c r="T53" s="389"/>
      <c r="U53" s="404"/>
      <c r="V53" s="275" t="s">
        <v>965</v>
      </c>
      <c r="W53" s="292"/>
      <c r="X53" s="170"/>
      <c r="Y53" s="114"/>
      <c r="Z53" s="114"/>
      <c r="AA53" s="117"/>
      <c r="AB53" s="114"/>
      <c r="AC53" s="114"/>
      <c r="AD53" s="114"/>
      <c r="AE53" s="114"/>
      <c r="AF53" s="114"/>
      <c r="AG53" s="114"/>
      <c r="AH53" s="114"/>
      <c r="AI53" s="252"/>
      <c r="AJ53" s="114"/>
      <c r="AK53" s="114"/>
      <c r="AL53" s="114"/>
      <c r="AM53" s="123"/>
      <c r="AN53" s="389"/>
    </row>
    <row r="54" customFormat="false" ht="12.75" hidden="false" customHeight="false" outlineLevel="0" collapsed="false">
      <c r="A54" s="393"/>
      <c r="B54" s="310" t="s">
        <v>966</v>
      </c>
      <c r="C54" s="390"/>
      <c r="D54" s="275"/>
      <c r="E54" s="105"/>
      <c r="F54" s="105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23"/>
      <c r="T54" s="389"/>
      <c r="U54" s="393"/>
      <c r="V54" s="310" t="s">
        <v>966</v>
      </c>
      <c r="W54" s="390"/>
      <c r="X54" s="170"/>
      <c r="Y54" s="114"/>
      <c r="Z54" s="114"/>
      <c r="AA54" s="117"/>
      <c r="AB54" s="114"/>
      <c r="AC54" s="114"/>
      <c r="AD54" s="114"/>
      <c r="AE54" s="114"/>
      <c r="AF54" s="114"/>
      <c r="AG54" s="114"/>
      <c r="AH54" s="114"/>
      <c r="AI54" s="252"/>
      <c r="AJ54" s="114"/>
      <c r="AK54" s="114"/>
      <c r="AL54" s="114"/>
      <c r="AM54" s="123"/>
      <c r="AN54" s="389"/>
    </row>
    <row r="55" customFormat="false" ht="3.75" hidden="false" customHeight="true" outlineLevel="0" collapsed="false">
      <c r="A55" s="393"/>
      <c r="B55" s="275"/>
      <c r="C55" s="292"/>
      <c r="D55" s="275"/>
      <c r="E55" s="105"/>
      <c r="F55" s="105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23"/>
      <c r="T55" s="389"/>
      <c r="U55" s="393"/>
      <c r="V55" s="275"/>
      <c r="W55" s="292"/>
      <c r="X55" s="170"/>
      <c r="Y55" s="114"/>
      <c r="Z55" s="114"/>
      <c r="AA55" s="117"/>
      <c r="AB55" s="114"/>
      <c r="AC55" s="114"/>
      <c r="AD55" s="114"/>
      <c r="AE55" s="114"/>
      <c r="AF55" s="114"/>
      <c r="AG55" s="114"/>
      <c r="AH55" s="114"/>
      <c r="AI55" s="252"/>
      <c r="AJ55" s="114"/>
      <c r="AK55" s="114"/>
      <c r="AL55" s="114"/>
      <c r="AM55" s="123"/>
      <c r="AN55" s="389"/>
    </row>
    <row r="56" customFormat="false" ht="15" hidden="false" customHeight="true" outlineLevel="0" collapsed="false">
      <c r="A56" s="393" t="s">
        <v>375</v>
      </c>
      <c r="B56" s="396" t="s">
        <v>967</v>
      </c>
      <c r="C56" s="390" t="s">
        <v>490</v>
      </c>
      <c r="D56" s="345" t="n">
        <v>4.83400427009143</v>
      </c>
      <c r="E56" s="345" t="n">
        <v>4.66781643671266</v>
      </c>
      <c r="F56" s="345" t="n">
        <v>5.94034693622863</v>
      </c>
      <c r="G56" s="345" t="n">
        <v>4.51289398280802</v>
      </c>
      <c r="H56" s="345" t="n">
        <v>4.67111534795043</v>
      </c>
      <c r="I56" s="345" t="n">
        <v>4.30857611817809</v>
      </c>
      <c r="J56" s="345" t="n">
        <v>4.12898619704902</v>
      </c>
      <c r="K56" s="345" t="n">
        <v>3.62773029439696</v>
      </c>
      <c r="L56" s="345" t="n">
        <v>4.28571428571429</v>
      </c>
      <c r="M56" s="345" t="n">
        <v>5.83153347732181</v>
      </c>
      <c r="N56" s="345" t="n">
        <v>7.22673893405601</v>
      </c>
      <c r="O56" s="345" t="n">
        <v>6.01063829787234</v>
      </c>
      <c r="P56" s="345" t="n">
        <v>6.45994832041344</v>
      </c>
      <c r="Q56" s="345" t="n">
        <v>6.19877049180328</v>
      </c>
      <c r="R56" s="345" t="n">
        <v>5.22826292858496</v>
      </c>
      <c r="S56" s="341" t="n">
        <v>6.63033605812897</v>
      </c>
      <c r="T56" s="389" t="n">
        <v>24</v>
      </c>
      <c r="U56" s="393" t="s">
        <v>375</v>
      </c>
      <c r="V56" s="396" t="s">
        <v>967</v>
      </c>
      <c r="W56" s="390" t="s">
        <v>490</v>
      </c>
      <c r="X56" s="380" t="n">
        <v>3.84550797649034</v>
      </c>
      <c r="Y56" s="345" t="n">
        <v>2.78099652375435</v>
      </c>
      <c r="Z56" s="345" t="n">
        <v>4.03717688062736</v>
      </c>
      <c r="AA56" s="345" t="n">
        <v>4.00242571255306</v>
      </c>
      <c r="AB56" s="345" t="n">
        <v>3.87295210595694</v>
      </c>
      <c r="AC56" s="345" t="n">
        <v>3.2130107100357</v>
      </c>
      <c r="AD56" s="345" t="n">
        <v>5.19091195960871</v>
      </c>
      <c r="AE56" s="345" t="n">
        <v>2.7686222808174</v>
      </c>
      <c r="AF56" s="345" t="n">
        <v>4.36893203883495</v>
      </c>
      <c r="AG56" s="345" t="n">
        <v>4.34782608695652</v>
      </c>
      <c r="AH56" s="345" t="n">
        <v>4.40528634361234</v>
      </c>
      <c r="AI56" s="345" t="n">
        <v>4.12371134020619</v>
      </c>
      <c r="AJ56" s="345" t="n">
        <v>5.38256227758007</v>
      </c>
      <c r="AK56" s="345" t="n">
        <v>7.19530102790015</v>
      </c>
      <c r="AL56" s="345" t="n">
        <v>8.45921450151058</v>
      </c>
      <c r="AM56" s="341" t="n">
        <v>4.9929676511955</v>
      </c>
      <c r="AN56" s="389" t="n">
        <v>24</v>
      </c>
    </row>
    <row r="57" customFormat="false" ht="15" hidden="false" customHeight="true" outlineLevel="0" collapsed="false">
      <c r="A57" s="393" t="s">
        <v>379</v>
      </c>
      <c r="B57" s="396" t="s">
        <v>968</v>
      </c>
      <c r="C57" s="390" t="s">
        <v>490</v>
      </c>
      <c r="D57" s="345" t="n">
        <v>17.3329856414101</v>
      </c>
      <c r="E57" s="345" t="n">
        <v>17.2915416916617</v>
      </c>
      <c r="F57" s="345" t="n">
        <v>17.6088855609634</v>
      </c>
      <c r="G57" s="345" t="n">
        <v>17.4247851002865</v>
      </c>
      <c r="H57" s="345" t="n">
        <v>18.6526850969177</v>
      </c>
      <c r="I57" s="345" t="n">
        <v>15.839146491588</v>
      </c>
      <c r="J57" s="345" t="n">
        <v>17.3012851023322</v>
      </c>
      <c r="K57" s="345" t="n">
        <v>15.7644824311491</v>
      </c>
      <c r="L57" s="345" t="n">
        <v>19.7142857142857</v>
      </c>
      <c r="M57" s="345" t="n">
        <v>20.0863930885529</v>
      </c>
      <c r="N57" s="345" t="n">
        <v>17.163504968383</v>
      </c>
      <c r="O57" s="345" t="n">
        <v>16.2765957446809</v>
      </c>
      <c r="P57" s="345" t="n">
        <v>18.3462532299742</v>
      </c>
      <c r="Q57" s="345" t="n">
        <v>14.8565573770492</v>
      </c>
      <c r="R57" s="345" t="n">
        <v>15.817389657132</v>
      </c>
      <c r="S57" s="341" t="n">
        <v>17.4386920980926</v>
      </c>
      <c r="T57" s="389" t="n">
        <v>25</v>
      </c>
      <c r="U57" s="393" t="s">
        <v>379</v>
      </c>
      <c r="V57" s="396" t="s">
        <v>968</v>
      </c>
      <c r="W57" s="390" t="s">
        <v>490</v>
      </c>
      <c r="X57" s="380" t="n">
        <v>18.4047019311503</v>
      </c>
      <c r="Y57" s="345" t="n">
        <v>19.0034762456547</v>
      </c>
      <c r="Z57" s="345" t="n">
        <v>18.1237293058379</v>
      </c>
      <c r="AA57" s="345" t="n">
        <v>18.677986658581</v>
      </c>
      <c r="AB57" s="345" t="n">
        <v>17.6699516665621</v>
      </c>
      <c r="AC57" s="345" t="n">
        <v>17.1757239190797</v>
      </c>
      <c r="AD57" s="345" t="n">
        <v>17.734301041338</v>
      </c>
      <c r="AE57" s="345" t="n">
        <v>18.1278839815425</v>
      </c>
      <c r="AF57" s="345" t="n">
        <v>17.5080906148867</v>
      </c>
      <c r="AG57" s="345" t="n">
        <v>17.6982097186701</v>
      </c>
      <c r="AH57" s="345" t="n">
        <v>17.1806167400881</v>
      </c>
      <c r="AI57" s="345" t="n">
        <v>17.6730486008837</v>
      </c>
      <c r="AJ57" s="345" t="n">
        <v>17.7491103202847</v>
      </c>
      <c r="AK57" s="345" t="n">
        <v>18.575624082232</v>
      </c>
      <c r="AL57" s="345" t="n">
        <v>16.2537764350453</v>
      </c>
      <c r="AM57" s="341" t="n">
        <v>18.3544303797468</v>
      </c>
      <c r="AN57" s="389" t="n">
        <v>25</v>
      </c>
    </row>
    <row r="58" customFormat="false" ht="15" hidden="false" customHeight="true" outlineLevel="0" collapsed="false">
      <c r="A58" s="393" t="s">
        <v>383</v>
      </c>
      <c r="B58" s="396" t="s">
        <v>969</v>
      </c>
      <c r="C58" s="390" t="s">
        <v>490</v>
      </c>
      <c r="D58" s="345" t="n">
        <v>17.0249523281777</v>
      </c>
      <c r="E58" s="345" t="n">
        <v>16.8922465506899</v>
      </c>
      <c r="F58" s="345" t="n">
        <v>17.9083988518657</v>
      </c>
      <c r="G58" s="345" t="n">
        <v>16.2607449856734</v>
      </c>
      <c r="H58" s="345" t="n">
        <v>16.4283444550365</v>
      </c>
      <c r="I58" s="345" t="n">
        <v>16.0443167829298</v>
      </c>
      <c r="J58" s="345" t="n">
        <v>16.694431223227</v>
      </c>
      <c r="K58" s="345" t="n">
        <v>16.3912630579297</v>
      </c>
      <c r="L58" s="345" t="n">
        <v>16.7428571428571</v>
      </c>
      <c r="M58" s="345" t="n">
        <v>17.7825773938085</v>
      </c>
      <c r="N58" s="345" t="n">
        <v>17.3893405600723</v>
      </c>
      <c r="O58" s="345" t="n">
        <v>16.063829787234</v>
      </c>
      <c r="P58" s="345" t="n">
        <v>20.1550387596899</v>
      </c>
      <c r="Q58" s="345" t="n">
        <v>16.8032786885246</v>
      </c>
      <c r="R58" s="345" t="n">
        <v>16.1394203447623</v>
      </c>
      <c r="S58" s="341" t="n">
        <v>19.52770208901</v>
      </c>
      <c r="T58" s="389" t="n">
        <v>26</v>
      </c>
      <c r="U58" s="393" t="s">
        <v>383</v>
      </c>
      <c r="V58" s="396" t="s">
        <v>969</v>
      </c>
      <c r="W58" s="390" t="s">
        <v>490</v>
      </c>
      <c r="X58" s="380" t="n">
        <v>17.296389588581</v>
      </c>
      <c r="Y58" s="345" t="n">
        <v>17.6129779837775</v>
      </c>
      <c r="Z58" s="345" t="n">
        <v>17.3104850421144</v>
      </c>
      <c r="AA58" s="345" t="n">
        <v>17.1012734990904</v>
      </c>
      <c r="AB58" s="345" t="n">
        <v>17.1740631473228</v>
      </c>
      <c r="AC58" s="345" t="n">
        <v>16.4220547401825</v>
      </c>
      <c r="AD58" s="345" t="n">
        <v>17.7974124329441</v>
      </c>
      <c r="AE58" s="345" t="n">
        <v>17.139090309822</v>
      </c>
      <c r="AF58" s="345" t="n">
        <v>17.2815533980583</v>
      </c>
      <c r="AG58" s="345" t="n">
        <v>16.3171355498721</v>
      </c>
      <c r="AH58" s="345" t="n">
        <v>18.942731277533</v>
      </c>
      <c r="AI58" s="345" t="n">
        <v>15.4639175257732</v>
      </c>
      <c r="AJ58" s="345" t="n">
        <v>18.8612099644128</v>
      </c>
      <c r="AK58" s="345" t="n">
        <v>17.7679882525698</v>
      </c>
      <c r="AL58" s="345" t="n">
        <v>16.1329305135952</v>
      </c>
      <c r="AM58" s="341" t="n">
        <v>17.7215189873418</v>
      </c>
      <c r="AN58" s="389" t="n">
        <v>26</v>
      </c>
    </row>
    <row r="59" customFormat="false" ht="15" hidden="false" customHeight="true" outlineLevel="0" collapsed="false">
      <c r="A59" s="393" t="s">
        <v>386</v>
      </c>
      <c r="B59" s="396" t="s">
        <v>970</v>
      </c>
      <c r="C59" s="390" t="s">
        <v>490</v>
      </c>
      <c r="D59" s="345" t="n">
        <v>13.3855957755431</v>
      </c>
      <c r="E59" s="345" t="n">
        <v>13.3623275344931</v>
      </c>
      <c r="F59" s="345" t="n">
        <v>13.5404966928741</v>
      </c>
      <c r="G59" s="345" t="n">
        <v>12.6074498567335</v>
      </c>
      <c r="H59" s="345" t="n">
        <v>11.8843342866222</v>
      </c>
      <c r="I59" s="345" t="n">
        <v>13.5412392285597</v>
      </c>
      <c r="J59" s="345" t="n">
        <v>13.5054735840076</v>
      </c>
      <c r="K59" s="345" t="n">
        <v>12.9724596391263</v>
      </c>
      <c r="L59" s="345" t="n">
        <v>16.0571428571429</v>
      </c>
      <c r="M59" s="345" t="n">
        <v>12.3110151187905</v>
      </c>
      <c r="N59" s="345" t="n">
        <v>13.0081300813008</v>
      </c>
      <c r="O59" s="345" t="n">
        <v>12.2872340425532</v>
      </c>
      <c r="P59" s="345" t="n">
        <v>13.6950904392765</v>
      </c>
      <c r="Q59" s="345" t="n">
        <v>13.3196721311475</v>
      </c>
      <c r="R59" s="345" t="n">
        <v>12.5781397992044</v>
      </c>
      <c r="S59" s="341" t="n">
        <v>14.078110808356</v>
      </c>
      <c r="T59" s="389" t="n">
        <v>27</v>
      </c>
      <c r="U59" s="393" t="s">
        <v>386</v>
      </c>
      <c r="V59" s="396" t="s">
        <v>970</v>
      </c>
      <c r="W59" s="390" t="s">
        <v>490</v>
      </c>
      <c r="X59" s="380" t="n">
        <v>13.568429890848</v>
      </c>
      <c r="Y59" s="345" t="n">
        <v>12.0509849362688</v>
      </c>
      <c r="Z59" s="345" t="n">
        <v>13.6799302933488</v>
      </c>
      <c r="AA59" s="345" t="n">
        <v>14.1297756215888</v>
      </c>
      <c r="AB59" s="345" t="n">
        <v>13.947649237336</v>
      </c>
      <c r="AC59" s="345" t="n">
        <v>15.0138833796113</v>
      </c>
      <c r="AD59" s="345" t="n">
        <v>13.3480593247081</v>
      </c>
      <c r="AE59" s="345" t="n">
        <v>13.6014062843331</v>
      </c>
      <c r="AF59" s="345" t="n">
        <v>13.0744336569579</v>
      </c>
      <c r="AG59" s="345" t="n">
        <v>13.9130434782609</v>
      </c>
      <c r="AH59" s="345" t="n">
        <v>11.6299559471366</v>
      </c>
      <c r="AI59" s="345" t="n">
        <v>14.4329896907216</v>
      </c>
      <c r="AJ59" s="345" t="n">
        <v>13.7455516014235</v>
      </c>
      <c r="AK59" s="345" t="n">
        <v>14.4640234948605</v>
      </c>
      <c r="AL59" s="345" t="n">
        <v>12.3262839879154</v>
      </c>
      <c r="AM59" s="341" t="n">
        <v>13.5724331926864</v>
      </c>
      <c r="AN59" s="389" t="n">
        <v>27</v>
      </c>
    </row>
    <row r="60" customFormat="false" ht="15" hidden="false" customHeight="true" outlineLevel="0" collapsed="false">
      <c r="A60" s="393" t="s">
        <v>389</v>
      </c>
      <c r="B60" s="396" t="s">
        <v>971</v>
      </c>
      <c r="C60" s="390" t="s">
        <v>490</v>
      </c>
      <c r="D60" s="345" t="n">
        <v>18.5716381179002</v>
      </c>
      <c r="E60" s="345" t="n">
        <v>18.6000299940012</v>
      </c>
      <c r="F60" s="345" t="n">
        <v>18.3826282291277</v>
      </c>
      <c r="G60" s="345" t="n">
        <v>18.4813753581662</v>
      </c>
      <c r="H60" s="345" t="n">
        <v>17.254528122021</v>
      </c>
      <c r="I60" s="345" t="n">
        <v>20.0656544932294</v>
      </c>
      <c r="J60" s="345" t="n">
        <v>18.2175154688244</v>
      </c>
      <c r="K60" s="345" t="n">
        <v>18.5944919278253</v>
      </c>
      <c r="L60" s="345" t="n">
        <v>17.6</v>
      </c>
      <c r="M60" s="345" t="n">
        <v>17.5665946724262</v>
      </c>
      <c r="N60" s="345" t="n">
        <v>16.2827461607949</v>
      </c>
      <c r="O60" s="345" t="n">
        <v>19.2021276595745</v>
      </c>
      <c r="P60" s="345" t="n">
        <v>18.0878552971576</v>
      </c>
      <c r="Q60" s="345" t="n">
        <v>18.8524590163934</v>
      </c>
      <c r="R60" s="345" t="n">
        <v>18.5072930479257</v>
      </c>
      <c r="S60" s="341" t="n">
        <v>16.8937329700272</v>
      </c>
      <c r="T60" s="389" t="n">
        <v>28</v>
      </c>
      <c r="U60" s="393" t="s">
        <v>389</v>
      </c>
      <c r="V60" s="396" t="s">
        <v>971</v>
      </c>
      <c r="W60" s="390" t="s">
        <v>490</v>
      </c>
      <c r="X60" s="380" t="n">
        <v>19.1603694374475</v>
      </c>
      <c r="Y60" s="345" t="n">
        <v>20.973348783314</v>
      </c>
      <c r="Z60" s="345" t="n">
        <v>18.4432181237293</v>
      </c>
      <c r="AA60" s="345" t="n">
        <v>19.7089144936325</v>
      </c>
      <c r="AB60" s="345" t="n">
        <v>19.502856066788</v>
      </c>
      <c r="AC60" s="345" t="n">
        <v>18.7227290757636</v>
      </c>
      <c r="AD60" s="345" t="n">
        <v>19.5329757021142</v>
      </c>
      <c r="AE60" s="345" t="n">
        <v>20.3252032520325</v>
      </c>
      <c r="AF60" s="345" t="n">
        <v>18.0258899676375</v>
      </c>
      <c r="AG60" s="345" t="n">
        <v>18.2608695652174</v>
      </c>
      <c r="AH60" s="345" t="n">
        <v>17.6211453744493</v>
      </c>
      <c r="AI60" s="345" t="n">
        <v>18.7039764359352</v>
      </c>
      <c r="AJ60" s="345" t="n">
        <v>18.4163701067616</v>
      </c>
      <c r="AK60" s="345" t="n">
        <v>18.208516886931</v>
      </c>
      <c r="AL60" s="345" t="n">
        <v>17.583081570997</v>
      </c>
      <c r="AM60" s="341" t="n">
        <v>18.5654008438819</v>
      </c>
      <c r="AN60" s="389" t="n">
        <v>28</v>
      </c>
    </row>
    <row r="61" customFormat="false" ht="15" hidden="false" customHeight="true" outlineLevel="0" collapsed="false">
      <c r="A61" s="393" t="s">
        <v>392</v>
      </c>
      <c r="B61" s="396" t="s">
        <v>972</v>
      </c>
      <c r="C61" s="390" t="s">
        <v>490</v>
      </c>
      <c r="D61" s="345" t="n">
        <v>12.2235441758887</v>
      </c>
      <c r="E61" s="345" t="n">
        <v>12.1981853629274</v>
      </c>
      <c r="F61" s="345" t="n">
        <v>12.392362411082</v>
      </c>
      <c r="G61" s="345" t="n">
        <v>12.7328080229226</v>
      </c>
      <c r="H61" s="345" t="n">
        <v>12.3927550047664</v>
      </c>
      <c r="I61" s="345" t="n">
        <v>13.1719327041444</v>
      </c>
      <c r="J61" s="345" t="n">
        <v>12.2560685387911</v>
      </c>
      <c r="K61" s="345" t="n">
        <v>12.630579297246</v>
      </c>
      <c r="L61" s="345" t="n">
        <v>11.4285714285714</v>
      </c>
      <c r="M61" s="345" t="n">
        <v>11.8790496760259</v>
      </c>
      <c r="N61" s="345" t="n">
        <v>11.3595302619693</v>
      </c>
      <c r="O61" s="345" t="n">
        <v>12.3936170212766</v>
      </c>
      <c r="P61" s="345" t="n">
        <v>10.077519379845</v>
      </c>
      <c r="Q61" s="345" t="n">
        <v>12.4487704918033</v>
      </c>
      <c r="R61" s="345" t="n">
        <v>13.2790301193408</v>
      </c>
      <c r="S61" s="341" t="n">
        <v>11.9891008174387</v>
      </c>
      <c r="T61" s="389" t="n">
        <v>29</v>
      </c>
      <c r="U61" s="393" t="s">
        <v>392</v>
      </c>
      <c r="V61" s="396" t="s">
        <v>972</v>
      </c>
      <c r="W61" s="390" t="s">
        <v>490</v>
      </c>
      <c r="X61" s="380" t="n">
        <v>12.2418136020151</v>
      </c>
      <c r="Y61" s="345" t="n">
        <v>12.3986095017381</v>
      </c>
      <c r="Z61" s="345" t="n">
        <v>12.6633749636945</v>
      </c>
      <c r="AA61" s="345" t="n">
        <v>11.2795633717405</v>
      </c>
      <c r="AB61" s="345" t="n">
        <v>11.7130123658276</v>
      </c>
      <c r="AC61" s="345" t="n">
        <v>11.9992066640222</v>
      </c>
      <c r="AD61" s="345" t="n">
        <v>11.3758283370148</v>
      </c>
      <c r="AE61" s="345" t="n">
        <v>11.865524060646</v>
      </c>
      <c r="AF61" s="345" t="n">
        <v>11.8446601941748</v>
      </c>
      <c r="AG61" s="345" t="n">
        <v>11.8158567774936</v>
      </c>
      <c r="AH61" s="345" t="n">
        <v>11.8942731277533</v>
      </c>
      <c r="AI61" s="345" t="n">
        <v>14.1384388807069</v>
      </c>
      <c r="AJ61" s="345" t="n">
        <v>13.3451957295374</v>
      </c>
      <c r="AK61" s="345" t="n">
        <v>10.6461086637298</v>
      </c>
      <c r="AL61" s="345" t="n">
        <v>13.4743202416918</v>
      </c>
      <c r="AM61" s="341" t="n">
        <v>12.8691983122363</v>
      </c>
      <c r="AN61" s="389" t="n">
        <v>29</v>
      </c>
    </row>
    <row r="62" customFormat="false" ht="15" hidden="false" customHeight="true" outlineLevel="0" collapsed="false">
      <c r="A62" s="393" t="s">
        <v>395</v>
      </c>
      <c r="B62" s="396" t="s">
        <v>973</v>
      </c>
      <c r="C62" s="390" t="s">
        <v>490</v>
      </c>
      <c r="D62" s="345" t="n">
        <v>9.44798474501687</v>
      </c>
      <c r="E62" s="345" t="n">
        <v>9.55496400719856</v>
      </c>
      <c r="F62" s="345" t="n">
        <v>8.73580431798328</v>
      </c>
      <c r="G62" s="345" t="n">
        <v>10.1361031518625</v>
      </c>
      <c r="H62" s="345" t="n">
        <v>10.6132824912615</v>
      </c>
      <c r="I62" s="345" t="n">
        <v>9.51990151826016</v>
      </c>
      <c r="J62" s="345" t="n">
        <v>9.26939552594003</v>
      </c>
      <c r="K62" s="345" t="n">
        <v>9.32573599240266</v>
      </c>
      <c r="L62" s="345" t="n">
        <v>8.85714285714286</v>
      </c>
      <c r="M62" s="345" t="n">
        <v>9.5752339812815</v>
      </c>
      <c r="N62" s="345" t="n">
        <v>8.51400180668473</v>
      </c>
      <c r="O62" s="345" t="n">
        <v>9.78723404255319</v>
      </c>
      <c r="P62" s="345" t="n">
        <v>8.01033591731266</v>
      </c>
      <c r="Q62" s="345" t="n">
        <v>9.68237704918033</v>
      </c>
      <c r="R62" s="345" t="n">
        <v>9.62303466565638</v>
      </c>
      <c r="S62" s="341" t="n">
        <v>7.811080835604</v>
      </c>
      <c r="T62" s="389" t="n">
        <v>30</v>
      </c>
      <c r="U62" s="393" t="s">
        <v>395</v>
      </c>
      <c r="V62" s="396" t="s">
        <v>973</v>
      </c>
      <c r="W62" s="390" t="s">
        <v>490</v>
      </c>
      <c r="X62" s="380" t="n">
        <v>9.28631402183039</v>
      </c>
      <c r="Y62" s="345" t="n">
        <v>9.73348783314021</v>
      </c>
      <c r="Z62" s="345" t="n">
        <v>9.00377577693872</v>
      </c>
      <c r="AA62" s="345" t="n">
        <v>9.64220739842329</v>
      </c>
      <c r="AB62" s="345" t="n">
        <v>9.56625447241228</v>
      </c>
      <c r="AC62" s="345" t="n">
        <v>9.9761999206664</v>
      </c>
      <c r="AD62" s="345" t="n">
        <v>9.29315241401073</v>
      </c>
      <c r="AE62" s="345" t="n">
        <v>9.49241924851681</v>
      </c>
      <c r="AF62" s="345" t="n">
        <v>11.294498381877</v>
      </c>
      <c r="AG62" s="345" t="n">
        <v>11.5089514066496</v>
      </c>
      <c r="AH62" s="345" t="n">
        <v>10.9251101321586</v>
      </c>
      <c r="AI62" s="345" t="n">
        <v>10.7511045655376</v>
      </c>
      <c r="AJ62" s="345" t="n">
        <v>8.22953736654804</v>
      </c>
      <c r="AK62" s="345" t="n">
        <v>8.14977973568282</v>
      </c>
      <c r="AL62" s="345" t="n">
        <v>8.94259818731118</v>
      </c>
      <c r="AM62" s="341" t="n">
        <v>9.42334739803094</v>
      </c>
      <c r="AN62" s="389" t="n">
        <v>30</v>
      </c>
    </row>
    <row r="63" customFormat="false" ht="15" hidden="false" customHeight="true" outlineLevel="0" collapsed="false">
      <c r="A63" s="393" t="s">
        <v>399</v>
      </c>
      <c r="B63" s="396" t="s">
        <v>974</v>
      </c>
      <c r="C63" s="390" t="s">
        <v>490</v>
      </c>
      <c r="D63" s="345" t="n">
        <v>7.17929494597193</v>
      </c>
      <c r="E63" s="345" t="n">
        <v>7.43288842231554</v>
      </c>
      <c r="F63" s="345" t="n">
        <v>5.4910769998752</v>
      </c>
      <c r="G63" s="345" t="n">
        <v>7.84383954154728</v>
      </c>
      <c r="H63" s="345" t="n">
        <v>8.10295519542421</v>
      </c>
      <c r="I63" s="345" t="n">
        <v>7.50923266311038</v>
      </c>
      <c r="J63" s="345" t="n">
        <v>8.62684435982865</v>
      </c>
      <c r="K63" s="345" t="n">
        <v>10.693257359924</v>
      </c>
      <c r="L63" s="345" t="n">
        <v>5.31428571428571</v>
      </c>
      <c r="M63" s="345" t="n">
        <v>4.96760259179266</v>
      </c>
      <c r="N63" s="345" t="n">
        <v>9.05600722673893</v>
      </c>
      <c r="O63" s="345" t="n">
        <v>7.97872340425532</v>
      </c>
      <c r="P63" s="345" t="n">
        <v>5.16795865633075</v>
      </c>
      <c r="Q63" s="345" t="n">
        <v>7.83811475409836</v>
      </c>
      <c r="R63" s="345" t="n">
        <v>8.82742943739345</v>
      </c>
      <c r="S63" s="341" t="n">
        <v>5.63124432334242</v>
      </c>
      <c r="T63" s="389" t="n">
        <v>31</v>
      </c>
      <c r="U63" s="393" t="s">
        <v>399</v>
      </c>
      <c r="V63" s="396" t="s">
        <v>974</v>
      </c>
      <c r="W63" s="390" t="s">
        <v>490</v>
      </c>
      <c r="X63" s="380" t="n">
        <v>6.19647355163728</v>
      </c>
      <c r="Y63" s="345" t="n">
        <v>5.44611819235226</v>
      </c>
      <c r="Z63" s="345" t="n">
        <v>6.73830961370897</v>
      </c>
      <c r="AA63" s="345" t="n">
        <v>5.45785324439054</v>
      </c>
      <c r="AB63" s="345" t="n">
        <v>6.55326093779424</v>
      </c>
      <c r="AC63" s="345" t="n">
        <v>7.47719159063864</v>
      </c>
      <c r="AD63" s="345" t="n">
        <v>5.72735878826128</v>
      </c>
      <c r="AE63" s="345" t="n">
        <v>6.67985058228961</v>
      </c>
      <c r="AF63" s="345" t="n">
        <v>6.60194174757282</v>
      </c>
      <c r="AG63" s="345" t="n">
        <v>6.1381074168798</v>
      </c>
      <c r="AH63" s="345" t="n">
        <v>7.40088105726872</v>
      </c>
      <c r="AI63" s="345" t="n">
        <v>4.71281296023564</v>
      </c>
      <c r="AJ63" s="345" t="n">
        <v>4.27046263345196</v>
      </c>
      <c r="AK63" s="345" t="n">
        <v>4.99265785609398</v>
      </c>
      <c r="AL63" s="345" t="n">
        <v>6.82779456193354</v>
      </c>
      <c r="AM63" s="341" t="n">
        <v>4.50070323488045</v>
      </c>
      <c r="AN63" s="389" t="n">
        <v>31</v>
      </c>
    </row>
    <row r="64" customFormat="false" ht="3.75" hidden="false" customHeight="true" outlineLevel="0" collapsed="false">
      <c r="A64" s="393"/>
      <c r="B64" s="310"/>
      <c r="C64" s="316"/>
      <c r="D64" s="382"/>
      <c r="E64" s="105"/>
      <c r="F64" s="105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23"/>
      <c r="T64" s="389"/>
      <c r="U64" s="393"/>
      <c r="V64" s="310"/>
      <c r="W64" s="316"/>
      <c r="X64" s="170"/>
      <c r="Y64" s="114"/>
      <c r="Z64" s="114"/>
      <c r="AA64" s="117"/>
      <c r="AB64" s="114"/>
      <c r="AC64" s="114"/>
      <c r="AD64" s="114"/>
      <c r="AE64" s="114"/>
      <c r="AF64" s="114"/>
      <c r="AG64" s="114"/>
      <c r="AH64" s="114"/>
      <c r="AI64" s="405"/>
      <c r="AJ64" s="114"/>
      <c r="AK64" s="114"/>
      <c r="AL64" s="114"/>
      <c r="AM64" s="123"/>
      <c r="AN64" s="389"/>
    </row>
    <row r="65" customFormat="false" ht="15.75" hidden="false" customHeight="true" outlineLevel="0" collapsed="false">
      <c r="A65" s="393" t="s">
        <v>402</v>
      </c>
      <c r="B65" s="310" t="s">
        <v>522</v>
      </c>
      <c r="C65" s="390"/>
      <c r="D65" s="406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23"/>
      <c r="U65" s="393" t="s">
        <v>402</v>
      </c>
      <c r="V65" s="310" t="s">
        <v>522</v>
      </c>
      <c r="W65" s="390"/>
      <c r="X65" s="170"/>
      <c r="Y65" s="114"/>
      <c r="Z65" s="114"/>
      <c r="AA65" s="117"/>
      <c r="AB65" s="114"/>
      <c r="AC65" s="114"/>
      <c r="AD65" s="114"/>
      <c r="AE65" s="114"/>
      <c r="AF65" s="114"/>
      <c r="AG65" s="114"/>
      <c r="AH65" s="114"/>
      <c r="AI65" s="251"/>
      <c r="AJ65" s="114"/>
      <c r="AK65" s="114"/>
      <c r="AL65" s="114"/>
      <c r="AM65" s="123"/>
    </row>
    <row r="66" customFormat="false" ht="12.75" hidden="false" customHeight="true" outlineLevel="0" collapsed="false">
      <c r="A66" s="393"/>
      <c r="B66" s="325" t="s">
        <v>975</v>
      </c>
      <c r="C66" s="390" t="s">
        <v>524</v>
      </c>
      <c r="D66" s="114" t="n">
        <v>1940.39805450204</v>
      </c>
      <c r="E66" s="114" t="n">
        <v>1942.93898215841</v>
      </c>
      <c r="F66" s="114" t="n">
        <v>1923.83018618777</v>
      </c>
      <c r="G66" s="114" t="n">
        <v>1976</v>
      </c>
      <c r="H66" s="114" t="n">
        <v>1951</v>
      </c>
      <c r="I66" s="114" t="n">
        <v>2008</v>
      </c>
      <c r="J66" s="114" t="n">
        <v>1916</v>
      </c>
      <c r="K66" s="114" t="n">
        <v>1914</v>
      </c>
      <c r="L66" s="114" t="n">
        <v>1924</v>
      </c>
      <c r="M66" s="114" t="n">
        <v>1916</v>
      </c>
      <c r="N66" s="114" t="n">
        <v>1806</v>
      </c>
      <c r="O66" s="114" t="n">
        <v>1938</v>
      </c>
      <c r="P66" s="114" t="n">
        <v>1828</v>
      </c>
      <c r="Q66" s="114" t="n">
        <v>1937</v>
      </c>
      <c r="R66" s="114" t="n">
        <v>1942</v>
      </c>
      <c r="S66" s="123" t="n">
        <v>1874</v>
      </c>
      <c r="T66" s="389" t="n">
        <v>32</v>
      </c>
      <c r="U66" s="393"/>
      <c r="V66" s="325" t="s">
        <v>975</v>
      </c>
      <c r="W66" s="390" t="s">
        <v>524</v>
      </c>
      <c r="X66" s="170" t="n">
        <v>1970</v>
      </c>
      <c r="Y66" s="114" t="n">
        <v>2029</v>
      </c>
      <c r="Z66" s="114" t="n">
        <v>1946</v>
      </c>
      <c r="AA66" s="117" t="n">
        <v>1991</v>
      </c>
      <c r="AB66" s="114" t="n">
        <v>1962</v>
      </c>
      <c r="AC66" s="114" t="n">
        <v>1972</v>
      </c>
      <c r="AD66" s="114" t="n">
        <v>1944</v>
      </c>
      <c r="AE66" s="114" t="n">
        <v>1977</v>
      </c>
      <c r="AF66" s="114" t="n">
        <v>2000</v>
      </c>
      <c r="AG66" s="114" t="n">
        <v>2011</v>
      </c>
      <c r="AH66" s="114" t="n">
        <v>1981</v>
      </c>
      <c r="AI66" s="251" t="n">
        <v>2081</v>
      </c>
      <c r="AJ66" s="114" t="n">
        <v>1948</v>
      </c>
      <c r="AK66" s="114" t="n">
        <v>1851</v>
      </c>
      <c r="AL66" s="114" t="n">
        <v>1908</v>
      </c>
      <c r="AM66" s="123" t="n">
        <v>1975</v>
      </c>
      <c r="AN66" s="389" t="n">
        <v>32</v>
      </c>
    </row>
    <row r="67" customFormat="false" ht="4.5" hidden="false" customHeight="true" outlineLevel="0" collapsed="false">
      <c r="A67" s="393"/>
      <c r="C67" s="390"/>
      <c r="D67" s="406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23"/>
      <c r="T67" s="389"/>
      <c r="U67" s="393"/>
      <c r="V67" s="325"/>
      <c r="W67" s="390"/>
      <c r="X67" s="170"/>
      <c r="Y67" s="114"/>
      <c r="Z67" s="114"/>
      <c r="AA67" s="117"/>
      <c r="AB67" s="114"/>
      <c r="AC67" s="114"/>
      <c r="AD67" s="114"/>
      <c r="AE67" s="114"/>
      <c r="AF67" s="114"/>
      <c r="AG67" s="114"/>
      <c r="AH67" s="114"/>
      <c r="AI67" s="251"/>
      <c r="AJ67" s="114"/>
      <c r="AK67" s="114"/>
      <c r="AL67" s="114"/>
      <c r="AM67" s="123"/>
      <c r="AN67" s="389"/>
    </row>
    <row r="68" customFormat="false" ht="17.25" hidden="false" customHeight="true" outlineLevel="0" collapsed="false">
      <c r="A68" s="393" t="s">
        <v>405</v>
      </c>
      <c r="B68" s="371" t="s">
        <v>525</v>
      </c>
      <c r="C68" s="390"/>
      <c r="D68" s="382"/>
      <c r="E68" s="381"/>
      <c r="F68" s="381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23"/>
      <c r="T68" s="302"/>
      <c r="U68" s="393" t="s">
        <v>405</v>
      </c>
      <c r="V68" s="275" t="s">
        <v>525</v>
      </c>
      <c r="W68" s="390"/>
      <c r="X68" s="170"/>
      <c r="Y68" s="114"/>
      <c r="Z68" s="114"/>
      <c r="AA68" s="117"/>
      <c r="AB68" s="114"/>
      <c r="AC68" s="114"/>
      <c r="AD68" s="114"/>
      <c r="AE68" s="114"/>
      <c r="AF68" s="114"/>
      <c r="AG68" s="114"/>
      <c r="AH68" s="114"/>
      <c r="AI68" s="382"/>
      <c r="AJ68" s="114"/>
      <c r="AK68" s="114"/>
      <c r="AL68" s="114"/>
      <c r="AM68" s="123"/>
      <c r="AN68" s="407"/>
    </row>
    <row r="69" customFormat="false" ht="12" hidden="false" customHeight="true" outlineLevel="0" collapsed="false">
      <c r="A69" s="393"/>
      <c r="B69" s="371" t="s">
        <v>526</v>
      </c>
      <c r="C69" s="390"/>
      <c r="D69" s="382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23"/>
      <c r="T69" s="302"/>
      <c r="U69" s="393"/>
      <c r="V69" s="275" t="s">
        <v>526</v>
      </c>
      <c r="W69" s="390"/>
      <c r="X69" s="170"/>
      <c r="Y69" s="114"/>
      <c r="Z69" s="114"/>
      <c r="AA69" s="117"/>
      <c r="AB69" s="114"/>
      <c r="AC69" s="114"/>
      <c r="AD69" s="114"/>
      <c r="AE69" s="114"/>
      <c r="AF69" s="114"/>
      <c r="AG69" s="114"/>
      <c r="AH69" s="114"/>
      <c r="AJ69" s="114"/>
      <c r="AK69" s="114"/>
      <c r="AL69" s="114"/>
      <c r="AM69" s="123"/>
      <c r="AN69" s="302"/>
    </row>
    <row r="70" s="408" customFormat="true" ht="12" hidden="false" customHeight="true" outlineLevel="0" collapsed="false">
      <c r="A70" s="393"/>
      <c r="B70" s="370" t="s">
        <v>527</v>
      </c>
      <c r="C70" s="293" t="s">
        <v>483</v>
      </c>
      <c r="D70" s="114" t="n">
        <v>49587</v>
      </c>
      <c r="E70" s="114" t="n">
        <v>42785</v>
      </c>
      <c r="F70" s="114" t="n">
        <v>6802</v>
      </c>
      <c r="G70" s="114" t="n">
        <v>4485</v>
      </c>
      <c r="H70" s="114" t="n">
        <v>2402</v>
      </c>
      <c r="I70" s="114" t="n">
        <v>2083</v>
      </c>
      <c r="J70" s="114" t="n">
        <v>6758</v>
      </c>
      <c r="K70" s="114" t="n">
        <v>4009</v>
      </c>
      <c r="L70" s="114" t="n">
        <v>1530</v>
      </c>
      <c r="M70" s="114" t="n">
        <v>1219</v>
      </c>
      <c r="N70" s="114" t="n">
        <v>2915</v>
      </c>
      <c r="O70" s="114" t="n">
        <v>1526</v>
      </c>
      <c r="P70" s="114" t="n">
        <v>356</v>
      </c>
      <c r="Q70" s="114" t="n">
        <v>1484</v>
      </c>
      <c r="R70" s="114" t="n">
        <v>4371</v>
      </c>
      <c r="S70" s="123" t="n">
        <v>956</v>
      </c>
      <c r="T70" s="389" t="s">
        <v>407</v>
      </c>
      <c r="U70" s="393"/>
      <c r="V70" s="325" t="s">
        <v>527</v>
      </c>
      <c r="W70" s="293" t="s">
        <v>483</v>
      </c>
      <c r="X70" s="170" t="n">
        <v>5041</v>
      </c>
      <c r="Y70" s="114" t="n">
        <v>703</v>
      </c>
      <c r="Z70" s="114" t="n">
        <v>2919</v>
      </c>
      <c r="AA70" s="117" t="n">
        <v>1419</v>
      </c>
      <c r="AB70" s="114" t="n">
        <v>12878</v>
      </c>
      <c r="AC70" s="114" t="n">
        <v>3876</v>
      </c>
      <c r="AD70" s="114" t="n">
        <v>5318</v>
      </c>
      <c r="AE70" s="114" t="n">
        <v>3684</v>
      </c>
      <c r="AF70" s="114" t="n">
        <v>2611</v>
      </c>
      <c r="AG70" s="114" t="n">
        <v>1649</v>
      </c>
      <c r="AH70" s="114" t="n">
        <v>962</v>
      </c>
      <c r="AI70" s="251" t="n">
        <v>581</v>
      </c>
      <c r="AJ70" s="114" t="n">
        <v>1891</v>
      </c>
      <c r="AK70" s="114" t="n">
        <v>1157</v>
      </c>
      <c r="AL70" s="114" t="n">
        <v>1305</v>
      </c>
      <c r="AM70" s="123" t="n">
        <v>1272</v>
      </c>
      <c r="AN70" s="389" t="s">
        <v>407</v>
      </c>
    </row>
    <row r="71" s="27" customFormat="true" ht="15.75" hidden="false" customHeight="true" outlineLevel="0" collapsed="false">
      <c r="A71" s="393"/>
      <c r="B71" s="371" t="s">
        <v>510</v>
      </c>
      <c r="C71" s="409"/>
      <c r="D71" s="410"/>
      <c r="E71" s="410"/>
      <c r="F71" s="410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23"/>
      <c r="T71" s="3"/>
      <c r="U71" s="393"/>
      <c r="V71" s="275" t="s">
        <v>510</v>
      </c>
      <c r="W71" s="409"/>
      <c r="X71" s="170"/>
      <c r="Y71" s="114"/>
      <c r="Z71" s="114"/>
      <c r="AA71" s="117"/>
      <c r="AB71" s="114"/>
      <c r="AC71" s="114"/>
      <c r="AD71" s="114"/>
      <c r="AE71" s="114"/>
      <c r="AF71" s="114"/>
      <c r="AG71" s="114"/>
      <c r="AH71" s="114"/>
      <c r="AI71" s="3"/>
      <c r="AJ71" s="114"/>
      <c r="AK71" s="114"/>
      <c r="AL71" s="114"/>
      <c r="AM71" s="123"/>
      <c r="AN71" s="3"/>
    </row>
    <row r="72" customFormat="false" ht="12" hidden="false" customHeight="true" outlineLevel="0" collapsed="false">
      <c r="A72" s="393"/>
      <c r="B72" s="371" t="s">
        <v>767</v>
      </c>
      <c r="C72" s="292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23"/>
      <c r="U72" s="393"/>
      <c r="V72" s="275" t="s">
        <v>767</v>
      </c>
      <c r="W72" s="292"/>
      <c r="X72" s="170"/>
      <c r="Y72" s="114"/>
      <c r="Z72" s="114"/>
      <c r="AA72" s="117"/>
      <c r="AB72" s="114"/>
      <c r="AC72" s="114"/>
      <c r="AD72" s="114"/>
      <c r="AE72" s="114"/>
      <c r="AF72" s="114"/>
      <c r="AG72" s="114"/>
      <c r="AH72" s="114"/>
      <c r="AJ72" s="114"/>
      <c r="AK72" s="114"/>
      <c r="AL72" s="114"/>
      <c r="AM72" s="123"/>
    </row>
    <row r="73" customFormat="false" ht="6" hidden="false" customHeight="true" outlineLevel="0" collapsed="false">
      <c r="A73" s="393"/>
      <c r="B73" s="371"/>
      <c r="C73" s="292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23"/>
      <c r="U73" s="393"/>
      <c r="V73" s="275"/>
      <c r="W73" s="292"/>
      <c r="X73" s="170"/>
      <c r="Y73" s="114"/>
      <c r="Z73" s="114"/>
      <c r="AA73" s="117"/>
      <c r="AB73" s="114"/>
      <c r="AC73" s="114"/>
      <c r="AD73" s="114"/>
      <c r="AE73" s="114"/>
      <c r="AF73" s="114"/>
      <c r="AG73" s="114"/>
      <c r="AH73" s="114"/>
      <c r="AJ73" s="114"/>
      <c r="AK73" s="114"/>
      <c r="AL73" s="114"/>
      <c r="AM73" s="123"/>
    </row>
    <row r="74" customFormat="false" ht="15" hidden="false" customHeight="true" outlineLevel="0" collapsed="false">
      <c r="A74" s="393" t="s">
        <v>408</v>
      </c>
      <c r="B74" s="411" t="s">
        <v>967</v>
      </c>
      <c r="C74" s="390" t="s">
        <v>490</v>
      </c>
      <c r="D74" s="380" t="n">
        <v>4.60806259705165</v>
      </c>
      <c r="E74" s="345" t="n">
        <v>4.37536519808344</v>
      </c>
      <c r="F74" s="345" t="n">
        <v>6.07174360482211</v>
      </c>
      <c r="G74" s="345" t="n">
        <v>4.68227424749164</v>
      </c>
      <c r="H74" s="345" t="n">
        <v>4.87094088259784</v>
      </c>
      <c r="I74" s="345" t="n">
        <v>4.46471435429669</v>
      </c>
      <c r="J74" s="345" t="n">
        <v>4.26161586268127</v>
      </c>
      <c r="K74" s="345" t="n">
        <v>3.7914691943128</v>
      </c>
      <c r="L74" s="345" t="n">
        <v>4.37908496732026</v>
      </c>
      <c r="M74" s="345" t="n">
        <v>5.66037735849057</v>
      </c>
      <c r="N74" s="345" t="n">
        <v>4.39108061749571</v>
      </c>
      <c r="O74" s="345" t="n">
        <v>5.96330275229358</v>
      </c>
      <c r="P74" s="345" t="n">
        <v>5.89887640449438</v>
      </c>
      <c r="Q74" s="345" t="n">
        <v>5.66037735849057</v>
      </c>
      <c r="R74" s="345" t="n">
        <v>5.30770990619995</v>
      </c>
      <c r="S74" s="341" t="n">
        <v>6.90376569037657</v>
      </c>
      <c r="T74" s="389" t="s">
        <v>410</v>
      </c>
      <c r="U74" s="393" t="s">
        <v>408</v>
      </c>
      <c r="V74" s="396" t="s">
        <v>967</v>
      </c>
      <c r="W74" s="390" t="s">
        <v>490</v>
      </c>
      <c r="X74" s="380" t="n">
        <v>3.90795477087879</v>
      </c>
      <c r="Y74" s="345" t="n">
        <v>2.84495021337127</v>
      </c>
      <c r="Z74" s="345" t="n">
        <v>4.14525522439192</v>
      </c>
      <c r="AA74" s="345" t="n">
        <v>3.94644115574348</v>
      </c>
      <c r="AB74" s="345" t="n">
        <v>3.68069576021121</v>
      </c>
      <c r="AC74" s="345" t="n">
        <v>2.81217750257998</v>
      </c>
      <c r="AD74" s="345" t="n">
        <v>5.03948852952238</v>
      </c>
      <c r="AE74" s="345" t="n">
        <v>2.63300760043431</v>
      </c>
      <c r="AF74" s="345" t="n">
        <v>4.25124473381846</v>
      </c>
      <c r="AG74" s="345" t="n">
        <v>4.12371134020619</v>
      </c>
      <c r="AH74" s="345" t="n">
        <v>4.46985446985447</v>
      </c>
      <c r="AI74" s="345" t="n">
        <v>3.78657487091222</v>
      </c>
      <c r="AJ74" s="345" t="n">
        <v>5.60549973558963</v>
      </c>
      <c r="AK74" s="345" t="n">
        <v>7.43301642178047</v>
      </c>
      <c r="AL74" s="345" t="n">
        <v>8.04597701149425</v>
      </c>
      <c r="AM74" s="341" t="n">
        <v>5.0314465408805</v>
      </c>
      <c r="AN74" s="389" t="s">
        <v>410</v>
      </c>
    </row>
    <row r="75" customFormat="false" ht="15" hidden="false" customHeight="true" outlineLevel="0" collapsed="false">
      <c r="A75" s="393" t="s">
        <v>411</v>
      </c>
      <c r="B75" s="411" t="s">
        <v>968</v>
      </c>
      <c r="C75" s="390" t="s">
        <v>490</v>
      </c>
      <c r="D75" s="380" t="n">
        <v>18.0188355819065</v>
      </c>
      <c r="E75" s="345" t="n">
        <v>18.029683300222</v>
      </c>
      <c r="F75" s="345" t="n">
        <v>17.950602763893</v>
      </c>
      <c r="G75" s="345" t="n">
        <v>18.4615384615385</v>
      </c>
      <c r="H75" s="345" t="n">
        <v>20.1498751040799</v>
      </c>
      <c r="I75" s="345" t="n">
        <v>16.5146423427748</v>
      </c>
      <c r="J75" s="345" t="n">
        <v>18.6741639538325</v>
      </c>
      <c r="K75" s="345" t="n">
        <v>17.3110501371913</v>
      </c>
      <c r="L75" s="345" t="n">
        <v>20.4575163398693</v>
      </c>
      <c r="M75" s="345" t="n">
        <v>20.9187858900738</v>
      </c>
      <c r="N75" s="345" t="n">
        <v>18.147512864494</v>
      </c>
      <c r="O75" s="345" t="n">
        <v>15.9239842726081</v>
      </c>
      <c r="P75" s="345" t="n">
        <v>18.2584269662921</v>
      </c>
      <c r="Q75" s="345" t="n">
        <v>15.4312668463612</v>
      </c>
      <c r="R75" s="345" t="n">
        <v>16.5179592770533</v>
      </c>
      <c r="S75" s="341" t="n">
        <v>18.3054393305439</v>
      </c>
      <c r="T75" s="389" t="s">
        <v>413</v>
      </c>
      <c r="U75" s="393" t="s">
        <v>411</v>
      </c>
      <c r="V75" s="396" t="s">
        <v>968</v>
      </c>
      <c r="W75" s="390" t="s">
        <v>490</v>
      </c>
      <c r="X75" s="380" t="n">
        <v>18.8057925014878</v>
      </c>
      <c r="Y75" s="345" t="n">
        <v>18.6344238975818</v>
      </c>
      <c r="Z75" s="345" t="n">
        <v>18.6707776635834</v>
      </c>
      <c r="AA75" s="345" t="n">
        <v>19.1684284707541</v>
      </c>
      <c r="AB75" s="345" t="n">
        <v>18.0695760211213</v>
      </c>
      <c r="AC75" s="345" t="n">
        <v>17.5438596491228</v>
      </c>
      <c r="AD75" s="345" t="n">
        <v>18.202331703648</v>
      </c>
      <c r="AE75" s="345" t="n">
        <v>18.4310532030402</v>
      </c>
      <c r="AF75" s="345" t="n">
        <v>18.1922635005745</v>
      </c>
      <c r="AG75" s="345" t="n">
        <v>18.253486961795</v>
      </c>
      <c r="AH75" s="345" t="n">
        <v>18.0873180873181</v>
      </c>
      <c r="AI75" s="345" t="n">
        <v>18.5886402753873</v>
      </c>
      <c r="AJ75" s="345" t="n">
        <v>18.455843469064</v>
      </c>
      <c r="AK75" s="345" t="n">
        <v>18.2368193604149</v>
      </c>
      <c r="AL75" s="345" t="n">
        <v>16.9348659003831</v>
      </c>
      <c r="AM75" s="341" t="n">
        <v>19.1037735849057</v>
      </c>
      <c r="AN75" s="389" t="s">
        <v>413</v>
      </c>
    </row>
    <row r="76" customFormat="false" ht="15" hidden="false" customHeight="true" outlineLevel="0" collapsed="false">
      <c r="A76" s="393" t="s">
        <v>414</v>
      </c>
      <c r="B76" s="411" t="s">
        <v>969</v>
      </c>
      <c r="C76" s="390" t="s">
        <v>490</v>
      </c>
      <c r="D76" s="380" t="n">
        <v>17.7405368342509</v>
      </c>
      <c r="E76" s="345" t="n">
        <v>17.6884422110553</v>
      </c>
      <c r="F76" s="345" t="n">
        <v>18.0682152308145</v>
      </c>
      <c r="G76" s="345" t="n">
        <v>16.7892976588629</v>
      </c>
      <c r="H76" s="345" t="n">
        <v>16.6527893422148</v>
      </c>
      <c r="I76" s="345" t="n">
        <v>16.9467114738358</v>
      </c>
      <c r="J76" s="345" t="n">
        <v>17.8307191476768</v>
      </c>
      <c r="K76" s="345" t="n">
        <v>17.7849837864804</v>
      </c>
      <c r="L76" s="345" t="n">
        <v>17.3856209150327</v>
      </c>
      <c r="M76" s="345" t="n">
        <v>18.5397867104184</v>
      </c>
      <c r="N76" s="345" t="n">
        <v>18.7993138936535</v>
      </c>
      <c r="O76" s="345" t="n">
        <v>16.5137614678899</v>
      </c>
      <c r="P76" s="345" t="n">
        <v>20.7865168539326</v>
      </c>
      <c r="Q76" s="345" t="n">
        <v>17.4528301886792</v>
      </c>
      <c r="R76" s="345" t="n">
        <v>16.6552276366964</v>
      </c>
      <c r="S76" s="341" t="n">
        <v>17.5732217573222</v>
      </c>
      <c r="T76" s="389" t="s">
        <v>416</v>
      </c>
      <c r="U76" s="393" t="s">
        <v>414</v>
      </c>
      <c r="V76" s="396" t="s">
        <v>969</v>
      </c>
      <c r="W76" s="390" t="s">
        <v>490</v>
      </c>
      <c r="X76" s="380" t="n">
        <v>17.734576472922</v>
      </c>
      <c r="Y76" s="345" t="n">
        <v>18.2076813655761</v>
      </c>
      <c r="Z76" s="345" t="n">
        <v>17.5745118191161</v>
      </c>
      <c r="AA76" s="345" t="n">
        <v>17.8294573643411</v>
      </c>
      <c r="AB76" s="345" t="n">
        <v>17.968628669048</v>
      </c>
      <c r="AC76" s="345" t="n">
        <v>17.2084623323013</v>
      </c>
      <c r="AD76" s="345" t="n">
        <v>18.6536291839037</v>
      </c>
      <c r="AE76" s="345" t="n">
        <v>17.7795874049946</v>
      </c>
      <c r="AF76" s="345" t="n">
        <v>18.153963998468</v>
      </c>
      <c r="AG76" s="345" t="n">
        <v>17.0406306852638</v>
      </c>
      <c r="AH76" s="345" t="n">
        <v>20.0623700623701</v>
      </c>
      <c r="AI76" s="345" t="n">
        <v>17.039586919105</v>
      </c>
      <c r="AJ76" s="345" t="n">
        <v>19.0904283447911</v>
      </c>
      <c r="AK76" s="345" t="n">
        <v>18.8418323249784</v>
      </c>
      <c r="AL76" s="345" t="n">
        <v>16.8582375478927</v>
      </c>
      <c r="AM76" s="341" t="n">
        <v>18.0817610062893</v>
      </c>
      <c r="AN76" s="389" t="s">
        <v>416</v>
      </c>
    </row>
    <row r="77" customFormat="false" ht="15" hidden="false" customHeight="true" outlineLevel="0" collapsed="false">
      <c r="A77" s="393" t="s">
        <v>417</v>
      </c>
      <c r="B77" s="411" t="s">
        <v>970</v>
      </c>
      <c r="C77" s="390" t="s">
        <v>490</v>
      </c>
      <c r="D77" s="380" t="n">
        <v>14.2839857220643</v>
      </c>
      <c r="E77" s="345" t="n">
        <v>14.3484866191422</v>
      </c>
      <c r="F77" s="345" t="n">
        <v>13.8782710967363</v>
      </c>
      <c r="G77" s="345" t="n">
        <v>14.0022296544036</v>
      </c>
      <c r="H77" s="345" t="n">
        <v>13.3222314737719</v>
      </c>
      <c r="I77" s="345" t="n">
        <v>14.786365818531</v>
      </c>
      <c r="J77" s="345" t="n">
        <v>14.560520864161</v>
      </c>
      <c r="K77" s="345" t="n">
        <v>14.2928411075081</v>
      </c>
      <c r="L77" s="345" t="n">
        <v>16.7320261437908</v>
      </c>
      <c r="M77" s="345" t="n">
        <v>12.7153404429861</v>
      </c>
      <c r="N77" s="345" t="n">
        <v>14.991423670669</v>
      </c>
      <c r="O77" s="345" t="n">
        <v>12.9750982961992</v>
      </c>
      <c r="P77" s="345" t="n">
        <v>14.0449438202247</v>
      </c>
      <c r="Q77" s="345" t="n">
        <v>13.9487870619946</v>
      </c>
      <c r="R77" s="345" t="n">
        <v>13.4751773049645</v>
      </c>
      <c r="S77" s="341" t="n">
        <v>14.8535564853556</v>
      </c>
      <c r="T77" s="389" t="s">
        <v>419</v>
      </c>
      <c r="U77" s="393" t="s">
        <v>417</v>
      </c>
      <c r="V77" s="396" t="s">
        <v>970</v>
      </c>
      <c r="W77" s="390" t="s">
        <v>490</v>
      </c>
      <c r="X77" s="380" t="n">
        <v>14.3225550486015</v>
      </c>
      <c r="Y77" s="345" t="n">
        <v>12.6600284495021</v>
      </c>
      <c r="Z77" s="345" t="n">
        <v>14.2171976704351</v>
      </c>
      <c r="AA77" s="345" t="n">
        <v>15.3629316420014</v>
      </c>
      <c r="AB77" s="345" t="n">
        <v>14.800434850132</v>
      </c>
      <c r="AC77" s="345" t="n">
        <v>16.3828689370485</v>
      </c>
      <c r="AD77" s="345" t="n">
        <v>13.9338097028958</v>
      </c>
      <c r="AE77" s="345" t="n">
        <v>14.3865363735071</v>
      </c>
      <c r="AF77" s="345" t="n">
        <v>13.8261202604366</v>
      </c>
      <c r="AG77" s="345" t="n">
        <v>14.6755609460279</v>
      </c>
      <c r="AH77" s="345" t="n">
        <v>12.3700623700624</v>
      </c>
      <c r="AI77" s="345" t="n">
        <v>14.1135972461274</v>
      </c>
      <c r="AJ77" s="345" t="n">
        <v>13.7493389740878</v>
      </c>
      <c r="AK77" s="345" t="n">
        <v>14.5203111495246</v>
      </c>
      <c r="AL77" s="345" t="n">
        <v>13.2567049808429</v>
      </c>
      <c r="AM77" s="341" t="n">
        <v>13.8364779874214</v>
      </c>
      <c r="AN77" s="389" t="s">
        <v>419</v>
      </c>
    </row>
    <row r="78" customFormat="false" ht="15" hidden="false" customHeight="true" outlineLevel="0" collapsed="false">
      <c r="A78" s="393" t="s">
        <v>420</v>
      </c>
      <c r="B78" s="411" t="s">
        <v>971</v>
      </c>
      <c r="C78" s="390" t="s">
        <v>490</v>
      </c>
      <c r="D78" s="380" t="n">
        <v>19.587795188255</v>
      </c>
      <c r="E78" s="345" t="n">
        <v>19.6844688559074</v>
      </c>
      <c r="F78" s="345" t="n">
        <v>18.979711849456</v>
      </c>
      <c r="G78" s="345" t="n">
        <v>19.6878483835006</v>
      </c>
      <c r="H78" s="345" t="n">
        <v>18.9009159034138</v>
      </c>
      <c r="I78" s="345" t="n">
        <v>20.5952952472396</v>
      </c>
      <c r="J78" s="345" t="n">
        <v>19.3104468777745</v>
      </c>
      <c r="K78" s="345" t="n">
        <v>20.2544275380394</v>
      </c>
      <c r="L78" s="345" t="n">
        <v>18.1045751633987</v>
      </c>
      <c r="M78" s="345" t="n">
        <v>17.7194421657096</v>
      </c>
      <c r="N78" s="345" t="n">
        <v>18.7307032590051</v>
      </c>
      <c r="O78" s="345" t="n">
        <v>20.3145478374836</v>
      </c>
      <c r="P78" s="345" t="n">
        <v>18.5393258426966</v>
      </c>
      <c r="Q78" s="345" t="n">
        <v>21.0242587601078</v>
      </c>
      <c r="R78" s="345" t="n">
        <v>19.4463509494395</v>
      </c>
      <c r="S78" s="341" t="n">
        <v>18.2008368200837</v>
      </c>
      <c r="T78" s="389" t="s">
        <v>422</v>
      </c>
      <c r="U78" s="393" t="s">
        <v>420</v>
      </c>
      <c r="V78" s="396" t="s">
        <v>971</v>
      </c>
      <c r="W78" s="390" t="s">
        <v>490</v>
      </c>
      <c r="X78" s="380" t="n">
        <v>19.8770085300536</v>
      </c>
      <c r="Y78" s="345" t="n">
        <v>22.0483641536273</v>
      </c>
      <c r="Z78" s="345" t="n">
        <v>19.3559438163755</v>
      </c>
      <c r="AA78" s="345" t="n">
        <v>19.8731501057082</v>
      </c>
      <c r="AB78" s="345" t="n">
        <v>20.453486566237</v>
      </c>
      <c r="AC78" s="345" t="n">
        <v>20.0722394220846</v>
      </c>
      <c r="AD78" s="345" t="n">
        <v>20.1955622414442</v>
      </c>
      <c r="AE78" s="345" t="n">
        <v>21.2269272529859</v>
      </c>
      <c r="AF78" s="345" t="n">
        <v>18.5369590195327</v>
      </c>
      <c r="AG78" s="345" t="n">
        <v>18.9812007277138</v>
      </c>
      <c r="AH78" s="345" t="n">
        <v>17.7754677754678</v>
      </c>
      <c r="AI78" s="345" t="n">
        <v>18.5886402753873</v>
      </c>
      <c r="AJ78" s="345" t="n">
        <v>19.0904283447911</v>
      </c>
      <c r="AK78" s="345" t="n">
        <v>18.2368193604149</v>
      </c>
      <c r="AL78" s="345" t="n">
        <v>17.7777777777778</v>
      </c>
      <c r="AM78" s="341" t="n">
        <v>18.4748427672956</v>
      </c>
      <c r="AN78" s="389" t="s">
        <v>422</v>
      </c>
    </row>
    <row r="79" customFormat="false" ht="15" hidden="false" customHeight="true" outlineLevel="0" collapsed="false">
      <c r="A79" s="393" t="s">
        <v>423</v>
      </c>
      <c r="B79" s="411" t="s">
        <v>972</v>
      </c>
      <c r="C79" s="390" t="s">
        <v>490</v>
      </c>
      <c r="D79" s="380" t="n">
        <v>12.6908262246153</v>
      </c>
      <c r="E79" s="345" t="n">
        <v>12.6750029215847</v>
      </c>
      <c r="F79" s="345" t="n">
        <v>12.7903557777124</v>
      </c>
      <c r="G79" s="345" t="n">
        <v>12.9319955406912</v>
      </c>
      <c r="H79" s="345" t="n">
        <v>12.4479600333056</v>
      </c>
      <c r="I79" s="345" t="n">
        <v>13.4901584253481</v>
      </c>
      <c r="J79" s="345" t="n">
        <v>12.7552530334418</v>
      </c>
      <c r="K79" s="345" t="n">
        <v>13.2950860563732</v>
      </c>
      <c r="L79" s="345" t="n">
        <v>11.5032679738562</v>
      </c>
      <c r="M79" s="345" t="n">
        <v>12.5512715340443</v>
      </c>
      <c r="N79" s="345" t="n">
        <v>12.4185248713551</v>
      </c>
      <c r="O79" s="345" t="n">
        <v>12.9095674967235</v>
      </c>
      <c r="P79" s="345" t="n">
        <v>10.6741573033708</v>
      </c>
      <c r="Q79" s="345" t="n">
        <v>13.3423180592992</v>
      </c>
      <c r="R79" s="345" t="n">
        <v>13.4751773049645</v>
      </c>
      <c r="S79" s="341" t="n">
        <v>12.3430962343096</v>
      </c>
      <c r="T79" s="389" t="s">
        <v>425</v>
      </c>
      <c r="U79" s="393" t="s">
        <v>423</v>
      </c>
      <c r="V79" s="396" t="s">
        <v>972</v>
      </c>
      <c r="W79" s="390" t="s">
        <v>490</v>
      </c>
      <c r="X79" s="380" t="n">
        <v>12.4975203332672</v>
      </c>
      <c r="Y79" s="345" t="n">
        <v>12.5177809388336</v>
      </c>
      <c r="Z79" s="345" t="n">
        <v>13.1551901336074</v>
      </c>
      <c r="AA79" s="345" t="n">
        <v>11.1346018322763</v>
      </c>
      <c r="AB79" s="345" t="n">
        <v>12.1835688771548</v>
      </c>
      <c r="AC79" s="345" t="n">
        <v>12.5128998968008</v>
      </c>
      <c r="AD79" s="345" t="n">
        <v>11.7901466716811</v>
      </c>
      <c r="AE79" s="345" t="n">
        <v>12.4049945711184</v>
      </c>
      <c r="AF79" s="345" t="n">
        <v>12.3707391803907</v>
      </c>
      <c r="AG79" s="345" t="n">
        <v>12.310491206792</v>
      </c>
      <c r="AH79" s="345" t="n">
        <v>12.4740124740125</v>
      </c>
      <c r="AI79" s="345" t="n">
        <v>14.974182444062</v>
      </c>
      <c r="AJ79" s="345" t="n">
        <v>13.379164463247</v>
      </c>
      <c r="AK79" s="345" t="n">
        <v>11.495246326707</v>
      </c>
      <c r="AL79" s="345" t="n">
        <v>14.176245210728</v>
      </c>
      <c r="AM79" s="341" t="n">
        <v>13.2861635220126</v>
      </c>
      <c r="AN79" s="389" t="s">
        <v>425</v>
      </c>
    </row>
    <row r="80" customFormat="false" ht="15" hidden="false" customHeight="true" outlineLevel="0" collapsed="false">
      <c r="A80" s="393" t="s">
        <v>426</v>
      </c>
      <c r="B80" s="411" t="s">
        <v>973</v>
      </c>
      <c r="C80" s="390" t="s">
        <v>490</v>
      </c>
      <c r="D80" s="380" t="n">
        <v>9.80095589569847</v>
      </c>
      <c r="E80" s="345" t="n">
        <v>9.91001519224027</v>
      </c>
      <c r="F80" s="345" t="n">
        <v>9.11496618641576</v>
      </c>
      <c r="G80" s="345" t="n">
        <v>10.2118171683389</v>
      </c>
      <c r="H80" s="345" t="n">
        <v>10.699417152373</v>
      </c>
      <c r="I80" s="345" t="n">
        <v>9.64954392702832</v>
      </c>
      <c r="J80" s="345" t="n">
        <v>9.70701390944066</v>
      </c>
      <c r="K80" s="345" t="n">
        <v>10.0274382639062</v>
      </c>
      <c r="L80" s="345" t="n">
        <v>8.82352941176471</v>
      </c>
      <c r="M80" s="345" t="n">
        <v>9.76210008203445</v>
      </c>
      <c r="N80" s="345" t="n">
        <v>9.57118353344768</v>
      </c>
      <c r="O80" s="345" t="n">
        <v>10.8125819134993</v>
      </c>
      <c r="P80" s="345" t="n">
        <v>8.14606741573034</v>
      </c>
      <c r="Q80" s="345" t="n">
        <v>10.0404312668464</v>
      </c>
      <c r="R80" s="345" t="n">
        <v>10.043468313887</v>
      </c>
      <c r="S80" s="341" t="n">
        <v>7.84518828451883</v>
      </c>
      <c r="T80" s="389" t="s">
        <v>428</v>
      </c>
      <c r="U80" s="393" t="s">
        <v>426</v>
      </c>
      <c r="V80" s="396" t="s">
        <v>973</v>
      </c>
      <c r="W80" s="390" t="s">
        <v>490</v>
      </c>
      <c r="X80" s="380" t="n">
        <v>9.52192025391787</v>
      </c>
      <c r="Y80" s="345" t="n">
        <v>9.95732574679943</v>
      </c>
      <c r="Z80" s="345" t="n">
        <v>9.2497430626927</v>
      </c>
      <c r="AA80" s="345" t="n">
        <v>9.8661028893587</v>
      </c>
      <c r="AB80" s="345" t="n">
        <v>9.80742351296785</v>
      </c>
      <c r="AC80" s="345" t="n">
        <v>10.2425180598555</v>
      </c>
      <c r="AD80" s="345" t="n">
        <v>9.32681459195186</v>
      </c>
      <c r="AE80" s="345" t="n">
        <v>10.043431053203</v>
      </c>
      <c r="AF80" s="345" t="n">
        <v>11.3366526235159</v>
      </c>
      <c r="AG80" s="345" t="n">
        <v>11.4614918132201</v>
      </c>
      <c r="AH80" s="345" t="n">
        <v>11.1226611226611</v>
      </c>
      <c r="AI80" s="345" t="n">
        <v>10.4991394148021</v>
      </c>
      <c r="AJ80" s="345" t="n">
        <v>8.46113167636171</v>
      </c>
      <c r="AK80" s="345" t="n">
        <v>8.72947277441659</v>
      </c>
      <c r="AL80" s="345" t="n">
        <v>9.96168582375479</v>
      </c>
      <c r="AM80" s="341" t="n">
        <v>9.35534591194969</v>
      </c>
      <c r="AN80" s="389" t="s">
        <v>428</v>
      </c>
    </row>
    <row r="81" customFormat="false" ht="15" hidden="false" customHeight="true" outlineLevel="0" collapsed="false">
      <c r="A81" s="393" t="s">
        <v>430</v>
      </c>
      <c r="B81" s="411" t="s">
        <v>974</v>
      </c>
      <c r="C81" s="390" t="s">
        <v>490</v>
      </c>
      <c r="D81" s="380" t="n">
        <v>3.26900195615786</v>
      </c>
      <c r="E81" s="345" t="n">
        <v>3.28853570176464</v>
      </c>
      <c r="F81" s="345" t="n">
        <v>3.14613349014996</v>
      </c>
      <c r="G81" s="345" t="n">
        <v>3.2329988851728</v>
      </c>
      <c r="H81" s="345" t="n">
        <v>2.95587010824313</v>
      </c>
      <c r="I81" s="345" t="n">
        <v>3.55256841094575</v>
      </c>
      <c r="J81" s="345" t="n">
        <v>2.90026635099142</v>
      </c>
      <c r="K81" s="345" t="n">
        <v>3.24270391618858</v>
      </c>
      <c r="L81" s="345" t="n">
        <v>2.61437908496732</v>
      </c>
      <c r="M81" s="345" t="n">
        <v>2.13289581624282</v>
      </c>
      <c r="N81" s="345" t="n">
        <v>2.95025728987993</v>
      </c>
      <c r="O81" s="345" t="n">
        <v>4.58715596330275</v>
      </c>
      <c r="P81" s="345" t="n">
        <v>3.65168539325843</v>
      </c>
      <c r="Q81" s="345" t="n">
        <v>3.09973045822102</v>
      </c>
      <c r="R81" s="345" t="n">
        <v>5.07892930679478</v>
      </c>
      <c r="S81" s="341" t="n">
        <v>3.97489539748954</v>
      </c>
      <c r="T81" s="389" t="s">
        <v>432</v>
      </c>
      <c r="U81" s="393" t="s">
        <v>430</v>
      </c>
      <c r="V81" s="396" t="s">
        <v>974</v>
      </c>
      <c r="W81" s="390" t="s">
        <v>490</v>
      </c>
      <c r="X81" s="380" t="n">
        <v>3.33267208887126</v>
      </c>
      <c r="Y81" s="345" t="n">
        <v>3.12944523470839</v>
      </c>
      <c r="Z81" s="345" t="n">
        <v>3.63138060979788</v>
      </c>
      <c r="AA81" s="345" t="n">
        <v>2.81888653981677</v>
      </c>
      <c r="AB81" s="345" t="n">
        <v>3.03618574312782</v>
      </c>
      <c r="AC81" s="345" t="n">
        <v>3.2249742002064</v>
      </c>
      <c r="AD81" s="345" t="n">
        <v>2.85821737495299</v>
      </c>
      <c r="AE81" s="345" t="n">
        <v>3.09446254071661</v>
      </c>
      <c r="AF81" s="345" t="n">
        <v>3.33205668326312</v>
      </c>
      <c r="AG81" s="345" t="n">
        <v>3.1534263189812</v>
      </c>
      <c r="AH81" s="345" t="n">
        <v>3.63825363825364</v>
      </c>
      <c r="AI81" s="345" t="n">
        <v>2.40963855421687</v>
      </c>
      <c r="AJ81" s="345" t="n">
        <v>2.16816499206769</v>
      </c>
      <c r="AK81" s="345" t="n">
        <v>2.50648228176318</v>
      </c>
      <c r="AL81" s="345" t="n">
        <v>2.98850574712644</v>
      </c>
      <c r="AM81" s="341" t="n">
        <v>2.83018867924528</v>
      </c>
      <c r="AN81" s="389" t="s">
        <v>432</v>
      </c>
    </row>
    <row r="82" customFormat="false" ht="4.5" hidden="false" customHeight="true" outlineLevel="0" collapsed="false">
      <c r="A82" s="393"/>
      <c r="B82" s="411"/>
      <c r="C82" s="316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23"/>
      <c r="U82" s="393"/>
      <c r="V82" s="396"/>
      <c r="W82" s="316"/>
      <c r="X82" s="170"/>
      <c r="Y82" s="114"/>
      <c r="Z82" s="114"/>
      <c r="AA82" s="117"/>
      <c r="AB82" s="114"/>
      <c r="AC82" s="114"/>
      <c r="AD82" s="114"/>
      <c r="AE82" s="114"/>
      <c r="AF82" s="114"/>
      <c r="AG82" s="114"/>
      <c r="AH82" s="114"/>
      <c r="AJ82" s="114"/>
      <c r="AK82" s="114"/>
      <c r="AL82" s="114"/>
      <c r="AM82" s="123"/>
    </row>
    <row r="83" customFormat="false" ht="15" hidden="false" customHeight="true" outlineLevel="0" collapsed="false">
      <c r="A83" s="393" t="s">
        <v>433</v>
      </c>
      <c r="B83" s="412" t="s">
        <v>522</v>
      </c>
      <c r="C83" s="390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23"/>
      <c r="U83" s="393" t="s">
        <v>433</v>
      </c>
      <c r="V83" s="310" t="s">
        <v>522</v>
      </c>
      <c r="W83" s="390"/>
      <c r="X83" s="170"/>
      <c r="Y83" s="114"/>
      <c r="Z83" s="114"/>
      <c r="AA83" s="117"/>
      <c r="AB83" s="114"/>
      <c r="AC83" s="114"/>
      <c r="AD83" s="114"/>
      <c r="AE83" s="114"/>
      <c r="AF83" s="114"/>
      <c r="AG83" s="114"/>
      <c r="AH83" s="114"/>
      <c r="AJ83" s="114"/>
      <c r="AK83" s="114"/>
      <c r="AL83" s="114"/>
      <c r="AM83" s="123"/>
    </row>
    <row r="84" customFormat="false" ht="12" hidden="false" customHeight="true" outlineLevel="0" collapsed="false">
      <c r="A84" s="393"/>
      <c r="B84" s="370" t="s">
        <v>975</v>
      </c>
      <c r="C84" s="390" t="s">
        <v>524</v>
      </c>
      <c r="D84" s="114" t="n">
        <v>1787.4914314306</v>
      </c>
      <c r="E84" s="114" t="n">
        <v>1785.77567789647</v>
      </c>
      <c r="F84" s="114" t="n">
        <v>1798.26775956284</v>
      </c>
      <c r="G84" s="114" t="n">
        <v>1812</v>
      </c>
      <c r="H84" s="114" t="n">
        <v>1710</v>
      </c>
      <c r="I84" s="114" t="n">
        <v>1941</v>
      </c>
      <c r="J84" s="114" t="n">
        <v>1805</v>
      </c>
      <c r="K84" s="114" t="n">
        <v>1787</v>
      </c>
      <c r="L84" s="114" t="n">
        <v>1831</v>
      </c>
      <c r="M84" s="114" t="n">
        <v>1838</v>
      </c>
      <c r="N84" s="114" t="n">
        <v>1466</v>
      </c>
      <c r="O84" s="114" t="n">
        <v>1827</v>
      </c>
      <c r="P84" s="114" t="n">
        <v>1826</v>
      </c>
      <c r="Q84" s="114" t="n">
        <v>1704</v>
      </c>
      <c r="R84" s="114" t="n">
        <v>1846</v>
      </c>
      <c r="S84" s="123" t="n">
        <v>1792</v>
      </c>
      <c r="T84" s="389" t="s">
        <v>435</v>
      </c>
      <c r="U84" s="393"/>
      <c r="V84" s="325" t="s">
        <v>975</v>
      </c>
      <c r="W84" s="390" t="s">
        <v>524</v>
      </c>
      <c r="X84" s="170" t="n">
        <v>1852</v>
      </c>
      <c r="Y84" s="114" t="n">
        <v>1817</v>
      </c>
      <c r="Z84" s="114" t="n">
        <v>1849</v>
      </c>
      <c r="AA84" s="117" t="n">
        <v>1879</v>
      </c>
      <c r="AB84" s="114" t="n">
        <v>1775</v>
      </c>
      <c r="AC84" s="114" t="n">
        <v>1731</v>
      </c>
      <c r="AD84" s="114" t="n">
        <v>1791</v>
      </c>
      <c r="AE84" s="114" t="n">
        <v>1803</v>
      </c>
      <c r="AF84" s="114" t="n">
        <v>1891</v>
      </c>
      <c r="AG84" s="114" t="n">
        <v>1871</v>
      </c>
      <c r="AH84" s="114" t="n">
        <v>1927</v>
      </c>
      <c r="AI84" s="251" t="n">
        <v>1910</v>
      </c>
      <c r="AJ84" s="114" t="n">
        <v>1758</v>
      </c>
      <c r="AK84" s="114" t="n">
        <v>1734</v>
      </c>
      <c r="AL84" s="114" t="n">
        <v>1739</v>
      </c>
      <c r="AM84" s="123" t="n">
        <v>1888</v>
      </c>
      <c r="AN84" s="389" t="s">
        <v>435</v>
      </c>
    </row>
    <row r="85" customFormat="false" ht="12" hidden="false" customHeight="true" outlineLevel="0" collapsed="false">
      <c r="A85" s="393"/>
      <c r="B85" s="325"/>
      <c r="AA85" s="275"/>
    </row>
    <row r="86" customFormat="false" ht="12.75" hidden="false" customHeight="false" outlineLevel="0" collapsed="false">
      <c r="A86" s="393"/>
      <c r="B86" s="396"/>
    </row>
    <row r="87" customFormat="false" ht="18" hidden="false" customHeight="true" outlineLevel="0" collapsed="false">
      <c r="A87" s="312" t="n">
        <v>66</v>
      </c>
      <c r="E87" s="132" t="s">
        <v>83</v>
      </c>
      <c r="F87" s="132"/>
      <c r="G87" s="132"/>
      <c r="H87" s="132"/>
      <c r="I87" s="132"/>
      <c r="J87" s="160" t="s">
        <v>83</v>
      </c>
      <c r="K87" s="160"/>
      <c r="L87" s="160"/>
      <c r="M87" s="160"/>
      <c r="T87" s="312" t="n">
        <v>67</v>
      </c>
      <c r="U87" s="312" t="n">
        <v>68</v>
      </c>
      <c r="Y87" s="132" t="s">
        <v>83</v>
      </c>
      <c r="Z87" s="132"/>
      <c r="AA87" s="132"/>
      <c r="AB87" s="132"/>
      <c r="AC87" s="132"/>
      <c r="AD87" s="160" t="s">
        <v>83</v>
      </c>
      <c r="AE87" s="160"/>
      <c r="AF87" s="160"/>
      <c r="AG87" s="160"/>
      <c r="AN87" s="312" t="n">
        <v>69</v>
      </c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87:I87"/>
    <mergeCell ref="J87:M87"/>
    <mergeCell ref="Y87:AC87"/>
    <mergeCell ref="AD87:AG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7.28"/>
    <col collapsed="false" customWidth="true" hidden="false" outlineLevel="0" max="3" min="3" style="73" width="6.56"/>
    <col collapsed="false" customWidth="true" hidden="false" outlineLevel="0" max="8" min="4" style="73" width="12.42"/>
    <col collapsed="false" customWidth="false" hidden="false" outlineLevel="0" max="9" min="9" style="73" width="11.42"/>
    <col collapsed="false" customWidth="true" hidden="false" outlineLevel="0" max="19" min="10" style="73" width="12.7"/>
    <col collapsed="false" customWidth="true" hidden="false" outlineLevel="0" max="21" min="20" style="73" width="4.7"/>
    <col collapsed="false" customWidth="true" hidden="false" outlineLevel="0" max="22" min="22" style="73" width="47.28"/>
    <col collapsed="false" customWidth="true" hidden="false" outlineLevel="0" max="23" min="23" style="73" width="6.56"/>
    <col collapsed="false" customWidth="true" hidden="false" outlineLevel="0" max="28" min="24" style="73" width="12.42"/>
    <col collapsed="false" customWidth="false" hidden="false" outlineLevel="0" max="29" min="29" style="73" width="11.42"/>
    <col collapsed="false" customWidth="true" hidden="false" outlineLevel="0" max="39" min="30" style="73" width="12.7"/>
    <col collapsed="false" customWidth="true" hidden="false" outlineLevel="0" max="40" min="40" style="73" width="4.7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937</v>
      </c>
      <c r="B1" s="346"/>
      <c r="C1" s="346"/>
      <c r="D1" s="346"/>
      <c r="E1" s="346"/>
      <c r="F1" s="346"/>
      <c r="G1" s="346"/>
      <c r="H1" s="346"/>
      <c r="I1" s="77"/>
      <c r="J1" s="161" t="s">
        <v>937</v>
      </c>
      <c r="U1" s="161" t="s">
        <v>937</v>
      </c>
      <c r="V1" s="346"/>
      <c r="W1" s="346"/>
      <c r="X1" s="346"/>
      <c r="Y1" s="346"/>
      <c r="Z1" s="346"/>
      <c r="AA1" s="346"/>
      <c r="AB1" s="346"/>
      <c r="AC1" s="77"/>
      <c r="AD1" s="161" t="s">
        <v>937</v>
      </c>
    </row>
    <row r="2" s="74" customFormat="true" ht="15.75" hidden="false" customHeight="false" outlineLevel="0" collapsed="false">
      <c r="A2" s="232" t="s">
        <v>976</v>
      </c>
      <c r="G2" s="77"/>
      <c r="H2" s="77"/>
      <c r="I2" s="81"/>
      <c r="J2" s="232" t="s">
        <v>976</v>
      </c>
      <c r="U2" s="232" t="s">
        <v>976</v>
      </c>
      <c r="AA2" s="77"/>
      <c r="AB2" s="77"/>
      <c r="AC2" s="81"/>
      <c r="AD2" s="232" t="s">
        <v>976</v>
      </c>
    </row>
    <row r="3" customFormat="false" ht="12.75" hidden="false" customHeight="false" outlineLevel="0" collapsed="false">
      <c r="A3" s="84"/>
      <c r="B3" s="105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105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20.1" hidden="false" customHeight="true" outlineLevel="0" collapsed="false">
      <c r="A4" s="88"/>
      <c r="B4" s="88"/>
      <c r="C4" s="138" t="s">
        <v>478</v>
      </c>
      <c r="D4" s="100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U4" s="88"/>
      <c r="V4" s="88"/>
      <c r="W4" s="138" t="s">
        <v>478</v>
      </c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A5" s="107"/>
      <c r="B5" s="356" t="s">
        <v>480</v>
      </c>
      <c r="C5" s="138"/>
      <c r="D5" s="100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U5" s="107"/>
      <c r="V5" s="356" t="s">
        <v>480</v>
      </c>
      <c r="W5" s="138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5" t="s">
        <v>154</v>
      </c>
      <c r="B6" s="356" t="s">
        <v>977</v>
      </c>
      <c r="C6" s="138"/>
      <c r="D6" s="100"/>
      <c r="E6" s="99" t="s">
        <v>229</v>
      </c>
      <c r="F6" s="96" t="s">
        <v>230</v>
      </c>
      <c r="G6" s="100" t="s">
        <v>231</v>
      </c>
      <c r="H6" s="143" t="s">
        <v>232</v>
      </c>
      <c r="I6" s="143"/>
      <c r="J6" s="97" t="s">
        <v>231</v>
      </c>
      <c r="K6" s="144" t="s">
        <v>232</v>
      </c>
      <c r="L6" s="144"/>
      <c r="M6" s="144"/>
      <c r="N6" s="100"/>
      <c r="O6" s="100"/>
      <c r="P6" s="100"/>
      <c r="Q6" s="100"/>
      <c r="R6" s="100"/>
      <c r="S6" s="99" t="s">
        <v>233</v>
      </c>
      <c r="T6" s="99" t="s">
        <v>154</v>
      </c>
      <c r="U6" s="95" t="s">
        <v>154</v>
      </c>
      <c r="V6" s="356" t="s">
        <v>977</v>
      </c>
      <c r="W6" s="138"/>
      <c r="X6" s="100" t="s">
        <v>231</v>
      </c>
      <c r="Y6" s="145" t="s">
        <v>232</v>
      </c>
      <c r="Z6" s="145"/>
      <c r="AA6" s="145"/>
      <c r="AB6" s="100" t="s">
        <v>231</v>
      </c>
      <c r="AC6" s="274" t="s">
        <v>234</v>
      </c>
      <c r="AD6" s="147" t="s">
        <v>235</v>
      </c>
      <c r="AE6" s="148"/>
      <c r="AF6" s="100" t="s">
        <v>231</v>
      </c>
      <c r="AG6" s="143" t="s">
        <v>232</v>
      </c>
      <c r="AH6" s="143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false" outlineLevel="0" collapsed="false">
      <c r="A7" s="95" t="s">
        <v>157</v>
      </c>
      <c r="B7" s="95" t="s">
        <v>546</v>
      </c>
      <c r="C7" s="138"/>
      <c r="D7" s="100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97"/>
      <c r="K7" s="138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5" t="s">
        <v>157</v>
      </c>
      <c r="V7" s="95" t="s">
        <v>546</v>
      </c>
      <c r="W7" s="138"/>
      <c r="X7" s="100"/>
      <c r="Y7" s="100" t="s">
        <v>246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38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A8" s="107"/>
      <c r="B8" s="356" t="s">
        <v>822</v>
      </c>
      <c r="C8" s="138"/>
      <c r="D8" s="100"/>
      <c r="E8" s="99" t="s">
        <v>255</v>
      </c>
      <c r="F8" s="108"/>
      <c r="G8" s="100"/>
      <c r="H8" s="100"/>
      <c r="I8" s="102"/>
      <c r="J8" s="97"/>
      <c r="K8" s="138"/>
      <c r="L8" s="100"/>
      <c r="M8" s="100"/>
      <c r="N8" s="100"/>
      <c r="O8" s="100"/>
      <c r="P8" s="100"/>
      <c r="Q8" s="100"/>
      <c r="R8" s="100"/>
      <c r="S8" s="108"/>
      <c r="T8" s="108"/>
      <c r="U8" s="107"/>
      <c r="V8" s="356" t="s">
        <v>822</v>
      </c>
      <c r="W8" s="138"/>
      <c r="X8" s="100"/>
      <c r="Y8" s="100"/>
      <c r="Z8" s="100"/>
      <c r="AA8" s="100"/>
      <c r="AB8" s="100"/>
      <c r="AC8" s="100"/>
      <c r="AD8" s="138"/>
      <c r="AE8" s="138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104"/>
      <c r="B9" s="97"/>
      <c r="C9" s="138"/>
      <c r="D9" s="100"/>
      <c r="E9" s="151"/>
      <c r="F9" s="151"/>
      <c r="G9" s="100"/>
      <c r="H9" s="100"/>
      <c r="I9" s="102"/>
      <c r="J9" s="97"/>
      <c r="K9" s="138"/>
      <c r="L9" s="100"/>
      <c r="M9" s="100"/>
      <c r="N9" s="100"/>
      <c r="O9" s="100"/>
      <c r="P9" s="100"/>
      <c r="Q9" s="100"/>
      <c r="R9" s="100"/>
      <c r="S9" s="151"/>
      <c r="T9" s="151"/>
      <c r="U9" s="104"/>
      <c r="V9" s="97"/>
      <c r="W9" s="138"/>
      <c r="X9" s="100"/>
      <c r="Y9" s="100"/>
      <c r="Z9" s="100"/>
      <c r="AA9" s="100"/>
      <c r="AB9" s="100"/>
      <c r="AC9" s="100"/>
      <c r="AD9" s="138"/>
      <c r="AE9" s="138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6.75" hidden="false" customHeight="true" outlineLevel="0" collapsed="false">
      <c r="A10" s="252"/>
      <c r="B10" s="67"/>
      <c r="C10" s="356"/>
      <c r="D10" s="131"/>
      <c r="E10" s="105"/>
      <c r="F10" s="105"/>
      <c r="G10" s="131"/>
      <c r="H10" s="67"/>
      <c r="I10" s="67"/>
      <c r="J10" s="131"/>
      <c r="K10" s="67"/>
      <c r="L10" s="67"/>
      <c r="M10" s="67"/>
      <c r="N10" s="131"/>
      <c r="O10" s="131"/>
      <c r="P10" s="131"/>
      <c r="Q10" s="131"/>
      <c r="R10" s="131"/>
      <c r="S10" s="105"/>
      <c r="T10" s="108"/>
      <c r="U10" s="105"/>
      <c r="V10" s="67"/>
      <c r="W10" s="356"/>
      <c r="X10" s="131"/>
      <c r="Y10" s="67"/>
      <c r="Z10" s="67"/>
      <c r="AA10" s="67"/>
      <c r="AB10" s="131"/>
      <c r="AC10" s="131"/>
      <c r="AD10" s="131"/>
      <c r="AE10" s="131"/>
      <c r="AF10" s="131"/>
      <c r="AG10" s="67"/>
      <c r="AH10" s="67"/>
      <c r="AI10" s="131"/>
      <c r="AJ10" s="131"/>
      <c r="AK10" s="105"/>
      <c r="AL10" s="105"/>
      <c r="AM10" s="131"/>
      <c r="AN10" s="108"/>
    </row>
    <row r="11" customFormat="false" ht="20.1" hidden="false" customHeight="true" outlineLevel="0" collapsed="false">
      <c r="A11" s="41" t="s">
        <v>978</v>
      </c>
      <c r="B11" s="127" t="s">
        <v>321</v>
      </c>
      <c r="C11" s="209" t="s">
        <v>483</v>
      </c>
      <c r="D11" s="156" t="n">
        <v>61357</v>
      </c>
      <c r="E11" s="156" t="n">
        <v>53344</v>
      </c>
      <c r="F11" s="156" t="n">
        <v>8013</v>
      </c>
      <c r="G11" s="156" t="n">
        <v>5584</v>
      </c>
      <c r="H11" s="156" t="n">
        <v>3147</v>
      </c>
      <c r="I11" s="156" t="n">
        <v>2437</v>
      </c>
      <c r="J11" s="156" t="n">
        <v>8404</v>
      </c>
      <c r="K11" s="156" t="n">
        <v>5265</v>
      </c>
      <c r="L11" s="156" t="n">
        <v>1750</v>
      </c>
      <c r="M11" s="156" t="n">
        <v>1389</v>
      </c>
      <c r="N11" s="156" t="n">
        <v>4428</v>
      </c>
      <c r="O11" s="156" t="n">
        <v>1880</v>
      </c>
      <c r="P11" s="156" t="n">
        <v>387</v>
      </c>
      <c r="Q11" s="156" t="n">
        <v>1952</v>
      </c>
      <c r="R11" s="156" t="n">
        <v>5279</v>
      </c>
      <c r="S11" s="156" t="n">
        <v>1101</v>
      </c>
      <c r="T11" s="250" t="s">
        <v>978</v>
      </c>
      <c r="U11" s="41" t="s">
        <v>978</v>
      </c>
      <c r="V11" s="127" t="s">
        <v>321</v>
      </c>
      <c r="W11" s="209" t="s">
        <v>483</v>
      </c>
      <c r="X11" s="156" t="n">
        <v>5955</v>
      </c>
      <c r="Y11" s="156" t="n">
        <v>863</v>
      </c>
      <c r="Z11" s="156" t="n">
        <v>3443</v>
      </c>
      <c r="AA11" s="156" t="n">
        <v>1649</v>
      </c>
      <c r="AB11" s="156" t="n">
        <v>15931</v>
      </c>
      <c r="AC11" s="156" t="n">
        <v>5042</v>
      </c>
      <c r="AD11" s="156" t="n">
        <v>6338</v>
      </c>
      <c r="AE11" s="156" t="n">
        <v>4551</v>
      </c>
      <c r="AF11" s="156" t="n">
        <v>3090</v>
      </c>
      <c r="AG11" s="156" t="n">
        <v>1955</v>
      </c>
      <c r="AH11" s="156" t="n">
        <v>1135</v>
      </c>
      <c r="AI11" s="156" t="n">
        <v>679</v>
      </c>
      <c r="AJ11" s="156" t="n">
        <v>2248</v>
      </c>
      <c r="AK11" s="156" t="n">
        <v>1362</v>
      </c>
      <c r="AL11" s="156" t="n">
        <v>1655</v>
      </c>
      <c r="AM11" s="156" t="n">
        <v>1422</v>
      </c>
      <c r="AN11" s="250" t="s">
        <v>978</v>
      </c>
    </row>
    <row r="12" customFormat="false" ht="6" hidden="false" customHeight="true" outlineLevel="0" collapsed="false">
      <c r="A12" s="41"/>
      <c r="B12" s="127"/>
      <c r="C12" s="209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250"/>
      <c r="U12" s="41"/>
      <c r="V12" s="127"/>
      <c r="W12" s="209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250"/>
    </row>
    <row r="13" customFormat="false" ht="20.1" hidden="false" customHeight="true" outlineLevel="0" collapsed="false">
      <c r="A13" s="41"/>
      <c r="B13" s="221"/>
      <c r="C13" s="115"/>
      <c r="D13" s="221" t="s">
        <v>480</v>
      </c>
      <c r="E13" s="105"/>
      <c r="F13" s="105"/>
      <c r="G13" s="105"/>
      <c r="H13" s="105"/>
      <c r="I13" s="105"/>
      <c r="J13" s="221" t="s">
        <v>480</v>
      </c>
      <c r="K13" s="105"/>
      <c r="L13" s="105"/>
      <c r="M13" s="105"/>
      <c r="N13" s="105"/>
      <c r="O13" s="105"/>
      <c r="P13" s="105"/>
      <c r="Q13" s="105"/>
      <c r="R13" s="105"/>
      <c r="S13" s="105"/>
      <c r="T13" s="250"/>
      <c r="U13" s="41"/>
      <c r="V13" s="221"/>
      <c r="W13" s="115"/>
      <c r="X13" s="221" t="s">
        <v>480</v>
      </c>
      <c r="Y13" s="105"/>
      <c r="Z13" s="105"/>
      <c r="AA13" s="105"/>
      <c r="AB13" s="105"/>
      <c r="AC13" s="105"/>
      <c r="AD13" s="221" t="s">
        <v>480</v>
      </c>
      <c r="AE13" s="105"/>
      <c r="AF13" s="105"/>
      <c r="AG13" s="105"/>
      <c r="AH13" s="105"/>
      <c r="AI13" s="105"/>
      <c r="AJ13" s="105"/>
      <c r="AK13" s="105"/>
      <c r="AL13" s="105"/>
      <c r="AM13" s="105"/>
      <c r="AN13" s="250"/>
    </row>
    <row r="14" customFormat="false" ht="4.5" hidden="false" customHeight="true" outlineLevel="0" collapsed="false">
      <c r="B14" s="117"/>
      <c r="C14" s="11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250"/>
      <c r="V14" s="117"/>
      <c r="W14" s="11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250"/>
    </row>
    <row r="15" customFormat="false" ht="17.25" hidden="false" customHeight="true" outlineLevel="0" collapsed="false">
      <c r="A15" s="41" t="s">
        <v>979</v>
      </c>
      <c r="B15" s="126" t="s">
        <v>529</v>
      </c>
      <c r="C15" s="211" t="s">
        <v>483</v>
      </c>
      <c r="D15" s="117" t="n">
        <v>4870</v>
      </c>
      <c r="E15" s="117" t="n">
        <v>4023</v>
      </c>
      <c r="F15" s="117" t="n">
        <v>847</v>
      </c>
      <c r="G15" s="117" t="n">
        <v>479</v>
      </c>
      <c r="H15" s="117" t="n">
        <v>278</v>
      </c>
      <c r="I15" s="117" t="n">
        <v>201</v>
      </c>
      <c r="J15" s="117" t="n">
        <v>449</v>
      </c>
      <c r="K15" s="117" t="n">
        <v>239</v>
      </c>
      <c r="L15" s="117" t="n">
        <v>125</v>
      </c>
      <c r="M15" s="117" t="n">
        <v>85</v>
      </c>
      <c r="N15" s="117" t="n">
        <v>302</v>
      </c>
      <c r="O15" s="117" t="n">
        <v>123</v>
      </c>
      <c r="P15" s="117" t="n">
        <v>31</v>
      </c>
      <c r="Q15" s="117" t="n">
        <v>103</v>
      </c>
      <c r="R15" s="117" t="n">
        <v>263</v>
      </c>
      <c r="S15" s="117" t="n">
        <v>147</v>
      </c>
      <c r="T15" s="250" t="s">
        <v>979</v>
      </c>
      <c r="U15" s="41" t="s">
        <v>979</v>
      </c>
      <c r="V15" s="126" t="s">
        <v>529</v>
      </c>
      <c r="W15" s="211" t="s">
        <v>483</v>
      </c>
      <c r="X15" s="117" t="n">
        <v>741</v>
      </c>
      <c r="Y15" s="117" t="n">
        <v>132</v>
      </c>
      <c r="Z15" s="117" t="n">
        <v>448</v>
      </c>
      <c r="AA15" s="117" t="n">
        <v>161</v>
      </c>
      <c r="AB15" s="117" t="n">
        <v>1094</v>
      </c>
      <c r="AC15" s="117" t="n">
        <v>350</v>
      </c>
      <c r="AD15" s="117" t="n">
        <v>472</v>
      </c>
      <c r="AE15" s="117" t="n">
        <v>272</v>
      </c>
      <c r="AF15" s="117" t="n">
        <v>261</v>
      </c>
      <c r="AG15" s="117" t="n">
        <v>142</v>
      </c>
      <c r="AH15" s="117" t="n">
        <v>119</v>
      </c>
      <c r="AI15" s="117" t="n">
        <v>76</v>
      </c>
      <c r="AJ15" s="117" t="n">
        <v>255</v>
      </c>
      <c r="AK15" s="117" t="n">
        <v>181</v>
      </c>
      <c r="AL15" s="117" t="n">
        <v>224</v>
      </c>
      <c r="AM15" s="117" t="n">
        <v>141</v>
      </c>
      <c r="AN15" s="250" t="s">
        <v>979</v>
      </c>
    </row>
    <row r="16" customFormat="false" ht="20.1" hidden="false" customHeight="true" outlineLevel="0" collapsed="false">
      <c r="A16" s="41"/>
      <c r="B16" s="128" t="s">
        <v>980</v>
      </c>
      <c r="C16" s="115"/>
      <c r="D16" s="128"/>
      <c r="E16" s="105"/>
      <c r="F16" s="105"/>
      <c r="G16" s="117"/>
      <c r="H16" s="117"/>
      <c r="I16" s="117"/>
      <c r="J16" s="128"/>
      <c r="K16" s="117"/>
      <c r="L16" s="117"/>
      <c r="M16" s="117"/>
      <c r="N16" s="117"/>
      <c r="O16" s="117"/>
      <c r="P16" s="117"/>
      <c r="Q16" s="117"/>
      <c r="R16" s="117"/>
      <c r="S16" s="117"/>
      <c r="T16" s="250"/>
      <c r="U16" s="41"/>
      <c r="V16" s="128" t="s">
        <v>980</v>
      </c>
      <c r="W16" s="115"/>
      <c r="X16" s="128"/>
      <c r="Y16" s="117"/>
      <c r="Z16" s="117"/>
      <c r="AA16" s="117"/>
      <c r="AB16" s="117"/>
      <c r="AC16" s="117"/>
      <c r="AD16" s="128"/>
      <c r="AE16" s="117"/>
      <c r="AF16" s="117"/>
      <c r="AG16" s="117"/>
      <c r="AH16" s="117"/>
      <c r="AI16" s="117"/>
      <c r="AJ16" s="117"/>
      <c r="AK16" s="117"/>
      <c r="AL16" s="117"/>
      <c r="AM16" s="117"/>
      <c r="AN16" s="250"/>
    </row>
    <row r="17" customFormat="false" ht="19.5" hidden="false" customHeight="true" outlineLevel="0" collapsed="false">
      <c r="A17" s="41" t="s">
        <v>981</v>
      </c>
      <c r="B17" s="229" t="s">
        <v>982</v>
      </c>
      <c r="C17" s="211" t="s">
        <v>483</v>
      </c>
      <c r="D17" s="117" t="n">
        <v>877</v>
      </c>
      <c r="E17" s="117" t="n">
        <v>709</v>
      </c>
      <c r="F17" s="117" t="n">
        <v>168</v>
      </c>
      <c r="G17" s="117" t="n">
        <v>80</v>
      </c>
      <c r="H17" s="117" t="n">
        <v>47</v>
      </c>
      <c r="I17" s="117" t="n">
        <v>33</v>
      </c>
      <c r="J17" s="117" t="n">
        <v>77</v>
      </c>
      <c r="K17" s="117" t="n">
        <v>42</v>
      </c>
      <c r="L17" s="117" t="n">
        <v>21</v>
      </c>
      <c r="M17" s="117" t="n">
        <v>14</v>
      </c>
      <c r="N17" s="117" t="n">
        <v>53</v>
      </c>
      <c r="O17" s="117" t="n">
        <v>22</v>
      </c>
      <c r="P17" s="117" t="n">
        <v>7</v>
      </c>
      <c r="Q17" s="117" t="n">
        <v>18</v>
      </c>
      <c r="R17" s="117" t="n">
        <v>45</v>
      </c>
      <c r="S17" s="117" t="n">
        <v>31</v>
      </c>
      <c r="T17" s="250" t="s">
        <v>981</v>
      </c>
      <c r="U17" s="41" t="s">
        <v>981</v>
      </c>
      <c r="V17" s="229" t="s">
        <v>982</v>
      </c>
      <c r="W17" s="211" t="s">
        <v>483</v>
      </c>
      <c r="X17" s="117" t="n">
        <v>115</v>
      </c>
      <c r="Y17" s="117" t="n">
        <v>24</v>
      </c>
      <c r="Z17" s="117" t="n">
        <v>68</v>
      </c>
      <c r="AA17" s="117" t="n">
        <v>23</v>
      </c>
      <c r="AB17" s="117" t="n">
        <v>228</v>
      </c>
      <c r="AC17" s="117" t="n">
        <v>63</v>
      </c>
      <c r="AD17" s="117" t="n">
        <v>115</v>
      </c>
      <c r="AE17" s="117" t="n">
        <v>50</v>
      </c>
      <c r="AF17" s="117" t="n">
        <v>45</v>
      </c>
      <c r="AG17" s="117" t="n">
        <v>30</v>
      </c>
      <c r="AH17" s="117" t="n">
        <v>15</v>
      </c>
      <c r="AI17" s="117" t="n">
        <v>9</v>
      </c>
      <c r="AJ17" s="117" t="n">
        <v>64</v>
      </c>
      <c r="AK17" s="117" t="n">
        <v>32</v>
      </c>
      <c r="AL17" s="117" t="n">
        <v>32</v>
      </c>
      <c r="AM17" s="117" t="n">
        <v>19</v>
      </c>
      <c r="AN17" s="250" t="s">
        <v>981</v>
      </c>
    </row>
    <row r="18" customFormat="false" ht="12.75" hidden="false" customHeight="false" outlineLevel="0" collapsed="false">
      <c r="A18" s="41" t="s">
        <v>983</v>
      </c>
      <c r="B18" s="229" t="s">
        <v>984</v>
      </c>
      <c r="C18" s="211" t="s">
        <v>483</v>
      </c>
      <c r="D18" s="117" t="n">
        <v>1559</v>
      </c>
      <c r="E18" s="117" t="n">
        <v>1299</v>
      </c>
      <c r="F18" s="117" t="n">
        <v>260</v>
      </c>
      <c r="G18" s="117" t="n">
        <v>156</v>
      </c>
      <c r="H18" s="117" t="n">
        <v>103</v>
      </c>
      <c r="I18" s="117" t="n">
        <v>53</v>
      </c>
      <c r="J18" s="117" t="n">
        <v>156</v>
      </c>
      <c r="K18" s="117" t="n">
        <v>90</v>
      </c>
      <c r="L18" s="117" t="n">
        <v>43</v>
      </c>
      <c r="M18" s="117" t="n">
        <v>23</v>
      </c>
      <c r="N18" s="117" t="n">
        <v>106</v>
      </c>
      <c r="O18" s="117" t="n">
        <v>44</v>
      </c>
      <c r="P18" s="117" t="n">
        <v>8</v>
      </c>
      <c r="Q18" s="117" t="n">
        <v>41</v>
      </c>
      <c r="R18" s="117" t="n">
        <v>84</v>
      </c>
      <c r="S18" s="117" t="n">
        <v>42</v>
      </c>
      <c r="T18" s="250" t="s">
        <v>983</v>
      </c>
      <c r="U18" s="41" t="s">
        <v>983</v>
      </c>
      <c r="V18" s="229" t="s">
        <v>984</v>
      </c>
      <c r="W18" s="211" t="s">
        <v>483</v>
      </c>
      <c r="X18" s="117" t="n">
        <v>202</v>
      </c>
      <c r="Y18" s="117" t="n">
        <v>37</v>
      </c>
      <c r="Z18" s="117" t="n">
        <v>125</v>
      </c>
      <c r="AA18" s="117" t="n">
        <v>40</v>
      </c>
      <c r="AB18" s="117" t="n">
        <v>371</v>
      </c>
      <c r="AC18" s="117" t="n">
        <v>127</v>
      </c>
      <c r="AD18" s="117" t="n">
        <v>154</v>
      </c>
      <c r="AE18" s="117" t="n">
        <v>90</v>
      </c>
      <c r="AF18" s="117" t="n">
        <v>73</v>
      </c>
      <c r="AG18" s="117" t="n">
        <v>41</v>
      </c>
      <c r="AH18" s="117" t="n">
        <v>32</v>
      </c>
      <c r="AI18" s="117" t="n">
        <v>25</v>
      </c>
      <c r="AJ18" s="117" t="n">
        <v>92</v>
      </c>
      <c r="AK18" s="117" t="n">
        <v>47</v>
      </c>
      <c r="AL18" s="117" t="n">
        <v>77</v>
      </c>
      <c r="AM18" s="117" t="n">
        <v>35</v>
      </c>
      <c r="AN18" s="250" t="s">
        <v>983</v>
      </c>
    </row>
    <row r="19" customFormat="false" ht="12.75" hidden="false" customHeight="false" outlineLevel="0" collapsed="false">
      <c r="A19" s="41" t="s">
        <v>985</v>
      </c>
      <c r="B19" s="229" t="s">
        <v>539</v>
      </c>
      <c r="C19" s="211" t="s">
        <v>483</v>
      </c>
      <c r="D19" s="117" t="n">
        <v>149</v>
      </c>
      <c r="E19" s="117" t="n">
        <v>123</v>
      </c>
      <c r="F19" s="117" t="n">
        <v>26</v>
      </c>
      <c r="G19" s="117" t="n">
        <v>13</v>
      </c>
      <c r="H19" s="117" t="n">
        <v>5</v>
      </c>
      <c r="I19" s="117" t="n">
        <v>8</v>
      </c>
      <c r="J19" s="117" t="n">
        <v>5</v>
      </c>
      <c r="K19" s="117" t="n">
        <v>2</v>
      </c>
      <c r="L19" s="117" t="n">
        <v>3</v>
      </c>
      <c r="M19" s="117" t="n">
        <v>0</v>
      </c>
      <c r="N19" s="117" t="n">
        <v>8</v>
      </c>
      <c r="O19" s="117" t="n">
        <v>3</v>
      </c>
      <c r="P19" s="117" t="n">
        <v>0</v>
      </c>
      <c r="Q19" s="117" t="n">
        <v>2</v>
      </c>
      <c r="R19" s="117" t="n">
        <v>6</v>
      </c>
      <c r="S19" s="117" t="n">
        <v>5</v>
      </c>
      <c r="T19" s="250" t="s">
        <v>985</v>
      </c>
      <c r="U19" s="41" t="s">
        <v>985</v>
      </c>
      <c r="V19" s="229" t="s">
        <v>539</v>
      </c>
      <c r="W19" s="211" t="s">
        <v>483</v>
      </c>
      <c r="X19" s="117" t="n">
        <v>32</v>
      </c>
      <c r="Y19" s="117" t="n">
        <v>7</v>
      </c>
      <c r="Z19" s="117" t="n">
        <v>14</v>
      </c>
      <c r="AA19" s="117" t="n">
        <v>11</v>
      </c>
      <c r="AB19" s="117" t="n">
        <v>39</v>
      </c>
      <c r="AC19" s="117" t="n">
        <v>13</v>
      </c>
      <c r="AD19" s="117" t="n">
        <v>17</v>
      </c>
      <c r="AE19" s="117" t="n">
        <v>9</v>
      </c>
      <c r="AF19" s="117" t="n">
        <v>10</v>
      </c>
      <c r="AG19" s="117" t="n">
        <v>8</v>
      </c>
      <c r="AH19" s="117" t="n">
        <v>2</v>
      </c>
      <c r="AI19" s="117" t="n">
        <v>2</v>
      </c>
      <c r="AJ19" s="117" t="n">
        <v>7</v>
      </c>
      <c r="AK19" s="117" t="n">
        <v>6</v>
      </c>
      <c r="AL19" s="117" t="n">
        <v>6</v>
      </c>
      <c r="AM19" s="117" t="n">
        <v>5</v>
      </c>
      <c r="AN19" s="250" t="s">
        <v>985</v>
      </c>
    </row>
    <row r="20" customFormat="false" ht="20.1" hidden="false" customHeight="true" outlineLevel="0" collapsed="false">
      <c r="A20" s="41"/>
      <c r="B20" s="128" t="s">
        <v>538</v>
      </c>
      <c r="C20" s="115"/>
      <c r="D20" s="128"/>
      <c r="E20" s="117"/>
      <c r="F20" s="117"/>
      <c r="G20" s="117"/>
      <c r="H20" s="117"/>
      <c r="I20" s="117"/>
      <c r="J20" s="128"/>
      <c r="K20" s="117"/>
      <c r="L20" s="117"/>
      <c r="M20" s="117"/>
      <c r="N20" s="117"/>
      <c r="O20" s="117"/>
      <c r="P20" s="117"/>
      <c r="Q20" s="117"/>
      <c r="R20" s="117"/>
      <c r="S20" s="117"/>
      <c r="T20" s="250"/>
      <c r="U20" s="41"/>
      <c r="V20" s="128" t="s">
        <v>538</v>
      </c>
      <c r="W20" s="115"/>
      <c r="X20" s="128"/>
      <c r="Y20" s="117"/>
      <c r="Z20" s="117"/>
      <c r="AA20" s="117"/>
      <c r="AB20" s="117"/>
      <c r="AC20" s="117"/>
      <c r="AD20" s="128"/>
      <c r="AE20" s="117"/>
      <c r="AF20" s="117"/>
      <c r="AG20" s="117"/>
      <c r="AH20" s="117"/>
      <c r="AI20" s="117"/>
      <c r="AJ20" s="117"/>
      <c r="AK20" s="117"/>
      <c r="AL20" s="117"/>
      <c r="AM20" s="117"/>
      <c r="AN20" s="250"/>
    </row>
    <row r="21" customFormat="false" ht="19.5" hidden="false" customHeight="true" outlineLevel="0" collapsed="false">
      <c r="A21" s="41" t="s">
        <v>986</v>
      </c>
      <c r="B21" s="229" t="s">
        <v>982</v>
      </c>
      <c r="C21" s="211" t="s">
        <v>483</v>
      </c>
      <c r="D21" s="117" t="n">
        <v>1512</v>
      </c>
      <c r="E21" s="117" t="n">
        <v>1272</v>
      </c>
      <c r="F21" s="117" t="n">
        <v>240</v>
      </c>
      <c r="G21" s="117" t="n">
        <v>94</v>
      </c>
      <c r="H21" s="117" t="n">
        <v>58</v>
      </c>
      <c r="I21" s="117" t="n">
        <v>36</v>
      </c>
      <c r="J21" s="117" t="n">
        <v>95</v>
      </c>
      <c r="K21" s="117" t="n">
        <v>44</v>
      </c>
      <c r="L21" s="117" t="n">
        <v>30</v>
      </c>
      <c r="M21" s="117" t="n">
        <v>21</v>
      </c>
      <c r="N21" s="117" t="n">
        <v>119</v>
      </c>
      <c r="O21" s="117" t="n">
        <v>32</v>
      </c>
      <c r="P21" s="117" t="n">
        <v>6</v>
      </c>
      <c r="Q21" s="117" t="n">
        <v>15</v>
      </c>
      <c r="R21" s="117" t="n">
        <v>78</v>
      </c>
      <c r="S21" s="117" t="n">
        <v>19</v>
      </c>
      <c r="T21" s="250" t="s">
        <v>986</v>
      </c>
      <c r="U21" s="41" t="s">
        <v>986</v>
      </c>
      <c r="V21" s="229" t="s">
        <v>982</v>
      </c>
      <c r="W21" s="211" t="s">
        <v>483</v>
      </c>
      <c r="X21" s="117" t="n">
        <v>267</v>
      </c>
      <c r="Y21" s="117" t="n">
        <v>45</v>
      </c>
      <c r="Z21" s="117" t="n">
        <v>168</v>
      </c>
      <c r="AA21" s="117" t="n">
        <v>54</v>
      </c>
      <c r="AB21" s="117" t="n">
        <v>358</v>
      </c>
      <c r="AC21" s="117" t="n">
        <v>96</v>
      </c>
      <c r="AD21" s="117" t="n">
        <v>160</v>
      </c>
      <c r="AE21" s="117" t="n">
        <v>102</v>
      </c>
      <c r="AF21" s="117" t="n">
        <v>112</v>
      </c>
      <c r="AG21" s="117" t="n">
        <v>48</v>
      </c>
      <c r="AH21" s="117" t="n">
        <v>64</v>
      </c>
      <c r="AI21" s="117" t="n">
        <v>37</v>
      </c>
      <c r="AJ21" s="117" t="n">
        <v>46</v>
      </c>
      <c r="AK21" s="117" t="n">
        <v>68</v>
      </c>
      <c r="AL21" s="117" t="n">
        <v>91</v>
      </c>
      <c r="AM21" s="117" t="n">
        <v>75</v>
      </c>
      <c r="AN21" s="250" t="s">
        <v>986</v>
      </c>
    </row>
    <row r="22" customFormat="false" ht="12.75" hidden="false" customHeight="false" outlineLevel="0" collapsed="false">
      <c r="A22" s="41" t="s">
        <v>987</v>
      </c>
      <c r="B22" s="229" t="s">
        <v>984</v>
      </c>
      <c r="C22" s="211" t="s">
        <v>483</v>
      </c>
      <c r="D22" s="117" t="n">
        <v>588</v>
      </c>
      <c r="E22" s="117" t="n">
        <v>463</v>
      </c>
      <c r="F22" s="117" t="n">
        <v>125</v>
      </c>
      <c r="G22" s="117" t="n">
        <v>117</v>
      </c>
      <c r="H22" s="117" t="n">
        <v>54</v>
      </c>
      <c r="I22" s="117" t="n">
        <v>63</v>
      </c>
      <c r="J22" s="117" t="n">
        <v>107</v>
      </c>
      <c r="K22" s="117" t="n">
        <v>57</v>
      </c>
      <c r="L22" s="117" t="n">
        <v>25</v>
      </c>
      <c r="M22" s="117" t="n">
        <v>25</v>
      </c>
      <c r="N22" s="117" t="n">
        <v>8</v>
      </c>
      <c r="O22" s="117" t="n">
        <v>19</v>
      </c>
      <c r="P22" s="117" t="n">
        <v>10</v>
      </c>
      <c r="Q22" s="117" t="n">
        <v>25</v>
      </c>
      <c r="R22" s="117" t="n">
        <v>44</v>
      </c>
      <c r="S22" s="117" t="n">
        <v>43</v>
      </c>
      <c r="T22" s="250" t="s">
        <v>987</v>
      </c>
      <c r="U22" s="41" t="s">
        <v>987</v>
      </c>
      <c r="V22" s="229" t="s">
        <v>984</v>
      </c>
      <c r="W22" s="211" t="s">
        <v>483</v>
      </c>
      <c r="X22" s="117" t="n">
        <v>79</v>
      </c>
      <c r="Y22" s="117" t="n">
        <v>12</v>
      </c>
      <c r="Z22" s="117" t="n">
        <v>45</v>
      </c>
      <c r="AA22" s="117" t="n">
        <v>22</v>
      </c>
      <c r="AB22" s="117" t="n">
        <v>53</v>
      </c>
      <c r="AC22" s="117" t="n">
        <v>34</v>
      </c>
      <c r="AD22" s="117" t="n">
        <v>9</v>
      </c>
      <c r="AE22" s="117" t="n">
        <v>10</v>
      </c>
      <c r="AF22" s="117" t="n">
        <v>9</v>
      </c>
      <c r="AG22" s="117" t="n">
        <v>5</v>
      </c>
      <c r="AH22" s="117" t="n">
        <v>4</v>
      </c>
      <c r="AI22" s="117" t="n">
        <v>1</v>
      </c>
      <c r="AJ22" s="117" t="n">
        <v>39</v>
      </c>
      <c r="AK22" s="117" t="n">
        <v>22</v>
      </c>
      <c r="AL22" s="117" t="n">
        <v>10</v>
      </c>
      <c r="AM22" s="117" t="n">
        <v>2</v>
      </c>
      <c r="AN22" s="250" t="s">
        <v>987</v>
      </c>
    </row>
    <row r="23" customFormat="false" ht="12.75" hidden="false" customHeight="false" outlineLevel="0" collapsed="false">
      <c r="A23" s="41" t="s">
        <v>988</v>
      </c>
      <c r="B23" s="229" t="s">
        <v>539</v>
      </c>
      <c r="C23" s="211" t="s">
        <v>483</v>
      </c>
      <c r="D23" s="117" t="n">
        <v>18</v>
      </c>
      <c r="E23" s="117" t="n">
        <v>17</v>
      </c>
      <c r="F23" s="117" t="n">
        <v>1</v>
      </c>
      <c r="G23" s="117" t="n">
        <v>3</v>
      </c>
      <c r="H23" s="117" t="n">
        <v>3</v>
      </c>
      <c r="I23" s="117" t="n">
        <v>0</v>
      </c>
      <c r="J23" s="117" t="n">
        <v>2</v>
      </c>
      <c r="K23" s="117" t="n">
        <v>1</v>
      </c>
      <c r="L23" s="117" t="n">
        <v>0</v>
      </c>
      <c r="M23" s="117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1</v>
      </c>
      <c r="T23" s="250" t="s">
        <v>988</v>
      </c>
      <c r="U23" s="41" t="s">
        <v>988</v>
      </c>
      <c r="V23" s="229" t="s">
        <v>539</v>
      </c>
      <c r="W23" s="211" t="s">
        <v>483</v>
      </c>
      <c r="X23" s="117" t="n">
        <v>7</v>
      </c>
      <c r="Y23" s="117" t="n">
        <v>0</v>
      </c>
      <c r="Z23" s="117" t="n">
        <v>7</v>
      </c>
      <c r="AA23" s="117" t="n">
        <v>0</v>
      </c>
      <c r="AB23" s="117" t="n">
        <v>3</v>
      </c>
      <c r="AC23" s="117" t="n">
        <v>2</v>
      </c>
      <c r="AD23" s="117" t="n">
        <v>0</v>
      </c>
      <c r="AE23" s="117" t="n">
        <v>1</v>
      </c>
      <c r="AF23" s="117" t="n">
        <v>1</v>
      </c>
      <c r="AG23" s="117" t="n">
        <v>1</v>
      </c>
      <c r="AH23" s="117" t="n">
        <v>0</v>
      </c>
      <c r="AI23" s="117" t="n">
        <v>0</v>
      </c>
      <c r="AJ23" s="117" t="n">
        <v>0</v>
      </c>
      <c r="AK23" s="117" t="n">
        <v>0</v>
      </c>
      <c r="AL23" s="117" t="n">
        <v>1</v>
      </c>
      <c r="AM23" s="117" t="n">
        <v>0</v>
      </c>
      <c r="AN23" s="250" t="s">
        <v>988</v>
      </c>
    </row>
    <row r="24" customFormat="false" ht="20.1" hidden="false" customHeight="true" outlineLevel="0" collapsed="false">
      <c r="A24" s="41" t="s">
        <v>989</v>
      </c>
      <c r="B24" s="126" t="s">
        <v>990</v>
      </c>
      <c r="C24" s="211" t="s">
        <v>483</v>
      </c>
      <c r="D24" s="117" t="n">
        <v>877</v>
      </c>
      <c r="E24" s="117" t="n">
        <v>709</v>
      </c>
      <c r="F24" s="117" t="n">
        <v>168</v>
      </c>
      <c r="G24" s="117" t="n">
        <v>80</v>
      </c>
      <c r="H24" s="117" t="n">
        <v>47</v>
      </c>
      <c r="I24" s="117" t="n">
        <v>33</v>
      </c>
      <c r="J24" s="117" t="n">
        <v>77</v>
      </c>
      <c r="K24" s="117" t="n">
        <v>42</v>
      </c>
      <c r="L24" s="117" t="n">
        <v>21</v>
      </c>
      <c r="M24" s="117" t="n">
        <v>14</v>
      </c>
      <c r="N24" s="117" t="n">
        <v>53</v>
      </c>
      <c r="O24" s="117" t="n">
        <v>22</v>
      </c>
      <c r="P24" s="117" t="n">
        <v>7</v>
      </c>
      <c r="Q24" s="117" t="n">
        <v>18</v>
      </c>
      <c r="R24" s="117" t="n">
        <v>45</v>
      </c>
      <c r="S24" s="117" t="n">
        <v>31</v>
      </c>
      <c r="T24" s="250" t="s">
        <v>989</v>
      </c>
      <c r="U24" s="41" t="s">
        <v>989</v>
      </c>
      <c r="V24" s="126" t="s">
        <v>990</v>
      </c>
      <c r="W24" s="211" t="s">
        <v>483</v>
      </c>
      <c r="X24" s="117" t="n">
        <v>115</v>
      </c>
      <c r="Y24" s="117" t="n">
        <v>24</v>
      </c>
      <c r="Z24" s="117" t="n">
        <v>68</v>
      </c>
      <c r="AA24" s="117" t="n">
        <v>23</v>
      </c>
      <c r="AB24" s="117" t="n">
        <v>228</v>
      </c>
      <c r="AC24" s="117" t="n">
        <v>63</v>
      </c>
      <c r="AD24" s="117" t="n">
        <v>115</v>
      </c>
      <c r="AE24" s="117" t="n">
        <v>50</v>
      </c>
      <c r="AF24" s="117" t="n">
        <v>45</v>
      </c>
      <c r="AG24" s="117" t="n">
        <v>30</v>
      </c>
      <c r="AH24" s="117" t="n">
        <v>15</v>
      </c>
      <c r="AI24" s="117" t="n">
        <v>9</v>
      </c>
      <c r="AJ24" s="117" t="n">
        <v>64</v>
      </c>
      <c r="AK24" s="117" t="n">
        <v>32</v>
      </c>
      <c r="AL24" s="117" t="n">
        <v>32</v>
      </c>
      <c r="AM24" s="117" t="n">
        <v>19</v>
      </c>
      <c r="AN24" s="250" t="s">
        <v>989</v>
      </c>
    </row>
    <row r="25" customFormat="false" ht="18.75" hidden="false" customHeight="true" outlineLevel="0" collapsed="false">
      <c r="A25" s="41" t="s">
        <v>991</v>
      </c>
      <c r="B25" s="358" t="s">
        <v>992</v>
      </c>
      <c r="C25" s="211" t="s">
        <v>490</v>
      </c>
      <c r="D25" s="214" t="n">
        <v>9.12200684150513</v>
      </c>
      <c r="E25" s="214" t="n">
        <v>9.02679830747532</v>
      </c>
      <c r="F25" s="214" t="n">
        <v>9.52380952380952</v>
      </c>
      <c r="G25" s="214" t="n">
        <v>13.75</v>
      </c>
      <c r="H25" s="214" t="n">
        <v>10.6382978723404</v>
      </c>
      <c r="I25" s="214" t="n">
        <v>18.1818181818182</v>
      </c>
      <c r="J25" s="214" t="n">
        <v>12.987012987013</v>
      </c>
      <c r="K25" s="214" t="n">
        <v>16.6666666666667</v>
      </c>
      <c r="L25" s="214" t="n">
        <v>9.52380952380952</v>
      </c>
      <c r="M25" s="214" t="n">
        <v>7.14285714285714</v>
      </c>
      <c r="N25" s="214" t="n">
        <v>1.88679245283019</v>
      </c>
      <c r="O25" s="214" t="n">
        <v>4.54545454545455</v>
      </c>
      <c r="P25" s="214" t="n">
        <v>0</v>
      </c>
      <c r="Q25" s="214" t="n">
        <v>5.55555555555556</v>
      </c>
      <c r="R25" s="214" t="n">
        <v>6.66666666666667</v>
      </c>
      <c r="S25" s="214" t="n">
        <v>9.67741935483871</v>
      </c>
      <c r="T25" s="250" t="s">
        <v>991</v>
      </c>
      <c r="U25" s="41" t="s">
        <v>991</v>
      </c>
      <c r="V25" s="358" t="s">
        <v>992</v>
      </c>
      <c r="W25" s="211" t="s">
        <v>490</v>
      </c>
      <c r="X25" s="214" t="n">
        <v>9.56521739130435</v>
      </c>
      <c r="Y25" s="214" t="n">
        <v>0</v>
      </c>
      <c r="Z25" s="214" t="n">
        <v>10.2941176470588</v>
      </c>
      <c r="AA25" s="214" t="n">
        <v>17.3913043478261</v>
      </c>
      <c r="AB25" s="214" t="n">
        <v>8.7719298245614</v>
      </c>
      <c r="AC25" s="214" t="n">
        <v>4.76190476190476</v>
      </c>
      <c r="AD25" s="214" t="n">
        <v>11.304347826087</v>
      </c>
      <c r="AE25" s="214" t="n">
        <v>8</v>
      </c>
      <c r="AF25" s="214" t="n">
        <v>8.88888888888889</v>
      </c>
      <c r="AG25" s="214" t="n">
        <v>6.66666666666667</v>
      </c>
      <c r="AH25" s="214" t="n">
        <v>13.3333333333333</v>
      </c>
      <c r="AI25" s="214" t="n">
        <v>22.2222222222222</v>
      </c>
      <c r="AJ25" s="214" t="n">
        <v>12.5</v>
      </c>
      <c r="AK25" s="214" t="n">
        <v>12.5</v>
      </c>
      <c r="AL25" s="214" t="n">
        <v>3.125</v>
      </c>
      <c r="AM25" s="214" t="n">
        <v>0</v>
      </c>
      <c r="AN25" s="250" t="s">
        <v>991</v>
      </c>
    </row>
    <row r="26" customFormat="false" ht="12.75" hidden="false" customHeight="false" outlineLevel="0" collapsed="false">
      <c r="A26" s="41" t="s">
        <v>993</v>
      </c>
      <c r="B26" s="358" t="s">
        <v>994</v>
      </c>
      <c r="C26" s="211" t="s">
        <v>490</v>
      </c>
      <c r="D26" s="214" t="n">
        <v>90.8779931584949</v>
      </c>
      <c r="E26" s="214" t="n">
        <v>90.9732016925247</v>
      </c>
      <c r="F26" s="214" t="n">
        <v>90.4761904761905</v>
      </c>
      <c r="G26" s="214" t="n">
        <v>86.25</v>
      </c>
      <c r="H26" s="214" t="n">
        <v>89.3617021276596</v>
      </c>
      <c r="I26" s="214" t="n">
        <v>81.8181818181818</v>
      </c>
      <c r="J26" s="214" t="n">
        <v>87.012987012987</v>
      </c>
      <c r="K26" s="214" t="n">
        <v>83.3333333333333</v>
      </c>
      <c r="L26" s="214" t="n">
        <v>90.4761904761905</v>
      </c>
      <c r="M26" s="214" t="n">
        <v>92.8571428571429</v>
      </c>
      <c r="N26" s="214" t="n">
        <v>98.1132075471698</v>
      </c>
      <c r="O26" s="214" t="n">
        <v>95.4545454545455</v>
      </c>
      <c r="P26" s="214" t="n">
        <v>100</v>
      </c>
      <c r="Q26" s="214" t="n">
        <v>94.4444444444444</v>
      </c>
      <c r="R26" s="214" t="n">
        <v>93.3333333333333</v>
      </c>
      <c r="S26" s="214" t="n">
        <v>90.3225806451613</v>
      </c>
      <c r="T26" s="250" t="s">
        <v>993</v>
      </c>
      <c r="U26" s="41" t="s">
        <v>993</v>
      </c>
      <c r="V26" s="358" t="s">
        <v>994</v>
      </c>
      <c r="W26" s="211" t="s">
        <v>490</v>
      </c>
      <c r="X26" s="214" t="n">
        <v>90.4347826086957</v>
      </c>
      <c r="Y26" s="214" t="n">
        <v>100</v>
      </c>
      <c r="Z26" s="214" t="n">
        <v>89.7058823529412</v>
      </c>
      <c r="AA26" s="214" t="n">
        <v>82.6086956521739</v>
      </c>
      <c r="AB26" s="214" t="n">
        <v>91.2280701754386</v>
      </c>
      <c r="AC26" s="214" t="n">
        <v>95.2380952380952</v>
      </c>
      <c r="AD26" s="214" t="n">
        <v>88.6956521739131</v>
      </c>
      <c r="AE26" s="214" t="n">
        <v>92</v>
      </c>
      <c r="AF26" s="214" t="n">
        <v>91.1111111111111</v>
      </c>
      <c r="AG26" s="214" t="n">
        <v>93.3333333333333</v>
      </c>
      <c r="AH26" s="214" t="n">
        <v>86.6666666666667</v>
      </c>
      <c r="AI26" s="214" t="n">
        <v>77.7777777777778</v>
      </c>
      <c r="AJ26" s="214" t="n">
        <v>87.5</v>
      </c>
      <c r="AK26" s="214" t="n">
        <v>87.5</v>
      </c>
      <c r="AL26" s="214" t="n">
        <v>96.875</v>
      </c>
      <c r="AM26" s="214" t="n">
        <v>100</v>
      </c>
      <c r="AN26" s="250" t="s">
        <v>993</v>
      </c>
    </row>
    <row r="27" customFormat="false" ht="20.1" hidden="false" customHeight="true" outlineLevel="0" collapsed="false">
      <c r="A27" s="41" t="s">
        <v>995</v>
      </c>
      <c r="B27" s="126" t="s">
        <v>996</v>
      </c>
      <c r="C27" s="211" t="s">
        <v>483</v>
      </c>
      <c r="D27" s="117" t="n">
        <v>1559</v>
      </c>
      <c r="E27" s="117" t="n">
        <v>1299</v>
      </c>
      <c r="F27" s="117" t="n">
        <v>260</v>
      </c>
      <c r="G27" s="117" t="n">
        <v>156</v>
      </c>
      <c r="H27" s="117" t="n">
        <v>103</v>
      </c>
      <c r="I27" s="117" t="n">
        <v>53</v>
      </c>
      <c r="J27" s="117" t="n">
        <v>156</v>
      </c>
      <c r="K27" s="117" t="n">
        <v>90</v>
      </c>
      <c r="L27" s="117" t="n">
        <v>43</v>
      </c>
      <c r="M27" s="117" t="n">
        <v>23</v>
      </c>
      <c r="N27" s="117" t="n">
        <v>106</v>
      </c>
      <c r="O27" s="117" t="n">
        <v>44</v>
      </c>
      <c r="P27" s="117" t="n">
        <v>8</v>
      </c>
      <c r="Q27" s="117" t="n">
        <v>41</v>
      </c>
      <c r="R27" s="117" t="n">
        <v>84</v>
      </c>
      <c r="S27" s="117" t="n">
        <v>42</v>
      </c>
      <c r="T27" s="250" t="s">
        <v>995</v>
      </c>
      <c r="U27" s="41" t="s">
        <v>995</v>
      </c>
      <c r="V27" s="126" t="s">
        <v>996</v>
      </c>
      <c r="W27" s="211" t="s">
        <v>483</v>
      </c>
      <c r="X27" s="117" t="n">
        <v>202</v>
      </c>
      <c r="Y27" s="117" t="n">
        <v>37</v>
      </c>
      <c r="Z27" s="117" t="n">
        <v>125</v>
      </c>
      <c r="AA27" s="117" t="n">
        <v>40</v>
      </c>
      <c r="AB27" s="117" t="n">
        <v>371</v>
      </c>
      <c r="AC27" s="117" t="n">
        <v>127</v>
      </c>
      <c r="AD27" s="117" t="n">
        <v>154</v>
      </c>
      <c r="AE27" s="117" t="n">
        <v>90</v>
      </c>
      <c r="AF27" s="117" t="n">
        <v>73</v>
      </c>
      <c r="AG27" s="117" t="n">
        <v>41</v>
      </c>
      <c r="AH27" s="117" t="n">
        <v>32</v>
      </c>
      <c r="AI27" s="117" t="n">
        <v>25</v>
      </c>
      <c r="AJ27" s="117" t="n">
        <v>92</v>
      </c>
      <c r="AK27" s="117" t="n">
        <v>47</v>
      </c>
      <c r="AL27" s="117" t="n">
        <v>77</v>
      </c>
      <c r="AM27" s="117" t="n">
        <v>35</v>
      </c>
      <c r="AN27" s="250" t="s">
        <v>995</v>
      </c>
    </row>
    <row r="28" customFormat="false" ht="19.5" hidden="false" customHeight="true" outlineLevel="0" collapsed="false">
      <c r="A28" s="41" t="s">
        <v>997</v>
      </c>
      <c r="B28" s="358" t="s">
        <v>992</v>
      </c>
      <c r="C28" s="211" t="s">
        <v>490</v>
      </c>
      <c r="D28" s="214" t="n">
        <v>9.23669018601668</v>
      </c>
      <c r="E28" s="214" t="n">
        <v>9.46882217090069</v>
      </c>
      <c r="F28" s="214" t="n">
        <v>8.07692307692308</v>
      </c>
      <c r="G28" s="214" t="n">
        <v>11.5384615384615</v>
      </c>
      <c r="H28" s="214" t="n">
        <v>12.621359223301</v>
      </c>
      <c r="I28" s="214" t="n">
        <v>9.43396226415094</v>
      </c>
      <c r="J28" s="214" t="n">
        <v>8.33333333333333</v>
      </c>
      <c r="K28" s="214" t="n">
        <v>7.77777777777778</v>
      </c>
      <c r="L28" s="214" t="n">
        <v>4.65116279069768</v>
      </c>
      <c r="M28" s="214" t="n">
        <v>17.3913043478261</v>
      </c>
      <c r="N28" s="214" t="n">
        <v>6.60377358490566</v>
      </c>
      <c r="O28" s="214" t="n">
        <v>15.9090909090909</v>
      </c>
      <c r="P28" s="214" t="n">
        <v>0</v>
      </c>
      <c r="Q28" s="214" t="n">
        <v>4.87804878048781</v>
      </c>
      <c r="R28" s="214" t="n">
        <v>2.38095238095238</v>
      </c>
      <c r="S28" s="214" t="n">
        <v>7.14285714285714</v>
      </c>
      <c r="T28" s="250" t="s">
        <v>997</v>
      </c>
      <c r="U28" s="41" t="s">
        <v>997</v>
      </c>
      <c r="V28" s="358" t="s">
        <v>992</v>
      </c>
      <c r="W28" s="211" t="s">
        <v>490</v>
      </c>
      <c r="X28" s="214" t="n">
        <v>9.9009900990099</v>
      </c>
      <c r="Y28" s="214" t="n">
        <v>5.40540540540541</v>
      </c>
      <c r="Z28" s="214" t="n">
        <v>10.4</v>
      </c>
      <c r="AA28" s="214" t="n">
        <v>12.5</v>
      </c>
      <c r="AB28" s="214" t="n">
        <v>10.2425876010782</v>
      </c>
      <c r="AC28" s="214" t="n">
        <v>5.51181102362205</v>
      </c>
      <c r="AD28" s="214" t="n">
        <v>12.3376623376623</v>
      </c>
      <c r="AE28" s="214" t="n">
        <v>13.3333333333333</v>
      </c>
      <c r="AF28" s="214" t="n">
        <v>13.6986301369863</v>
      </c>
      <c r="AG28" s="214" t="n">
        <v>12.1951219512195</v>
      </c>
      <c r="AH28" s="214" t="n">
        <v>15.625</v>
      </c>
      <c r="AI28" s="214" t="n">
        <v>28</v>
      </c>
      <c r="AJ28" s="214" t="n">
        <v>5.43478260869565</v>
      </c>
      <c r="AK28" s="214" t="n">
        <v>4.25531914893617</v>
      </c>
      <c r="AL28" s="214" t="n">
        <v>7.79220779220779</v>
      </c>
      <c r="AM28" s="214" t="n">
        <v>11.4285714285714</v>
      </c>
      <c r="AN28" s="250" t="s">
        <v>997</v>
      </c>
    </row>
    <row r="29" customFormat="false" ht="12.75" hidden="false" customHeight="false" outlineLevel="0" collapsed="false">
      <c r="A29" s="41" t="s">
        <v>998</v>
      </c>
      <c r="B29" s="358" t="s">
        <v>994</v>
      </c>
      <c r="C29" s="211" t="s">
        <v>490</v>
      </c>
      <c r="D29" s="214" t="n">
        <v>90.7633098139833</v>
      </c>
      <c r="E29" s="214" t="n">
        <v>90.5311778290993</v>
      </c>
      <c r="F29" s="214" t="n">
        <v>91.9230769230769</v>
      </c>
      <c r="G29" s="214" t="n">
        <v>88.4615384615385</v>
      </c>
      <c r="H29" s="214" t="n">
        <v>87.378640776699</v>
      </c>
      <c r="I29" s="214" t="n">
        <v>90.5660377358491</v>
      </c>
      <c r="J29" s="214" t="n">
        <v>91.6666666666667</v>
      </c>
      <c r="K29" s="214" t="n">
        <v>92.2222222222222</v>
      </c>
      <c r="L29" s="214" t="n">
        <v>95.3488372093023</v>
      </c>
      <c r="M29" s="214" t="n">
        <v>82.6086956521739</v>
      </c>
      <c r="N29" s="214" t="n">
        <v>93.3962264150944</v>
      </c>
      <c r="O29" s="214" t="n">
        <v>84.0909090909091</v>
      </c>
      <c r="P29" s="214" t="n">
        <v>100</v>
      </c>
      <c r="Q29" s="214" t="n">
        <v>95.1219512195122</v>
      </c>
      <c r="R29" s="214" t="n">
        <v>97.6190476190476</v>
      </c>
      <c r="S29" s="214" t="n">
        <v>92.8571428571429</v>
      </c>
      <c r="T29" s="250" t="s">
        <v>998</v>
      </c>
      <c r="U29" s="41" t="s">
        <v>998</v>
      </c>
      <c r="V29" s="358" t="s">
        <v>994</v>
      </c>
      <c r="W29" s="211" t="s">
        <v>490</v>
      </c>
      <c r="X29" s="214" t="n">
        <v>90.0990099009901</v>
      </c>
      <c r="Y29" s="214" t="n">
        <v>94.5945945945946</v>
      </c>
      <c r="Z29" s="214" t="n">
        <v>89.6</v>
      </c>
      <c r="AA29" s="214" t="n">
        <v>87.5</v>
      </c>
      <c r="AB29" s="214" t="n">
        <v>89.7574123989218</v>
      </c>
      <c r="AC29" s="214" t="n">
        <v>94.488188976378</v>
      </c>
      <c r="AD29" s="214" t="n">
        <v>87.6623376623377</v>
      </c>
      <c r="AE29" s="214" t="n">
        <v>86.6666666666667</v>
      </c>
      <c r="AF29" s="214" t="n">
        <v>86.3013698630137</v>
      </c>
      <c r="AG29" s="214" t="n">
        <v>87.8048780487805</v>
      </c>
      <c r="AH29" s="214" t="n">
        <v>84.375</v>
      </c>
      <c r="AI29" s="214" t="n">
        <v>72</v>
      </c>
      <c r="AJ29" s="214" t="n">
        <v>94.5652173913043</v>
      </c>
      <c r="AK29" s="214" t="n">
        <v>95.7446808510638</v>
      </c>
      <c r="AL29" s="214" t="n">
        <v>92.2077922077922</v>
      </c>
      <c r="AM29" s="214" t="n">
        <v>88.5714285714286</v>
      </c>
      <c r="AN29" s="250" t="s">
        <v>998</v>
      </c>
    </row>
    <row r="30" customFormat="false" ht="7.5" hidden="false" customHeight="true" outlineLevel="0" collapsed="false">
      <c r="A30" s="413"/>
      <c r="B30" s="358"/>
      <c r="C30" s="211"/>
      <c r="D30" s="347"/>
      <c r="E30" s="347"/>
      <c r="F30" s="34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414"/>
      <c r="U30" s="413"/>
      <c r="V30" s="358"/>
      <c r="W30" s="211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414"/>
    </row>
    <row r="31" customFormat="false" ht="20.1" hidden="false" customHeight="true" outlineLevel="0" collapsed="false">
      <c r="A31" s="41"/>
      <c r="B31" s="156"/>
      <c r="C31" s="115"/>
      <c r="D31" s="156" t="s">
        <v>977</v>
      </c>
      <c r="E31" s="105"/>
      <c r="F31" s="105"/>
      <c r="G31" s="117"/>
      <c r="H31" s="117"/>
      <c r="I31" s="117"/>
      <c r="J31" s="156" t="s">
        <v>977</v>
      </c>
      <c r="K31" s="117"/>
      <c r="L31" s="117"/>
      <c r="M31" s="117"/>
      <c r="N31" s="117"/>
      <c r="O31" s="117"/>
      <c r="P31" s="117"/>
      <c r="Q31" s="117"/>
      <c r="R31" s="117"/>
      <c r="S31" s="117"/>
      <c r="T31" s="250"/>
      <c r="U31" s="41"/>
      <c r="V31" s="156"/>
      <c r="W31" s="115"/>
      <c r="X31" s="156" t="s">
        <v>977</v>
      </c>
      <c r="Y31" s="117"/>
      <c r="Z31" s="117"/>
      <c r="AA31" s="117"/>
      <c r="AB31" s="117"/>
      <c r="AC31" s="117"/>
      <c r="AD31" s="156" t="s">
        <v>977</v>
      </c>
      <c r="AE31" s="117"/>
      <c r="AF31" s="117"/>
      <c r="AG31" s="117"/>
      <c r="AH31" s="117"/>
      <c r="AI31" s="117"/>
      <c r="AJ31" s="117"/>
      <c r="AK31" s="117"/>
      <c r="AL31" s="117"/>
      <c r="AM31" s="117"/>
      <c r="AN31" s="250"/>
    </row>
    <row r="32" customFormat="false" ht="20.1" hidden="false" customHeight="true" outlineLevel="0" collapsed="false">
      <c r="A32" s="41" t="s">
        <v>999</v>
      </c>
      <c r="B32" s="126" t="s">
        <v>1000</v>
      </c>
      <c r="C32" s="211" t="s">
        <v>483</v>
      </c>
      <c r="D32" s="117" t="n">
        <v>61387</v>
      </c>
      <c r="E32" s="117" t="n">
        <v>53373</v>
      </c>
      <c r="F32" s="117" t="n">
        <v>8014</v>
      </c>
      <c r="G32" s="117" t="n">
        <v>5585</v>
      </c>
      <c r="H32" s="117" t="n">
        <v>3147</v>
      </c>
      <c r="I32" s="117" t="n">
        <v>2438</v>
      </c>
      <c r="J32" s="117" t="n">
        <v>8412</v>
      </c>
      <c r="K32" s="117" t="n">
        <v>5269</v>
      </c>
      <c r="L32" s="117" t="n">
        <v>1751</v>
      </c>
      <c r="M32" s="117" t="n">
        <v>1392</v>
      </c>
      <c r="N32" s="117" t="n">
        <v>4429</v>
      </c>
      <c r="O32" s="117" t="n">
        <v>1881</v>
      </c>
      <c r="P32" s="117" t="n">
        <v>387</v>
      </c>
      <c r="Q32" s="117" t="n">
        <v>1953</v>
      </c>
      <c r="R32" s="117" t="n">
        <v>5285</v>
      </c>
      <c r="S32" s="117" t="n">
        <v>1101</v>
      </c>
      <c r="T32" s="250" t="s">
        <v>999</v>
      </c>
      <c r="U32" s="41" t="s">
        <v>999</v>
      </c>
      <c r="V32" s="126" t="s">
        <v>1000</v>
      </c>
      <c r="W32" s="211" t="s">
        <v>483</v>
      </c>
      <c r="X32" s="117" t="n">
        <v>5957</v>
      </c>
      <c r="Y32" s="117" t="n">
        <v>863</v>
      </c>
      <c r="Z32" s="117" t="n">
        <v>3444</v>
      </c>
      <c r="AA32" s="117" t="n">
        <v>1650</v>
      </c>
      <c r="AB32" s="117" t="n">
        <v>15939</v>
      </c>
      <c r="AC32" s="117" t="n">
        <v>5043</v>
      </c>
      <c r="AD32" s="117" t="n">
        <v>6342</v>
      </c>
      <c r="AE32" s="117" t="n">
        <v>4554</v>
      </c>
      <c r="AF32" s="117" t="n">
        <v>3090</v>
      </c>
      <c r="AG32" s="117" t="n">
        <v>1955</v>
      </c>
      <c r="AH32" s="117" t="n">
        <v>1135</v>
      </c>
      <c r="AI32" s="117" t="n">
        <v>681</v>
      </c>
      <c r="AJ32" s="117" t="n">
        <v>2248</v>
      </c>
      <c r="AK32" s="117" t="n">
        <v>1362</v>
      </c>
      <c r="AL32" s="117" t="n">
        <v>1655</v>
      </c>
      <c r="AM32" s="117" t="n">
        <v>1422</v>
      </c>
      <c r="AN32" s="250" t="s">
        <v>999</v>
      </c>
    </row>
    <row r="33" customFormat="false" ht="13.5" hidden="false" customHeight="true" outlineLevel="0" collapsed="false">
      <c r="A33" s="41"/>
      <c r="B33" s="117" t="s">
        <v>1001</v>
      </c>
      <c r="C33" s="211"/>
      <c r="D33" s="105"/>
      <c r="E33" s="105"/>
      <c r="F33" s="105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250"/>
      <c r="U33" s="41"/>
      <c r="V33" s="117" t="s">
        <v>1001</v>
      </c>
      <c r="W33" s="211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250"/>
    </row>
    <row r="34" customFormat="false" ht="19.5" hidden="false" customHeight="true" outlineLevel="0" collapsed="false">
      <c r="A34" s="41" t="s">
        <v>1002</v>
      </c>
      <c r="B34" s="229" t="s">
        <v>826</v>
      </c>
      <c r="C34" s="211" t="s">
        <v>490</v>
      </c>
      <c r="D34" s="214" t="n">
        <v>99.5731995373613</v>
      </c>
      <c r="E34" s="214" t="n">
        <v>99.5615760777922</v>
      </c>
      <c r="F34" s="214" t="n">
        <v>99.6506114299975</v>
      </c>
      <c r="G34" s="214" t="n">
        <v>99.6956132497762</v>
      </c>
      <c r="H34" s="214" t="n">
        <v>99.7775659358119</v>
      </c>
      <c r="I34" s="214" t="n">
        <v>99.5898277276456</v>
      </c>
      <c r="J34" s="214" t="n">
        <v>99.1916310033286</v>
      </c>
      <c r="K34" s="214" t="n">
        <v>99.1269690643386</v>
      </c>
      <c r="L34" s="214" t="n">
        <v>99.2004568817819</v>
      </c>
      <c r="M34" s="214" t="n">
        <v>99.4252873563218</v>
      </c>
      <c r="N34" s="214" t="n">
        <v>99.7967938586588</v>
      </c>
      <c r="O34" s="214" t="n">
        <v>99.8405103668262</v>
      </c>
      <c r="P34" s="214" t="n">
        <v>100</v>
      </c>
      <c r="Q34" s="214" t="n">
        <v>99.436763952893</v>
      </c>
      <c r="R34" s="214" t="n">
        <v>99.4323557237465</v>
      </c>
      <c r="S34" s="214" t="n">
        <v>99.8183469573115</v>
      </c>
      <c r="T34" s="250" t="s">
        <v>1002</v>
      </c>
      <c r="U34" s="41" t="s">
        <v>1002</v>
      </c>
      <c r="V34" s="229" t="s">
        <v>826</v>
      </c>
      <c r="W34" s="211" t="s">
        <v>490</v>
      </c>
      <c r="X34" s="214" t="n">
        <v>99.6810475071345</v>
      </c>
      <c r="Y34" s="214" t="n">
        <v>99.7682502896871</v>
      </c>
      <c r="Z34" s="214" t="n">
        <v>99.7967479674797</v>
      </c>
      <c r="AA34" s="214" t="n">
        <v>99.3939393939394</v>
      </c>
      <c r="AB34" s="214" t="n">
        <v>99.5796474057344</v>
      </c>
      <c r="AC34" s="214" t="n">
        <v>99.5042633353163</v>
      </c>
      <c r="AD34" s="214" t="n">
        <v>99.6215704824976</v>
      </c>
      <c r="AE34" s="214" t="n">
        <v>99.604743083004</v>
      </c>
      <c r="AF34" s="214" t="n">
        <v>99.8381877022654</v>
      </c>
      <c r="AG34" s="214" t="n">
        <v>99.8976982097187</v>
      </c>
      <c r="AH34" s="214" t="n">
        <v>99.7356828193833</v>
      </c>
      <c r="AI34" s="214" t="n">
        <v>99.5594713656388</v>
      </c>
      <c r="AJ34" s="214" t="n">
        <v>99.3327402135231</v>
      </c>
      <c r="AK34" s="214" t="n">
        <v>99.7797356828194</v>
      </c>
      <c r="AL34" s="214" t="n">
        <v>99.6978851963746</v>
      </c>
      <c r="AM34" s="214" t="n">
        <v>99.648382559775</v>
      </c>
      <c r="AN34" s="250" t="s">
        <v>1002</v>
      </c>
    </row>
    <row r="35" customFormat="false" ht="12.75" hidden="false" customHeight="false" outlineLevel="0" collapsed="false">
      <c r="A35" s="41" t="s">
        <v>1003</v>
      </c>
      <c r="B35" s="229" t="s">
        <v>828</v>
      </c>
      <c r="C35" s="211" t="s">
        <v>490</v>
      </c>
      <c r="D35" s="214" t="n">
        <v>0.280189616694088</v>
      </c>
      <c r="E35" s="214" t="n">
        <v>0.286661795289753</v>
      </c>
      <c r="F35" s="214" t="n">
        <v>0.237085101073122</v>
      </c>
      <c r="G35" s="214" t="n">
        <v>0.17905102954342</v>
      </c>
      <c r="H35" s="214" t="n">
        <v>0.127105179536066</v>
      </c>
      <c r="I35" s="214" t="n">
        <v>0.246103363412633</v>
      </c>
      <c r="J35" s="214" t="n">
        <v>0.523062291963861</v>
      </c>
      <c r="K35" s="214" t="n">
        <v>0.569368001518315</v>
      </c>
      <c r="L35" s="214" t="n">
        <v>0.513992004568818</v>
      </c>
      <c r="M35" s="214" t="n">
        <v>0.359195402298851</v>
      </c>
      <c r="N35" s="214" t="n">
        <v>0.135470760894107</v>
      </c>
      <c r="O35" s="214" t="n">
        <v>0.0531632110579479</v>
      </c>
      <c r="P35" s="214" t="n">
        <v>0</v>
      </c>
      <c r="Q35" s="214" t="n">
        <v>0.460829493087558</v>
      </c>
      <c r="R35" s="214" t="n">
        <v>0.264900662251656</v>
      </c>
      <c r="S35" s="214" t="n">
        <v>0.181653042688465</v>
      </c>
      <c r="T35" s="250" t="s">
        <v>1003</v>
      </c>
      <c r="U35" s="41" t="s">
        <v>1003</v>
      </c>
      <c r="V35" s="229" t="s">
        <v>828</v>
      </c>
      <c r="W35" s="211" t="s">
        <v>490</v>
      </c>
      <c r="X35" s="214" t="n">
        <v>0.167869733087124</v>
      </c>
      <c r="Y35" s="214" t="n">
        <v>0</v>
      </c>
      <c r="Z35" s="214" t="n">
        <v>0.145180023228804</v>
      </c>
      <c r="AA35" s="214" t="n">
        <v>0.303030303030303</v>
      </c>
      <c r="AB35" s="214" t="n">
        <v>0.307422046552481</v>
      </c>
      <c r="AC35" s="214" t="n">
        <v>0.436248264921674</v>
      </c>
      <c r="AD35" s="214" t="n">
        <v>0.204982655313781</v>
      </c>
      <c r="AE35" s="214" t="n">
        <v>0.307422046552481</v>
      </c>
      <c r="AF35" s="214" t="n">
        <v>0.161812297734628</v>
      </c>
      <c r="AG35" s="214" t="n">
        <v>0.10230179028133</v>
      </c>
      <c r="AH35" s="214" t="n">
        <v>0.26431718061674</v>
      </c>
      <c r="AI35" s="214" t="n">
        <v>0.440528634361234</v>
      </c>
      <c r="AJ35" s="214" t="n">
        <v>0.444839857651246</v>
      </c>
      <c r="AK35" s="214" t="n">
        <v>0.220264317180617</v>
      </c>
      <c r="AL35" s="214" t="n">
        <v>0.181268882175227</v>
      </c>
      <c r="AM35" s="214" t="n">
        <v>0.210970464135021</v>
      </c>
      <c r="AN35" s="250" t="s">
        <v>1003</v>
      </c>
    </row>
    <row r="36" customFormat="false" ht="12.75" hidden="false" customHeight="false" outlineLevel="0" collapsed="false">
      <c r="A36" s="41" t="s">
        <v>1004</v>
      </c>
      <c r="B36" s="229" t="s">
        <v>830</v>
      </c>
      <c r="C36" s="211" t="s">
        <v>490</v>
      </c>
      <c r="D36" s="214" t="n">
        <v>0.146610845944581</v>
      </c>
      <c r="E36" s="214" t="n">
        <v>0.151762126918105</v>
      </c>
      <c r="F36" s="214" t="n">
        <v>0.112303468929374</v>
      </c>
      <c r="G36" s="214" t="n">
        <v>0.125335720680394</v>
      </c>
      <c r="H36" s="214" t="n">
        <v>0.0953288846520496</v>
      </c>
      <c r="I36" s="214" t="n">
        <v>0.164068908941756</v>
      </c>
      <c r="J36" s="214" t="n">
        <v>0.285306704707561</v>
      </c>
      <c r="K36" s="214" t="n">
        <v>0.303662934143101</v>
      </c>
      <c r="L36" s="214" t="n">
        <v>0.285551113649343</v>
      </c>
      <c r="M36" s="214" t="n">
        <v>0.21551724137931</v>
      </c>
      <c r="N36" s="214" t="n">
        <v>0.0677353804470535</v>
      </c>
      <c r="O36" s="214" t="n">
        <v>0.106326422115896</v>
      </c>
      <c r="P36" s="214" t="n">
        <v>0</v>
      </c>
      <c r="Q36" s="214" t="n">
        <v>0.102406554019457</v>
      </c>
      <c r="R36" s="214" t="n">
        <v>0.302743614001892</v>
      </c>
      <c r="S36" s="214" t="n">
        <v>0</v>
      </c>
      <c r="T36" s="250" t="s">
        <v>1004</v>
      </c>
      <c r="U36" s="41" t="s">
        <v>1004</v>
      </c>
      <c r="V36" s="229" t="s">
        <v>830</v>
      </c>
      <c r="W36" s="211" t="s">
        <v>490</v>
      </c>
      <c r="X36" s="214" t="n">
        <v>0.151082759778412</v>
      </c>
      <c r="Y36" s="214" t="n">
        <v>0.231749710312862</v>
      </c>
      <c r="Z36" s="214" t="n">
        <v>0.0580720092915215</v>
      </c>
      <c r="AA36" s="214" t="n">
        <v>0.303030303030303</v>
      </c>
      <c r="AB36" s="214" t="n">
        <v>0.112930547713156</v>
      </c>
      <c r="AC36" s="214" t="n">
        <v>0.0594883997620464</v>
      </c>
      <c r="AD36" s="214" t="n">
        <v>0.173446862188584</v>
      </c>
      <c r="AE36" s="214" t="n">
        <v>0.0878348704435661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.222419928825623</v>
      </c>
      <c r="AK36" s="214" t="n">
        <v>0</v>
      </c>
      <c r="AL36" s="214" t="n">
        <v>0.120845921450151</v>
      </c>
      <c r="AM36" s="214" t="n">
        <v>0.140646976090014</v>
      </c>
      <c r="AN36" s="250" t="s">
        <v>1004</v>
      </c>
    </row>
    <row r="37" customFormat="false" ht="20.1" hidden="false" customHeight="true" outlineLevel="0" collapsed="false">
      <c r="A37" s="41" t="s">
        <v>1005</v>
      </c>
      <c r="B37" s="126" t="s">
        <v>1006</v>
      </c>
      <c r="C37" s="211" t="s">
        <v>483</v>
      </c>
      <c r="D37" s="117" t="n">
        <v>61420</v>
      </c>
      <c r="E37" s="117" t="n">
        <v>53404</v>
      </c>
      <c r="F37" s="117" t="n">
        <v>8016</v>
      </c>
      <c r="G37" s="117" t="n">
        <v>5585</v>
      </c>
      <c r="H37" s="117" t="n">
        <v>3147</v>
      </c>
      <c r="I37" s="117" t="n">
        <v>2438</v>
      </c>
      <c r="J37" s="117" t="n">
        <v>8414</v>
      </c>
      <c r="K37" s="117" t="n">
        <v>5274</v>
      </c>
      <c r="L37" s="117" t="n">
        <v>1751</v>
      </c>
      <c r="M37" s="117" t="n">
        <v>1389</v>
      </c>
      <c r="N37" s="117" t="n">
        <v>4432</v>
      </c>
      <c r="O37" s="117" t="n">
        <v>1881</v>
      </c>
      <c r="P37" s="117" t="n">
        <v>387</v>
      </c>
      <c r="Q37" s="117" t="n">
        <v>1955</v>
      </c>
      <c r="R37" s="117" t="n">
        <v>5290</v>
      </c>
      <c r="S37" s="117" t="n">
        <v>1101</v>
      </c>
      <c r="T37" s="250" t="s">
        <v>1005</v>
      </c>
      <c r="U37" s="41" t="s">
        <v>1005</v>
      </c>
      <c r="V37" s="126" t="s">
        <v>1006</v>
      </c>
      <c r="W37" s="211" t="s">
        <v>483</v>
      </c>
      <c r="X37" s="117" t="n">
        <v>5957</v>
      </c>
      <c r="Y37" s="117" t="n">
        <v>863</v>
      </c>
      <c r="Z37" s="117" t="n">
        <v>3444</v>
      </c>
      <c r="AA37" s="117" t="n">
        <v>1650</v>
      </c>
      <c r="AB37" s="117" t="n">
        <v>15955</v>
      </c>
      <c r="AC37" s="117" t="n">
        <v>5047</v>
      </c>
      <c r="AD37" s="117" t="n">
        <v>6343</v>
      </c>
      <c r="AE37" s="117" t="n">
        <v>4565</v>
      </c>
      <c r="AF37" s="117" t="n">
        <v>3093</v>
      </c>
      <c r="AG37" s="117" t="n">
        <v>1955</v>
      </c>
      <c r="AH37" s="117" t="n">
        <v>1138</v>
      </c>
      <c r="AI37" s="117" t="n">
        <v>681</v>
      </c>
      <c r="AJ37" s="117" t="n">
        <v>2250</v>
      </c>
      <c r="AK37" s="117" t="n">
        <v>1362</v>
      </c>
      <c r="AL37" s="117" t="n">
        <v>1655</v>
      </c>
      <c r="AM37" s="117" t="n">
        <v>1422</v>
      </c>
      <c r="AN37" s="250" t="s">
        <v>1005</v>
      </c>
    </row>
    <row r="38" customFormat="false" ht="15" hidden="false" customHeight="true" outlineLevel="0" collapsed="false">
      <c r="A38" s="41"/>
      <c r="B38" s="117" t="s">
        <v>1001</v>
      </c>
      <c r="C38" s="211"/>
      <c r="D38" s="105"/>
      <c r="E38" s="105"/>
      <c r="F38" s="105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250"/>
      <c r="U38" s="41"/>
      <c r="V38" s="117" t="s">
        <v>1001</v>
      </c>
      <c r="W38" s="211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250"/>
    </row>
    <row r="39" customFormat="false" ht="18.75" hidden="false" customHeight="true" outlineLevel="0" collapsed="false">
      <c r="A39" s="41" t="s">
        <v>1007</v>
      </c>
      <c r="B39" s="229" t="s">
        <v>826</v>
      </c>
      <c r="C39" s="211" t="s">
        <v>490</v>
      </c>
      <c r="D39" s="214" t="n">
        <v>99.6173884728102</v>
      </c>
      <c r="E39" s="214" t="n">
        <v>99.604898509475</v>
      </c>
      <c r="F39" s="214" t="n">
        <v>99.7005988023952</v>
      </c>
      <c r="G39" s="214" t="n">
        <v>99.7851387645479</v>
      </c>
      <c r="H39" s="214" t="n">
        <v>99.8728948204639</v>
      </c>
      <c r="I39" s="214" t="n">
        <v>99.6718621821165</v>
      </c>
      <c r="J39" s="214" t="n">
        <v>99.405752317566</v>
      </c>
      <c r="K39" s="214" t="n">
        <v>99.2605233219568</v>
      </c>
      <c r="L39" s="214" t="n">
        <v>99.7144488863507</v>
      </c>
      <c r="M39" s="214" t="n">
        <v>99.5680345572354</v>
      </c>
      <c r="N39" s="214" t="n">
        <v>99.5712996389892</v>
      </c>
      <c r="O39" s="214" t="n">
        <v>99.7341839447103</v>
      </c>
      <c r="P39" s="214" t="n">
        <v>100</v>
      </c>
      <c r="Q39" s="214" t="n">
        <v>99.5907928388747</v>
      </c>
      <c r="R39" s="214" t="n">
        <v>99.5652173913043</v>
      </c>
      <c r="S39" s="214" t="n">
        <v>99.6366939146231</v>
      </c>
      <c r="T39" s="250" t="s">
        <v>1007</v>
      </c>
      <c r="U39" s="41" t="s">
        <v>1007</v>
      </c>
      <c r="V39" s="229" t="s">
        <v>826</v>
      </c>
      <c r="W39" s="211" t="s">
        <v>490</v>
      </c>
      <c r="X39" s="214" t="n">
        <v>99.7146214537519</v>
      </c>
      <c r="Y39" s="214" t="n">
        <v>99.8841251448436</v>
      </c>
      <c r="Z39" s="214" t="n">
        <v>99.7677119628339</v>
      </c>
      <c r="AA39" s="214" t="n">
        <v>99.5151515151515</v>
      </c>
      <c r="AB39" s="214" t="n">
        <v>99.6114070824193</v>
      </c>
      <c r="AC39" s="214" t="n">
        <v>99.7226074895978</v>
      </c>
      <c r="AD39" s="214" t="n">
        <v>99.70045719691</v>
      </c>
      <c r="AE39" s="214" t="n">
        <v>99.3647316538883</v>
      </c>
      <c r="AF39" s="214" t="n">
        <v>99.5796960879405</v>
      </c>
      <c r="AG39" s="214" t="n">
        <v>99.7442455242967</v>
      </c>
      <c r="AH39" s="214" t="n">
        <v>99.2970123022847</v>
      </c>
      <c r="AI39" s="214" t="n">
        <v>99.7063142437592</v>
      </c>
      <c r="AJ39" s="214" t="n">
        <v>99.4666666666667</v>
      </c>
      <c r="AK39" s="214" t="n">
        <v>99.9265785609398</v>
      </c>
      <c r="AL39" s="214" t="n">
        <v>99.6978851963746</v>
      </c>
      <c r="AM39" s="214" t="n">
        <v>99.85935302391</v>
      </c>
      <c r="AN39" s="250" t="s">
        <v>1007</v>
      </c>
    </row>
    <row r="40" customFormat="false" ht="12.75" hidden="false" customHeight="false" outlineLevel="0" collapsed="false">
      <c r="A40" s="41" t="s">
        <v>1008</v>
      </c>
      <c r="B40" s="229" t="s">
        <v>828</v>
      </c>
      <c r="C40" s="211" t="s">
        <v>490</v>
      </c>
      <c r="D40" s="214" t="n">
        <v>0.260501465320742</v>
      </c>
      <c r="E40" s="214" t="n">
        <v>0.267770204479065</v>
      </c>
      <c r="F40" s="214" t="n">
        <v>0.212075848303393</v>
      </c>
      <c r="G40" s="214" t="n">
        <v>0.161145926589078</v>
      </c>
      <c r="H40" s="214" t="n">
        <v>0.0953288846520496</v>
      </c>
      <c r="I40" s="214" t="n">
        <v>0.246103363412633</v>
      </c>
      <c r="J40" s="214" t="n">
        <v>0.332778702163062</v>
      </c>
      <c r="K40" s="214" t="n">
        <v>0.417140690178233</v>
      </c>
      <c r="L40" s="214" t="n">
        <v>0.171330668189606</v>
      </c>
      <c r="M40" s="214" t="n">
        <v>0.215982721382289</v>
      </c>
      <c r="N40" s="214" t="n">
        <v>0.338447653429603</v>
      </c>
      <c r="O40" s="214" t="n">
        <v>0.159489633173844</v>
      </c>
      <c r="P40" s="214" t="n">
        <v>0</v>
      </c>
      <c r="Q40" s="214" t="n">
        <v>0.255754475703325</v>
      </c>
      <c r="R40" s="214" t="n">
        <v>0.245746691871456</v>
      </c>
      <c r="S40" s="214" t="n">
        <v>0.36330608537693</v>
      </c>
      <c r="T40" s="250" t="s">
        <v>1008</v>
      </c>
      <c r="U40" s="41" t="s">
        <v>1008</v>
      </c>
      <c r="V40" s="229" t="s">
        <v>828</v>
      </c>
      <c r="W40" s="211" t="s">
        <v>490</v>
      </c>
      <c r="X40" s="214" t="n">
        <v>0.218230653013262</v>
      </c>
      <c r="Y40" s="214" t="n">
        <v>0.115874855156431</v>
      </c>
      <c r="Z40" s="214" t="n">
        <v>0.174216027874564</v>
      </c>
      <c r="AA40" s="214" t="n">
        <v>0.363636363636364</v>
      </c>
      <c r="AB40" s="214" t="n">
        <v>0.307113757442808</v>
      </c>
      <c r="AC40" s="214" t="n">
        <v>0.178323756687141</v>
      </c>
      <c r="AD40" s="214" t="n">
        <v>0.20495033895633</v>
      </c>
      <c r="AE40" s="214" t="n">
        <v>0.591456736035049</v>
      </c>
      <c r="AF40" s="214" t="n">
        <v>0.226317491108956</v>
      </c>
      <c r="AG40" s="214" t="n">
        <v>0.10230179028133</v>
      </c>
      <c r="AH40" s="214" t="n">
        <v>0.439367311072056</v>
      </c>
      <c r="AI40" s="214" t="n">
        <v>0.146842878120411</v>
      </c>
      <c r="AJ40" s="214" t="n">
        <v>0.355555555555556</v>
      </c>
      <c r="AK40" s="214" t="n">
        <v>0.0734214390602056</v>
      </c>
      <c r="AL40" s="214" t="n">
        <v>0.181268882175227</v>
      </c>
      <c r="AM40" s="214" t="n">
        <v>0.070323488045007</v>
      </c>
      <c r="AN40" s="250" t="s">
        <v>1008</v>
      </c>
    </row>
    <row r="41" customFormat="false" ht="12.75" hidden="false" customHeight="false" outlineLevel="0" collapsed="false">
      <c r="A41" s="41" t="s">
        <v>1009</v>
      </c>
      <c r="B41" s="229" t="s">
        <v>830</v>
      </c>
      <c r="C41" s="211" t="s">
        <v>490</v>
      </c>
      <c r="D41" s="214" t="n">
        <v>0.122110061869098</v>
      </c>
      <c r="E41" s="214" t="n">
        <v>0.127331286045989</v>
      </c>
      <c r="F41" s="214" t="n">
        <v>0.0873253493013972</v>
      </c>
      <c r="G41" s="214" t="n">
        <v>0.053715308863026</v>
      </c>
      <c r="H41" s="214" t="n">
        <v>0.0317762948840165</v>
      </c>
      <c r="I41" s="214" t="n">
        <v>0.0820344544708778</v>
      </c>
      <c r="J41" s="214" t="n">
        <v>0.261468980270977</v>
      </c>
      <c r="K41" s="214" t="n">
        <v>0.322335987864998</v>
      </c>
      <c r="L41" s="214" t="n">
        <v>0.114220445459737</v>
      </c>
      <c r="M41" s="214" t="n">
        <v>0.215982721382289</v>
      </c>
      <c r="N41" s="214" t="n">
        <v>0.0902527075812274</v>
      </c>
      <c r="O41" s="214" t="n">
        <v>0.106326422115896</v>
      </c>
      <c r="P41" s="214" t="n">
        <v>0</v>
      </c>
      <c r="Q41" s="214" t="n">
        <v>0.153452685421995</v>
      </c>
      <c r="R41" s="214" t="n">
        <v>0.189035916824197</v>
      </c>
      <c r="S41" s="214" t="n">
        <v>0</v>
      </c>
      <c r="T41" s="250" t="s">
        <v>1009</v>
      </c>
      <c r="U41" s="41" t="s">
        <v>1009</v>
      </c>
      <c r="V41" s="229" t="s">
        <v>830</v>
      </c>
      <c r="W41" s="211" t="s">
        <v>490</v>
      </c>
      <c r="X41" s="214" t="n">
        <v>0.0671478932348498</v>
      </c>
      <c r="Y41" s="214" t="n">
        <v>0</v>
      </c>
      <c r="Z41" s="214" t="n">
        <v>0.0580720092915215</v>
      </c>
      <c r="AA41" s="214" t="n">
        <v>0.121212121212121</v>
      </c>
      <c r="AB41" s="214" t="n">
        <v>0.0814791601378878</v>
      </c>
      <c r="AC41" s="214" t="n">
        <v>0.0990687537150783</v>
      </c>
      <c r="AD41" s="214" t="n">
        <v>0.0945924641336907</v>
      </c>
      <c r="AE41" s="214" t="n">
        <v>0.0438116100766703</v>
      </c>
      <c r="AF41" s="214" t="n">
        <v>0.193986420950533</v>
      </c>
      <c r="AG41" s="214" t="n">
        <v>0.153452685421995</v>
      </c>
      <c r="AH41" s="214" t="n">
        <v>0.263620386643234</v>
      </c>
      <c r="AI41" s="214" t="n">
        <v>0.146842878120411</v>
      </c>
      <c r="AJ41" s="214" t="n">
        <v>0.177777777777778</v>
      </c>
      <c r="AK41" s="214" t="n">
        <v>0</v>
      </c>
      <c r="AL41" s="214" t="n">
        <v>0.120845921450151</v>
      </c>
      <c r="AM41" s="214" t="n">
        <v>0.070323488045007</v>
      </c>
      <c r="AN41" s="250" t="s">
        <v>1009</v>
      </c>
    </row>
    <row r="42" customFormat="false" ht="6.75" hidden="false" customHeight="true" outlineLevel="0" collapsed="false">
      <c r="A42" s="413"/>
      <c r="B42" s="126"/>
      <c r="C42" s="211"/>
      <c r="D42" s="105"/>
      <c r="E42" s="105"/>
      <c r="F42" s="105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414"/>
      <c r="U42" s="413"/>
      <c r="V42" s="126"/>
      <c r="W42" s="211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414"/>
    </row>
    <row r="43" customFormat="false" ht="20.1" hidden="false" customHeight="true" outlineLevel="0" collapsed="false">
      <c r="A43" s="413"/>
      <c r="B43" s="156"/>
      <c r="C43" s="211"/>
      <c r="D43" s="156" t="s">
        <v>1010</v>
      </c>
      <c r="E43" s="105"/>
      <c r="F43" s="105"/>
      <c r="G43" s="117"/>
      <c r="H43" s="117"/>
      <c r="I43" s="117"/>
      <c r="J43" s="156" t="s">
        <v>1010</v>
      </c>
      <c r="K43" s="117"/>
      <c r="L43" s="117"/>
      <c r="M43" s="117"/>
      <c r="N43" s="117"/>
      <c r="O43" s="117"/>
      <c r="P43" s="117"/>
      <c r="Q43" s="117"/>
      <c r="R43" s="117"/>
      <c r="S43" s="117"/>
      <c r="T43" s="414"/>
      <c r="U43" s="413"/>
      <c r="V43" s="156"/>
      <c r="W43" s="211"/>
      <c r="X43" s="156" t="s">
        <v>1010</v>
      </c>
      <c r="Y43" s="117"/>
      <c r="Z43" s="117"/>
      <c r="AA43" s="117"/>
      <c r="AB43" s="117"/>
      <c r="AC43" s="117"/>
      <c r="AD43" s="156" t="s">
        <v>1010</v>
      </c>
      <c r="AE43" s="117"/>
      <c r="AF43" s="117"/>
      <c r="AG43" s="117"/>
      <c r="AH43" s="117"/>
      <c r="AI43" s="117"/>
      <c r="AJ43" s="117"/>
      <c r="AK43" s="117"/>
      <c r="AL43" s="117"/>
      <c r="AM43" s="117"/>
      <c r="AN43" s="414"/>
    </row>
    <row r="44" customFormat="false" ht="19.5" hidden="false" customHeight="true" outlineLevel="0" collapsed="false">
      <c r="A44" s="413"/>
      <c r="B44" s="117" t="s">
        <v>851</v>
      </c>
      <c r="C44" s="211"/>
      <c r="D44" s="105"/>
      <c r="E44" s="105"/>
      <c r="F44" s="105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414"/>
      <c r="U44" s="413"/>
      <c r="V44" s="117" t="s">
        <v>851</v>
      </c>
      <c r="W44" s="211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414"/>
    </row>
    <row r="45" customFormat="false" ht="19.5" hidden="false" customHeight="true" outlineLevel="0" collapsed="false">
      <c r="A45" s="41" t="s">
        <v>1011</v>
      </c>
      <c r="B45" s="358" t="s">
        <v>1012</v>
      </c>
      <c r="C45" s="211" t="s">
        <v>490</v>
      </c>
      <c r="D45" s="214" t="n">
        <v>51.3991883566667</v>
      </c>
      <c r="E45" s="214" t="n">
        <v>51.5334433113377</v>
      </c>
      <c r="F45" s="214" t="n">
        <v>50.5054286783976</v>
      </c>
      <c r="G45" s="214" t="n">
        <v>44.663323782235</v>
      </c>
      <c r="H45" s="214" t="n">
        <v>41.1185255799174</v>
      </c>
      <c r="I45" s="214" t="n">
        <v>49.2408699220353</v>
      </c>
      <c r="J45" s="214" t="n">
        <v>49.8929081389814</v>
      </c>
      <c r="K45" s="214" t="n">
        <v>44.4634377967711</v>
      </c>
      <c r="L45" s="214" t="n">
        <v>55.5428571428571</v>
      </c>
      <c r="M45" s="214" t="n">
        <v>63.3549316054716</v>
      </c>
      <c r="N45" s="214" t="n">
        <v>48.1255645889792</v>
      </c>
      <c r="O45" s="214" t="n">
        <v>45.9574468085106</v>
      </c>
      <c r="P45" s="214" t="n">
        <v>41.8604651162791</v>
      </c>
      <c r="Q45" s="214" t="n">
        <v>52.9200819672131</v>
      </c>
      <c r="R45" s="214" t="n">
        <v>52.4341731388521</v>
      </c>
      <c r="S45" s="214" t="n">
        <v>54.7683923705722</v>
      </c>
      <c r="T45" s="250" t="s">
        <v>1011</v>
      </c>
      <c r="U45" s="41" t="s">
        <v>1011</v>
      </c>
      <c r="V45" s="358" t="s">
        <v>1012</v>
      </c>
      <c r="W45" s="211" t="s">
        <v>490</v>
      </c>
      <c r="X45" s="214" t="n">
        <v>61.4945424013434</v>
      </c>
      <c r="Y45" s="214" t="n">
        <v>70.5677867902665</v>
      </c>
      <c r="Z45" s="214" t="n">
        <v>57.3627650304967</v>
      </c>
      <c r="AA45" s="214" t="n">
        <v>65.3729533050334</v>
      </c>
      <c r="AB45" s="214" t="n">
        <v>50.2102818404369</v>
      </c>
      <c r="AC45" s="214" t="n">
        <v>41.3923046410155</v>
      </c>
      <c r="AD45" s="214" t="n">
        <v>52.9346797096876</v>
      </c>
      <c r="AE45" s="214" t="n">
        <v>56.1854537464294</v>
      </c>
      <c r="AF45" s="214" t="n">
        <v>55.0809061488673</v>
      </c>
      <c r="AG45" s="214" t="n">
        <v>57.8516624040921</v>
      </c>
      <c r="AH45" s="214" t="n">
        <v>50.3083700440529</v>
      </c>
      <c r="AI45" s="214" t="n">
        <v>37.8497790868925</v>
      </c>
      <c r="AJ45" s="214" t="n">
        <v>48.1316725978648</v>
      </c>
      <c r="AK45" s="214" t="n">
        <v>60.2790014684288</v>
      </c>
      <c r="AL45" s="214" t="n">
        <v>65.8006042296073</v>
      </c>
      <c r="AM45" s="214" t="n">
        <v>47.6090014064698</v>
      </c>
      <c r="AN45" s="250" t="s">
        <v>1011</v>
      </c>
    </row>
    <row r="46" customFormat="false" ht="14.1" hidden="false" customHeight="true" outlineLevel="0" collapsed="false">
      <c r="A46" s="41" t="s">
        <v>1013</v>
      </c>
      <c r="B46" s="358" t="s">
        <v>854</v>
      </c>
      <c r="C46" s="211" t="s">
        <v>490</v>
      </c>
      <c r="D46" s="214" t="n">
        <v>41.2471274671187</v>
      </c>
      <c r="E46" s="214" t="n">
        <v>40.9586832633473</v>
      </c>
      <c r="F46" s="214" t="n">
        <v>43.1673530512917</v>
      </c>
      <c r="G46" s="214" t="n">
        <v>46.2750716332378</v>
      </c>
      <c r="H46" s="214" t="n">
        <v>50.3654273911662</v>
      </c>
      <c r="I46" s="214" t="n">
        <v>40.9930242100944</v>
      </c>
      <c r="J46" s="214" t="n">
        <v>44.5383150880533</v>
      </c>
      <c r="K46" s="214" t="n">
        <v>49.8955365622032</v>
      </c>
      <c r="L46" s="214" t="n">
        <v>38.9714285714286</v>
      </c>
      <c r="M46" s="214" t="n">
        <v>31.2455003599712</v>
      </c>
      <c r="N46" s="214" t="n">
        <v>48.2158988256549</v>
      </c>
      <c r="O46" s="214" t="n">
        <v>50.2127659574468</v>
      </c>
      <c r="P46" s="214" t="n">
        <v>52.4547803617571</v>
      </c>
      <c r="Q46" s="214" t="n">
        <v>45.9016393442623</v>
      </c>
      <c r="R46" s="214" t="n">
        <v>34.7793142640652</v>
      </c>
      <c r="S46" s="214" t="n">
        <v>34.6957311534968</v>
      </c>
      <c r="T46" s="250" t="s">
        <v>1013</v>
      </c>
      <c r="U46" s="41" t="s">
        <v>1013</v>
      </c>
      <c r="V46" s="358" t="s">
        <v>854</v>
      </c>
      <c r="W46" s="211" t="s">
        <v>490</v>
      </c>
      <c r="X46" s="214" t="n">
        <v>33.2493702770781</v>
      </c>
      <c r="Y46" s="214" t="n">
        <v>22.5955967555041</v>
      </c>
      <c r="Z46" s="214" t="n">
        <v>37.6125471972117</v>
      </c>
      <c r="AA46" s="214" t="n">
        <v>29.7149787750152</v>
      </c>
      <c r="AB46" s="214" t="n">
        <v>41.1461929571276</v>
      </c>
      <c r="AC46" s="214" t="n">
        <v>46.6084886949623</v>
      </c>
      <c r="AD46" s="214" t="n">
        <v>37.1883875039445</v>
      </c>
      <c r="AE46" s="214" t="n">
        <v>40.6064601186552</v>
      </c>
      <c r="AF46" s="214" t="n">
        <v>39.3851132686084</v>
      </c>
      <c r="AG46" s="214" t="n">
        <v>35.2429667519182</v>
      </c>
      <c r="AH46" s="214" t="n">
        <v>46.5198237885463</v>
      </c>
      <c r="AI46" s="214" t="n">
        <v>58.0265095729013</v>
      </c>
      <c r="AJ46" s="214" t="n">
        <v>42.7046263345196</v>
      </c>
      <c r="AK46" s="214" t="n">
        <v>34.5080763582966</v>
      </c>
      <c r="AL46" s="214" t="n">
        <v>18.4894259818731</v>
      </c>
      <c r="AM46" s="214" t="n">
        <v>49.4374120956399</v>
      </c>
      <c r="AN46" s="250" t="s">
        <v>1013</v>
      </c>
    </row>
    <row r="47" customFormat="false" ht="14.1" hidden="false" customHeight="true" outlineLevel="0" collapsed="false">
      <c r="A47" s="41" t="s">
        <v>1014</v>
      </c>
      <c r="B47" s="358" t="s">
        <v>1015</v>
      </c>
      <c r="C47" s="211" t="s">
        <v>490</v>
      </c>
      <c r="D47" s="214" t="n">
        <v>7.35368417621461</v>
      </c>
      <c r="E47" s="214" t="n">
        <v>7.50787342531494</v>
      </c>
      <c r="F47" s="214" t="n">
        <v>6.32721827031075</v>
      </c>
      <c r="G47" s="214" t="n">
        <v>9.06160458452722</v>
      </c>
      <c r="H47" s="214" t="n">
        <v>8.51604702891643</v>
      </c>
      <c r="I47" s="214" t="n">
        <v>9.76610586787033</v>
      </c>
      <c r="J47" s="214" t="n">
        <v>5.56877677296525</v>
      </c>
      <c r="K47" s="214" t="n">
        <v>5.64102564102564</v>
      </c>
      <c r="L47" s="214" t="n">
        <v>5.48571428571429</v>
      </c>
      <c r="M47" s="214" t="n">
        <v>5.39956803455724</v>
      </c>
      <c r="N47" s="214" t="n">
        <v>3.65853658536585</v>
      </c>
      <c r="O47" s="214" t="n">
        <v>3.82978723404255</v>
      </c>
      <c r="P47" s="214" t="n">
        <v>5.68475452196382</v>
      </c>
      <c r="Q47" s="214" t="n">
        <v>1.17827868852459</v>
      </c>
      <c r="R47" s="214" t="n">
        <v>12.7865125970828</v>
      </c>
      <c r="S47" s="214" t="n">
        <v>10.535876475931</v>
      </c>
      <c r="T47" s="250" t="s">
        <v>1014</v>
      </c>
      <c r="U47" s="41" t="s">
        <v>1014</v>
      </c>
      <c r="V47" s="358" t="s">
        <v>1015</v>
      </c>
      <c r="W47" s="211" t="s">
        <v>490</v>
      </c>
      <c r="X47" s="214" t="n">
        <v>5.25608732157851</v>
      </c>
      <c r="Y47" s="214" t="n">
        <v>6.83661645422943</v>
      </c>
      <c r="Z47" s="214" t="n">
        <v>5.02468777229161</v>
      </c>
      <c r="AA47" s="214" t="n">
        <v>4.91206791995149</v>
      </c>
      <c r="AB47" s="214" t="n">
        <v>8.6435252024355</v>
      </c>
      <c r="AC47" s="214" t="n">
        <v>11.9992066640222</v>
      </c>
      <c r="AD47" s="214" t="n">
        <v>9.87693278636794</v>
      </c>
      <c r="AE47" s="214" t="n">
        <v>3.2080861349154</v>
      </c>
      <c r="AF47" s="214" t="n">
        <v>5.53398058252427</v>
      </c>
      <c r="AG47" s="214" t="n">
        <v>6.90537084398977</v>
      </c>
      <c r="AH47" s="214" t="n">
        <v>3.17180616740088</v>
      </c>
      <c r="AI47" s="214" t="n">
        <v>4.12371134020619</v>
      </c>
      <c r="AJ47" s="214" t="n">
        <v>9.16370106761566</v>
      </c>
      <c r="AK47" s="214" t="n">
        <v>5.2129221732746</v>
      </c>
      <c r="AL47" s="214" t="n">
        <v>15.7099697885196</v>
      </c>
      <c r="AM47" s="214" t="n">
        <v>2.9535864978903</v>
      </c>
      <c r="AN47" s="250" t="s">
        <v>1014</v>
      </c>
    </row>
    <row r="48" customFormat="false" ht="20.1" hidden="false" customHeight="true" outlineLevel="0" collapsed="false">
      <c r="A48" s="41"/>
      <c r="B48" s="117" t="s">
        <v>1016</v>
      </c>
      <c r="C48" s="211"/>
      <c r="D48" s="105"/>
      <c r="E48" s="105"/>
      <c r="F48" s="219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250"/>
      <c r="U48" s="41"/>
      <c r="V48" s="117" t="s">
        <v>1016</v>
      </c>
      <c r="W48" s="211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250"/>
    </row>
    <row r="49" customFormat="false" ht="19.5" hidden="false" customHeight="true" outlineLevel="0" collapsed="false">
      <c r="A49" s="41" t="s">
        <v>1017</v>
      </c>
      <c r="B49" s="358" t="s">
        <v>1018</v>
      </c>
      <c r="C49" s="211" t="s">
        <v>483</v>
      </c>
      <c r="D49" s="219" t="n">
        <v>1</v>
      </c>
      <c r="E49" s="219" t="n">
        <v>1</v>
      </c>
      <c r="F49" s="219" t="n">
        <v>1</v>
      </c>
      <c r="G49" s="219" t="n">
        <v>1</v>
      </c>
      <c r="H49" s="219" t="n">
        <v>1</v>
      </c>
      <c r="I49" s="219" t="n">
        <v>1</v>
      </c>
      <c r="J49" s="219" t="n">
        <v>1</v>
      </c>
      <c r="K49" s="219" t="n">
        <v>1</v>
      </c>
      <c r="L49" s="219" t="n">
        <v>1</v>
      </c>
      <c r="M49" s="219" t="n">
        <v>1</v>
      </c>
      <c r="N49" s="219" t="n">
        <v>1</v>
      </c>
      <c r="O49" s="219" t="n">
        <v>1</v>
      </c>
      <c r="P49" s="219" t="n">
        <v>1</v>
      </c>
      <c r="Q49" s="219" t="n">
        <v>1</v>
      </c>
      <c r="R49" s="219" t="n">
        <v>1</v>
      </c>
      <c r="S49" s="219" t="n">
        <v>1</v>
      </c>
      <c r="T49" s="250" t="s">
        <v>1017</v>
      </c>
      <c r="U49" s="41" t="s">
        <v>1017</v>
      </c>
      <c r="V49" s="358" t="s">
        <v>1018</v>
      </c>
      <c r="W49" s="211" t="s">
        <v>483</v>
      </c>
      <c r="X49" s="219" t="n">
        <v>1</v>
      </c>
      <c r="Y49" s="219" t="n">
        <v>1</v>
      </c>
      <c r="Z49" s="219" t="n">
        <v>1</v>
      </c>
      <c r="AA49" s="219" t="n">
        <v>1</v>
      </c>
      <c r="AB49" s="219" t="n">
        <v>1</v>
      </c>
      <c r="AC49" s="219" t="n">
        <v>1</v>
      </c>
      <c r="AD49" s="219" t="n">
        <v>1</v>
      </c>
      <c r="AE49" s="219" t="n">
        <v>1</v>
      </c>
      <c r="AF49" s="219" t="n">
        <v>1</v>
      </c>
      <c r="AG49" s="219" t="n">
        <v>1</v>
      </c>
      <c r="AH49" s="219" t="n">
        <v>1</v>
      </c>
      <c r="AI49" s="219" t="n">
        <v>1</v>
      </c>
      <c r="AJ49" s="219" t="n">
        <v>1</v>
      </c>
      <c r="AK49" s="219" t="n">
        <v>1</v>
      </c>
      <c r="AL49" s="219" t="n">
        <v>1</v>
      </c>
      <c r="AM49" s="219" t="n">
        <v>1</v>
      </c>
      <c r="AN49" s="250" t="s">
        <v>1017</v>
      </c>
    </row>
    <row r="50" customFormat="false" ht="15" hidden="false" customHeight="true" outlineLevel="0" collapsed="false">
      <c r="A50" s="41" t="s">
        <v>1019</v>
      </c>
      <c r="B50" s="358" t="s">
        <v>1020</v>
      </c>
      <c r="C50" s="211" t="s">
        <v>483</v>
      </c>
      <c r="D50" s="219" t="n">
        <v>1.53305870102824</v>
      </c>
      <c r="E50" s="219" t="n">
        <v>1.51410650357995</v>
      </c>
      <c r="F50" s="219" t="n">
        <v>1.66283963227783</v>
      </c>
      <c r="G50" s="219" t="n">
        <v>1.46</v>
      </c>
      <c r="H50" s="219" t="n">
        <v>1.53</v>
      </c>
      <c r="I50" s="219" t="n">
        <v>1.37</v>
      </c>
      <c r="J50" s="219" t="n">
        <v>1.54</v>
      </c>
      <c r="K50" s="219" t="n">
        <v>1.64</v>
      </c>
      <c r="L50" s="219" t="n">
        <v>1.35</v>
      </c>
      <c r="M50" s="219" t="n">
        <v>1.39</v>
      </c>
      <c r="N50" s="219" t="n">
        <v>1.96</v>
      </c>
      <c r="O50" s="219" t="n">
        <v>1.89</v>
      </c>
      <c r="P50" s="219" t="n">
        <v>1.61</v>
      </c>
      <c r="Q50" s="219" t="n">
        <v>1.72</v>
      </c>
      <c r="R50" s="219" t="n">
        <v>1.74</v>
      </c>
      <c r="S50" s="219" t="n">
        <v>1.58</v>
      </c>
      <c r="T50" s="250" t="s">
        <v>1019</v>
      </c>
      <c r="U50" s="41" t="s">
        <v>1019</v>
      </c>
      <c r="V50" s="358" t="s">
        <v>1020</v>
      </c>
      <c r="W50" s="211" t="s">
        <v>483</v>
      </c>
      <c r="X50" s="219" t="n">
        <v>1.38</v>
      </c>
      <c r="Y50" s="219" t="n">
        <v>1.28</v>
      </c>
      <c r="Z50" s="219" t="n">
        <v>1.46</v>
      </c>
      <c r="AA50" s="219" t="n">
        <v>1.27</v>
      </c>
      <c r="AB50" s="219" t="n">
        <v>1.32</v>
      </c>
      <c r="AC50" s="219" t="n">
        <v>1.41</v>
      </c>
      <c r="AD50" s="219" t="n">
        <v>1.19</v>
      </c>
      <c r="AE50" s="219" t="n">
        <v>1.5</v>
      </c>
      <c r="AF50" s="219" t="n">
        <v>1.63</v>
      </c>
      <c r="AG50" s="219" t="n">
        <v>1.67</v>
      </c>
      <c r="AH50" s="219" t="n">
        <v>1.45</v>
      </c>
      <c r="AI50" s="219" t="n">
        <v>1.84</v>
      </c>
      <c r="AJ50" s="219" t="n">
        <v>1.6</v>
      </c>
      <c r="AK50" s="219" t="n">
        <v>1.69</v>
      </c>
      <c r="AL50" s="219" t="n">
        <v>1.07</v>
      </c>
      <c r="AM50" s="219" t="n">
        <v>1.69</v>
      </c>
      <c r="AN50" s="250" t="s">
        <v>1019</v>
      </c>
    </row>
    <row r="51" s="74" customFormat="true" ht="19.5" hidden="false" customHeight="true" outlineLevel="0" collapsed="false">
      <c r="A51" s="41" t="s">
        <v>1021</v>
      </c>
      <c r="B51" s="243" t="s">
        <v>1022</v>
      </c>
      <c r="C51" s="211" t="s">
        <v>483</v>
      </c>
      <c r="D51" s="117" t="n">
        <v>35036</v>
      </c>
      <c r="E51" s="117" t="n">
        <v>30285</v>
      </c>
      <c r="F51" s="117" t="n">
        <v>4751</v>
      </c>
      <c r="G51" s="117" t="n">
        <v>3580</v>
      </c>
      <c r="H51" s="117" t="n">
        <v>2171</v>
      </c>
      <c r="I51" s="117" t="n">
        <v>1409</v>
      </c>
      <c r="J51" s="117" t="n">
        <v>4757</v>
      </c>
      <c r="K51" s="117" t="n">
        <v>3308</v>
      </c>
      <c r="L51" s="117" t="n">
        <v>867</v>
      </c>
      <c r="M51" s="117" t="n">
        <v>582</v>
      </c>
      <c r="N51" s="117" t="n">
        <v>2827</v>
      </c>
      <c r="O51" s="117" t="n">
        <v>1185</v>
      </c>
      <c r="P51" s="117" t="n">
        <v>246</v>
      </c>
      <c r="Q51" s="117" t="n">
        <v>987</v>
      </c>
      <c r="R51" s="117" t="n">
        <v>3464</v>
      </c>
      <c r="S51" s="117" t="n">
        <v>673</v>
      </c>
      <c r="T51" s="250" t="s">
        <v>1021</v>
      </c>
      <c r="U51" s="41" t="s">
        <v>1021</v>
      </c>
      <c r="V51" s="243" t="s">
        <v>1022</v>
      </c>
      <c r="W51" s="211" t="s">
        <v>483</v>
      </c>
      <c r="X51" s="117" t="n">
        <v>2648</v>
      </c>
      <c r="Y51" s="117" t="n">
        <v>291</v>
      </c>
      <c r="Z51" s="117" t="n">
        <v>1681</v>
      </c>
      <c r="AA51" s="117" t="n">
        <v>676</v>
      </c>
      <c r="AB51" s="117" t="n">
        <v>9046</v>
      </c>
      <c r="AC51" s="117" t="n">
        <v>3514</v>
      </c>
      <c r="AD51" s="117" t="n">
        <v>3318</v>
      </c>
      <c r="AE51" s="117" t="n">
        <v>2214</v>
      </c>
      <c r="AF51" s="117" t="n">
        <v>1628</v>
      </c>
      <c r="AG51" s="117" t="n">
        <v>1022</v>
      </c>
      <c r="AH51" s="117" t="n">
        <v>606</v>
      </c>
      <c r="AI51" s="117" t="n">
        <v>478</v>
      </c>
      <c r="AJ51" s="117" t="n">
        <v>1435</v>
      </c>
      <c r="AK51" s="117" t="n">
        <v>621</v>
      </c>
      <c r="AL51" s="117" t="n">
        <v>624</v>
      </c>
      <c r="AM51" s="117" t="n">
        <v>837</v>
      </c>
      <c r="AN51" s="250" t="s">
        <v>1021</v>
      </c>
    </row>
    <row r="52" customFormat="false" ht="18.75" hidden="false" customHeight="true" outlineLevel="0" collapsed="false">
      <c r="A52" s="41" t="s">
        <v>1023</v>
      </c>
      <c r="B52" s="358" t="s">
        <v>1024</v>
      </c>
      <c r="C52" s="211" t="s">
        <v>490</v>
      </c>
      <c r="D52" s="214" t="n">
        <v>85.3750428131065</v>
      </c>
      <c r="E52" s="214" t="n">
        <v>85.0321941555225</v>
      </c>
      <c r="F52" s="214" t="n">
        <v>87.5605135760893</v>
      </c>
      <c r="G52" s="214" t="n">
        <v>84.3854748603352</v>
      </c>
      <c r="H52" s="214" t="n">
        <v>86.2736066328881</v>
      </c>
      <c r="I52" s="214" t="n">
        <v>81.4762242725337</v>
      </c>
      <c r="J52" s="214" t="n">
        <v>88.8795459323103</v>
      </c>
      <c r="K52" s="214" t="n">
        <v>89.8125755743652</v>
      </c>
      <c r="L52" s="214" t="n">
        <v>87.5432525951557</v>
      </c>
      <c r="M52" s="214" t="n">
        <v>85.5670103092783</v>
      </c>
      <c r="N52" s="214" t="n">
        <v>92.8192430137955</v>
      </c>
      <c r="O52" s="214" t="n">
        <v>92.8270042194093</v>
      </c>
      <c r="P52" s="214" t="n">
        <v>90.6504065040651</v>
      </c>
      <c r="Q52" s="214" t="n">
        <v>97.4670719351571</v>
      </c>
      <c r="R52" s="214" t="n">
        <v>76.1258660508083</v>
      </c>
      <c r="S52" s="214" t="n">
        <v>79.6433878157504</v>
      </c>
      <c r="T52" s="250" t="s">
        <v>1023</v>
      </c>
      <c r="U52" s="41" t="s">
        <v>1023</v>
      </c>
      <c r="V52" s="358" t="s">
        <v>1024</v>
      </c>
      <c r="W52" s="211" t="s">
        <v>490</v>
      </c>
      <c r="X52" s="214" t="n">
        <v>86.7069486404834</v>
      </c>
      <c r="Y52" s="214" t="n">
        <v>77.6632302405498</v>
      </c>
      <c r="Z52" s="214" t="n">
        <v>87.9238548483046</v>
      </c>
      <c r="AA52" s="214" t="n">
        <v>87.5739644970414</v>
      </c>
      <c r="AB52" s="214" t="n">
        <v>83.3959761220429</v>
      </c>
      <c r="AC52" s="214" t="n">
        <v>80.8764940239044</v>
      </c>
      <c r="AD52" s="214" t="n">
        <v>79.6865581675708</v>
      </c>
      <c r="AE52" s="214" t="n">
        <v>92.9539295392954</v>
      </c>
      <c r="AF52" s="214" t="n">
        <v>87.7764127764128</v>
      </c>
      <c r="AG52" s="214" t="n">
        <v>84.4422700587084</v>
      </c>
      <c r="AH52" s="214" t="n">
        <v>93.3993399339934</v>
      </c>
      <c r="AI52" s="214" t="n">
        <v>93.5146443514644</v>
      </c>
      <c r="AJ52" s="214" t="n">
        <v>83.0662020905923</v>
      </c>
      <c r="AK52" s="214" t="n">
        <v>87.6006441223833</v>
      </c>
      <c r="AL52" s="214" t="n">
        <v>54.6474358974359</v>
      </c>
      <c r="AM52" s="214" t="n">
        <v>94.1457586618877</v>
      </c>
      <c r="AN52" s="250" t="s">
        <v>1023</v>
      </c>
    </row>
    <row r="53" customFormat="false" ht="14.1" hidden="false" customHeight="true" outlineLevel="0" collapsed="false">
      <c r="A53" s="41" t="s">
        <v>1025</v>
      </c>
      <c r="B53" s="358" t="s">
        <v>1026</v>
      </c>
      <c r="C53" s="211" t="s">
        <v>490</v>
      </c>
      <c r="D53" s="214" t="n">
        <v>14.6249571868935</v>
      </c>
      <c r="E53" s="214" t="n">
        <v>14.9678058444775</v>
      </c>
      <c r="F53" s="214" t="n">
        <v>12.4394864239108</v>
      </c>
      <c r="G53" s="214" t="n">
        <v>15.6145251396648</v>
      </c>
      <c r="H53" s="214" t="n">
        <v>13.7263933671119</v>
      </c>
      <c r="I53" s="214" t="n">
        <v>18.5237757274663</v>
      </c>
      <c r="J53" s="214" t="n">
        <v>11.1204540676897</v>
      </c>
      <c r="K53" s="214" t="n">
        <v>10.1874244256348</v>
      </c>
      <c r="L53" s="214" t="n">
        <v>12.4567474048443</v>
      </c>
      <c r="M53" s="214" t="n">
        <v>14.4329896907216</v>
      </c>
      <c r="N53" s="214" t="n">
        <v>7.18075698620446</v>
      </c>
      <c r="O53" s="214" t="n">
        <v>7.17299578059072</v>
      </c>
      <c r="P53" s="214" t="n">
        <v>9.34959349593496</v>
      </c>
      <c r="Q53" s="214" t="n">
        <v>2.53292806484296</v>
      </c>
      <c r="R53" s="214" t="n">
        <v>23.8741339491917</v>
      </c>
      <c r="S53" s="214" t="n">
        <v>20.3566121842496</v>
      </c>
      <c r="T53" s="250" t="s">
        <v>1025</v>
      </c>
      <c r="U53" s="41" t="s">
        <v>1025</v>
      </c>
      <c r="V53" s="358" t="s">
        <v>1026</v>
      </c>
      <c r="W53" s="211" t="s">
        <v>490</v>
      </c>
      <c r="X53" s="214" t="n">
        <v>13.2930513595166</v>
      </c>
      <c r="Y53" s="214" t="n">
        <v>22.3367697594502</v>
      </c>
      <c r="Z53" s="214" t="n">
        <v>12.0761451516954</v>
      </c>
      <c r="AA53" s="214" t="n">
        <v>12.4260355029586</v>
      </c>
      <c r="AB53" s="214" t="n">
        <v>16.6040238779571</v>
      </c>
      <c r="AC53" s="214" t="n">
        <v>19.1235059760956</v>
      </c>
      <c r="AD53" s="214" t="n">
        <v>20.3134418324292</v>
      </c>
      <c r="AE53" s="214" t="n">
        <v>7.04607046070461</v>
      </c>
      <c r="AF53" s="214" t="n">
        <v>12.2235872235872</v>
      </c>
      <c r="AG53" s="214" t="n">
        <v>15.5577299412916</v>
      </c>
      <c r="AH53" s="214" t="n">
        <v>6.6006600660066</v>
      </c>
      <c r="AI53" s="214" t="n">
        <v>6.48535564853557</v>
      </c>
      <c r="AJ53" s="214" t="n">
        <v>16.9337979094077</v>
      </c>
      <c r="AK53" s="214" t="n">
        <v>12.3993558776167</v>
      </c>
      <c r="AL53" s="214" t="n">
        <v>45.3525641025641</v>
      </c>
      <c r="AM53" s="214" t="n">
        <v>5.85424133811231</v>
      </c>
      <c r="AN53" s="250" t="s">
        <v>1025</v>
      </c>
    </row>
    <row r="54" customFormat="false" ht="7.5" hidden="false" customHeight="true" outlineLevel="0" collapsed="false">
      <c r="A54" s="41"/>
      <c r="B54" s="105"/>
      <c r="C54" s="107"/>
      <c r="D54" s="105"/>
      <c r="E54" s="105"/>
      <c r="F54" s="105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250"/>
      <c r="U54" s="41"/>
      <c r="V54" s="105"/>
      <c r="W54" s="10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250"/>
    </row>
    <row r="55" customFormat="false" ht="20.1" hidden="false" customHeight="true" outlineLevel="0" collapsed="false">
      <c r="A55" s="41"/>
      <c r="B55" s="156"/>
      <c r="C55" s="115"/>
      <c r="D55" s="156" t="s">
        <v>822</v>
      </c>
      <c r="E55" s="105"/>
      <c r="F55" s="105"/>
      <c r="G55" s="117"/>
      <c r="H55" s="117"/>
      <c r="I55" s="117"/>
      <c r="J55" s="156" t="s">
        <v>822</v>
      </c>
      <c r="K55" s="117"/>
      <c r="L55" s="117"/>
      <c r="M55" s="117"/>
      <c r="N55" s="117"/>
      <c r="O55" s="117"/>
      <c r="P55" s="117"/>
      <c r="Q55" s="117"/>
      <c r="R55" s="117"/>
      <c r="S55" s="117"/>
      <c r="T55" s="250"/>
      <c r="U55" s="41"/>
      <c r="V55" s="156"/>
      <c r="W55" s="115"/>
      <c r="X55" s="156" t="s">
        <v>822</v>
      </c>
      <c r="Y55" s="117"/>
      <c r="Z55" s="117"/>
      <c r="AA55" s="117"/>
      <c r="AB55" s="117"/>
      <c r="AC55" s="117"/>
      <c r="AD55" s="156" t="s">
        <v>822</v>
      </c>
      <c r="AE55" s="117"/>
      <c r="AF55" s="117"/>
      <c r="AG55" s="117"/>
      <c r="AH55" s="117"/>
      <c r="AI55" s="117"/>
      <c r="AJ55" s="117"/>
      <c r="AK55" s="117"/>
      <c r="AL55" s="117"/>
      <c r="AM55" s="117"/>
      <c r="AN55" s="250"/>
    </row>
    <row r="56" customFormat="false" ht="20.1" hidden="false" customHeight="true" outlineLevel="0" collapsed="false">
      <c r="A56" s="41" t="s">
        <v>1027</v>
      </c>
      <c r="B56" s="126" t="s">
        <v>859</v>
      </c>
      <c r="C56" s="211" t="s">
        <v>483</v>
      </c>
      <c r="D56" s="117" t="n">
        <v>61108</v>
      </c>
      <c r="E56" s="117" t="n">
        <v>53118</v>
      </c>
      <c r="F56" s="117" t="n">
        <v>7990</v>
      </c>
      <c r="G56" s="117" t="n">
        <v>5571</v>
      </c>
      <c r="H56" s="117" t="n">
        <v>3144</v>
      </c>
      <c r="I56" s="117" t="n">
        <v>2427</v>
      </c>
      <c r="J56" s="117" t="n">
        <v>8394</v>
      </c>
      <c r="K56" s="117" t="n">
        <v>5261</v>
      </c>
      <c r="L56" s="117" t="n">
        <v>1745</v>
      </c>
      <c r="M56" s="117" t="n">
        <v>1388</v>
      </c>
      <c r="N56" s="117" t="n">
        <v>4423</v>
      </c>
      <c r="O56" s="117" t="n">
        <v>1875</v>
      </c>
      <c r="P56" s="117" t="n">
        <v>385</v>
      </c>
      <c r="Q56" s="117" t="n">
        <v>1927</v>
      </c>
      <c r="R56" s="117" t="n">
        <v>5252</v>
      </c>
      <c r="S56" s="117" t="n">
        <v>1101</v>
      </c>
      <c r="T56" s="250" t="s">
        <v>1027</v>
      </c>
      <c r="U56" s="41" t="s">
        <v>1027</v>
      </c>
      <c r="V56" s="126" t="s">
        <v>859</v>
      </c>
      <c r="W56" s="211" t="s">
        <v>483</v>
      </c>
      <c r="X56" s="117" t="n">
        <v>5929</v>
      </c>
      <c r="Y56" s="117" t="n">
        <v>861</v>
      </c>
      <c r="Z56" s="117" t="n">
        <v>3433</v>
      </c>
      <c r="AA56" s="117" t="n">
        <v>1635</v>
      </c>
      <c r="AB56" s="117" t="n">
        <v>15823</v>
      </c>
      <c r="AC56" s="117" t="n">
        <v>5013</v>
      </c>
      <c r="AD56" s="117" t="n">
        <v>6270</v>
      </c>
      <c r="AE56" s="117" t="n">
        <v>4540</v>
      </c>
      <c r="AF56" s="117" t="n">
        <v>3083</v>
      </c>
      <c r="AG56" s="117" t="n">
        <v>1950</v>
      </c>
      <c r="AH56" s="117" t="n">
        <v>1133</v>
      </c>
      <c r="AI56" s="117" t="n">
        <v>679</v>
      </c>
      <c r="AJ56" s="117" t="n">
        <v>2247</v>
      </c>
      <c r="AK56" s="117" t="n">
        <v>1360</v>
      </c>
      <c r="AL56" s="117" t="n">
        <v>1652</v>
      </c>
      <c r="AM56" s="117" t="n">
        <v>1407</v>
      </c>
      <c r="AN56" s="250" t="s">
        <v>1027</v>
      </c>
    </row>
    <row r="57" customFormat="false" ht="15.75" hidden="false" customHeight="true" outlineLevel="0" collapsed="false">
      <c r="A57" s="41"/>
      <c r="B57" s="117" t="s">
        <v>1028</v>
      </c>
      <c r="C57" s="115"/>
      <c r="D57" s="105"/>
      <c r="E57" s="105"/>
      <c r="F57" s="105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250"/>
      <c r="U57" s="41"/>
      <c r="V57" s="117" t="s">
        <v>1028</v>
      </c>
      <c r="W57" s="115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250"/>
    </row>
    <row r="58" customFormat="false" ht="18" hidden="false" customHeight="true" outlineLevel="0" collapsed="false">
      <c r="A58" s="41" t="s">
        <v>1029</v>
      </c>
      <c r="B58" s="126" t="s">
        <v>1030</v>
      </c>
      <c r="C58" s="211" t="s">
        <v>483</v>
      </c>
      <c r="D58" s="117" t="n">
        <v>10182</v>
      </c>
      <c r="E58" s="117" t="n">
        <v>7974</v>
      </c>
      <c r="F58" s="117" t="n">
        <v>2208</v>
      </c>
      <c r="G58" s="117" t="n">
        <v>1113</v>
      </c>
      <c r="H58" s="117" t="n">
        <v>618</v>
      </c>
      <c r="I58" s="117" t="n">
        <v>495</v>
      </c>
      <c r="J58" s="117" t="n">
        <v>1828</v>
      </c>
      <c r="K58" s="117" t="n">
        <v>1643</v>
      </c>
      <c r="L58" s="117" t="n">
        <v>117</v>
      </c>
      <c r="M58" s="117" t="n">
        <v>68</v>
      </c>
      <c r="N58" s="117" t="n">
        <v>1183</v>
      </c>
      <c r="O58" s="117" t="n">
        <v>104</v>
      </c>
      <c r="P58" s="117" t="n">
        <v>11</v>
      </c>
      <c r="Q58" s="117" t="n">
        <v>1155</v>
      </c>
      <c r="R58" s="117" t="n">
        <v>1776</v>
      </c>
      <c r="S58" s="117" t="n">
        <v>431</v>
      </c>
      <c r="T58" s="250" t="s">
        <v>1029</v>
      </c>
      <c r="U58" s="41" t="s">
        <v>1029</v>
      </c>
      <c r="V58" s="126" t="s">
        <v>1030</v>
      </c>
      <c r="W58" s="211" t="s">
        <v>483</v>
      </c>
      <c r="X58" s="117" t="n">
        <v>302</v>
      </c>
      <c r="Y58" s="117" t="n">
        <v>77</v>
      </c>
      <c r="Z58" s="117" t="n">
        <v>154</v>
      </c>
      <c r="AA58" s="117" t="n">
        <v>71</v>
      </c>
      <c r="AB58" s="117" t="n">
        <v>187</v>
      </c>
      <c r="AC58" s="117" t="n">
        <v>105</v>
      </c>
      <c r="AD58" s="117" t="n">
        <v>44</v>
      </c>
      <c r="AE58" s="117" t="n">
        <v>38</v>
      </c>
      <c r="AF58" s="117" t="n">
        <v>206</v>
      </c>
      <c r="AG58" s="117" t="n">
        <v>160</v>
      </c>
      <c r="AH58" s="117" t="n">
        <v>46</v>
      </c>
      <c r="AI58" s="117" t="n">
        <v>193</v>
      </c>
      <c r="AJ58" s="117" t="n">
        <v>1256</v>
      </c>
      <c r="AK58" s="117" t="n">
        <v>219</v>
      </c>
      <c r="AL58" s="117" t="n">
        <v>20</v>
      </c>
      <c r="AM58" s="117" t="n">
        <v>198</v>
      </c>
      <c r="AN58" s="250" t="s">
        <v>1029</v>
      </c>
    </row>
    <row r="59" customFormat="false" ht="13.5" hidden="false" customHeight="true" outlineLevel="0" collapsed="false">
      <c r="A59" s="94" t="s">
        <v>407</v>
      </c>
      <c r="B59" s="244" t="s">
        <v>1031</v>
      </c>
      <c r="C59" s="211" t="s">
        <v>490</v>
      </c>
      <c r="D59" s="214" t="n">
        <v>21.4692594775093</v>
      </c>
      <c r="E59" s="214" t="n">
        <v>20.1529972410334</v>
      </c>
      <c r="F59" s="214" t="n">
        <v>26.2228260869565</v>
      </c>
      <c r="G59" s="214" t="n">
        <v>10.062893081761</v>
      </c>
      <c r="H59" s="214" t="n">
        <v>3.72168284789644</v>
      </c>
      <c r="I59" s="214" t="n">
        <v>17.979797979798</v>
      </c>
      <c r="J59" s="214" t="n">
        <v>13.4573304157549</v>
      </c>
      <c r="K59" s="214" t="n">
        <v>14.7291539866099</v>
      </c>
      <c r="L59" s="214" t="n">
        <v>1.70940170940171</v>
      </c>
      <c r="M59" s="214" t="n">
        <v>2.94117647058824</v>
      </c>
      <c r="N59" s="214" t="n">
        <v>0</v>
      </c>
      <c r="O59" s="214" t="n">
        <v>36.5384615384615</v>
      </c>
      <c r="P59" s="214" t="n">
        <v>54.5454545454545</v>
      </c>
      <c r="Q59" s="214" t="n">
        <v>24.0692640692641</v>
      </c>
      <c r="R59" s="214" t="n">
        <v>29.8423423423423</v>
      </c>
      <c r="S59" s="215" t="n">
        <v>33.6426914153132</v>
      </c>
      <c r="T59" s="98" t="s">
        <v>407</v>
      </c>
      <c r="U59" s="94" t="s">
        <v>407</v>
      </c>
      <c r="V59" s="244" t="s">
        <v>1031</v>
      </c>
      <c r="W59" s="211" t="s">
        <v>490</v>
      </c>
      <c r="X59" s="214" t="n">
        <v>42.3841059602649</v>
      </c>
      <c r="Y59" s="214" t="n">
        <v>1.2987012987013</v>
      </c>
      <c r="Z59" s="214" t="n">
        <v>72.0779220779221</v>
      </c>
      <c r="AA59" s="214" t="n">
        <v>22.5352112676056</v>
      </c>
      <c r="AB59" s="214" t="n">
        <v>28.8770053475936</v>
      </c>
      <c r="AC59" s="214" t="n">
        <v>22.8571428571429</v>
      </c>
      <c r="AD59" s="214" t="n">
        <v>36.3636363636364</v>
      </c>
      <c r="AE59" s="214" t="n">
        <v>36.8421052631579</v>
      </c>
      <c r="AF59" s="214" t="n">
        <v>73.3009708737864</v>
      </c>
      <c r="AG59" s="214" t="n">
        <v>94.375</v>
      </c>
      <c r="AH59" s="214" t="n">
        <v>0</v>
      </c>
      <c r="AI59" s="214" t="n">
        <v>49.2227979274611</v>
      </c>
      <c r="AJ59" s="214" t="n">
        <v>21.656050955414</v>
      </c>
      <c r="AK59" s="214" t="n">
        <v>56.62100456621</v>
      </c>
      <c r="AL59" s="214" t="n">
        <v>35</v>
      </c>
      <c r="AM59" s="214" t="n">
        <v>0</v>
      </c>
      <c r="AN59" s="99" t="s">
        <v>407</v>
      </c>
    </row>
    <row r="60" customFormat="false" ht="13.5" hidden="false" customHeight="true" outlineLevel="0" collapsed="false">
      <c r="A60" s="94" t="s">
        <v>410</v>
      </c>
      <c r="B60" s="244" t="s">
        <v>1032</v>
      </c>
      <c r="C60" s="211" t="s">
        <v>490</v>
      </c>
      <c r="D60" s="214" t="n">
        <v>78.5307405224907</v>
      </c>
      <c r="E60" s="214" t="n">
        <v>79.8470027589666</v>
      </c>
      <c r="F60" s="214" t="n">
        <v>73.7771739130435</v>
      </c>
      <c r="G60" s="214" t="n">
        <v>89.937106918239</v>
      </c>
      <c r="H60" s="214" t="n">
        <v>96.2783171521036</v>
      </c>
      <c r="I60" s="214" t="n">
        <v>82.020202020202</v>
      </c>
      <c r="J60" s="214" t="n">
        <v>86.5426695842451</v>
      </c>
      <c r="K60" s="214" t="n">
        <v>85.2708460133901</v>
      </c>
      <c r="L60" s="214" t="n">
        <v>98.2905982905983</v>
      </c>
      <c r="M60" s="214" t="n">
        <v>97.0588235294118</v>
      </c>
      <c r="N60" s="214" t="n">
        <v>100</v>
      </c>
      <c r="O60" s="214" t="n">
        <v>63.4615384615385</v>
      </c>
      <c r="P60" s="214" t="n">
        <v>45.4545454545455</v>
      </c>
      <c r="Q60" s="214" t="n">
        <v>75.9307359307359</v>
      </c>
      <c r="R60" s="214" t="n">
        <v>70.1576576576577</v>
      </c>
      <c r="S60" s="215" t="n">
        <v>66.3573085846868</v>
      </c>
      <c r="T60" s="98" t="s">
        <v>410</v>
      </c>
      <c r="U60" s="94" t="s">
        <v>410</v>
      </c>
      <c r="V60" s="244" t="s">
        <v>1032</v>
      </c>
      <c r="W60" s="211" t="s">
        <v>490</v>
      </c>
      <c r="X60" s="214" t="n">
        <v>57.6158940397351</v>
      </c>
      <c r="Y60" s="214" t="n">
        <v>98.7012987012987</v>
      </c>
      <c r="Z60" s="214" t="n">
        <v>27.9220779220779</v>
      </c>
      <c r="AA60" s="214" t="n">
        <v>77.4647887323944</v>
      </c>
      <c r="AB60" s="214" t="n">
        <v>71.1229946524064</v>
      </c>
      <c r="AC60" s="214" t="n">
        <v>77.1428571428572</v>
      </c>
      <c r="AD60" s="214" t="n">
        <v>63.6363636363636</v>
      </c>
      <c r="AE60" s="214" t="n">
        <v>63.1578947368421</v>
      </c>
      <c r="AF60" s="214" t="n">
        <v>26.6990291262136</v>
      </c>
      <c r="AG60" s="214" t="n">
        <v>5.625</v>
      </c>
      <c r="AH60" s="214" t="n">
        <v>100</v>
      </c>
      <c r="AI60" s="214" t="n">
        <v>50.7772020725389</v>
      </c>
      <c r="AJ60" s="214" t="n">
        <v>78.343949044586</v>
      </c>
      <c r="AK60" s="214" t="n">
        <v>43.37899543379</v>
      </c>
      <c r="AL60" s="214" t="n">
        <v>65</v>
      </c>
      <c r="AM60" s="214" t="n">
        <v>100</v>
      </c>
      <c r="AN60" s="99" t="s">
        <v>410</v>
      </c>
    </row>
    <row r="61" customFormat="false" ht="18" hidden="false" customHeight="true" outlineLevel="0" collapsed="false">
      <c r="A61" s="41" t="s">
        <v>1033</v>
      </c>
      <c r="B61" s="244" t="s">
        <v>1034</v>
      </c>
      <c r="C61" s="211" t="s">
        <v>483</v>
      </c>
      <c r="D61" s="117" t="n">
        <v>50926</v>
      </c>
      <c r="E61" s="117" t="n">
        <v>45144</v>
      </c>
      <c r="F61" s="117" t="n">
        <v>5782</v>
      </c>
      <c r="G61" s="117" t="n">
        <v>4458</v>
      </c>
      <c r="H61" s="117" t="n">
        <v>2526</v>
      </c>
      <c r="I61" s="117" t="n">
        <v>1932</v>
      </c>
      <c r="J61" s="117" t="n">
        <v>6566</v>
      </c>
      <c r="K61" s="117" t="n">
        <v>3618</v>
      </c>
      <c r="L61" s="117" t="n">
        <v>1628</v>
      </c>
      <c r="M61" s="117" t="n">
        <v>1320</v>
      </c>
      <c r="N61" s="117" t="n">
        <v>3240</v>
      </c>
      <c r="O61" s="117" t="n">
        <v>1771</v>
      </c>
      <c r="P61" s="117" t="n">
        <v>374</v>
      </c>
      <c r="Q61" s="117" t="n">
        <v>772</v>
      </c>
      <c r="R61" s="117" t="n">
        <v>3476</v>
      </c>
      <c r="S61" s="117" t="n">
        <v>670</v>
      </c>
      <c r="T61" s="99" t="s">
        <v>413</v>
      </c>
      <c r="U61" s="41" t="s">
        <v>1033</v>
      </c>
      <c r="V61" s="244" t="s">
        <v>1034</v>
      </c>
      <c r="W61" s="211" t="s">
        <v>483</v>
      </c>
      <c r="X61" s="117" t="n">
        <v>5627</v>
      </c>
      <c r="Y61" s="117" t="n">
        <v>784</v>
      </c>
      <c r="Z61" s="117" t="n">
        <v>3279</v>
      </c>
      <c r="AA61" s="117" t="n">
        <v>1564</v>
      </c>
      <c r="AB61" s="117" t="n">
        <v>15636</v>
      </c>
      <c r="AC61" s="117" t="n">
        <v>4908</v>
      </c>
      <c r="AD61" s="117" t="n">
        <v>6226</v>
      </c>
      <c r="AE61" s="117" t="n">
        <v>4502</v>
      </c>
      <c r="AF61" s="117" t="n">
        <v>2877</v>
      </c>
      <c r="AG61" s="117" t="n">
        <v>1790</v>
      </c>
      <c r="AH61" s="117" t="n">
        <v>1087</v>
      </c>
      <c r="AI61" s="117" t="n">
        <v>486</v>
      </c>
      <c r="AJ61" s="117" t="n">
        <v>991</v>
      </c>
      <c r="AK61" s="117" t="n">
        <v>1141</v>
      </c>
      <c r="AL61" s="117" t="n">
        <v>1632</v>
      </c>
      <c r="AM61" s="117" t="n">
        <v>1209</v>
      </c>
      <c r="AN61" s="99" t="s">
        <v>413</v>
      </c>
    </row>
    <row r="62" customFormat="false" ht="18" hidden="false" customHeight="true" outlineLevel="0" collapsed="false">
      <c r="A62" s="41"/>
      <c r="B62" s="117" t="s">
        <v>1035</v>
      </c>
      <c r="C62" s="211"/>
      <c r="D62" s="219"/>
      <c r="E62" s="219"/>
      <c r="F62" s="219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250"/>
      <c r="U62" s="41"/>
      <c r="V62" s="117" t="s">
        <v>1035</v>
      </c>
      <c r="W62" s="211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250"/>
    </row>
    <row r="63" customFormat="false" ht="19.5" hidden="false" customHeight="true" outlineLevel="0" collapsed="false">
      <c r="A63" s="41" t="s">
        <v>1036</v>
      </c>
      <c r="B63" s="415" t="s">
        <v>1037</v>
      </c>
      <c r="C63" s="211" t="s">
        <v>490</v>
      </c>
      <c r="D63" s="214" t="n">
        <v>9.73373129639084</v>
      </c>
      <c r="E63" s="214" t="n">
        <v>8.46181109339004</v>
      </c>
      <c r="F63" s="214" t="n">
        <v>19.6644759598755</v>
      </c>
      <c r="G63" s="214" t="n">
        <v>17.676087931808</v>
      </c>
      <c r="H63" s="214" t="n">
        <v>7.83847980997625</v>
      </c>
      <c r="I63" s="214" t="n">
        <v>30.5383022774327</v>
      </c>
      <c r="J63" s="214" t="n">
        <v>0.654888821200122</v>
      </c>
      <c r="K63" s="214" t="n">
        <v>0.884466556108347</v>
      </c>
      <c r="L63" s="214" t="n">
        <v>0.307125307125307</v>
      </c>
      <c r="M63" s="214" t="n">
        <v>0.454545454545455</v>
      </c>
      <c r="N63" s="214" t="n">
        <v>0</v>
      </c>
      <c r="O63" s="214" t="n">
        <v>38.7351778656127</v>
      </c>
      <c r="P63" s="214" t="n">
        <v>20.5882352941176</v>
      </c>
      <c r="Q63" s="214" t="n">
        <v>31.7357512953368</v>
      </c>
      <c r="R63" s="214" t="n">
        <v>33.2278481012658</v>
      </c>
      <c r="S63" s="214" t="n">
        <v>60.4477611940298</v>
      </c>
      <c r="T63" s="250" t="s">
        <v>1036</v>
      </c>
      <c r="U63" s="41" t="s">
        <v>1036</v>
      </c>
      <c r="V63" s="415" t="s">
        <v>1037</v>
      </c>
      <c r="W63" s="211" t="s">
        <v>490</v>
      </c>
      <c r="X63" s="214" t="n">
        <v>8.60138617380487</v>
      </c>
      <c r="Y63" s="214" t="n">
        <v>8.29081632653061</v>
      </c>
      <c r="Z63" s="214" t="n">
        <v>5.21500457456542</v>
      </c>
      <c r="AA63" s="214" t="n">
        <v>15.8567774936061</v>
      </c>
      <c r="AB63" s="214" t="n">
        <v>2.55819902788437</v>
      </c>
      <c r="AC63" s="214" t="n">
        <v>6.0920945395273</v>
      </c>
      <c r="AD63" s="214" t="n">
        <v>0.690652104079666</v>
      </c>
      <c r="AE63" s="214" t="n">
        <v>1.28831630386495</v>
      </c>
      <c r="AF63" s="214" t="n">
        <v>8.06395550921098</v>
      </c>
      <c r="AG63" s="214" t="n">
        <v>5.64245810055866</v>
      </c>
      <c r="AH63" s="214" t="n">
        <v>12.0515179392824</v>
      </c>
      <c r="AI63" s="214" t="n">
        <v>0</v>
      </c>
      <c r="AJ63" s="214" t="n">
        <v>3.73360242179617</v>
      </c>
      <c r="AK63" s="214" t="n">
        <v>0.7011393514461</v>
      </c>
      <c r="AL63" s="214" t="n">
        <v>24.2647058823529</v>
      </c>
      <c r="AM63" s="214" t="n">
        <v>0.0827129859387924</v>
      </c>
      <c r="AN63" s="250" t="s">
        <v>1036</v>
      </c>
    </row>
    <row r="64" customFormat="false" ht="12.75" hidden="false" customHeight="false" outlineLevel="0" collapsed="false">
      <c r="A64" s="41" t="s">
        <v>1038</v>
      </c>
      <c r="B64" s="415" t="s">
        <v>1039</v>
      </c>
      <c r="C64" s="211" t="s">
        <v>490</v>
      </c>
      <c r="D64" s="214" t="n">
        <v>6.20115461650238</v>
      </c>
      <c r="E64" s="214" t="n">
        <v>6.89349636718058</v>
      </c>
      <c r="F64" s="214" t="n">
        <v>0.795572466274645</v>
      </c>
      <c r="G64" s="214" t="n">
        <v>0.560789591745177</v>
      </c>
      <c r="H64" s="214" t="n">
        <v>0.63341250989707</v>
      </c>
      <c r="I64" s="214" t="n">
        <v>0.46583850931677</v>
      </c>
      <c r="J64" s="214" t="n">
        <v>9.68626256472738</v>
      </c>
      <c r="K64" s="214" t="n">
        <v>7.73908236594804</v>
      </c>
      <c r="L64" s="214" t="n">
        <v>0.798525798525799</v>
      </c>
      <c r="M64" s="214" t="n">
        <v>25.9848484848485</v>
      </c>
      <c r="N64" s="214" t="n">
        <v>0</v>
      </c>
      <c r="O64" s="214" t="n">
        <v>0.846979107848673</v>
      </c>
      <c r="P64" s="214" t="n">
        <v>2.13903743315508</v>
      </c>
      <c r="Q64" s="214" t="n">
        <v>2.07253886010363</v>
      </c>
      <c r="R64" s="214" t="n">
        <v>8.86075949367089</v>
      </c>
      <c r="S64" s="214" t="n">
        <v>1.94029850746269</v>
      </c>
      <c r="T64" s="250" t="s">
        <v>1038</v>
      </c>
      <c r="U64" s="41" t="s">
        <v>1038</v>
      </c>
      <c r="V64" s="415" t="s">
        <v>1039</v>
      </c>
      <c r="W64" s="211" t="s">
        <v>490</v>
      </c>
      <c r="X64" s="214" t="n">
        <v>1.24400213257508</v>
      </c>
      <c r="Y64" s="214" t="n">
        <v>0.38265306122449</v>
      </c>
      <c r="Z64" s="214" t="n">
        <v>1.52485513876182</v>
      </c>
      <c r="AA64" s="214" t="n">
        <v>1.08695652173913</v>
      </c>
      <c r="AB64" s="214" t="n">
        <v>12.7782041442824</v>
      </c>
      <c r="AC64" s="214" t="n">
        <v>1.48736756316218</v>
      </c>
      <c r="AD64" s="214" t="n">
        <v>17.1699325409573</v>
      </c>
      <c r="AE64" s="214" t="n">
        <v>19.0137716570413</v>
      </c>
      <c r="AF64" s="214" t="n">
        <v>1.42509558567953</v>
      </c>
      <c r="AG64" s="214" t="n">
        <v>1.95530726256983</v>
      </c>
      <c r="AH64" s="214" t="n">
        <v>0.551977920883165</v>
      </c>
      <c r="AI64" s="214" t="n">
        <v>0.823045267489712</v>
      </c>
      <c r="AJ64" s="214" t="n">
        <v>1.71543895055499</v>
      </c>
      <c r="AK64" s="214" t="n">
        <v>0.0876424189307625</v>
      </c>
      <c r="AL64" s="214" t="n">
        <v>0.367647058823529</v>
      </c>
      <c r="AM64" s="214" t="n">
        <v>0</v>
      </c>
      <c r="AN64" s="250" t="s">
        <v>1038</v>
      </c>
    </row>
    <row r="65" customFormat="false" ht="12.75" hidden="false" customHeight="false" outlineLevel="0" collapsed="false">
      <c r="A65" s="41" t="s">
        <v>1040</v>
      </c>
      <c r="B65" s="416" t="s">
        <v>1041</v>
      </c>
      <c r="C65" s="211"/>
      <c r="D65" s="214"/>
      <c r="E65" s="219"/>
      <c r="F65" s="219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250"/>
      <c r="U65" s="41" t="s">
        <v>1040</v>
      </c>
      <c r="V65" s="416" t="s">
        <v>1041</v>
      </c>
      <c r="W65" s="211"/>
      <c r="X65" s="214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250"/>
    </row>
    <row r="66" customFormat="false" ht="12.75" hidden="false" customHeight="false" outlineLevel="0" collapsed="false">
      <c r="A66" s="94"/>
      <c r="B66" s="415" t="s">
        <v>1042</v>
      </c>
      <c r="C66" s="211" t="s">
        <v>490</v>
      </c>
      <c r="D66" s="214" t="n">
        <v>84.0651140871068</v>
      </c>
      <c r="E66" s="214" t="n">
        <v>84.6446925394294</v>
      </c>
      <c r="F66" s="214" t="n">
        <v>79.5399515738499</v>
      </c>
      <c r="G66" s="214" t="n">
        <v>81.7631224764468</v>
      </c>
      <c r="H66" s="214" t="n">
        <v>91.5281076801267</v>
      </c>
      <c r="I66" s="214" t="n">
        <v>68.9958592132505</v>
      </c>
      <c r="J66" s="214" t="n">
        <v>89.6588486140725</v>
      </c>
      <c r="K66" s="214" t="n">
        <v>91.3764510779436</v>
      </c>
      <c r="L66" s="214" t="n">
        <v>98.8943488943489</v>
      </c>
      <c r="M66" s="214" t="n">
        <v>73.5606060606061</v>
      </c>
      <c r="N66" s="214" t="n">
        <v>100</v>
      </c>
      <c r="O66" s="214" t="n">
        <v>60.4178430265387</v>
      </c>
      <c r="P66" s="214" t="n">
        <v>77.2727272727273</v>
      </c>
      <c r="Q66" s="214" t="n">
        <v>66.1917098445596</v>
      </c>
      <c r="R66" s="214" t="n">
        <v>57.9113924050633</v>
      </c>
      <c r="S66" s="214" t="n">
        <v>37.6119402985075</v>
      </c>
      <c r="T66" s="250" t="s">
        <v>1040</v>
      </c>
      <c r="U66" s="94"/>
      <c r="V66" s="415" t="s">
        <v>1042</v>
      </c>
      <c r="W66" s="211" t="s">
        <v>490</v>
      </c>
      <c r="X66" s="214" t="n">
        <v>90.15461169362</v>
      </c>
      <c r="Y66" s="214" t="n">
        <v>91.3265306122449</v>
      </c>
      <c r="Z66" s="214" t="n">
        <v>93.2601402866728</v>
      </c>
      <c r="AA66" s="214" t="n">
        <v>83.0562659846547</v>
      </c>
      <c r="AB66" s="214" t="n">
        <v>84.6635968278332</v>
      </c>
      <c r="AC66" s="214" t="n">
        <v>92.4205378973105</v>
      </c>
      <c r="AD66" s="214" t="n">
        <v>82.1394153549631</v>
      </c>
      <c r="AE66" s="214" t="n">
        <v>79.6979120390937</v>
      </c>
      <c r="AF66" s="214" t="n">
        <v>90.5109489051095</v>
      </c>
      <c r="AG66" s="214" t="n">
        <v>92.4022346368715</v>
      </c>
      <c r="AH66" s="214" t="n">
        <v>87.3965041398344</v>
      </c>
      <c r="AI66" s="214" t="n">
        <v>99.1769547325103</v>
      </c>
      <c r="AJ66" s="214" t="n">
        <v>94.5509586276488</v>
      </c>
      <c r="AK66" s="214" t="n">
        <v>99.2112182296231</v>
      </c>
      <c r="AL66" s="214" t="n">
        <v>75.3676470588235</v>
      </c>
      <c r="AM66" s="214" t="n">
        <v>99.9172870140612</v>
      </c>
      <c r="AN66" s="250" t="s">
        <v>1040</v>
      </c>
    </row>
    <row r="67" customFormat="false" ht="12.75" hidden="false" customHeight="false" outlineLevel="0" collapsed="false">
      <c r="A67" s="94"/>
      <c r="B67" s="416"/>
      <c r="C67" s="210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98"/>
      <c r="U67" s="94"/>
      <c r="V67" s="416"/>
      <c r="W67" s="210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98"/>
    </row>
    <row r="68" customFormat="false" ht="12" hidden="false" customHeight="true" outlineLevel="0" collapsed="false">
      <c r="A68" s="130" t="s">
        <v>201</v>
      </c>
      <c r="B68" s="126"/>
      <c r="C68" s="210"/>
      <c r="D68" s="105"/>
      <c r="H68" s="347"/>
      <c r="J68" s="130"/>
      <c r="K68" s="126"/>
      <c r="S68" s="105"/>
      <c r="T68" s="98"/>
      <c r="U68" s="130" t="s">
        <v>201</v>
      </c>
      <c r="V68" s="126"/>
      <c r="W68" s="210"/>
      <c r="X68" s="210"/>
      <c r="AD68" s="130"/>
      <c r="AE68" s="126"/>
      <c r="AN68" s="98"/>
    </row>
    <row r="69" customFormat="false" ht="12.75" hidden="false" customHeight="true" outlineLevel="0" collapsed="false">
      <c r="A69" s="223" t="s">
        <v>1043</v>
      </c>
      <c r="B69" s="126"/>
      <c r="C69" s="210"/>
      <c r="D69" s="105"/>
      <c r="J69" s="223"/>
      <c r="K69" s="126"/>
      <c r="S69" s="105"/>
      <c r="T69" s="98"/>
      <c r="U69" s="223" t="s">
        <v>1043</v>
      </c>
      <c r="V69" s="126"/>
      <c r="W69" s="210"/>
      <c r="X69" s="210"/>
      <c r="AD69" s="223"/>
      <c r="AE69" s="126"/>
      <c r="AN69" s="98"/>
    </row>
    <row r="70" customFormat="false" ht="12.75" hidden="false" customHeight="true" outlineLevel="0" collapsed="false">
      <c r="A70" s="223" t="s">
        <v>1044</v>
      </c>
      <c r="B70" s="126"/>
      <c r="C70" s="210"/>
      <c r="D70" s="105"/>
      <c r="J70" s="223"/>
      <c r="K70" s="126"/>
      <c r="S70" s="105"/>
      <c r="T70" s="98"/>
      <c r="U70" s="223" t="s">
        <v>1044</v>
      </c>
      <c r="V70" s="126"/>
      <c r="W70" s="210"/>
      <c r="X70" s="210"/>
      <c r="AD70" s="223"/>
      <c r="AE70" s="126"/>
      <c r="AN70" s="98"/>
    </row>
    <row r="71" customFormat="false" ht="12.75" hidden="false" customHeight="true" outlineLevel="0" collapsed="false">
      <c r="A71" s="223" t="s">
        <v>1045</v>
      </c>
      <c r="B71" s="126"/>
      <c r="C71" s="210"/>
      <c r="D71" s="105"/>
      <c r="J71" s="223"/>
      <c r="K71" s="126"/>
      <c r="S71" s="105"/>
      <c r="T71" s="98"/>
      <c r="U71" s="223" t="s">
        <v>1045</v>
      </c>
      <c r="V71" s="126"/>
      <c r="W71" s="210"/>
      <c r="X71" s="210"/>
      <c r="AD71" s="223"/>
      <c r="AE71" s="126"/>
      <c r="AN71" s="98"/>
    </row>
    <row r="72" customFormat="false" ht="12.75" hidden="false" customHeight="true" outlineLevel="0" collapsed="false">
      <c r="A72" s="223"/>
      <c r="B72" s="126"/>
      <c r="C72" s="210"/>
      <c r="D72" s="105"/>
      <c r="S72" s="105"/>
      <c r="T72" s="98"/>
      <c r="U72" s="223"/>
      <c r="V72" s="126"/>
      <c r="W72" s="210"/>
      <c r="X72" s="210"/>
      <c r="AN72" s="98"/>
    </row>
    <row r="73" customFormat="false" ht="18" hidden="false" customHeight="true" outlineLevel="0" collapsed="false">
      <c r="A73" s="94" t="n">
        <v>70</v>
      </c>
      <c r="F73" s="132" t="s">
        <v>83</v>
      </c>
      <c r="G73" s="132"/>
      <c r="H73" s="132"/>
      <c r="I73" s="132"/>
      <c r="J73" s="160" t="s">
        <v>83</v>
      </c>
      <c r="K73" s="67"/>
      <c r="L73" s="67"/>
      <c r="M73" s="67"/>
      <c r="T73" s="94" t="n">
        <v>71</v>
      </c>
      <c r="U73" s="98" t="n">
        <v>72</v>
      </c>
      <c r="X73" s="105"/>
      <c r="Z73" s="132" t="s">
        <v>83</v>
      </c>
      <c r="AA73" s="132"/>
      <c r="AB73" s="132"/>
      <c r="AC73" s="132"/>
      <c r="AD73" s="131" t="s">
        <v>83</v>
      </c>
      <c r="AE73" s="67"/>
      <c r="AF73" s="67"/>
      <c r="AG73" s="67"/>
      <c r="AN73" s="94" t="n">
        <v>73</v>
      </c>
    </row>
    <row r="74" customFormat="false" ht="12.75" hidden="false" customHeight="false" outlineLevel="0" collapsed="false">
      <c r="U74" s="105"/>
      <c r="X74" s="105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Z73:AC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1.7"/>
    <col collapsed="false" customWidth="true" hidden="false" outlineLevel="0" max="3" min="3" style="73" width="8.7"/>
    <col collapsed="false" customWidth="true" hidden="false" outlineLevel="0" max="4" min="4" style="73" width="13.41"/>
    <col collapsed="false" customWidth="true" hidden="false" outlineLevel="0" max="5" min="5" style="73" width="13.7"/>
    <col collapsed="false" customWidth="true" hidden="false" outlineLevel="0" max="10" min="6" style="73" width="13.99"/>
    <col collapsed="false" customWidth="true" hidden="false" outlineLevel="0" max="17" min="11" style="74" width="13.99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s="355" customFormat="true" ht="20.1" hidden="false" customHeight="true" outlineLevel="0" collapsed="false">
      <c r="A1" s="161" t="s">
        <v>1046</v>
      </c>
      <c r="B1" s="346"/>
      <c r="C1" s="346"/>
      <c r="G1" s="77"/>
      <c r="H1" s="161"/>
      <c r="I1" s="417" t="s">
        <v>1046</v>
      </c>
      <c r="J1" s="418"/>
      <c r="K1" s="418"/>
      <c r="L1" s="418"/>
      <c r="M1" s="418"/>
      <c r="N1" s="418"/>
      <c r="O1" s="418"/>
      <c r="P1" s="418"/>
      <c r="Q1" s="418"/>
      <c r="R1" s="418"/>
    </row>
    <row r="2" s="355" customFormat="true" ht="20.1" hidden="false" customHeight="true" outlineLevel="0" collapsed="false">
      <c r="A2" s="128" t="s">
        <v>1047</v>
      </c>
      <c r="B2" s="77"/>
      <c r="C2" s="77"/>
      <c r="G2" s="81"/>
      <c r="H2" s="128"/>
      <c r="I2" s="419" t="s">
        <v>1047</v>
      </c>
      <c r="J2" s="420"/>
      <c r="K2" s="420"/>
      <c r="L2" s="420"/>
      <c r="M2" s="420"/>
      <c r="N2" s="420"/>
      <c r="O2" s="420"/>
      <c r="P2" s="420"/>
      <c r="Q2" s="420"/>
      <c r="R2" s="420"/>
    </row>
    <row r="3" customFormat="false" ht="12.75" hidden="false" customHeight="false" outlineLevel="0" collapsed="false">
      <c r="A3" s="84"/>
      <c r="B3" s="84"/>
      <c r="C3" s="84"/>
      <c r="D3" s="84"/>
      <c r="E3" s="84"/>
      <c r="F3" s="105"/>
      <c r="G3" s="105"/>
      <c r="H3" s="105"/>
      <c r="I3" s="105"/>
      <c r="J3" s="105"/>
      <c r="K3" s="87"/>
      <c r="L3" s="87"/>
      <c r="M3" s="87"/>
      <c r="N3" s="87"/>
      <c r="O3" s="87"/>
      <c r="P3" s="87"/>
      <c r="Q3" s="87"/>
      <c r="R3" s="84"/>
    </row>
    <row r="4" customFormat="false" ht="12.75" hidden="false" customHeight="false" outlineLevel="0" collapsed="false">
      <c r="A4" s="88"/>
      <c r="B4" s="88"/>
      <c r="C4" s="100" t="s">
        <v>478</v>
      </c>
      <c r="D4" s="90" t="s">
        <v>228</v>
      </c>
      <c r="E4" s="102" t="s">
        <v>153</v>
      </c>
      <c r="F4" s="102"/>
      <c r="G4" s="102"/>
      <c r="H4" s="102"/>
      <c r="I4" s="138" t="s">
        <v>153</v>
      </c>
      <c r="J4" s="138"/>
      <c r="K4" s="138"/>
      <c r="L4" s="138"/>
      <c r="M4" s="138"/>
      <c r="N4" s="138"/>
      <c r="O4" s="138"/>
      <c r="P4" s="138"/>
      <c r="Q4" s="138"/>
      <c r="R4" s="93"/>
    </row>
    <row r="5" customFormat="false" ht="12.75" hidden="false" customHeight="false" outlineLevel="0" collapsed="false">
      <c r="A5" s="95" t="s">
        <v>154</v>
      </c>
      <c r="B5" s="95" t="s">
        <v>155</v>
      </c>
      <c r="C5" s="100"/>
      <c r="D5" s="97" t="s">
        <v>156</v>
      </c>
      <c r="E5" s="102"/>
      <c r="F5" s="102"/>
      <c r="G5" s="102"/>
      <c r="H5" s="102"/>
      <c r="I5" s="138"/>
      <c r="J5" s="138"/>
      <c r="K5" s="138"/>
      <c r="L5" s="138"/>
      <c r="M5" s="138"/>
      <c r="N5" s="138"/>
      <c r="O5" s="138"/>
      <c r="P5" s="138"/>
      <c r="Q5" s="138"/>
      <c r="R5" s="98" t="s">
        <v>154</v>
      </c>
    </row>
    <row r="6" customFormat="false" ht="12.75" hidden="false" customHeight="false" outlineLevel="0" collapsed="false">
      <c r="A6" s="95" t="s">
        <v>157</v>
      </c>
      <c r="B6" s="95" t="s">
        <v>158</v>
      </c>
      <c r="C6" s="100"/>
      <c r="D6" s="100" t="s">
        <v>667</v>
      </c>
      <c r="E6" s="101" t="n">
        <v>1995</v>
      </c>
      <c r="F6" s="101" t="n">
        <v>1996</v>
      </c>
      <c r="G6" s="100" t="n">
        <v>1997</v>
      </c>
      <c r="H6" s="421" t="n">
        <v>1998</v>
      </c>
      <c r="I6" s="138" t="n">
        <v>1999</v>
      </c>
      <c r="J6" s="421" t="n">
        <v>2000</v>
      </c>
      <c r="K6" s="101" t="n">
        <v>2001</v>
      </c>
      <c r="L6" s="101" t="n">
        <v>2002</v>
      </c>
      <c r="M6" s="101" t="n">
        <v>2003</v>
      </c>
      <c r="N6" s="101" t="n">
        <v>2004</v>
      </c>
      <c r="O6" s="103" t="n">
        <v>2005</v>
      </c>
      <c r="P6" s="103" t="n">
        <v>2006</v>
      </c>
      <c r="Q6" s="103" t="n">
        <v>2007</v>
      </c>
      <c r="R6" s="98" t="s">
        <v>157</v>
      </c>
    </row>
    <row r="7" customFormat="false" ht="12.75" hidden="false" customHeight="false" outlineLevel="0" collapsed="false">
      <c r="A7" s="104"/>
      <c r="B7" s="234"/>
      <c r="C7" s="100"/>
      <c r="D7" s="100"/>
      <c r="E7" s="101"/>
      <c r="F7" s="101"/>
      <c r="G7" s="100"/>
      <c r="H7" s="421"/>
      <c r="I7" s="138"/>
      <c r="J7" s="421"/>
      <c r="K7" s="101"/>
      <c r="L7" s="101"/>
      <c r="M7" s="101"/>
      <c r="N7" s="101"/>
      <c r="O7" s="103"/>
      <c r="P7" s="103"/>
      <c r="Q7" s="103"/>
      <c r="R7" s="84"/>
    </row>
    <row r="8" customFormat="false" ht="12.75" hidden="false" customHeight="false" outlineLevel="0" collapsed="false">
      <c r="B8" s="105"/>
      <c r="C8" s="88"/>
      <c r="R8" s="106"/>
    </row>
    <row r="9" customFormat="false" ht="12.75" hidden="false" customHeight="false" outlineLevel="0" collapsed="false">
      <c r="B9" s="105"/>
      <c r="C9" s="107"/>
      <c r="R9" s="108"/>
    </row>
    <row r="10" customFormat="false" ht="12.75" hidden="false" customHeight="false" outlineLevel="0" collapsed="false">
      <c r="B10" s="110"/>
      <c r="C10" s="107"/>
      <c r="D10" s="110" t="s">
        <v>1048</v>
      </c>
      <c r="I10" s="110" t="s">
        <v>1048</v>
      </c>
      <c r="R10" s="108"/>
    </row>
    <row r="11" customFormat="false" ht="12.75" hidden="false" customHeight="false" outlineLevel="0" collapsed="false">
      <c r="B11" s="105"/>
      <c r="C11" s="107"/>
      <c r="R11" s="108"/>
    </row>
    <row r="12" customFormat="false" ht="12.75" hidden="false" customHeight="false" outlineLevel="0" collapsed="false">
      <c r="B12" s="105"/>
      <c r="C12" s="107"/>
      <c r="R12" s="108"/>
    </row>
    <row r="13" customFormat="false" ht="12.75" hidden="false" customHeight="false" outlineLevel="0" collapsed="false">
      <c r="A13" s="94" t="s">
        <v>161</v>
      </c>
      <c r="B13" s="127" t="s">
        <v>162</v>
      </c>
      <c r="C13" s="209" t="s">
        <v>483</v>
      </c>
      <c r="D13" s="248" t="n">
        <v>43584</v>
      </c>
      <c r="E13" s="248" t="n">
        <v>45247</v>
      </c>
      <c r="F13" s="248" t="n">
        <v>45743</v>
      </c>
      <c r="G13" s="248" t="n">
        <v>48735</v>
      </c>
      <c r="H13" s="248" t="n">
        <v>50150</v>
      </c>
      <c r="I13" s="248" t="n">
        <v>50386</v>
      </c>
      <c r="J13" s="248" t="n">
        <v>48819</v>
      </c>
      <c r="K13" s="248" t="n">
        <v>47061</v>
      </c>
      <c r="L13" s="248" t="n">
        <v>46598</v>
      </c>
      <c r="M13" s="248" t="n">
        <v>40000</v>
      </c>
      <c r="N13" s="248" t="n">
        <v>35714</v>
      </c>
      <c r="O13" s="248" t="n">
        <v>33803</v>
      </c>
      <c r="P13" s="248" t="n">
        <v>34942</v>
      </c>
      <c r="Q13" s="248" t="n">
        <v>34737</v>
      </c>
      <c r="R13" s="99" t="s">
        <v>161</v>
      </c>
    </row>
    <row r="14" customFormat="false" ht="15" hidden="false" customHeight="true" outlineLevel="0" collapsed="false">
      <c r="A14" s="94"/>
      <c r="B14" s="126"/>
      <c r="C14" s="21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48"/>
      <c r="R14" s="99"/>
    </row>
    <row r="15" customFormat="false" ht="20.1" hidden="false" customHeight="true" outlineLevel="0" collapsed="false">
      <c r="A15" s="94" t="s">
        <v>163</v>
      </c>
      <c r="B15" s="127" t="s">
        <v>164</v>
      </c>
      <c r="C15" s="209" t="s">
        <v>483</v>
      </c>
      <c r="D15" s="248" t="n">
        <v>57569</v>
      </c>
      <c r="E15" s="248" t="n">
        <v>64269</v>
      </c>
      <c r="F15" s="248" t="n">
        <v>66696</v>
      </c>
      <c r="G15" s="248" t="n">
        <v>69333</v>
      </c>
      <c r="H15" s="248" t="n">
        <v>69600</v>
      </c>
      <c r="I15" s="248" t="n">
        <v>66867</v>
      </c>
      <c r="J15" s="248" t="n">
        <v>63749</v>
      </c>
      <c r="K15" s="248" t="n">
        <v>63781</v>
      </c>
      <c r="L15" s="248" t="n">
        <v>56645</v>
      </c>
      <c r="M15" s="248" t="n">
        <v>56793</v>
      </c>
      <c r="N15" s="248" t="n">
        <v>57126</v>
      </c>
      <c r="O15" s="248" t="n">
        <v>57876</v>
      </c>
      <c r="P15" s="248" t="n">
        <v>57242</v>
      </c>
      <c r="Q15" s="248" t="n">
        <v>54516</v>
      </c>
      <c r="R15" s="99" t="s">
        <v>163</v>
      </c>
    </row>
    <row r="16" customFormat="false" ht="20.1" hidden="false" customHeight="true" outlineLevel="0" collapsed="false">
      <c r="A16" s="94"/>
      <c r="B16" s="126"/>
      <c r="C16" s="21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48"/>
      <c r="R16" s="99"/>
    </row>
    <row r="17" customFormat="false" ht="20.1" hidden="false" customHeight="true" outlineLevel="0" collapsed="false">
      <c r="A17" s="94" t="s">
        <v>165</v>
      </c>
      <c r="B17" s="126" t="s">
        <v>1049</v>
      </c>
      <c r="C17" s="211" t="s">
        <v>483</v>
      </c>
      <c r="D17" s="251" t="n">
        <v>4946</v>
      </c>
      <c r="E17" s="251" t="n">
        <v>5665</v>
      </c>
      <c r="F17" s="251" t="n">
        <v>5432</v>
      </c>
      <c r="G17" s="251" t="n">
        <v>5240</v>
      </c>
      <c r="H17" s="251" t="n">
        <v>5229</v>
      </c>
      <c r="I17" s="251" t="n">
        <v>4973</v>
      </c>
      <c r="J17" s="251" t="n">
        <v>4652</v>
      </c>
      <c r="K17" s="251" t="n">
        <v>4515</v>
      </c>
      <c r="L17" s="251" t="n">
        <v>4254</v>
      </c>
      <c r="M17" s="251" t="n">
        <v>4669</v>
      </c>
      <c r="N17" s="251" t="n">
        <v>4589</v>
      </c>
      <c r="O17" s="251" t="n">
        <v>4157</v>
      </c>
      <c r="P17" s="251" t="n">
        <v>4705</v>
      </c>
      <c r="Q17" s="251" t="n">
        <v>4664</v>
      </c>
      <c r="R17" s="99" t="s">
        <v>165</v>
      </c>
    </row>
    <row r="18" customFormat="false" ht="15" hidden="false" customHeight="true" outlineLevel="0" collapsed="false">
      <c r="A18" s="94"/>
      <c r="B18" s="126"/>
      <c r="C18" s="21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48"/>
      <c r="R18" s="99"/>
    </row>
    <row r="19" customFormat="false" ht="20.1" hidden="false" customHeight="true" outlineLevel="0" collapsed="false">
      <c r="A19" s="94" t="s">
        <v>167</v>
      </c>
      <c r="B19" s="127" t="s">
        <v>675</v>
      </c>
      <c r="C19" s="209" t="s">
        <v>483</v>
      </c>
      <c r="D19" s="248" t="n">
        <v>59024</v>
      </c>
      <c r="E19" s="248" t="n">
        <v>63773</v>
      </c>
      <c r="F19" s="248" t="n">
        <v>63704</v>
      </c>
      <c r="G19" s="248" t="n">
        <v>67918</v>
      </c>
      <c r="H19" s="248" t="n">
        <v>69364</v>
      </c>
      <c r="I19" s="248" t="n">
        <v>68434</v>
      </c>
      <c r="J19" s="248" t="n">
        <v>65507</v>
      </c>
      <c r="K19" s="248" t="n">
        <v>64244</v>
      </c>
      <c r="L19" s="248" t="n">
        <v>63243</v>
      </c>
      <c r="M19" s="248" t="n">
        <v>61079</v>
      </c>
      <c r="N19" s="248" t="n">
        <v>59037</v>
      </c>
      <c r="O19" s="248" t="n">
        <v>56737</v>
      </c>
      <c r="P19" s="248" t="n">
        <v>57447</v>
      </c>
      <c r="Q19" s="248" t="n">
        <v>54184</v>
      </c>
      <c r="R19" s="99" t="s">
        <v>167</v>
      </c>
    </row>
    <row r="20" customFormat="false" ht="20.1" hidden="false" customHeight="true" outlineLevel="0" collapsed="false">
      <c r="A20" s="94"/>
      <c r="B20" s="126"/>
      <c r="C20" s="211"/>
      <c r="D20" s="117"/>
      <c r="E20" s="117"/>
      <c r="F20" s="117"/>
      <c r="G20" s="117"/>
      <c r="H20" s="117"/>
      <c r="I20" s="251"/>
      <c r="J20" s="251"/>
      <c r="K20" s="251"/>
      <c r="L20" s="251"/>
      <c r="M20" s="251"/>
      <c r="N20" s="251"/>
      <c r="O20" s="251"/>
      <c r="P20" s="251"/>
      <c r="Q20" s="251"/>
      <c r="R20" s="99"/>
    </row>
    <row r="21" customFormat="false" ht="20.1" hidden="false" customHeight="true" outlineLevel="0" collapsed="false">
      <c r="A21" s="94" t="s">
        <v>169</v>
      </c>
      <c r="B21" s="126" t="s">
        <v>1050</v>
      </c>
      <c r="C21" s="211" t="s">
        <v>483</v>
      </c>
      <c r="D21" s="251" t="n">
        <v>543</v>
      </c>
      <c r="E21" s="251" t="n">
        <v>603</v>
      </c>
      <c r="F21" s="251" t="n">
        <v>538</v>
      </c>
      <c r="G21" s="251" t="n">
        <v>627</v>
      </c>
      <c r="H21" s="251" t="n">
        <v>708</v>
      </c>
      <c r="I21" s="251" t="n">
        <v>699</v>
      </c>
      <c r="J21" s="251" t="n">
        <v>685</v>
      </c>
      <c r="K21" s="251" t="n">
        <v>662</v>
      </c>
      <c r="L21" s="251" t="n">
        <v>466</v>
      </c>
      <c r="M21" s="258" t="n">
        <v>340</v>
      </c>
      <c r="N21" s="422" t="n">
        <v>0</v>
      </c>
      <c r="O21" s="422" t="n">
        <v>0</v>
      </c>
      <c r="P21" s="422" t="n">
        <v>0</v>
      </c>
      <c r="Q21" s="422" t="n">
        <v>0</v>
      </c>
      <c r="R21" s="99" t="s">
        <v>169</v>
      </c>
    </row>
    <row r="22" customFormat="false" ht="20.1" hidden="false" customHeight="true" outlineLevel="0" collapsed="false">
      <c r="A22" s="94"/>
      <c r="B22" s="126"/>
      <c r="C22" s="211"/>
      <c r="D22" s="117"/>
      <c r="E22" s="117"/>
      <c r="F22" s="117"/>
      <c r="G22" s="117"/>
      <c r="H22" s="117"/>
      <c r="I22" s="117"/>
      <c r="J22" s="117"/>
      <c r="K22" s="120"/>
      <c r="L22" s="120"/>
      <c r="M22" s="120"/>
      <c r="N22" s="120"/>
      <c r="O22" s="120"/>
      <c r="P22" s="120"/>
      <c r="Q22" s="120"/>
      <c r="R22" s="99"/>
    </row>
    <row r="23" customFormat="false" ht="20.1" hidden="false" customHeight="true" outlineLevel="0" collapsed="false">
      <c r="A23" s="94"/>
      <c r="B23" s="117" t="s">
        <v>1051</v>
      </c>
      <c r="C23" s="123"/>
      <c r="E23" s="117"/>
      <c r="H23" s="117"/>
      <c r="I23" s="117"/>
      <c r="J23" s="117"/>
      <c r="K23" s="120"/>
      <c r="L23" s="120"/>
      <c r="M23" s="120"/>
      <c r="N23" s="120"/>
      <c r="O23" s="120"/>
      <c r="P23" s="120"/>
      <c r="Q23" s="120"/>
      <c r="R23" s="99"/>
    </row>
    <row r="24" customFormat="false" ht="12" hidden="false" customHeight="true" outlineLevel="0" collapsed="false">
      <c r="A24" s="94"/>
      <c r="B24" s="117" t="s">
        <v>1052</v>
      </c>
      <c r="C24" s="123"/>
      <c r="E24" s="117"/>
      <c r="H24" s="117"/>
      <c r="I24" s="117" t="s">
        <v>1053</v>
      </c>
      <c r="J24" s="117"/>
      <c r="K24" s="120"/>
      <c r="L24" s="120"/>
      <c r="M24" s="120"/>
      <c r="N24" s="120"/>
      <c r="O24" s="120"/>
      <c r="P24" s="120"/>
      <c r="Q24" s="120"/>
      <c r="R24" s="99"/>
    </row>
    <row r="25" customFormat="false" ht="20.1" hidden="false" customHeight="true" outlineLevel="0" collapsed="false">
      <c r="A25" s="94"/>
      <c r="B25" s="126"/>
      <c r="C25" s="211"/>
      <c r="D25" s="117"/>
      <c r="E25" s="117"/>
      <c r="F25" s="117"/>
      <c r="G25" s="117"/>
      <c r="H25" s="117"/>
      <c r="I25" s="117"/>
      <c r="J25" s="117"/>
      <c r="K25" s="120"/>
      <c r="L25" s="120"/>
      <c r="M25" s="120"/>
      <c r="N25" s="120"/>
      <c r="O25" s="120"/>
      <c r="P25" s="120"/>
      <c r="Q25" s="120"/>
      <c r="R25" s="99"/>
    </row>
    <row r="26" customFormat="false" ht="20.1" hidden="false" customHeight="true" outlineLevel="0" collapsed="false">
      <c r="A26" s="94" t="s">
        <v>174</v>
      </c>
      <c r="B26" s="126" t="s">
        <v>1054</v>
      </c>
      <c r="C26" s="211" t="s">
        <v>490</v>
      </c>
      <c r="D26" s="188" t="n">
        <v>0.867443740367889</v>
      </c>
      <c r="E26" s="188" t="n">
        <v>1.10000038146973</v>
      </c>
      <c r="F26" s="188" t="n">
        <v>1.10000038146973</v>
      </c>
      <c r="G26" s="188" t="n">
        <v>1.10000038146973</v>
      </c>
      <c r="H26" s="188" t="n">
        <v>1</v>
      </c>
      <c r="I26" s="188" t="n">
        <v>0.604962445567993</v>
      </c>
      <c r="J26" s="188" t="n">
        <v>0.514244731661911</v>
      </c>
      <c r="K26" s="188" t="n">
        <v>0.471639374883258</v>
      </c>
      <c r="L26" s="188" t="n">
        <v>0.501241244090255</v>
      </c>
      <c r="M26" s="188" t="n">
        <v>0.816974737634866</v>
      </c>
      <c r="N26" s="188" t="n">
        <v>1.06373968866982</v>
      </c>
      <c r="O26" s="188" t="n">
        <v>1.20556250771102</v>
      </c>
      <c r="P26" s="188" t="n">
        <v>1.14366285445715</v>
      </c>
      <c r="Q26" s="188" t="n">
        <v>1.32142329839067</v>
      </c>
      <c r="R26" s="99" t="s">
        <v>268</v>
      </c>
    </row>
    <row r="27" customFormat="false" ht="20.1" hidden="false" customHeight="true" outlineLevel="0" collapsed="false">
      <c r="A27" s="94" t="s">
        <v>176</v>
      </c>
      <c r="B27" s="126" t="s">
        <v>1055</v>
      </c>
      <c r="C27" s="211" t="s">
        <v>490</v>
      </c>
      <c r="D27" s="188" t="n">
        <v>25.5828094482422</v>
      </c>
      <c r="E27" s="188" t="n">
        <v>25.6999969482422</v>
      </c>
      <c r="F27" s="188" t="n">
        <v>28</v>
      </c>
      <c r="G27" s="188" t="n">
        <v>31.3000030517578</v>
      </c>
      <c r="H27" s="188" t="n">
        <v>34.1</v>
      </c>
      <c r="I27" s="188" t="n">
        <v>35.2850922056288</v>
      </c>
      <c r="J27" s="188" t="n">
        <v>37.2712984297987</v>
      </c>
      <c r="K27" s="188" t="n">
        <v>39.8013822302472</v>
      </c>
      <c r="L27" s="188" t="n">
        <v>42.8616605790364</v>
      </c>
      <c r="M27" s="188" t="n">
        <v>49.6127965421831</v>
      </c>
      <c r="N27" s="188" t="n">
        <v>57.8247539678507</v>
      </c>
      <c r="O27" s="188" t="n">
        <v>62.1710700248515</v>
      </c>
      <c r="P27" s="188" t="n">
        <v>64.5394885720751</v>
      </c>
      <c r="Q27" s="188" t="n">
        <v>66.9607264137015</v>
      </c>
      <c r="R27" s="99" t="s">
        <v>271</v>
      </c>
    </row>
    <row r="28" customFormat="false" ht="20.1" hidden="false" customHeight="true" outlineLevel="0" collapsed="false">
      <c r="A28" s="94" t="s">
        <v>179</v>
      </c>
      <c r="B28" s="126" t="s">
        <v>1056</v>
      </c>
      <c r="C28" s="211" t="s">
        <v>490</v>
      </c>
      <c r="D28" s="188" t="n">
        <v>61.3716430664063</v>
      </c>
      <c r="E28" s="188" t="n">
        <v>60.6999969482422</v>
      </c>
      <c r="F28" s="188" t="n">
        <v>58.8999938964844</v>
      </c>
      <c r="G28" s="188" t="n">
        <v>56.1999969482422</v>
      </c>
      <c r="H28" s="188" t="n">
        <v>54.1</v>
      </c>
      <c r="I28" s="188" t="n">
        <v>54.385247099395</v>
      </c>
      <c r="J28" s="188" t="n">
        <v>52.8268200753819</v>
      </c>
      <c r="K28" s="188" t="n">
        <v>50.200796961584</v>
      </c>
      <c r="L28" s="188" t="n">
        <v>47.458216719637</v>
      </c>
      <c r="M28" s="188" t="n">
        <v>40.8651091209745</v>
      </c>
      <c r="N28" s="188" t="n">
        <v>32.1103714619645</v>
      </c>
      <c r="O28" s="188" t="n">
        <v>27.500572818443</v>
      </c>
      <c r="P28" s="188" t="n">
        <v>25.3538043762076</v>
      </c>
      <c r="Q28" s="188" t="n">
        <v>23.9258821792411</v>
      </c>
      <c r="R28" s="99" t="s">
        <v>502</v>
      </c>
    </row>
    <row r="29" customFormat="false" ht="20.1" hidden="false" customHeight="true" outlineLevel="0" collapsed="false">
      <c r="A29" s="94" t="s">
        <v>181</v>
      </c>
      <c r="B29" s="126" t="s">
        <v>1057</v>
      </c>
      <c r="C29" s="211" t="s">
        <v>490</v>
      </c>
      <c r="D29" s="188" t="n">
        <v>12.1780967712402</v>
      </c>
      <c r="E29" s="188" t="n">
        <v>12.5</v>
      </c>
      <c r="F29" s="188" t="n">
        <v>12</v>
      </c>
      <c r="G29" s="188" t="n">
        <v>11.3999996185303</v>
      </c>
      <c r="H29" s="188" t="n">
        <v>10.9</v>
      </c>
      <c r="I29" s="188" t="n">
        <v>9.70424058216676</v>
      </c>
      <c r="J29" s="188" t="n">
        <v>9.37390322432973</v>
      </c>
      <c r="K29" s="188" t="n">
        <v>9.5261814332856</v>
      </c>
      <c r="L29" s="188" t="n">
        <v>9.17888145723637</v>
      </c>
      <c r="M29" s="188" t="n">
        <v>8.70511959920758</v>
      </c>
      <c r="N29" s="188" t="n">
        <v>9.00113488151498</v>
      </c>
      <c r="O29" s="188" t="n">
        <v>9.12279464899448</v>
      </c>
      <c r="P29" s="188" t="n">
        <v>8.96304419726008</v>
      </c>
      <c r="Q29" s="188" t="n">
        <v>7.79196810866677</v>
      </c>
      <c r="R29" s="99" t="s">
        <v>507</v>
      </c>
    </row>
    <row r="30" customFormat="false" ht="15" hidden="false" customHeight="true" outlineLevel="0" collapsed="false">
      <c r="A30" s="94"/>
      <c r="B30" s="126"/>
      <c r="C30" s="211"/>
      <c r="D30" s="117"/>
      <c r="E30" s="117"/>
      <c r="F30" s="117"/>
      <c r="G30" s="117"/>
      <c r="H30" s="117"/>
      <c r="I30" s="117"/>
      <c r="J30" s="117"/>
      <c r="K30" s="120"/>
      <c r="L30" s="120"/>
      <c r="M30" s="120"/>
      <c r="N30" s="120"/>
      <c r="O30" s="120"/>
      <c r="P30" s="120"/>
      <c r="Q30" s="188"/>
      <c r="R30" s="99"/>
    </row>
    <row r="31" customFormat="false" ht="20.1" hidden="false" customHeight="true" outlineLevel="0" collapsed="false">
      <c r="A31" s="94" t="s">
        <v>559</v>
      </c>
      <c r="B31" s="127" t="s">
        <v>170</v>
      </c>
      <c r="C31" s="209" t="s">
        <v>483</v>
      </c>
      <c r="D31" s="248" t="n">
        <v>42129</v>
      </c>
      <c r="E31" s="248" t="n">
        <v>45743</v>
      </c>
      <c r="F31" s="248" t="n">
        <v>48735</v>
      </c>
      <c r="G31" s="248" t="n">
        <v>50150</v>
      </c>
      <c r="H31" s="248" t="n">
        <v>50386</v>
      </c>
      <c r="I31" s="248" t="n">
        <v>48819</v>
      </c>
      <c r="J31" s="248" t="n">
        <v>47061</v>
      </c>
      <c r="K31" s="248" t="n">
        <v>46598</v>
      </c>
      <c r="L31" s="248" t="n">
        <v>40000</v>
      </c>
      <c r="M31" s="248" t="n">
        <v>35714</v>
      </c>
      <c r="N31" s="248" t="n">
        <v>33803</v>
      </c>
      <c r="O31" s="248" t="n">
        <v>34942</v>
      </c>
      <c r="P31" s="248" t="n">
        <v>34737</v>
      </c>
      <c r="Q31" s="248" t="n">
        <v>35069</v>
      </c>
      <c r="R31" s="99" t="s">
        <v>559</v>
      </c>
    </row>
    <row r="32" customFormat="false" ht="15" hidden="false" customHeight="true" outlineLevel="0" collapsed="false">
      <c r="A32" s="94"/>
      <c r="B32" s="126"/>
      <c r="C32" s="211"/>
      <c r="D32" s="117"/>
      <c r="E32" s="117"/>
      <c r="F32" s="117"/>
      <c r="G32" s="117"/>
      <c r="H32" s="117"/>
      <c r="I32" s="117"/>
      <c r="J32" s="117"/>
      <c r="K32" s="120"/>
      <c r="L32" s="120"/>
      <c r="M32" s="120"/>
      <c r="N32" s="120"/>
      <c r="O32" s="120"/>
      <c r="P32" s="120"/>
      <c r="Q32" s="120"/>
      <c r="R32" s="99"/>
    </row>
    <row r="33" customFormat="false" ht="20.1" hidden="false" customHeight="true" outlineLevel="0" collapsed="false">
      <c r="A33" s="94"/>
      <c r="B33" s="117"/>
      <c r="C33" s="211"/>
      <c r="D33" s="117"/>
      <c r="E33" s="117"/>
      <c r="F33" s="117"/>
      <c r="G33" s="117"/>
      <c r="H33" s="117"/>
      <c r="I33" s="117"/>
      <c r="J33" s="117"/>
      <c r="K33" s="120"/>
      <c r="L33" s="120"/>
      <c r="M33" s="120"/>
      <c r="N33" s="120"/>
      <c r="O33" s="120"/>
      <c r="P33" s="120"/>
      <c r="Q33" s="120"/>
      <c r="R33" s="99"/>
    </row>
    <row r="34" customFormat="false" ht="20.1" hidden="false" customHeight="true" outlineLevel="0" collapsed="false">
      <c r="A34" s="94"/>
      <c r="B34" s="156"/>
      <c r="C34" s="211"/>
      <c r="D34" s="156" t="s">
        <v>171</v>
      </c>
      <c r="E34" s="117"/>
      <c r="F34" s="117"/>
      <c r="G34" s="117"/>
      <c r="H34" s="117"/>
      <c r="I34" s="156" t="s">
        <v>171</v>
      </c>
      <c r="J34" s="117"/>
      <c r="K34" s="120"/>
      <c r="L34" s="120"/>
      <c r="M34" s="120"/>
      <c r="N34" s="120"/>
      <c r="O34" s="120"/>
      <c r="P34" s="120"/>
      <c r="Q34" s="120"/>
      <c r="R34" s="99"/>
    </row>
    <row r="35" customFormat="false" ht="12" hidden="false" customHeight="true" outlineLevel="0" collapsed="false">
      <c r="A35" s="94"/>
      <c r="B35" s="126"/>
      <c r="C35" s="211"/>
      <c r="D35" s="117"/>
      <c r="E35" s="117"/>
      <c r="F35" s="117"/>
      <c r="G35" s="117"/>
      <c r="H35" s="117"/>
      <c r="I35" s="117"/>
      <c r="J35" s="117"/>
      <c r="K35" s="120"/>
      <c r="L35" s="120"/>
      <c r="M35" s="120"/>
      <c r="N35" s="120"/>
      <c r="O35" s="120"/>
      <c r="P35" s="120"/>
      <c r="Q35" s="120"/>
      <c r="R35" s="99"/>
    </row>
    <row r="36" customFormat="false" ht="20.1" hidden="false" customHeight="true" outlineLevel="0" collapsed="false">
      <c r="A36" s="423"/>
      <c r="B36" s="117" t="s">
        <v>1058</v>
      </c>
      <c r="C36" s="211"/>
      <c r="E36" s="117"/>
      <c r="F36" s="117"/>
      <c r="G36" s="117"/>
      <c r="H36" s="117"/>
      <c r="I36" s="117"/>
      <c r="J36" s="117"/>
      <c r="K36" s="120"/>
      <c r="L36" s="120"/>
      <c r="M36" s="120"/>
      <c r="N36" s="120"/>
      <c r="O36" s="120"/>
      <c r="P36" s="120"/>
      <c r="Q36" s="120"/>
      <c r="R36" s="99"/>
    </row>
    <row r="37" customFormat="false" ht="12" hidden="false" customHeight="true" outlineLevel="0" collapsed="false">
      <c r="A37" s="94"/>
      <c r="B37" s="126"/>
      <c r="C37" s="211"/>
      <c r="D37" s="117"/>
      <c r="E37" s="117"/>
      <c r="F37" s="117"/>
      <c r="G37" s="117"/>
      <c r="H37" s="117"/>
      <c r="I37" s="117"/>
      <c r="J37" s="117"/>
      <c r="K37" s="120"/>
      <c r="L37" s="120"/>
      <c r="M37" s="120"/>
      <c r="N37" s="120"/>
      <c r="O37" s="120"/>
      <c r="P37" s="120"/>
      <c r="Q37" s="120"/>
      <c r="R37" s="99"/>
    </row>
    <row r="38" customFormat="false" ht="20.1" hidden="false" customHeight="true" outlineLevel="0" collapsed="false">
      <c r="A38" s="94" t="s">
        <v>561</v>
      </c>
      <c r="B38" s="126" t="s">
        <v>1059</v>
      </c>
      <c r="C38" s="211" t="s">
        <v>483</v>
      </c>
      <c r="D38" s="251" t="n">
        <v>265</v>
      </c>
      <c r="E38" s="251" t="n">
        <v>750</v>
      </c>
      <c r="F38" s="251" t="n">
        <v>669</v>
      </c>
      <c r="G38" s="251" t="n">
        <v>642</v>
      </c>
      <c r="H38" s="251" t="n">
        <v>608</v>
      </c>
      <c r="I38" s="251" t="n">
        <v>524</v>
      </c>
      <c r="J38" s="251" t="n">
        <v>408</v>
      </c>
      <c r="K38" s="251" t="n">
        <v>367</v>
      </c>
      <c r="L38" s="251" t="n">
        <v>403</v>
      </c>
      <c r="M38" s="251" t="n">
        <v>381</v>
      </c>
      <c r="N38" s="251" t="n">
        <v>340</v>
      </c>
      <c r="O38" s="251" t="n">
        <v>297</v>
      </c>
      <c r="P38" s="251" t="n">
        <v>252</v>
      </c>
      <c r="Q38" s="251" t="n">
        <v>271</v>
      </c>
      <c r="R38" s="99" t="s">
        <v>561</v>
      </c>
    </row>
    <row r="39" customFormat="false" ht="20.1" hidden="false" customHeight="true" outlineLevel="0" collapsed="false">
      <c r="A39" s="94" t="s">
        <v>562</v>
      </c>
      <c r="B39" s="126" t="s">
        <v>1060</v>
      </c>
      <c r="C39" s="211" t="s">
        <v>483</v>
      </c>
      <c r="D39" s="251" t="n">
        <v>111</v>
      </c>
      <c r="E39" s="251" t="n">
        <v>151</v>
      </c>
      <c r="F39" s="251" t="n">
        <v>181</v>
      </c>
      <c r="G39" s="251" t="n">
        <v>225</v>
      </c>
      <c r="H39" s="251" t="n">
        <v>164</v>
      </c>
      <c r="I39" s="251" t="n">
        <v>178</v>
      </c>
      <c r="J39" s="251" t="n">
        <v>143</v>
      </c>
      <c r="K39" s="251" t="n">
        <v>169</v>
      </c>
      <c r="L39" s="251" t="n">
        <v>144</v>
      </c>
      <c r="M39" s="251" t="n">
        <v>149</v>
      </c>
      <c r="N39" s="251" t="n">
        <v>225</v>
      </c>
      <c r="O39" s="251" t="n">
        <v>155</v>
      </c>
      <c r="P39" s="251" t="n">
        <v>158</v>
      </c>
      <c r="Q39" s="251" t="n">
        <v>179</v>
      </c>
      <c r="R39" s="99" t="s">
        <v>562</v>
      </c>
    </row>
    <row r="40" customFormat="false" ht="20.1" hidden="false" customHeight="true" outlineLevel="0" collapsed="false">
      <c r="A40" s="94" t="s">
        <v>563</v>
      </c>
      <c r="B40" s="117" t="s">
        <v>1061</v>
      </c>
      <c r="C40" s="21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99"/>
    </row>
    <row r="41" customFormat="false" ht="12" hidden="false" customHeight="true" outlineLevel="0" collapsed="false">
      <c r="A41" s="94"/>
      <c r="B41" s="117" t="s">
        <v>1062</v>
      </c>
      <c r="C41" s="21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99"/>
    </row>
    <row r="42" customFormat="false" ht="12" hidden="false" customHeight="true" outlineLevel="0" collapsed="false">
      <c r="A42" s="94"/>
      <c r="B42" s="126" t="s">
        <v>1063</v>
      </c>
      <c r="C42" s="211" t="s">
        <v>483</v>
      </c>
      <c r="D42" s="251" t="n">
        <v>3173</v>
      </c>
      <c r="E42" s="251" t="n">
        <v>4620</v>
      </c>
      <c r="F42" s="251" t="n">
        <v>4340</v>
      </c>
      <c r="G42" s="251" t="n">
        <v>4405</v>
      </c>
      <c r="H42" s="251" t="n">
        <v>4729</v>
      </c>
      <c r="I42" s="251" t="n">
        <v>4656</v>
      </c>
      <c r="J42" s="251" t="n">
        <v>5161</v>
      </c>
      <c r="K42" s="251" t="n">
        <v>5047</v>
      </c>
      <c r="L42" s="251" t="n">
        <v>4545</v>
      </c>
      <c r="M42" s="251" t="n">
        <v>4888</v>
      </c>
      <c r="N42" s="251" t="n">
        <v>4954</v>
      </c>
      <c r="O42" s="251" t="n">
        <v>5581</v>
      </c>
      <c r="P42" s="251" t="n">
        <v>5586</v>
      </c>
      <c r="Q42" s="251" t="n">
        <v>5735</v>
      </c>
      <c r="R42" s="99" t="s">
        <v>563</v>
      </c>
    </row>
    <row r="43" customFormat="false" ht="20.1" hidden="false" customHeight="true" outlineLevel="0" collapsed="false">
      <c r="A43" s="94" t="s">
        <v>565</v>
      </c>
      <c r="B43" s="126" t="s">
        <v>1064</v>
      </c>
      <c r="C43" s="211" t="s">
        <v>483</v>
      </c>
      <c r="D43" s="251" t="n">
        <v>23063</v>
      </c>
      <c r="E43" s="251" t="n">
        <v>26551</v>
      </c>
      <c r="F43" s="251" t="n">
        <v>28761</v>
      </c>
      <c r="G43" s="251" t="n">
        <v>30635</v>
      </c>
      <c r="H43" s="251" t="n">
        <v>32368</v>
      </c>
      <c r="I43" s="251" t="n">
        <v>33783</v>
      </c>
      <c r="J43" s="251" t="n">
        <v>32712</v>
      </c>
      <c r="K43" s="251" t="n">
        <v>31484</v>
      </c>
      <c r="L43" s="251" t="n">
        <v>27148</v>
      </c>
      <c r="M43" s="251" t="n">
        <v>27891</v>
      </c>
      <c r="N43" s="251" t="n">
        <v>28968</v>
      </c>
      <c r="O43" s="251" t="n">
        <v>29711</v>
      </c>
      <c r="P43" s="251" t="n">
        <v>29740</v>
      </c>
      <c r="Q43" s="251" t="n">
        <v>28629</v>
      </c>
      <c r="R43" s="99" t="s">
        <v>565</v>
      </c>
    </row>
    <row r="44" customFormat="false" ht="12" hidden="false" customHeight="true" outlineLevel="0" collapsed="false">
      <c r="A44" s="94"/>
      <c r="B44" s="126"/>
      <c r="C44" s="211"/>
      <c r="D44" s="117"/>
      <c r="E44" s="117"/>
      <c r="F44" s="117"/>
      <c r="G44" s="117"/>
      <c r="H44" s="117"/>
      <c r="I44" s="117"/>
      <c r="J44" s="117"/>
      <c r="K44" s="120"/>
      <c r="L44" s="120"/>
      <c r="M44" s="120"/>
      <c r="N44" s="120"/>
      <c r="O44" s="120"/>
      <c r="P44" s="120"/>
      <c r="Q44" s="120"/>
      <c r="R44" s="99"/>
    </row>
    <row r="45" customFormat="false" ht="20.1" hidden="false" customHeight="true" outlineLevel="0" collapsed="false">
      <c r="A45" s="94" t="s">
        <v>567</v>
      </c>
      <c r="B45" s="126" t="s">
        <v>177</v>
      </c>
      <c r="C45" s="211" t="s">
        <v>483</v>
      </c>
      <c r="D45" s="251" t="n">
        <v>258</v>
      </c>
      <c r="E45" s="251" t="n">
        <v>239</v>
      </c>
      <c r="F45" s="251" t="n">
        <v>40</v>
      </c>
      <c r="G45" s="251" t="n">
        <v>64</v>
      </c>
      <c r="H45" s="251" t="n">
        <v>87</v>
      </c>
      <c r="I45" s="251" t="n">
        <v>231</v>
      </c>
      <c r="J45" s="251" t="n">
        <v>96</v>
      </c>
      <c r="K45" s="251" t="n">
        <v>125</v>
      </c>
      <c r="L45" s="251" t="n">
        <v>80</v>
      </c>
      <c r="M45" s="251" t="n">
        <v>101</v>
      </c>
      <c r="N45" s="251" t="n">
        <v>89</v>
      </c>
      <c r="O45" s="251" t="n">
        <v>95</v>
      </c>
      <c r="P45" s="251" t="n">
        <v>80</v>
      </c>
      <c r="Q45" s="251" t="n">
        <v>98</v>
      </c>
      <c r="R45" s="99" t="s">
        <v>567</v>
      </c>
    </row>
    <row r="46" customFormat="false" ht="12.75" hidden="false" customHeight="false" outlineLevel="0" collapsed="false">
      <c r="A46" s="94"/>
      <c r="B46" s="126"/>
      <c r="C46" s="211"/>
      <c r="D46" s="117"/>
      <c r="E46" s="117"/>
      <c r="F46" s="117"/>
      <c r="G46" s="117"/>
      <c r="H46" s="117"/>
      <c r="I46" s="117"/>
      <c r="J46" s="117"/>
      <c r="K46" s="120"/>
      <c r="L46" s="120"/>
      <c r="M46" s="120"/>
      <c r="N46" s="120"/>
      <c r="O46" s="120"/>
      <c r="P46" s="120"/>
      <c r="Q46" s="120"/>
      <c r="R46" s="99"/>
    </row>
    <row r="47" customFormat="false" ht="12.75" hidden="false" customHeight="false" outlineLevel="0" collapsed="false">
      <c r="A47" s="423"/>
      <c r="B47" s="105"/>
      <c r="C47" s="211"/>
      <c r="D47" s="117"/>
      <c r="E47" s="117"/>
      <c r="F47" s="117"/>
      <c r="G47" s="117"/>
      <c r="H47" s="117"/>
      <c r="I47" s="117"/>
      <c r="J47" s="117"/>
      <c r="K47" s="120"/>
      <c r="L47" s="120"/>
      <c r="M47" s="120"/>
      <c r="N47" s="120"/>
      <c r="O47" s="120"/>
      <c r="P47" s="120"/>
      <c r="Q47" s="120"/>
      <c r="R47" s="99"/>
    </row>
    <row r="48" customFormat="false" ht="20.1" hidden="false" customHeight="true" outlineLevel="0" collapsed="false">
      <c r="A48" s="94"/>
      <c r="B48" s="117" t="s">
        <v>1065</v>
      </c>
      <c r="C48" s="211"/>
      <c r="E48" s="117"/>
      <c r="F48" s="117"/>
      <c r="G48" s="117"/>
      <c r="H48" s="117"/>
      <c r="I48" s="117"/>
      <c r="J48" s="117"/>
      <c r="K48" s="120"/>
      <c r="L48" s="120"/>
      <c r="M48" s="120"/>
      <c r="N48" s="120"/>
      <c r="O48" s="120"/>
      <c r="P48" s="120"/>
      <c r="Q48" s="120"/>
      <c r="R48" s="99"/>
    </row>
    <row r="49" customFormat="false" ht="12.75" hidden="false" customHeight="false" outlineLevel="0" collapsed="false">
      <c r="A49" s="94"/>
      <c r="B49" s="117"/>
      <c r="C49" s="211"/>
      <c r="D49" s="117"/>
      <c r="E49" s="117"/>
      <c r="F49" s="117"/>
      <c r="G49" s="117"/>
      <c r="H49" s="117"/>
      <c r="I49" s="117"/>
      <c r="J49" s="117"/>
      <c r="K49" s="120"/>
      <c r="L49" s="120"/>
      <c r="M49" s="120"/>
      <c r="N49" s="120"/>
      <c r="O49" s="120"/>
      <c r="P49" s="120"/>
      <c r="Q49" s="120"/>
      <c r="R49" s="99"/>
    </row>
    <row r="50" customFormat="false" ht="20.1" hidden="false" customHeight="true" outlineLevel="0" collapsed="false">
      <c r="A50" s="94" t="s">
        <v>569</v>
      </c>
      <c r="B50" s="117" t="s">
        <v>1066</v>
      </c>
      <c r="C50" s="211"/>
      <c r="D50" s="117"/>
      <c r="E50" s="117"/>
      <c r="F50" s="117"/>
      <c r="G50" s="117"/>
      <c r="H50" s="117"/>
      <c r="I50" s="117"/>
      <c r="J50" s="117"/>
      <c r="K50" s="120"/>
      <c r="L50" s="120"/>
      <c r="M50" s="120"/>
      <c r="N50" s="120"/>
      <c r="O50" s="120"/>
      <c r="P50" s="120"/>
      <c r="Q50" s="120"/>
      <c r="R50" s="99"/>
    </row>
    <row r="51" customFormat="false" ht="12" hidden="false" customHeight="true" outlineLevel="0" collapsed="false">
      <c r="A51" s="94"/>
      <c r="B51" s="117" t="s">
        <v>1067</v>
      </c>
      <c r="C51" s="211"/>
      <c r="D51" s="117"/>
      <c r="E51" s="117"/>
      <c r="F51" s="117"/>
      <c r="G51" s="117"/>
      <c r="H51" s="117"/>
      <c r="I51" s="117"/>
      <c r="J51" s="117"/>
      <c r="K51" s="120"/>
      <c r="L51" s="120"/>
      <c r="M51" s="120"/>
      <c r="N51" s="120"/>
      <c r="O51" s="120"/>
      <c r="P51" s="120"/>
      <c r="Q51" s="120"/>
      <c r="R51" s="99"/>
    </row>
    <row r="52" customFormat="false" ht="12" hidden="false" customHeight="true" outlineLevel="0" collapsed="false">
      <c r="A52" s="94"/>
      <c r="B52" s="126" t="s">
        <v>1068</v>
      </c>
      <c r="C52" s="211" t="s">
        <v>483</v>
      </c>
      <c r="D52" s="248" t="s">
        <v>1069</v>
      </c>
      <c r="E52" s="248" t="s">
        <v>1069</v>
      </c>
      <c r="F52" s="248" t="s">
        <v>1069</v>
      </c>
      <c r="G52" s="248" t="s">
        <v>1069</v>
      </c>
      <c r="H52" s="251" t="n">
        <v>98</v>
      </c>
      <c r="I52" s="251" t="n">
        <v>200</v>
      </c>
      <c r="J52" s="251" t="n">
        <v>267</v>
      </c>
      <c r="K52" s="251" t="n">
        <v>226</v>
      </c>
      <c r="L52" s="251" t="n">
        <v>224</v>
      </c>
      <c r="M52" s="251" t="n">
        <v>192</v>
      </c>
      <c r="N52" s="251" t="n">
        <v>203</v>
      </c>
      <c r="O52" s="251" t="n">
        <v>253</v>
      </c>
      <c r="P52" s="251" t="n">
        <v>216</v>
      </c>
      <c r="Q52" s="251" t="n">
        <v>229</v>
      </c>
      <c r="R52" s="99" t="s">
        <v>569</v>
      </c>
    </row>
    <row r="53" customFormat="false" ht="12" hidden="false" customHeight="true" outlineLevel="0" collapsed="false">
      <c r="A53" s="94"/>
      <c r="B53" s="126"/>
      <c r="C53" s="211"/>
      <c r="D53" s="248"/>
      <c r="E53" s="248"/>
      <c r="F53" s="248"/>
      <c r="G53" s="248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99"/>
    </row>
    <row r="54" customFormat="false" ht="20.1" hidden="false" customHeight="true" outlineLevel="0" collapsed="false">
      <c r="A54" s="94" t="s">
        <v>572</v>
      </c>
      <c r="B54" s="117" t="s">
        <v>177</v>
      </c>
      <c r="C54" s="211"/>
      <c r="D54" s="248"/>
      <c r="E54" s="248"/>
      <c r="F54" s="248"/>
      <c r="G54" s="248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99"/>
    </row>
    <row r="55" customFormat="false" ht="12" hidden="false" customHeight="true" outlineLevel="0" collapsed="false">
      <c r="A55" s="94"/>
      <c r="B55" s="126" t="s">
        <v>1070</v>
      </c>
      <c r="C55" s="211" t="s">
        <v>483</v>
      </c>
      <c r="D55" s="248" t="s">
        <v>1069</v>
      </c>
      <c r="E55" s="248" t="s">
        <v>1069</v>
      </c>
      <c r="F55" s="248" t="s">
        <v>1069</v>
      </c>
      <c r="G55" s="248" t="s">
        <v>1069</v>
      </c>
      <c r="H55" s="251" t="n">
        <v>19</v>
      </c>
      <c r="I55" s="251" t="n">
        <v>49</v>
      </c>
      <c r="J55" s="251" t="n">
        <v>35</v>
      </c>
      <c r="K55" s="251" t="n">
        <v>76</v>
      </c>
      <c r="L55" s="251" t="n">
        <v>50</v>
      </c>
      <c r="M55" s="251" t="n">
        <v>78</v>
      </c>
      <c r="N55" s="251" t="n">
        <v>56</v>
      </c>
      <c r="O55" s="251" t="n">
        <v>75</v>
      </c>
      <c r="P55" s="251" t="n">
        <v>64</v>
      </c>
      <c r="Q55" s="251" t="n">
        <v>47</v>
      </c>
      <c r="R55" s="99" t="s">
        <v>572</v>
      </c>
    </row>
    <row r="56" customFormat="false" ht="20.1" hidden="false" customHeight="true" outlineLevel="0" collapsed="false">
      <c r="A56" s="94"/>
      <c r="B56" s="117"/>
      <c r="C56" s="117"/>
      <c r="R56" s="98"/>
    </row>
    <row r="57" customFormat="false" ht="12.75" hidden="false" customHeight="false" outlineLevel="0" collapsed="false">
      <c r="A57" s="94"/>
      <c r="B57" s="126"/>
      <c r="C57" s="126"/>
      <c r="R57" s="98"/>
    </row>
    <row r="58" customFormat="false" ht="12.75" hidden="false" customHeight="false" outlineLevel="0" collapsed="false">
      <c r="A58" s="94" t="s">
        <v>201</v>
      </c>
      <c r="B58" s="105"/>
      <c r="C58" s="105"/>
      <c r="I58" s="128"/>
      <c r="J58" s="105"/>
    </row>
    <row r="59" customFormat="false" ht="12.75" hidden="false" customHeight="false" outlineLevel="0" collapsed="false">
      <c r="A59" s="128" t="s">
        <v>202</v>
      </c>
      <c r="B59" s="129"/>
      <c r="C59" s="129"/>
      <c r="I59" s="128"/>
      <c r="J59" s="129"/>
    </row>
    <row r="60" customFormat="false" ht="12.75" hidden="false" customHeight="false" outlineLevel="0" collapsed="false">
      <c r="A60" s="128" t="s">
        <v>1071</v>
      </c>
      <c r="B60" s="129"/>
      <c r="C60" s="128"/>
      <c r="I60" s="128"/>
      <c r="J60" s="129"/>
    </row>
    <row r="61" customFormat="false" ht="12.75" hidden="false" customHeight="false" outlineLevel="0" collapsed="false">
      <c r="A61" s="128" t="s">
        <v>206</v>
      </c>
      <c r="B61" s="129"/>
      <c r="C61" s="129"/>
      <c r="I61" s="128"/>
      <c r="J61" s="129"/>
    </row>
    <row r="62" customFormat="false" ht="12.75" hidden="false" customHeight="true" outlineLevel="0" collapsed="false">
      <c r="A62" s="73" t="s">
        <v>208</v>
      </c>
      <c r="C62" s="129"/>
    </row>
    <row r="63" customFormat="false" ht="18" hidden="false" customHeight="true" outlineLevel="0" collapsed="false">
      <c r="B63" s="129"/>
      <c r="C63" s="129"/>
    </row>
    <row r="64" customFormat="false" ht="20.25" hidden="false" customHeight="true" outlineLevel="0" collapsed="false">
      <c r="A64" s="128"/>
      <c r="B64" s="129"/>
      <c r="C64" s="129"/>
    </row>
    <row r="65" customFormat="false" ht="18" hidden="false" customHeight="true" outlineLevel="0" collapsed="false">
      <c r="A65" s="128"/>
      <c r="B65" s="129"/>
      <c r="C65" s="129"/>
    </row>
    <row r="66" customFormat="false" ht="18" hidden="false" customHeight="true" outlineLevel="0" collapsed="false">
      <c r="A66" s="128"/>
      <c r="B66" s="129"/>
      <c r="C66" s="129"/>
    </row>
    <row r="67" customFormat="false" ht="18" hidden="false" customHeight="true" outlineLevel="0" collapsed="false">
      <c r="A67" s="128"/>
      <c r="B67" s="129"/>
      <c r="C67" s="129"/>
    </row>
    <row r="68" customFormat="false" ht="18" hidden="false" customHeight="true" outlineLevel="0" collapsed="false">
      <c r="A68" s="128"/>
      <c r="B68" s="129"/>
      <c r="C68" s="129"/>
    </row>
    <row r="69" customFormat="false" ht="20.1" hidden="false" customHeight="true" outlineLevel="0" collapsed="false">
      <c r="A69" s="94" t="n">
        <v>74</v>
      </c>
      <c r="B69" s="105"/>
      <c r="D69" s="131"/>
      <c r="E69" s="131"/>
      <c r="F69" s="131"/>
      <c r="G69" s="132"/>
      <c r="H69" s="132" t="s">
        <v>83</v>
      </c>
      <c r="I69" s="131" t="s">
        <v>83</v>
      </c>
      <c r="J69" s="131"/>
      <c r="K69" s="73"/>
      <c r="L69" s="73"/>
      <c r="R69" s="94" t="n">
        <v>75</v>
      </c>
    </row>
  </sheetData>
  <mergeCells count="17">
    <mergeCell ref="C4:C7"/>
    <mergeCell ref="E4:H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0.7"/>
    <col collapsed="false" customWidth="true" hidden="false" outlineLevel="0" max="3" min="3" style="73" width="6.56"/>
    <col collapsed="false" customWidth="true" hidden="false" outlineLevel="0" max="9" min="4" style="73" width="11.7"/>
    <col collapsed="false" customWidth="true" hidden="false" outlineLevel="0" max="19" min="10" style="73" width="12.7"/>
    <col collapsed="false" customWidth="true" hidden="false" outlineLevel="0" max="21" min="20" style="73" width="4.7"/>
    <col collapsed="false" customWidth="true" hidden="false" outlineLevel="0" max="22" min="22" style="73" width="50.7"/>
    <col collapsed="false" customWidth="true" hidden="false" outlineLevel="0" max="23" min="23" style="73" width="6.56"/>
    <col collapsed="false" customWidth="true" hidden="false" outlineLevel="0" max="29" min="24" style="73" width="11.7"/>
    <col collapsed="false" customWidth="true" hidden="false" outlineLevel="0" max="39" min="30" style="73" width="12.7"/>
    <col collapsed="false" customWidth="true" hidden="false" outlineLevel="0" max="40" min="40" style="73" width="4.7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1046</v>
      </c>
      <c r="B1" s="346"/>
      <c r="C1" s="346"/>
      <c r="D1" s="346"/>
      <c r="E1" s="346"/>
      <c r="F1" s="346"/>
      <c r="G1" s="346"/>
      <c r="H1" s="346"/>
      <c r="I1" s="77"/>
      <c r="J1" s="161" t="s">
        <v>1046</v>
      </c>
      <c r="K1" s="424"/>
      <c r="L1" s="424"/>
      <c r="M1" s="424"/>
      <c r="U1" s="161" t="s">
        <v>1046</v>
      </c>
      <c r="V1" s="346"/>
      <c r="W1" s="346"/>
      <c r="X1" s="346"/>
      <c r="Y1" s="346"/>
      <c r="Z1" s="346"/>
      <c r="AA1" s="346"/>
      <c r="AB1" s="346"/>
      <c r="AC1" s="77"/>
      <c r="AD1" s="161" t="s">
        <v>1046</v>
      </c>
      <c r="AE1" s="424"/>
      <c r="AF1" s="424"/>
      <c r="AG1" s="424"/>
    </row>
    <row r="2" s="74" customFormat="true" ht="15.75" hidden="false" customHeight="false" outlineLevel="0" collapsed="false">
      <c r="A2" s="128" t="s">
        <v>1072</v>
      </c>
      <c r="G2" s="77"/>
      <c r="H2" s="77"/>
      <c r="I2" s="81"/>
      <c r="J2" s="128" t="s">
        <v>1072</v>
      </c>
      <c r="K2" s="161"/>
      <c r="L2" s="161"/>
      <c r="M2" s="161"/>
      <c r="U2" s="128" t="s">
        <v>1072</v>
      </c>
      <c r="AA2" s="77"/>
      <c r="AB2" s="77"/>
      <c r="AC2" s="81"/>
      <c r="AD2" s="128" t="s">
        <v>1072</v>
      </c>
      <c r="AE2" s="161"/>
      <c r="AF2" s="161"/>
      <c r="AG2" s="161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84"/>
      <c r="W3" s="105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12.75" hidden="false" customHeight="true" outlineLevel="0" collapsed="false">
      <c r="B4" s="139"/>
      <c r="C4" s="100" t="s">
        <v>478</v>
      </c>
      <c r="D4" s="137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V4" s="139"/>
      <c r="W4" s="136"/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B5" s="96"/>
      <c r="C5" s="100"/>
      <c r="D5" s="137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V5" s="96"/>
      <c r="W5" s="99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4" t="s">
        <v>154</v>
      </c>
      <c r="B6" s="96" t="s">
        <v>155</v>
      </c>
      <c r="C6" s="100"/>
      <c r="D6" s="137"/>
      <c r="E6" s="99" t="s">
        <v>317</v>
      </c>
      <c r="F6" s="96" t="s">
        <v>230</v>
      </c>
      <c r="G6" s="102" t="s">
        <v>231</v>
      </c>
      <c r="H6" s="143" t="s">
        <v>1073</v>
      </c>
      <c r="I6" s="143"/>
      <c r="J6" s="138" t="s">
        <v>231</v>
      </c>
      <c r="K6" s="145" t="s">
        <v>1073</v>
      </c>
      <c r="L6" s="145"/>
      <c r="M6" s="145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96" t="s">
        <v>155</v>
      </c>
      <c r="W6" s="96"/>
      <c r="X6" s="100" t="s">
        <v>231</v>
      </c>
      <c r="Y6" s="145" t="s">
        <v>1073</v>
      </c>
      <c r="Z6" s="145"/>
      <c r="AA6" s="145"/>
      <c r="AB6" s="100" t="s">
        <v>231</v>
      </c>
      <c r="AC6" s="425" t="s">
        <v>1074</v>
      </c>
      <c r="AD6" s="171" t="s">
        <v>1075</v>
      </c>
      <c r="AE6" s="148"/>
      <c r="AF6" s="100" t="s">
        <v>231</v>
      </c>
      <c r="AG6" s="145" t="s">
        <v>1073</v>
      </c>
      <c r="AH6" s="145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4" t="s">
        <v>157</v>
      </c>
      <c r="B7" s="96" t="s">
        <v>158</v>
      </c>
      <c r="C7" s="100"/>
      <c r="D7" s="137"/>
      <c r="E7" s="99" t="s">
        <v>238</v>
      </c>
      <c r="F7" s="96" t="s">
        <v>239</v>
      </c>
      <c r="G7" s="102"/>
      <c r="H7" s="101" t="s">
        <v>240</v>
      </c>
      <c r="I7" s="101" t="s">
        <v>241</v>
      </c>
      <c r="J7" s="138"/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96" t="s">
        <v>158</v>
      </c>
      <c r="W7" s="98" t="s">
        <v>478</v>
      </c>
      <c r="X7" s="100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00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B8" s="96"/>
      <c r="C8" s="100"/>
      <c r="D8" s="137"/>
      <c r="E8" s="99" t="s">
        <v>255</v>
      </c>
      <c r="F8" s="108"/>
      <c r="G8" s="102"/>
      <c r="H8" s="101"/>
      <c r="I8" s="101"/>
      <c r="J8" s="138"/>
      <c r="K8" s="100"/>
      <c r="L8" s="100"/>
      <c r="M8" s="100"/>
      <c r="N8" s="100"/>
      <c r="O8" s="100"/>
      <c r="P8" s="100"/>
      <c r="Q8" s="100"/>
      <c r="R8" s="100"/>
      <c r="S8" s="108"/>
      <c r="T8" s="108"/>
      <c r="V8" s="96"/>
      <c r="W8" s="96"/>
      <c r="X8" s="100"/>
      <c r="Y8" s="100"/>
      <c r="Z8" s="100"/>
      <c r="AA8" s="100"/>
      <c r="AB8" s="100"/>
      <c r="AC8" s="100"/>
      <c r="AD8" s="138"/>
      <c r="AE8" s="100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84"/>
      <c r="B9" s="152"/>
      <c r="C9" s="100"/>
      <c r="D9" s="137"/>
      <c r="E9" s="150"/>
      <c r="F9" s="151"/>
      <c r="G9" s="102"/>
      <c r="H9" s="101"/>
      <c r="I9" s="101"/>
      <c r="J9" s="138"/>
      <c r="K9" s="100"/>
      <c r="L9" s="100"/>
      <c r="M9" s="100"/>
      <c r="N9" s="100"/>
      <c r="O9" s="100"/>
      <c r="P9" s="100"/>
      <c r="Q9" s="100"/>
      <c r="R9" s="100"/>
      <c r="S9" s="151"/>
      <c r="T9" s="151"/>
      <c r="U9" s="84"/>
      <c r="V9" s="152"/>
      <c r="W9" s="152"/>
      <c r="X9" s="100"/>
      <c r="Y9" s="100"/>
      <c r="Z9" s="100"/>
      <c r="AA9" s="100"/>
      <c r="AB9" s="100"/>
      <c r="AC9" s="100"/>
      <c r="AD9" s="138"/>
      <c r="AE9" s="100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12.75" hidden="false" customHeight="false" outlineLevel="0" collapsed="false">
      <c r="A10" s="105"/>
      <c r="B10" s="235"/>
      <c r="C10" s="98"/>
      <c r="D10" s="426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6"/>
      <c r="U10" s="105"/>
      <c r="V10" s="235"/>
      <c r="W10" s="153"/>
      <c r="X10" s="98"/>
      <c r="Y10" s="98"/>
      <c r="Z10" s="98"/>
      <c r="AA10" s="98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6"/>
    </row>
    <row r="11" customFormat="false" ht="12.75" hidden="false" customHeight="false" outlineLevel="0" collapsed="false">
      <c r="B11" s="105"/>
      <c r="C11" s="105"/>
      <c r="D11" s="108"/>
      <c r="T11" s="108"/>
      <c r="V11" s="105"/>
      <c r="W11" s="107"/>
      <c r="AN11" s="108"/>
    </row>
    <row r="12" s="105" customFormat="true" ht="12.75" hidden="false" customHeight="false" outlineLevel="0" collapsed="false">
      <c r="B12" s="110"/>
      <c r="C12" s="107"/>
      <c r="D12" s="110" t="s">
        <v>1048</v>
      </c>
      <c r="J12" s="110" t="s">
        <v>1048</v>
      </c>
      <c r="T12" s="108"/>
      <c r="V12" s="110"/>
      <c r="W12" s="107"/>
      <c r="X12" s="110" t="s">
        <v>1048</v>
      </c>
      <c r="AD12" s="110" t="s">
        <v>1048</v>
      </c>
      <c r="AN12" s="108"/>
      <c r="AO12" s="73"/>
    </row>
    <row r="13" s="105" customFormat="true" ht="11.25" hidden="false" customHeight="true" outlineLevel="0" collapsed="false">
      <c r="C13" s="107"/>
      <c r="T13" s="108"/>
      <c r="W13" s="107"/>
      <c r="AN13" s="108"/>
      <c r="AO13" s="73"/>
    </row>
    <row r="14" s="105" customFormat="true" ht="11.25" hidden="false" customHeight="true" outlineLevel="0" collapsed="false">
      <c r="C14" s="107"/>
      <c r="T14" s="108"/>
      <c r="W14" s="107"/>
      <c r="AN14" s="108"/>
      <c r="AO14" s="73"/>
    </row>
    <row r="15" s="105" customFormat="true" ht="19.5" hidden="false" customHeight="true" outlineLevel="0" collapsed="false">
      <c r="A15" s="98" t="s">
        <v>161</v>
      </c>
      <c r="B15" s="127" t="s">
        <v>162</v>
      </c>
      <c r="C15" s="209" t="s">
        <v>483</v>
      </c>
      <c r="D15" s="156" t="n">
        <v>34737</v>
      </c>
      <c r="E15" s="156" t="n">
        <v>30665</v>
      </c>
      <c r="F15" s="156" t="n">
        <v>4072</v>
      </c>
      <c r="G15" s="156" t="n">
        <v>3786</v>
      </c>
      <c r="H15" s="156" t="n">
        <v>2683</v>
      </c>
      <c r="I15" s="156" t="n">
        <v>1103</v>
      </c>
      <c r="J15" s="156" t="n">
        <v>4103</v>
      </c>
      <c r="K15" s="156" t="n">
        <v>2519</v>
      </c>
      <c r="L15" s="156" t="n">
        <v>877</v>
      </c>
      <c r="M15" s="156" t="n">
        <v>707</v>
      </c>
      <c r="N15" s="156" t="n">
        <v>3605</v>
      </c>
      <c r="O15" s="156" t="n">
        <v>1023</v>
      </c>
      <c r="P15" s="156" t="n">
        <v>174</v>
      </c>
      <c r="Q15" s="156" t="n">
        <v>1661</v>
      </c>
      <c r="R15" s="156" t="n">
        <v>3956</v>
      </c>
      <c r="S15" s="154" t="n">
        <v>652</v>
      </c>
      <c r="T15" s="99" t="s">
        <v>926</v>
      </c>
      <c r="U15" s="98" t="s">
        <v>161</v>
      </c>
      <c r="V15" s="127" t="s">
        <v>162</v>
      </c>
      <c r="W15" s="209" t="s">
        <v>483</v>
      </c>
      <c r="X15" s="156" t="n">
        <v>2421</v>
      </c>
      <c r="Y15" s="156" t="n">
        <v>573</v>
      </c>
      <c r="Z15" s="156" t="n">
        <v>1273</v>
      </c>
      <c r="AA15" s="156" t="n">
        <v>575</v>
      </c>
      <c r="AB15" s="156" t="n">
        <v>7733</v>
      </c>
      <c r="AC15" s="156" t="n">
        <v>2901</v>
      </c>
      <c r="AD15" s="156" t="n">
        <v>2974</v>
      </c>
      <c r="AE15" s="156" t="n">
        <v>1858</v>
      </c>
      <c r="AF15" s="156" t="n">
        <v>1808</v>
      </c>
      <c r="AG15" s="156" t="n">
        <v>1323</v>
      </c>
      <c r="AH15" s="156" t="n">
        <v>485</v>
      </c>
      <c r="AI15" s="156" t="n">
        <v>517</v>
      </c>
      <c r="AJ15" s="156" t="n">
        <v>1061</v>
      </c>
      <c r="AK15" s="156" t="n">
        <v>522</v>
      </c>
      <c r="AL15" s="156" t="n">
        <v>901</v>
      </c>
      <c r="AM15" s="154" t="n">
        <v>814</v>
      </c>
      <c r="AN15" s="99" t="s">
        <v>926</v>
      </c>
      <c r="AO15" s="73"/>
    </row>
    <row r="16" s="105" customFormat="true" ht="12" hidden="false" customHeight="true" outlineLevel="0" collapsed="false">
      <c r="A16" s="98"/>
      <c r="B16" s="126"/>
      <c r="C16" s="211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99"/>
      <c r="U16" s="98"/>
      <c r="V16" s="126"/>
      <c r="W16" s="211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99"/>
    </row>
    <row r="17" s="105" customFormat="true" ht="20.1" hidden="false" customHeight="true" outlineLevel="0" collapsed="false">
      <c r="A17" s="98" t="s">
        <v>163</v>
      </c>
      <c r="B17" s="127" t="s">
        <v>260</v>
      </c>
      <c r="C17" s="209" t="s">
        <v>483</v>
      </c>
      <c r="D17" s="156" t="n">
        <v>54516</v>
      </c>
      <c r="E17" s="156" t="n">
        <v>47587</v>
      </c>
      <c r="F17" s="156" t="n">
        <v>6929</v>
      </c>
      <c r="G17" s="156" t="n">
        <v>5357</v>
      </c>
      <c r="H17" s="156" t="n">
        <v>2915</v>
      </c>
      <c r="I17" s="156" t="n">
        <v>2442</v>
      </c>
      <c r="J17" s="156" t="n">
        <v>8328</v>
      </c>
      <c r="K17" s="156" t="n">
        <v>5400</v>
      </c>
      <c r="L17" s="156" t="n">
        <v>1666</v>
      </c>
      <c r="M17" s="156" t="n">
        <v>1262</v>
      </c>
      <c r="N17" s="156" t="n">
        <v>3835</v>
      </c>
      <c r="O17" s="156" t="n">
        <v>1544</v>
      </c>
      <c r="P17" s="156" t="n">
        <v>353</v>
      </c>
      <c r="Q17" s="156" t="n">
        <v>2229</v>
      </c>
      <c r="R17" s="156" t="n">
        <v>5240</v>
      </c>
      <c r="S17" s="156" t="n">
        <v>910</v>
      </c>
      <c r="T17" s="99" t="s">
        <v>927</v>
      </c>
      <c r="U17" s="98" t="s">
        <v>163</v>
      </c>
      <c r="V17" s="127" t="s">
        <v>260</v>
      </c>
      <c r="W17" s="209" t="s">
        <v>483</v>
      </c>
      <c r="X17" s="156" t="n">
        <v>4872</v>
      </c>
      <c r="Y17" s="156" t="n">
        <v>696</v>
      </c>
      <c r="Z17" s="156" t="n">
        <v>2738</v>
      </c>
      <c r="AA17" s="156" t="n">
        <v>1438</v>
      </c>
      <c r="AB17" s="156" t="n">
        <v>12760</v>
      </c>
      <c r="AC17" s="156" t="n">
        <v>4127</v>
      </c>
      <c r="AD17" s="156" t="n">
        <v>5124</v>
      </c>
      <c r="AE17" s="156" t="n">
        <v>3509</v>
      </c>
      <c r="AF17" s="156" t="n">
        <v>2433</v>
      </c>
      <c r="AG17" s="156" t="n">
        <v>1704</v>
      </c>
      <c r="AH17" s="156" t="n">
        <v>729</v>
      </c>
      <c r="AI17" s="156" t="n">
        <v>696</v>
      </c>
      <c r="AJ17" s="156" t="n">
        <v>2178</v>
      </c>
      <c r="AK17" s="156" t="n">
        <v>1163</v>
      </c>
      <c r="AL17" s="156" t="n">
        <v>1484</v>
      </c>
      <c r="AM17" s="156" t="n">
        <v>1134</v>
      </c>
      <c r="AN17" s="99" t="s">
        <v>927</v>
      </c>
    </row>
    <row r="18" s="105" customFormat="true" ht="12" hidden="false" customHeight="true" outlineLevel="0" collapsed="false">
      <c r="A18" s="98"/>
      <c r="B18" s="126"/>
      <c r="C18" s="211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99"/>
      <c r="U18" s="98"/>
      <c r="V18" s="126"/>
      <c r="W18" s="211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99"/>
    </row>
    <row r="19" s="105" customFormat="true" ht="20.1" hidden="false" customHeight="true" outlineLevel="0" collapsed="false">
      <c r="A19" s="98" t="s">
        <v>165</v>
      </c>
      <c r="B19" s="126" t="s">
        <v>166</v>
      </c>
      <c r="C19" s="211" t="s">
        <v>483</v>
      </c>
      <c r="D19" s="117" t="n">
        <v>4664</v>
      </c>
      <c r="E19" s="117" t="n">
        <v>3841</v>
      </c>
      <c r="F19" s="117" t="n">
        <v>823</v>
      </c>
      <c r="G19" s="117" t="n">
        <v>357</v>
      </c>
      <c r="H19" s="117" t="n">
        <v>97</v>
      </c>
      <c r="I19" s="117" t="n">
        <v>260</v>
      </c>
      <c r="J19" s="117" t="n">
        <v>783</v>
      </c>
      <c r="K19" s="117" t="n">
        <v>240</v>
      </c>
      <c r="L19" s="117" t="n">
        <v>531</v>
      </c>
      <c r="M19" s="117" t="n">
        <v>12</v>
      </c>
      <c r="N19" s="117" t="n">
        <v>410</v>
      </c>
      <c r="O19" s="117" t="n">
        <v>112</v>
      </c>
      <c r="P19" s="117" t="n">
        <v>9</v>
      </c>
      <c r="Q19" s="117" t="n">
        <v>197</v>
      </c>
      <c r="R19" s="117" t="n">
        <v>587</v>
      </c>
      <c r="S19" s="117" t="n">
        <v>70</v>
      </c>
      <c r="T19" s="99" t="s">
        <v>928</v>
      </c>
      <c r="U19" s="98" t="s">
        <v>165</v>
      </c>
      <c r="V19" s="126" t="s">
        <v>166</v>
      </c>
      <c r="W19" s="211" t="s">
        <v>483</v>
      </c>
      <c r="X19" s="117" t="n">
        <v>288</v>
      </c>
      <c r="Y19" s="117" t="n">
        <v>51</v>
      </c>
      <c r="Z19" s="117" t="n">
        <v>107</v>
      </c>
      <c r="AA19" s="117" t="n">
        <v>130</v>
      </c>
      <c r="AB19" s="117" t="n">
        <v>948</v>
      </c>
      <c r="AC19" s="117" t="n">
        <v>494</v>
      </c>
      <c r="AD19" s="117" t="n">
        <v>185</v>
      </c>
      <c r="AE19" s="117" t="n">
        <v>269</v>
      </c>
      <c r="AF19" s="117" t="n">
        <v>153</v>
      </c>
      <c r="AG19" s="117" t="n">
        <v>99</v>
      </c>
      <c r="AH19" s="117" t="n">
        <v>54</v>
      </c>
      <c r="AI19" s="117" t="n">
        <v>17</v>
      </c>
      <c r="AJ19" s="117" t="n">
        <v>534</v>
      </c>
      <c r="AK19" s="117" t="n">
        <v>49</v>
      </c>
      <c r="AL19" s="117" t="n">
        <v>92</v>
      </c>
      <c r="AM19" s="117" t="n">
        <v>58</v>
      </c>
      <c r="AN19" s="99" t="s">
        <v>928</v>
      </c>
    </row>
    <row r="20" s="105" customFormat="true" ht="12" hidden="false" customHeight="true" outlineLevel="0" collapsed="false">
      <c r="A20" s="98"/>
      <c r="B20" s="126"/>
      <c r="C20" s="211"/>
      <c r="D20" s="117"/>
      <c r="E20" s="117"/>
      <c r="F20" s="117"/>
      <c r="G20" s="117"/>
      <c r="J20" s="117"/>
      <c r="T20" s="99"/>
      <c r="U20" s="98"/>
      <c r="V20" s="126"/>
      <c r="W20" s="211"/>
      <c r="X20" s="117"/>
      <c r="AB20" s="117"/>
      <c r="AF20" s="117"/>
      <c r="AN20" s="99"/>
    </row>
    <row r="21" s="105" customFormat="true" ht="20.1" hidden="false" customHeight="true" outlineLevel="0" collapsed="false">
      <c r="A21" s="98" t="s">
        <v>167</v>
      </c>
      <c r="B21" s="127" t="s">
        <v>694</v>
      </c>
      <c r="C21" s="209" t="s">
        <v>483</v>
      </c>
      <c r="D21" s="156" t="n">
        <v>54184</v>
      </c>
      <c r="E21" s="156" t="n">
        <v>47279</v>
      </c>
      <c r="F21" s="156" t="n">
        <v>6905</v>
      </c>
      <c r="G21" s="156" t="n">
        <v>5676</v>
      </c>
      <c r="H21" s="156" t="n">
        <v>3213</v>
      </c>
      <c r="I21" s="156" t="n">
        <v>2463</v>
      </c>
      <c r="J21" s="156" t="n">
        <v>8214</v>
      </c>
      <c r="K21" s="156" t="n">
        <v>5161</v>
      </c>
      <c r="L21" s="156" t="n">
        <v>1808</v>
      </c>
      <c r="M21" s="156" t="n">
        <v>1245</v>
      </c>
      <c r="N21" s="156" t="n">
        <v>3854</v>
      </c>
      <c r="O21" s="156" t="n">
        <v>1488</v>
      </c>
      <c r="P21" s="156" t="n">
        <v>328</v>
      </c>
      <c r="Q21" s="156" t="n">
        <v>2029</v>
      </c>
      <c r="R21" s="156" t="n">
        <v>5119</v>
      </c>
      <c r="S21" s="156" t="n">
        <v>975</v>
      </c>
      <c r="T21" s="99" t="s">
        <v>930</v>
      </c>
      <c r="U21" s="98" t="s">
        <v>167</v>
      </c>
      <c r="V21" s="127" t="s">
        <v>694</v>
      </c>
      <c r="W21" s="209" t="s">
        <v>483</v>
      </c>
      <c r="X21" s="156" t="n">
        <v>5091</v>
      </c>
      <c r="Y21" s="156" t="n">
        <v>675</v>
      </c>
      <c r="Z21" s="156" t="n">
        <v>2946</v>
      </c>
      <c r="AA21" s="156" t="n">
        <v>1470</v>
      </c>
      <c r="AB21" s="156" t="n">
        <v>12261</v>
      </c>
      <c r="AC21" s="156" t="n">
        <v>3946</v>
      </c>
      <c r="AD21" s="156" t="n">
        <v>4927</v>
      </c>
      <c r="AE21" s="156" t="n">
        <v>3388</v>
      </c>
      <c r="AF21" s="156" t="n">
        <v>2534</v>
      </c>
      <c r="AG21" s="156" t="n">
        <v>1777</v>
      </c>
      <c r="AH21" s="156" t="n">
        <v>757</v>
      </c>
      <c r="AI21" s="156" t="n">
        <v>720</v>
      </c>
      <c r="AJ21" s="156" t="n">
        <v>2204</v>
      </c>
      <c r="AK21" s="156" t="n">
        <v>1183</v>
      </c>
      <c r="AL21" s="156" t="n">
        <v>1453</v>
      </c>
      <c r="AM21" s="156" t="n">
        <v>1055</v>
      </c>
      <c r="AN21" s="99" t="s">
        <v>930</v>
      </c>
    </row>
    <row r="22" s="105" customFormat="true" ht="11.25" hidden="false" customHeight="true" outlineLevel="0" collapsed="false">
      <c r="A22" s="98"/>
      <c r="B22" s="126"/>
      <c r="C22" s="211"/>
      <c r="D22" s="117"/>
      <c r="E22" s="117"/>
      <c r="F22" s="117"/>
      <c r="G22" s="156"/>
      <c r="H22" s="117"/>
      <c r="I22" s="117"/>
      <c r="J22" s="156"/>
      <c r="K22" s="117"/>
      <c r="L22" s="117"/>
      <c r="M22" s="117"/>
      <c r="N22" s="117"/>
      <c r="O22" s="117"/>
      <c r="P22" s="117"/>
      <c r="Q22" s="117"/>
      <c r="R22" s="117"/>
      <c r="S22" s="117"/>
      <c r="T22" s="99"/>
      <c r="U22" s="98"/>
      <c r="V22" s="126"/>
      <c r="W22" s="211"/>
      <c r="X22" s="156"/>
      <c r="Y22" s="117"/>
      <c r="Z22" s="117"/>
      <c r="AA22" s="117"/>
      <c r="AB22" s="156"/>
      <c r="AC22" s="117"/>
      <c r="AD22" s="117"/>
      <c r="AE22" s="117"/>
      <c r="AF22" s="156"/>
      <c r="AG22" s="117"/>
      <c r="AH22" s="117"/>
      <c r="AI22" s="117"/>
      <c r="AJ22" s="117"/>
      <c r="AK22" s="117"/>
      <c r="AL22" s="117"/>
      <c r="AM22" s="117"/>
      <c r="AN22" s="99"/>
    </row>
    <row r="23" s="105" customFormat="true" ht="20.1" hidden="false" customHeight="true" outlineLevel="0" collapsed="false">
      <c r="A23" s="98"/>
      <c r="B23" s="126"/>
      <c r="C23" s="211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99"/>
      <c r="U23" s="98"/>
      <c r="V23" s="126"/>
      <c r="W23" s="211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99"/>
    </row>
    <row r="24" s="105" customFormat="true" ht="20.1" hidden="false" customHeight="true" outlineLevel="0" collapsed="false">
      <c r="A24" s="98"/>
      <c r="B24" s="117" t="s">
        <v>1051</v>
      </c>
      <c r="C24" s="123"/>
      <c r="E24" s="117"/>
      <c r="F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99"/>
      <c r="U24" s="98"/>
      <c r="V24" s="117" t="s">
        <v>1051</v>
      </c>
      <c r="W24" s="211"/>
      <c r="Y24" s="117"/>
      <c r="Z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99"/>
    </row>
    <row r="25" s="105" customFormat="true" ht="12" hidden="false" customHeight="true" outlineLevel="0" collapsed="false">
      <c r="A25" s="98"/>
      <c r="B25" s="117" t="s">
        <v>1052</v>
      </c>
      <c r="C25" s="123"/>
      <c r="E25" s="117"/>
      <c r="F25" s="117"/>
      <c r="I25" s="117"/>
      <c r="J25" s="117" t="s">
        <v>1053</v>
      </c>
      <c r="K25" s="117"/>
      <c r="L25" s="117"/>
      <c r="M25" s="117"/>
      <c r="N25" s="117"/>
      <c r="O25" s="117"/>
      <c r="P25" s="117"/>
      <c r="Q25" s="117"/>
      <c r="R25" s="117"/>
      <c r="S25" s="117"/>
      <c r="T25" s="99"/>
      <c r="U25" s="98"/>
      <c r="V25" s="117" t="s">
        <v>1052</v>
      </c>
      <c r="W25" s="211"/>
      <c r="Y25" s="117"/>
      <c r="Z25" s="117"/>
      <c r="AC25" s="117"/>
      <c r="AD25" s="117" t="s">
        <v>1053</v>
      </c>
      <c r="AE25" s="117"/>
      <c r="AF25" s="117"/>
      <c r="AG25" s="117"/>
      <c r="AH25" s="117"/>
      <c r="AI25" s="117"/>
      <c r="AJ25" s="117"/>
      <c r="AK25" s="117"/>
      <c r="AL25" s="117"/>
      <c r="AM25" s="117"/>
      <c r="AN25" s="99"/>
    </row>
    <row r="26" s="105" customFormat="true" ht="12" hidden="false" customHeight="true" outlineLevel="0" collapsed="false">
      <c r="A26" s="98"/>
      <c r="B26" s="126"/>
      <c r="C26" s="211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99"/>
      <c r="U26" s="98"/>
      <c r="V26" s="126"/>
      <c r="W26" s="211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99"/>
    </row>
    <row r="27" s="105" customFormat="true" ht="20.1" hidden="false" customHeight="true" outlineLevel="0" collapsed="false">
      <c r="A27" s="98" t="s">
        <v>169</v>
      </c>
      <c r="B27" s="126" t="s">
        <v>1054</v>
      </c>
      <c r="C27" s="211" t="s">
        <v>490</v>
      </c>
      <c r="D27" s="427" t="n">
        <v>1.32142329839067</v>
      </c>
      <c r="E27" s="427" t="n">
        <v>1.26483216650098</v>
      </c>
      <c r="F27" s="427" t="n">
        <v>1.70890658942795</v>
      </c>
      <c r="G27" s="427" t="n">
        <v>1.18040873854827</v>
      </c>
      <c r="H27" s="427" t="n">
        <v>1.36943666355431</v>
      </c>
      <c r="I27" s="427" t="n">
        <v>0.933820544051969</v>
      </c>
      <c r="J27" s="427" t="n">
        <v>0.949598246895544</v>
      </c>
      <c r="K27" s="427" t="n">
        <v>0.949428405347801</v>
      </c>
      <c r="L27" s="427" t="n">
        <v>1.49336283185841</v>
      </c>
      <c r="M27" s="427" t="n">
        <v>0.160642570281125</v>
      </c>
      <c r="N27" s="427" t="n">
        <v>1.4270887389725</v>
      </c>
      <c r="O27" s="427" t="n">
        <v>1.27688172043011</v>
      </c>
      <c r="P27" s="427" t="n">
        <v>0.914634146341463</v>
      </c>
      <c r="Q27" s="427" t="n">
        <v>0.837851158206013</v>
      </c>
      <c r="R27" s="427" t="n">
        <v>1.42605977730025</v>
      </c>
      <c r="S27" s="427" t="n">
        <v>2.56410256410256</v>
      </c>
      <c r="T27" s="99" t="s">
        <v>931</v>
      </c>
      <c r="U27" s="98" t="s">
        <v>169</v>
      </c>
      <c r="V27" s="126" t="s">
        <v>1054</v>
      </c>
      <c r="W27" s="211" t="s">
        <v>490</v>
      </c>
      <c r="X27" s="427" t="n">
        <v>1.49283048516991</v>
      </c>
      <c r="Y27" s="427" t="n">
        <v>0.592592592592593</v>
      </c>
      <c r="Z27" s="427" t="n">
        <v>1.35777325186694</v>
      </c>
      <c r="AA27" s="427" t="n">
        <v>2.17687074829932</v>
      </c>
      <c r="AB27" s="427" t="n">
        <v>1.2070793573118</v>
      </c>
      <c r="AC27" s="427" t="n">
        <v>0.988342625443487</v>
      </c>
      <c r="AD27" s="427" t="n">
        <v>0.730667749137406</v>
      </c>
      <c r="AE27" s="427" t="n">
        <v>2.15466351829988</v>
      </c>
      <c r="AF27" s="427" t="n">
        <v>1.77584846093133</v>
      </c>
      <c r="AG27" s="427" t="n">
        <v>1.85706246482836</v>
      </c>
      <c r="AH27" s="427" t="n">
        <v>1.58520475561427</v>
      </c>
      <c r="AI27" s="427" t="n">
        <v>3.33333333333333</v>
      </c>
      <c r="AJ27" s="427" t="n">
        <v>0.680580762250454</v>
      </c>
      <c r="AK27" s="427" t="n">
        <v>3.21217244294167</v>
      </c>
      <c r="AL27" s="427" t="n">
        <v>0.825877494838266</v>
      </c>
      <c r="AM27" s="427" t="n">
        <v>1.99052132701422</v>
      </c>
      <c r="AN27" s="99" t="s">
        <v>931</v>
      </c>
    </row>
    <row r="28" s="105" customFormat="true" ht="20.1" hidden="false" customHeight="true" outlineLevel="0" collapsed="false">
      <c r="A28" s="98" t="s">
        <v>174</v>
      </c>
      <c r="B28" s="126" t="s">
        <v>1055</v>
      </c>
      <c r="C28" s="211" t="s">
        <v>490</v>
      </c>
      <c r="D28" s="427" t="n">
        <v>66.9607264137015</v>
      </c>
      <c r="E28" s="427" t="n">
        <v>65.3884388417691</v>
      </c>
      <c r="F28" s="427" t="n">
        <v>77.7262853005069</v>
      </c>
      <c r="G28" s="427" t="n">
        <v>74.9471458773785</v>
      </c>
      <c r="H28" s="427" t="n">
        <v>73.6072206660442</v>
      </c>
      <c r="I28" s="427" t="n">
        <v>76.6950872919204</v>
      </c>
      <c r="J28" s="427" t="n">
        <v>73.2042853664475</v>
      </c>
      <c r="K28" s="427" t="n">
        <v>72.9122263127301</v>
      </c>
      <c r="L28" s="427" t="n">
        <v>71.0176991150443</v>
      </c>
      <c r="M28" s="427" t="n">
        <v>77.5903614457831</v>
      </c>
      <c r="N28" s="427" t="n">
        <v>75.3502854177478</v>
      </c>
      <c r="O28" s="427" t="n">
        <v>74.6639784946237</v>
      </c>
      <c r="P28" s="427" t="n">
        <v>34.1463414634146</v>
      </c>
      <c r="Q28" s="427" t="n">
        <v>47.7082306554953</v>
      </c>
      <c r="R28" s="427" t="n">
        <v>74.6825551865599</v>
      </c>
      <c r="S28" s="427" t="n">
        <v>84.2051282051282</v>
      </c>
      <c r="T28" s="99" t="s">
        <v>932</v>
      </c>
      <c r="U28" s="98" t="s">
        <v>174</v>
      </c>
      <c r="V28" s="126" t="s">
        <v>1055</v>
      </c>
      <c r="W28" s="211" t="s">
        <v>490</v>
      </c>
      <c r="X28" s="427" t="n">
        <v>66.3916715772933</v>
      </c>
      <c r="Y28" s="427" t="n">
        <v>59.8518518518519</v>
      </c>
      <c r="Z28" s="427" t="n">
        <v>63.1704005431093</v>
      </c>
      <c r="AA28" s="427" t="n">
        <v>75.8503401360544</v>
      </c>
      <c r="AB28" s="427" t="n">
        <v>47.2963053584536</v>
      </c>
      <c r="AC28" s="427" t="n">
        <v>46.3760770400406</v>
      </c>
      <c r="AD28" s="427" t="n">
        <v>61.9240917393952</v>
      </c>
      <c r="AE28" s="427" t="n">
        <v>27.0956316410862</v>
      </c>
      <c r="AF28" s="427" t="n">
        <v>70.6787687450671</v>
      </c>
      <c r="AG28" s="427" t="n">
        <v>71.0185706246483</v>
      </c>
      <c r="AH28" s="427" t="n">
        <v>69.8811096433289</v>
      </c>
      <c r="AI28" s="427" t="n">
        <v>85</v>
      </c>
      <c r="AJ28" s="427" t="n">
        <v>87.3865698729583</v>
      </c>
      <c r="AK28" s="427" t="n">
        <v>56.5511411665258</v>
      </c>
      <c r="AL28" s="427" t="n">
        <v>86.648313833448</v>
      </c>
      <c r="AM28" s="427" t="n">
        <v>79.6208530805687</v>
      </c>
      <c r="AN28" s="99" t="s">
        <v>932</v>
      </c>
    </row>
    <row r="29" s="105" customFormat="true" ht="20.1" hidden="false" customHeight="true" outlineLevel="0" collapsed="false">
      <c r="A29" s="98" t="s">
        <v>176</v>
      </c>
      <c r="B29" s="126" t="s">
        <v>1076</v>
      </c>
      <c r="C29" s="211" t="s">
        <v>490</v>
      </c>
      <c r="D29" s="427" t="n">
        <v>23.9258821792411</v>
      </c>
      <c r="E29" s="427" t="n">
        <v>25.1803126123649</v>
      </c>
      <c r="F29" s="427" t="n">
        <v>15.3367125271542</v>
      </c>
      <c r="G29" s="427" t="n">
        <v>16.5785764622974</v>
      </c>
      <c r="H29" s="427" t="n">
        <v>19.140989729225</v>
      </c>
      <c r="I29" s="427" t="n">
        <v>13.2358911896062</v>
      </c>
      <c r="J29" s="427" t="n">
        <v>18.054541027514</v>
      </c>
      <c r="K29" s="427" t="n">
        <v>18.0003875217981</v>
      </c>
      <c r="L29" s="427" t="n">
        <v>19.1924778761062</v>
      </c>
      <c r="M29" s="427" t="n">
        <v>16.6265060240964</v>
      </c>
      <c r="N29" s="427" t="n">
        <v>19.2008303061754</v>
      </c>
      <c r="O29" s="427" t="n">
        <v>20.1612903225806</v>
      </c>
      <c r="P29" s="427" t="n">
        <v>49.6951219512195</v>
      </c>
      <c r="Q29" s="427" t="n">
        <v>40.1675702316412</v>
      </c>
      <c r="R29" s="427" t="n">
        <v>12.7368626684899</v>
      </c>
      <c r="S29" s="427" t="n">
        <v>8.51282051282051</v>
      </c>
      <c r="T29" s="99" t="s">
        <v>825</v>
      </c>
      <c r="U29" s="98" t="s">
        <v>176</v>
      </c>
      <c r="V29" s="126" t="s">
        <v>1076</v>
      </c>
      <c r="W29" s="211" t="s">
        <v>490</v>
      </c>
      <c r="X29" s="427" t="n">
        <v>25.103123158515</v>
      </c>
      <c r="Y29" s="427" t="n">
        <v>31.4074074074074</v>
      </c>
      <c r="Z29" s="427" t="n">
        <v>27.9022403258656</v>
      </c>
      <c r="AA29" s="427" t="n">
        <v>16.5986394557823</v>
      </c>
      <c r="AB29" s="427" t="n">
        <v>42.5169235788272</v>
      </c>
      <c r="AC29" s="427" t="n">
        <v>41.0035478966042</v>
      </c>
      <c r="AD29" s="427" t="n">
        <v>29.0440430282119</v>
      </c>
      <c r="AE29" s="427" t="n">
        <v>63.8724911452184</v>
      </c>
      <c r="AF29" s="427" t="n">
        <v>19.3764798737174</v>
      </c>
      <c r="AG29" s="427" t="n">
        <v>18.6268992684299</v>
      </c>
      <c r="AH29" s="427" t="n">
        <v>21.1360634081902</v>
      </c>
      <c r="AI29" s="427" t="n">
        <v>4.86111111111111</v>
      </c>
      <c r="AJ29" s="427" t="n">
        <v>6.48820326678766</v>
      </c>
      <c r="AK29" s="427" t="n">
        <v>35.5029585798817</v>
      </c>
      <c r="AL29" s="427" t="n">
        <v>6.46937370956641</v>
      </c>
      <c r="AM29" s="427" t="n">
        <v>10.7109004739336</v>
      </c>
      <c r="AN29" s="99" t="s">
        <v>825</v>
      </c>
    </row>
    <row r="30" s="105" customFormat="true" ht="20.1" hidden="false" customHeight="true" outlineLevel="0" collapsed="false">
      <c r="A30" s="98" t="s">
        <v>179</v>
      </c>
      <c r="B30" s="126" t="s">
        <v>1057</v>
      </c>
      <c r="C30" s="211" t="s">
        <v>490</v>
      </c>
      <c r="D30" s="427" t="n">
        <v>7.79196810866677</v>
      </c>
      <c r="E30" s="427" t="n">
        <v>8.16641637936505</v>
      </c>
      <c r="F30" s="427" t="n">
        <v>5.22809558291093</v>
      </c>
      <c r="G30" s="427" t="n">
        <v>7.2938689217759</v>
      </c>
      <c r="H30" s="427" t="n">
        <v>5.88235294117647</v>
      </c>
      <c r="I30" s="427" t="n">
        <v>9.13520097442144</v>
      </c>
      <c r="J30" s="427" t="n">
        <v>7.79157535914293</v>
      </c>
      <c r="K30" s="427" t="n">
        <v>8.13795776012401</v>
      </c>
      <c r="L30" s="427" t="n">
        <v>8.29646017699115</v>
      </c>
      <c r="M30" s="427" t="n">
        <v>5.62248995983936</v>
      </c>
      <c r="N30" s="427" t="n">
        <v>4.02179553710431</v>
      </c>
      <c r="O30" s="427" t="n">
        <v>3.89784946236559</v>
      </c>
      <c r="P30" s="427" t="n">
        <v>15.2439024390244</v>
      </c>
      <c r="Q30" s="427" t="n">
        <v>11.2863479546575</v>
      </c>
      <c r="R30" s="427" t="n">
        <v>11.1545223676499</v>
      </c>
      <c r="S30" s="427" t="n">
        <v>4.71794871794872</v>
      </c>
      <c r="T30" s="99" t="s">
        <v>827</v>
      </c>
      <c r="U30" s="98" t="s">
        <v>179</v>
      </c>
      <c r="V30" s="126" t="s">
        <v>1057</v>
      </c>
      <c r="W30" s="211" t="s">
        <v>490</v>
      </c>
      <c r="X30" s="427" t="n">
        <v>7.0123747790218</v>
      </c>
      <c r="Y30" s="427" t="n">
        <v>8.14814814814815</v>
      </c>
      <c r="Z30" s="427" t="n">
        <v>7.56958587915818</v>
      </c>
      <c r="AA30" s="427" t="n">
        <v>5.37414965986395</v>
      </c>
      <c r="AB30" s="427" t="n">
        <v>8.97969170540739</v>
      </c>
      <c r="AC30" s="427" t="n">
        <v>11.6320324379118</v>
      </c>
      <c r="AD30" s="427" t="n">
        <v>8.30119748325553</v>
      </c>
      <c r="AE30" s="427" t="n">
        <v>6.87721369539551</v>
      </c>
      <c r="AF30" s="427" t="n">
        <v>8.16890292028413</v>
      </c>
      <c r="AG30" s="427" t="n">
        <v>8.49746764209342</v>
      </c>
      <c r="AH30" s="427" t="n">
        <v>7.39762219286658</v>
      </c>
      <c r="AI30" s="427" t="n">
        <v>6.80555555555556</v>
      </c>
      <c r="AJ30" s="427" t="n">
        <v>5.44464609800363</v>
      </c>
      <c r="AK30" s="427" t="n">
        <v>4.73372781065089</v>
      </c>
      <c r="AL30" s="427" t="n">
        <v>6.05643496214728</v>
      </c>
      <c r="AM30" s="427" t="n">
        <v>7.67772511848341</v>
      </c>
      <c r="AN30" s="99" t="s">
        <v>827</v>
      </c>
    </row>
    <row r="31" s="105" customFormat="true" ht="12.75" hidden="false" customHeight="true" outlineLevel="0" collapsed="false">
      <c r="A31" s="98"/>
      <c r="B31" s="126"/>
      <c r="C31" s="211"/>
      <c r="D31" s="428"/>
      <c r="E31" s="428"/>
      <c r="F31" s="428"/>
      <c r="G31" s="219"/>
      <c r="H31" s="428"/>
      <c r="I31" s="428"/>
      <c r="J31" s="219"/>
      <c r="K31" s="428"/>
      <c r="L31" s="428"/>
      <c r="M31" s="428"/>
      <c r="N31" s="428"/>
      <c r="O31" s="428"/>
      <c r="P31" s="428"/>
      <c r="Q31" s="428"/>
      <c r="R31" s="428"/>
      <c r="S31" s="428"/>
      <c r="T31" s="99"/>
      <c r="U31" s="98"/>
      <c r="V31" s="126"/>
      <c r="W31" s="211"/>
      <c r="X31" s="219"/>
      <c r="Y31" s="428"/>
      <c r="Z31" s="428"/>
      <c r="AA31" s="428"/>
      <c r="AB31" s="219"/>
      <c r="AC31" s="428"/>
      <c r="AD31" s="428"/>
      <c r="AE31" s="428"/>
      <c r="AF31" s="219"/>
      <c r="AG31" s="428"/>
      <c r="AH31" s="428"/>
      <c r="AI31" s="428"/>
      <c r="AJ31" s="428"/>
      <c r="AK31" s="428"/>
      <c r="AL31" s="428"/>
      <c r="AM31" s="428"/>
      <c r="AN31" s="99"/>
    </row>
    <row r="32" s="105" customFormat="true" ht="12" hidden="false" customHeight="true" outlineLevel="0" collapsed="false">
      <c r="A32" s="98"/>
      <c r="B32" s="126"/>
      <c r="C32" s="211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99"/>
      <c r="U32" s="98"/>
      <c r="V32" s="126"/>
      <c r="W32" s="211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219"/>
      <c r="AJ32" s="219"/>
      <c r="AK32" s="219"/>
      <c r="AL32" s="219"/>
      <c r="AM32" s="219"/>
      <c r="AN32" s="99"/>
    </row>
    <row r="33" s="105" customFormat="true" ht="20.1" hidden="false" customHeight="true" outlineLevel="0" collapsed="false">
      <c r="A33" s="98" t="s">
        <v>181</v>
      </c>
      <c r="B33" s="127" t="s">
        <v>170</v>
      </c>
      <c r="C33" s="209" t="s">
        <v>483</v>
      </c>
      <c r="D33" s="156" t="n">
        <v>35069</v>
      </c>
      <c r="E33" s="156" t="n">
        <v>30973</v>
      </c>
      <c r="F33" s="156" t="n">
        <v>4096</v>
      </c>
      <c r="G33" s="156" t="n">
        <v>3467</v>
      </c>
      <c r="H33" s="156" t="n">
        <v>2385</v>
      </c>
      <c r="I33" s="156" t="n">
        <v>1082</v>
      </c>
      <c r="J33" s="156" t="n">
        <v>4217</v>
      </c>
      <c r="K33" s="156" t="n">
        <v>2758</v>
      </c>
      <c r="L33" s="156" t="n">
        <v>735</v>
      </c>
      <c r="M33" s="156" t="n">
        <v>724</v>
      </c>
      <c r="N33" s="156" t="n">
        <v>3586</v>
      </c>
      <c r="O33" s="156" t="n">
        <v>1079</v>
      </c>
      <c r="P33" s="156" t="n">
        <v>199</v>
      </c>
      <c r="Q33" s="156" t="n">
        <v>1861</v>
      </c>
      <c r="R33" s="156" t="n">
        <v>4077</v>
      </c>
      <c r="S33" s="156" t="n">
        <v>587</v>
      </c>
      <c r="T33" s="99" t="s">
        <v>181</v>
      </c>
      <c r="U33" s="98" t="s">
        <v>181</v>
      </c>
      <c r="V33" s="127" t="s">
        <v>170</v>
      </c>
      <c r="W33" s="209" t="s">
        <v>483</v>
      </c>
      <c r="X33" s="156" t="n">
        <v>2202</v>
      </c>
      <c r="Y33" s="156" t="n">
        <v>594</v>
      </c>
      <c r="Z33" s="156" t="n">
        <v>1065</v>
      </c>
      <c r="AA33" s="156" t="n">
        <v>543</v>
      </c>
      <c r="AB33" s="156" t="n">
        <v>8232</v>
      </c>
      <c r="AC33" s="156" t="n">
        <v>3082</v>
      </c>
      <c r="AD33" s="156" t="n">
        <v>3171</v>
      </c>
      <c r="AE33" s="156" t="n">
        <v>1979</v>
      </c>
      <c r="AF33" s="156" t="n">
        <v>1707</v>
      </c>
      <c r="AG33" s="156" t="n">
        <v>1250</v>
      </c>
      <c r="AH33" s="156" t="n">
        <v>457</v>
      </c>
      <c r="AI33" s="156" t="n">
        <v>493</v>
      </c>
      <c r="AJ33" s="156" t="n">
        <v>1035</v>
      </c>
      <c r="AK33" s="156" t="n">
        <v>502</v>
      </c>
      <c r="AL33" s="156" t="n">
        <v>932</v>
      </c>
      <c r="AM33" s="156" t="n">
        <v>893</v>
      </c>
      <c r="AN33" s="99" t="s">
        <v>181</v>
      </c>
    </row>
    <row r="34" s="105" customFormat="true" ht="11.25" hidden="false" customHeight="true" outlineLevel="0" collapsed="false">
      <c r="A34" s="98"/>
      <c r="B34" s="126"/>
      <c r="C34" s="211"/>
      <c r="D34" s="117"/>
      <c r="E34" s="117"/>
      <c r="F34" s="117"/>
      <c r="G34" s="117"/>
      <c r="H34" s="117"/>
      <c r="Q34" s="98"/>
      <c r="T34" s="99"/>
      <c r="U34" s="98"/>
      <c r="V34" s="126"/>
      <c r="W34" s="211"/>
      <c r="AN34" s="99"/>
    </row>
    <row r="35" s="105" customFormat="true" ht="11.25" hidden="false" customHeight="true" outlineLevel="0" collapsed="false">
      <c r="A35" s="98"/>
      <c r="B35" s="117"/>
      <c r="C35" s="211"/>
      <c r="D35" s="117"/>
      <c r="E35" s="117"/>
      <c r="F35" s="117"/>
      <c r="G35" s="117"/>
      <c r="H35" s="117"/>
      <c r="Q35" s="98"/>
      <c r="T35" s="99"/>
      <c r="U35" s="98"/>
      <c r="V35" s="117"/>
      <c r="W35" s="211"/>
      <c r="AN35" s="99"/>
    </row>
    <row r="36" s="105" customFormat="true" ht="20.1" hidden="false" customHeight="true" outlineLevel="0" collapsed="false">
      <c r="A36" s="98"/>
      <c r="B36" s="156"/>
      <c r="C36" s="211"/>
      <c r="D36" s="156" t="s">
        <v>171</v>
      </c>
      <c r="E36" s="117"/>
      <c r="F36" s="117"/>
      <c r="G36" s="117"/>
      <c r="H36" s="117"/>
      <c r="J36" s="156" t="s">
        <v>171</v>
      </c>
      <c r="Q36" s="98"/>
      <c r="T36" s="99"/>
      <c r="U36" s="98"/>
      <c r="V36" s="156"/>
      <c r="W36" s="211"/>
      <c r="X36" s="156" t="s">
        <v>171</v>
      </c>
      <c r="AD36" s="156" t="s">
        <v>171</v>
      </c>
      <c r="AN36" s="99"/>
    </row>
    <row r="37" s="105" customFormat="true" ht="12.75" hidden="false" customHeight="true" outlineLevel="0" collapsed="false">
      <c r="A37" s="98"/>
      <c r="B37" s="126"/>
      <c r="C37" s="211"/>
      <c r="D37" s="117"/>
      <c r="E37" s="117"/>
      <c r="F37" s="117"/>
      <c r="G37" s="117"/>
      <c r="H37" s="117"/>
      <c r="Q37" s="98"/>
      <c r="T37" s="99"/>
      <c r="U37" s="98"/>
      <c r="V37" s="126"/>
      <c r="W37" s="211"/>
      <c r="AN37" s="99"/>
    </row>
    <row r="38" s="105" customFormat="true" ht="20.1" hidden="false" customHeight="true" outlineLevel="0" collapsed="false">
      <c r="A38" s="210"/>
      <c r="B38" s="117" t="s">
        <v>1058</v>
      </c>
      <c r="C38" s="211"/>
      <c r="E38" s="117"/>
      <c r="F38" s="117"/>
      <c r="G38" s="117"/>
      <c r="H38" s="117"/>
      <c r="J38" s="117"/>
      <c r="Q38" s="98"/>
      <c r="T38" s="99"/>
      <c r="U38" s="210"/>
      <c r="V38" s="117" t="s">
        <v>1058</v>
      </c>
      <c r="W38" s="211"/>
      <c r="AD38" s="117"/>
      <c r="AN38" s="99"/>
    </row>
    <row r="39" s="105" customFormat="true" ht="9" hidden="false" customHeight="true" outlineLevel="0" collapsed="false">
      <c r="A39" s="98"/>
      <c r="B39" s="126"/>
      <c r="C39" s="211"/>
      <c r="D39" s="117"/>
      <c r="E39" s="117"/>
      <c r="F39" s="117"/>
      <c r="G39" s="117"/>
      <c r="H39" s="117"/>
      <c r="Q39" s="98"/>
      <c r="T39" s="99"/>
      <c r="U39" s="98"/>
      <c r="V39" s="126"/>
      <c r="W39" s="211"/>
      <c r="AN39" s="99"/>
    </row>
    <row r="40" s="105" customFormat="true" ht="20.1" hidden="false" customHeight="true" outlineLevel="0" collapsed="false">
      <c r="A40" s="98" t="s">
        <v>559</v>
      </c>
      <c r="B40" s="126" t="s">
        <v>1059</v>
      </c>
      <c r="C40" s="211" t="s">
        <v>483</v>
      </c>
      <c r="D40" s="117" t="n">
        <v>271</v>
      </c>
      <c r="E40" s="117" t="n">
        <v>197</v>
      </c>
      <c r="F40" s="117" t="n">
        <v>74</v>
      </c>
      <c r="G40" s="117" t="n">
        <v>2</v>
      </c>
      <c r="H40" s="117" t="n">
        <v>2</v>
      </c>
      <c r="I40" s="117" t="n">
        <v>0</v>
      </c>
      <c r="J40" s="117" t="n">
        <v>1</v>
      </c>
      <c r="K40" s="117" t="n">
        <v>0</v>
      </c>
      <c r="L40" s="117" t="n">
        <v>0</v>
      </c>
      <c r="M40" s="117" t="n">
        <v>1</v>
      </c>
      <c r="N40" s="117" t="n">
        <v>1</v>
      </c>
      <c r="O40" s="117" t="n">
        <v>22</v>
      </c>
      <c r="P40" s="117" t="n">
        <v>0</v>
      </c>
      <c r="Q40" s="117" t="n">
        <v>0</v>
      </c>
      <c r="R40" s="117" t="n">
        <v>3</v>
      </c>
      <c r="S40" s="117" t="n">
        <v>5</v>
      </c>
      <c r="T40" s="99" t="s">
        <v>559</v>
      </c>
      <c r="U40" s="98" t="s">
        <v>559</v>
      </c>
      <c r="V40" s="126" t="s">
        <v>1059</v>
      </c>
      <c r="W40" s="211" t="s">
        <v>483</v>
      </c>
      <c r="X40" s="117" t="n">
        <v>78</v>
      </c>
      <c r="Y40" s="117" t="n">
        <v>14</v>
      </c>
      <c r="Z40" s="117" t="n">
        <v>34</v>
      </c>
      <c r="AA40" s="117" t="n">
        <v>30</v>
      </c>
      <c r="AB40" s="117" t="n">
        <v>51</v>
      </c>
      <c r="AC40" s="117" t="n">
        <v>0</v>
      </c>
      <c r="AD40" s="117" t="n">
        <v>36</v>
      </c>
      <c r="AE40" s="117" t="n">
        <v>15</v>
      </c>
      <c r="AF40" s="117" t="n">
        <v>6</v>
      </c>
      <c r="AG40" s="117" t="n">
        <v>6</v>
      </c>
      <c r="AH40" s="117" t="n">
        <v>0</v>
      </c>
      <c r="AI40" s="117" t="n">
        <v>0</v>
      </c>
      <c r="AJ40" s="117" t="n">
        <v>23</v>
      </c>
      <c r="AK40" s="117" t="n">
        <v>7</v>
      </c>
      <c r="AL40" s="117" t="n">
        <v>55</v>
      </c>
      <c r="AM40" s="117" t="n">
        <v>17</v>
      </c>
      <c r="AN40" s="99" t="s">
        <v>559</v>
      </c>
    </row>
    <row r="41" s="105" customFormat="true" ht="20.1" hidden="false" customHeight="true" outlineLevel="0" collapsed="false">
      <c r="A41" s="98" t="s">
        <v>561</v>
      </c>
      <c r="B41" s="126" t="s">
        <v>1060</v>
      </c>
      <c r="C41" s="211" t="s">
        <v>483</v>
      </c>
      <c r="D41" s="117" t="n">
        <v>179</v>
      </c>
      <c r="E41" s="117" t="n">
        <v>155</v>
      </c>
      <c r="F41" s="117" t="n">
        <v>24</v>
      </c>
      <c r="G41" s="117" t="n">
        <v>18</v>
      </c>
      <c r="H41" s="117" t="n">
        <v>6</v>
      </c>
      <c r="I41" s="117" t="n">
        <v>12</v>
      </c>
      <c r="J41" s="117" t="n">
        <v>1</v>
      </c>
      <c r="K41" s="117" t="n">
        <v>0</v>
      </c>
      <c r="L41" s="117" t="n">
        <v>1</v>
      </c>
      <c r="M41" s="117" t="n">
        <v>0</v>
      </c>
      <c r="N41" s="117" t="n">
        <v>27</v>
      </c>
      <c r="O41" s="117" t="n">
        <v>9</v>
      </c>
      <c r="P41" s="117" t="n">
        <v>0</v>
      </c>
      <c r="Q41" s="117" t="n">
        <v>8</v>
      </c>
      <c r="R41" s="117" t="n">
        <v>13</v>
      </c>
      <c r="S41" s="117" t="n">
        <v>1</v>
      </c>
      <c r="T41" s="99" t="s">
        <v>561</v>
      </c>
      <c r="U41" s="98" t="s">
        <v>561</v>
      </c>
      <c r="V41" s="126" t="s">
        <v>1060</v>
      </c>
      <c r="W41" s="211" t="s">
        <v>483</v>
      </c>
      <c r="X41" s="117" t="n">
        <v>26</v>
      </c>
      <c r="Y41" s="117" t="n">
        <v>5</v>
      </c>
      <c r="Z41" s="117" t="n">
        <v>17</v>
      </c>
      <c r="AA41" s="117" t="n">
        <v>4</v>
      </c>
      <c r="AB41" s="117" t="n">
        <v>31</v>
      </c>
      <c r="AC41" s="117" t="n">
        <v>6</v>
      </c>
      <c r="AD41" s="117" t="n">
        <v>21</v>
      </c>
      <c r="AE41" s="117" t="n">
        <v>4</v>
      </c>
      <c r="AF41" s="117" t="n">
        <v>2</v>
      </c>
      <c r="AG41" s="117" t="n">
        <v>0</v>
      </c>
      <c r="AH41" s="117" t="n">
        <v>2</v>
      </c>
      <c r="AI41" s="117" t="n">
        <v>4</v>
      </c>
      <c r="AJ41" s="117" t="n">
        <v>8</v>
      </c>
      <c r="AK41" s="117" t="n">
        <v>5</v>
      </c>
      <c r="AL41" s="117" t="n">
        <v>25</v>
      </c>
      <c r="AM41" s="117" t="n">
        <v>1</v>
      </c>
      <c r="AN41" s="99" t="s">
        <v>561</v>
      </c>
    </row>
    <row r="42" s="105" customFormat="true" ht="20.1" hidden="false" customHeight="true" outlineLevel="0" collapsed="false">
      <c r="A42" s="98" t="s">
        <v>562</v>
      </c>
      <c r="B42" s="117" t="s">
        <v>1077</v>
      </c>
      <c r="C42" s="211"/>
      <c r="D42" s="117"/>
      <c r="E42" s="117"/>
      <c r="F42" s="117"/>
      <c r="G42" s="117"/>
      <c r="J42" s="117"/>
      <c r="T42" s="99"/>
      <c r="U42" s="98" t="s">
        <v>562</v>
      </c>
      <c r="V42" s="117" t="s">
        <v>1077</v>
      </c>
      <c r="W42" s="211"/>
      <c r="X42" s="117"/>
      <c r="AB42" s="117"/>
      <c r="AF42" s="117"/>
      <c r="AN42" s="99"/>
    </row>
    <row r="43" s="105" customFormat="true" ht="14.25" hidden="false" customHeight="true" outlineLevel="0" collapsed="false">
      <c r="A43" s="98"/>
      <c r="B43" s="117" t="s">
        <v>1078</v>
      </c>
      <c r="C43" s="211"/>
      <c r="D43" s="117"/>
      <c r="E43" s="117"/>
      <c r="F43" s="117"/>
      <c r="G43" s="117"/>
      <c r="J43" s="117"/>
      <c r="T43" s="99"/>
      <c r="U43" s="98"/>
      <c r="V43" s="117" t="s">
        <v>1078</v>
      </c>
      <c r="W43" s="211"/>
      <c r="X43" s="117"/>
      <c r="AB43" s="117"/>
      <c r="AF43" s="117"/>
      <c r="AN43" s="99"/>
    </row>
    <row r="44" s="105" customFormat="true" ht="14.25" hidden="false" customHeight="true" outlineLevel="0" collapsed="false">
      <c r="A44" s="98"/>
      <c r="B44" s="126" t="s">
        <v>1079</v>
      </c>
      <c r="C44" s="211" t="s">
        <v>483</v>
      </c>
      <c r="D44" s="117" t="n">
        <v>5735</v>
      </c>
      <c r="E44" s="117" t="n">
        <v>5013</v>
      </c>
      <c r="F44" s="117" t="n">
        <v>722</v>
      </c>
      <c r="G44" s="117" t="n">
        <v>556</v>
      </c>
      <c r="H44" s="117" t="n">
        <v>297</v>
      </c>
      <c r="I44" s="117" t="n">
        <v>259</v>
      </c>
      <c r="J44" s="117" t="n">
        <v>787</v>
      </c>
      <c r="K44" s="117" t="n">
        <v>781</v>
      </c>
      <c r="L44" s="117" t="n">
        <v>6</v>
      </c>
      <c r="M44" s="117" t="n">
        <v>0</v>
      </c>
      <c r="N44" s="117" t="n">
        <v>621</v>
      </c>
      <c r="O44" s="117" t="n">
        <v>145</v>
      </c>
      <c r="P44" s="117" t="n">
        <v>43</v>
      </c>
      <c r="Q44" s="117" t="n">
        <v>149</v>
      </c>
      <c r="R44" s="117" t="n">
        <v>484</v>
      </c>
      <c r="S44" s="117" t="n">
        <v>220</v>
      </c>
      <c r="T44" s="99" t="s">
        <v>562</v>
      </c>
      <c r="U44" s="98"/>
      <c r="V44" s="126" t="s">
        <v>1079</v>
      </c>
      <c r="W44" s="211" t="s">
        <v>483</v>
      </c>
      <c r="X44" s="117" t="n">
        <v>598</v>
      </c>
      <c r="Y44" s="117" t="n">
        <v>76</v>
      </c>
      <c r="Z44" s="117" t="n">
        <v>334</v>
      </c>
      <c r="AA44" s="117" t="n">
        <v>188</v>
      </c>
      <c r="AB44" s="117" t="n">
        <v>1273</v>
      </c>
      <c r="AC44" s="117" t="n">
        <v>466</v>
      </c>
      <c r="AD44" s="117" t="n">
        <v>439</v>
      </c>
      <c r="AE44" s="117" t="n">
        <v>368</v>
      </c>
      <c r="AF44" s="117" t="n">
        <v>213</v>
      </c>
      <c r="AG44" s="117" t="n">
        <v>0</v>
      </c>
      <c r="AH44" s="117" t="n">
        <v>213</v>
      </c>
      <c r="AI44" s="117" t="n">
        <v>46</v>
      </c>
      <c r="AJ44" s="117" t="n">
        <v>188</v>
      </c>
      <c r="AK44" s="117" t="n">
        <v>84</v>
      </c>
      <c r="AL44" s="117" t="n">
        <v>243</v>
      </c>
      <c r="AM44" s="117" t="n">
        <v>85</v>
      </c>
      <c r="AN44" s="99" t="s">
        <v>562</v>
      </c>
    </row>
    <row r="45" s="105" customFormat="true" ht="20.1" hidden="false" customHeight="true" outlineLevel="0" collapsed="false">
      <c r="A45" s="98" t="s">
        <v>563</v>
      </c>
      <c r="B45" s="126" t="s">
        <v>1064</v>
      </c>
      <c r="C45" s="211" t="s">
        <v>483</v>
      </c>
      <c r="D45" s="117" t="n">
        <v>28629</v>
      </c>
      <c r="E45" s="117" t="n">
        <v>24704</v>
      </c>
      <c r="F45" s="117" t="n">
        <v>3925</v>
      </c>
      <c r="G45" s="117" t="n">
        <v>2571</v>
      </c>
      <c r="H45" s="117" t="n">
        <v>1148</v>
      </c>
      <c r="I45" s="117" t="n">
        <v>1423</v>
      </c>
      <c r="J45" s="117" t="n">
        <v>4689</v>
      </c>
      <c r="K45" s="117" t="n">
        <v>3218</v>
      </c>
      <c r="L45" s="117" t="n">
        <v>870</v>
      </c>
      <c r="M45" s="117" t="n">
        <v>601</v>
      </c>
      <c r="N45" s="117" t="n">
        <v>2272</v>
      </c>
      <c r="O45" s="117" t="n">
        <v>877</v>
      </c>
      <c r="P45" s="117" t="n">
        <v>212</v>
      </c>
      <c r="Q45" s="117" t="n">
        <v>1485</v>
      </c>
      <c r="R45" s="117" t="n">
        <v>2523</v>
      </c>
      <c r="S45" s="117" t="n">
        <v>380</v>
      </c>
      <c r="T45" s="99" t="s">
        <v>563</v>
      </c>
      <c r="U45" s="98" t="s">
        <v>563</v>
      </c>
      <c r="V45" s="126" t="s">
        <v>1064</v>
      </c>
      <c r="W45" s="211" t="s">
        <v>483</v>
      </c>
      <c r="X45" s="117" t="n">
        <v>2776</v>
      </c>
      <c r="Y45" s="117" t="n">
        <v>468</v>
      </c>
      <c r="Z45" s="117" t="n">
        <v>1486</v>
      </c>
      <c r="AA45" s="117" t="n">
        <v>822</v>
      </c>
      <c r="AB45" s="117" t="n">
        <v>5735</v>
      </c>
      <c r="AC45" s="117" t="n">
        <v>1881</v>
      </c>
      <c r="AD45" s="117" t="n">
        <v>2179</v>
      </c>
      <c r="AE45" s="117" t="n">
        <v>1675</v>
      </c>
      <c r="AF45" s="117" t="n">
        <v>1274</v>
      </c>
      <c r="AG45" s="117" t="n">
        <v>869</v>
      </c>
      <c r="AH45" s="117" t="n">
        <v>405</v>
      </c>
      <c r="AI45" s="117" t="n">
        <v>278</v>
      </c>
      <c r="AJ45" s="117" t="n">
        <v>1299</v>
      </c>
      <c r="AK45" s="117" t="n">
        <v>804</v>
      </c>
      <c r="AL45" s="117" t="n">
        <v>889</v>
      </c>
      <c r="AM45" s="117" t="n">
        <v>565</v>
      </c>
      <c r="AN45" s="99" t="s">
        <v>563</v>
      </c>
    </row>
    <row r="46" s="105" customFormat="true" ht="9" hidden="false" customHeight="true" outlineLevel="0" collapsed="false">
      <c r="A46" s="98"/>
      <c r="B46" s="126"/>
      <c r="C46" s="211"/>
      <c r="D46" s="117"/>
      <c r="E46" s="117"/>
      <c r="F46" s="117"/>
      <c r="G46" s="117"/>
      <c r="J46" s="117"/>
      <c r="T46" s="99"/>
      <c r="U46" s="98"/>
      <c r="V46" s="126"/>
      <c r="W46" s="211"/>
      <c r="X46" s="117"/>
      <c r="AB46" s="117"/>
      <c r="AF46" s="117"/>
      <c r="AN46" s="99"/>
    </row>
    <row r="47" s="105" customFormat="true" ht="20.1" hidden="false" customHeight="true" outlineLevel="0" collapsed="false">
      <c r="A47" s="98" t="s">
        <v>565</v>
      </c>
      <c r="B47" s="429" t="s">
        <v>177</v>
      </c>
      <c r="C47" s="211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99"/>
      <c r="U47" s="98" t="s">
        <v>565</v>
      </c>
      <c r="V47" s="429" t="s">
        <v>177</v>
      </c>
      <c r="W47" s="211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99"/>
    </row>
    <row r="48" s="105" customFormat="true" ht="15.75" hidden="false" customHeight="true" outlineLevel="0" collapsed="false">
      <c r="A48" s="98"/>
      <c r="B48" s="126" t="s">
        <v>1080</v>
      </c>
      <c r="C48" s="211" t="s">
        <v>483</v>
      </c>
      <c r="D48" s="117" t="n">
        <v>98</v>
      </c>
      <c r="E48" s="117" t="n">
        <v>65</v>
      </c>
      <c r="F48" s="117" t="n">
        <v>33</v>
      </c>
      <c r="G48" s="117" t="n">
        <v>2</v>
      </c>
      <c r="H48" s="117" t="n">
        <v>2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36</v>
      </c>
      <c r="S48" s="117" t="n">
        <v>32</v>
      </c>
      <c r="T48" s="99" t="s">
        <v>565</v>
      </c>
      <c r="U48" s="98"/>
      <c r="V48" s="126" t="s">
        <v>1080</v>
      </c>
      <c r="W48" s="211" t="s">
        <v>483</v>
      </c>
      <c r="X48" s="117" t="n">
        <v>1</v>
      </c>
      <c r="Y48" s="117" t="n">
        <v>0</v>
      </c>
      <c r="Z48" s="117" t="n">
        <v>1</v>
      </c>
      <c r="AA48" s="117" t="n">
        <v>0</v>
      </c>
      <c r="AB48" s="117" t="n">
        <v>10</v>
      </c>
      <c r="AC48" s="117" t="n">
        <v>0</v>
      </c>
      <c r="AD48" s="117" t="n">
        <v>10</v>
      </c>
      <c r="AE48" s="117" t="n">
        <v>0</v>
      </c>
      <c r="AF48" s="117" t="n">
        <v>0</v>
      </c>
      <c r="AG48" s="117" t="n">
        <v>0</v>
      </c>
      <c r="AH48" s="117" t="n">
        <v>0</v>
      </c>
      <c r="AI48" s="117" t="n">
        <v>16</v>
      </c>
      <c r="AJ48" s="117" t="n">
        <v>0</v>
      </c>
      <c r="AK48" s="117" t="n">
        <v>1</v>
      </c>
      <c r="AL48" s="117" t="n">
        <v>0</v>
      </c>
      <c r="AM48" s="117" t="n">
        <v>0</v>
      </c>
      <c r="AN48" s="99" t="s">
        <v>565</v>
      </c>
    </row>
    <row r="49" s="105" customFormat="true" ht="9" hidden="false" customHeight="true" outlineLevel="0" collapsed="false">
      <c r="A49" s="98"/>
      <c r="B49" s="126"/>
      <c r="C49" s="211"/>
      <c r="D49" s="117"/>
      <c r="E49" s="117"/>
      <c r="F49" s="117"/>
      <c r="G49" s="117"/>
      <c r="H49" s="117"/>
      <c r="K49" s="117"/>
      <c r="L49" s="117"/>
      <c r="M49" s="117"/>
      <c r="N49" s="117"/>
      <c r="O49" s="117"/>
      <c r="P49" s="117"/>
      <c r="Q49" s="117"/>
      <c r="R49" s="117"/>
      <c r="S49" s="117"/>
      <c r="T49" s="99"/>
      <c r="U49" s="98"/>
      <c r="V49" s="126"/>
      <c r="W49" s="211"/>
      <c r="X49" s="117"/>
      <c r="Y49" s="117"/>
      <c r="Z49" s="117"/>
      <c r="AA49" s="117"/>
      <c r="AC49" s="117"/>
      <c r="AD49" s="117"/>
      <c r="AE49" s="117"/>
      <c r="AG49" s="117"/>
      <c r="AH49" s="117"/>
      <c r="AI49" s="117"/>
      <c r="AJ49" s="117"/>
      <c r="AK49" s="117"/>
      <c r="AL49" s="117"/>
      <c r="AM49" s="117"/>
      <c r="AN49" s="99"/>
    </row>
    <row r="50" s="105" customFormat="true" ht="9" hidden="false" customHeight="true" outlineLevel="0" collapsed="false">
      <c r="A50" s="210"/>
      <c r="C50" s="211"/>
      <c r="D50" s="117"/>
      <c r="E50" s="117"/>
      <c r="F50" s="117"/>
      <c r="G50" s="117"/>
      <c r="H50" s="117"/>
      <c r="K50" s="117"/>
      <c r="L50" s="117"/>
      <c r="M50" s="117"/>
      <c r="N50" s="117"/>
      <c r="O50" s="117"/>
      <c r="P50" s="117"/>
      <c r="Q50" s="117"/>
      <c r="R50" s="117"/>
      <c r="S50" s="117"/>
      <c r="T50" s="99"/>
      <c r="U50" s="210"/>
      <c r="W50" s="211"/>
      <c r="X50" s="117"/>
      <c r="Y50" s="117"/>
      <c r="Z50" s="117"/>
      <c r="AA50" s="117"/>
      <c r="AC50" s="117"/>
      <c r="AD50" s="117"/>
      <c r="AE50" s="117"/>
      <c r="AG50" s="117"/>
      <c r="AH50" s="117"/>
      <c r="AI50" s="117"/>
      <c r="AJ50" s="117"/>
      <c r="AK50" s="117"/>
      <c r="AL50" s="117"/>
      <c r="AM50" s="117"/>
      <c r="AN50" s="99"/>
    </row>
    <row r="51" s="105" customFormat="true" ht="20.1" hidden="false" customHeight="true" outlineLevel="0" collapsed="false">
      <c r="A51" s="98"/>
      <c r="B51" s="117" t="s">
        <v>1065</v>
      </c>
      <c r="C51" s="211"/>
      <c r="E51" s="117"/>
      <c r="F51" s="117"/>
      <c r="G51" s="117"/>
      <c r="H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99"/>
      <c r="U51" s="98"/>
      <c r="V51" s="117" t="s">
        <v>1065</v>
      </c>
      <c r="W51" s="211"/>
      <c r="Y51" s="117"/>
      <c r="Z51" s="117"/>
      <c r="AA51" s="117"/>
      <c r="AC51" s="117"/>
      <c r="AD51" s="117"/>
      <c r="AE51" s="117"/>
      <c r="AG51" s="117"/>
      <c r="AH51" s="117"/>
      <c r="AI51" s="117"/>
      <c r="AJ51" s="117"/>
      <c r="AK51" s="117"/>
      <c r="AL51" s="117"/>
      <c r="AM51" s="117"/>
      <c r="AN51" s="99"/>
    </row>
    <row r="52" s="105" customFormat="true" ht="9" hidden="false" customHeight="true" outlineLevel="0" collapsed="false">
      <c r="A52" s="98"/>
      <c r="B52" s="117"/>
      <c r="C52" s="211"/>
      <c r="D52" s="117"/>
      <c r="E52" s="117"/>
      <c r="F52" s="117"/>
      <c r="G52" s="117"/>
      <c r="H52" s="117"/>
      <c r="K52" s="117"/>
      <c r="L52" s="117"/>
      <c r="M52" s="117"/>
      <c r="N52" s="117"/>
      <c r="O52" s="117"/>
      <c r="P52" s="117"/>
      <c r="Q52" s="117"/>
      <c r="R52" s="117"/>
      <c r="S52" s="117"/>
      <c r="T52" s="99"/>
      <c r="U52" s="98"/>
      <c r="V52" s="117"/>
      <c r="W52" s="211"/>
      <c r="X52" s="117"/>
      <c r="Y52" s="117"/>
      <c r="Z52" s="117"/>
      <c r="AA52" s="117"/>
      <c r="AC52" s="117"/>
      <c r="AD52" s="117"/>
      <c r="AE52" s="117"/>
      <c r="AG52" s="117"/>
      <c r="AH52" s="117"/>
      <c r="AI52" s="117"/>
      <c r="AJ52" s="117"/>
      <c r="AK52" s="117"/>
      <c r="AL52" s="117"/>
      <c r="AM52" s="117"/>
      <c r="AN52" s="99"/>
    </row>
    <row r="53" s="105" customFormat="true" ht="20.1" hidden="false" customHeight="true" outlineLevel="0" collapsed="false">
      <c r="A53" s="98" t="s">
        <v>567</v>
      </c>
      <c r="B53" s="117" t="s">
        <v>1066</v>
      </c>
      <c r="C53" s="211"/>
      <c r="D53" s="117"/>
      <c r="E53" s="117"/>
      <c r="F53" s="117"/>
      <c r="G53" s="117"/>
      <c r="H53" s="117"/>
      <c r="K53" s="117"/>
      <c r="L53" s="117"/>
      <c r="M53" s="117"/>
      <c r="N53" s="117"/>
      <c r="O53" s="117"/>
      <c r="P53" s="117"/>
      <c r="Q53" s="117"/>
      <c r="R53" s="117"/>
      <c r="S53" s="117"/>
      <c r="T53" s="99"/>
      <c r="U53" s="98" t="s">
        <v>567</v>
      </c>
      <c r="V53" s="117" t="s">
        <v>1066</v>
      </c>
      <c r="W53" s="211"/>
      <c r="X53" s="117"/>
      <c r="Y53" s="117"/>
      <c r="Z53" s="117"/>
      <c r="AA53" s="117"/>
      <c r="AC53" s="117"/>
      <c r="AD53" s="117"/>
      <c r="AE53" s="117"/>
      <c r="AG53" s="117"/>
      <c r="AH53" s="117"/>
      <c r="AI53" s="117"/>
      <c r="AJ53" s="117"/>
      <c r="AK53" s="117"/>
      <c r="AL53" s="117"/>
      <c r="AM53" s="117"/>
      <c r="AN53" s="99"/>
    </row>
    <row r="54" s="105" customFormat="true" ht="14.25" hidden="false" customHeight="true" outlineLevel="0" collapsed="false">
      <c r="A54" s="98"/>
      <c r="B54" s="117" t="s">
        <v>1081</v>
      </c>
      <c r="C54" s="211"/>
      <c r="D54" s="117"/>
      <c r="E54" s="117"/>
      <c r="F54" s="117"/>
      <c r="G54" s="117"/>
      <c r="T54" s="99"/>
      <c r="U54" s="98"/>
      <c r="V54" s="117" t="s">
        <v>1081</v>
      </c>
      <c r="W54" s="211"/>
      <c r="X54" s="117"/>
      <c r="AN54" s="99"/>
    </row>
    <row r="55" s="105" customFormat="true" ht="14.25" hidden="false" customHeight="true" outlineLevel="0" collapsed="false">
      <c r="A55" s="98"/>
      <c r="B55" s="126" t="s">
        <v>1082</v>
      </c>
      <c r="C55" s="211" t="s">
        <v>483</v>
      </c>
      <c r="D55" s="117" t="n">
        <v>229</v>
      </c>
      <c r="E55" s="117" t="n">
        <v>209</v>
      </c>
      <c r="F55" s="117" t="n">
        <v>20</v>
      </c>
      <c r="G55" s="117" t="n">
        <v>17</v>
      </c>
      <c r="H55" s="117" t="n">
        <v>14</v>
      </c>
      <c r="I55" s="117" t="n">
        <v>3</v>
      </c>
      <c r="J55" s="117" t="n">
        <v>26</v>
      </c>
      <c r="K55" s="117" t="n">
        <v>26</v>
      </c>
      <c r="L55" s="117" t="n">
        <v>0</v>
      </c>
      <c r="M55" s="117" t="n">
        <v>0</v>
      </c>
      <c r="N55" s="117" t="n">
        <v>14</v>
      </c>
      <c r="O55" s="117" t="n">
        <v>4</v>
      </c>
      <c r="P55" s="117" t="n">
        <v>0</v>
      </c>
      <c r="Q55" s="117" t="n">
        <v>25</v>
      </c>
      <c r="R55" s="117" t="n">
        <v>43</v>
      </c>
      <c r="S55" s="117" t="n">
        <v>2</v>
      </c>
      <c r="T55" s="99" t="s">
        <v>567</v>
      </c>
      <c r="U55" s="98"/>
      <c r="V55" s="126" t="s">
        <v>1082</v>
      </c>
      <c r="W55" s="211" t="s">
        <v>483</v>
      </c>
      <c r="X55" s="117" t="n">
        <v>17</v>
      </c>
      <c r="Y55" s="117" t="n">
        <v>0</v>
      </c>
      <c r="Z55" s="117" t="n">
        <v>15</v>
      </c>
      <c r="AA55" s="117" t="n">
        <v>2</v>
      </c>
      <c r="AB55" s="117" t="n">
        <v>45</v>
      </c>
      <c r="AC55" s="117" t="n">
        <v>16</v>
      </c>
      <c r="AD55" s="117" t="n">
        <v>12</v>
      </c>
      <c r="AE55" s="117" t="n">
        <v>17</v>
      </c>
      <c r="AF55" s="117" t="n">
        <v>10</v>
      </c>
      <c r="AG55" s="117" t="n">
        <v>10</v>
      </c>
      <c r="AH55" s="117" t="n">
        <v>0</v>
      </c>
      <c r="AI55" s="117" t="n">
        <v>5</v>
      </c>
      <c r="AJ55" s="117" t="n">
        <v>8</v>
      </c>
      <c r="AK55" s="117" t="n">
        <v>5</v>
      </c>
      <c r="AL55" s="117" t="n">
        <v>7</v>
      </c>
      <c r="AM55" s="117" t="n">
        <v>1</v>
      </c>
      <c r="AN55" s="99" t="s">
        <v>567</v>
      </c>
    </row>
    <row r="56" s="105" customFormat="true" ht="9" hidden="false" customHeight="true" outlineLevel="0" collapsed="false">
      <c r="A56" s="98"/>
      <c r="B56" s="126"/>
      <c r="C56" s="211"/>
      <c r="D56" s="117"/>
      <c r="E56" s="117"/>
      <c r="F56" s="117"/>
      <c r="G56" s="117"/>
      <c r="H56" s="117"/>
      <c r="I56" s="117"/>
      <c r="K56" s="117"/>
      <c r="L56" s="117"/>
      <c r="M56" s="117"/>
      <c r="N56" s="117"/>
      <c r="O56" s="117"/>
      <c r="P56" s="117"/>
      <c r="Q56" s="117"/>
      <c r="R56" s="117"/>
      <c r="S56" s="117"/>
      <c r="T56" s="99"/>
      <c r="U56" s="98"/>
      <c r="V56" s="126"/>
      <c r="W56" s="211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99"/>
    </row>
    <row r="57" s="105" customFormat="true" ht="20.1" hidden="false" customHeight="true" outlineLevel="0" collapsed="false">
      <c r="A57" s="98" t="s">
        <v>569</v>
      </c>
      <c r="B57" s="117" t="s">
        <v>177</v>
      </c>
      <c r="C57" s="211"/>
      <c r="D57" s="117"/>
      <c r="E57" s="117"/>
      <c r="F57" s="117"/>
      <c r="G57" s="117"/>
      <c r="H57" s="117"/>
      <c r="I57" s="117"/>
      <c r="K57" s="117"/>
      <c r="L57" s="117"/>
      <c r="M57" s="117"/>
      <c r="N57" s="117"/>
      <c r="O57" s="117"/>
      <c r="P57" s="117"/>
      <c r="Q57" s="117"/>
      <c r="R57" s="117"/>
      <c r="S57" s="117"/>
      <c r="T57" s="99"/>
      <c r="U57" s="98" t="s">
        <v>569</v>
      </c>
      <c r="V57" s="117" t="s">
        <v>177</v>
      </c>
      <c r="W57" s="211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99"/>
    </row>
    <row r="58" s="105" customFormat="true" ht="14.25" hidden="false" customHeight="true" outlineLevel="0" collapsed="false">
      <c r="A58" s="98"/>
      <c r="B58" s="126" t="s">
        <v>1083</v>
      </c>
      <c r="C58" s="211" t="s">
        <v>483</v>
      </c>
      <c r="D58" s="117" t="n">
        <v>47</v>
      </c>
      <c r="E58" s="117" t="n">
        <v>42</v>
      </c>
      <c r="F58" s="117" t="n">
        <v>5</v>
      </c>
      <c r="G58" s="117" t="n">
        <v>4</v>
      </c>
      <c r="H58" s="117" t="n">
        <v>0</v>
      </c>
      <c r="I58" s="117" t="n">
        <v>4</v>
      </c>
      <c r="J58" s="117" t="n">
        <v>8</v>
      </c>
      <c r="K58" s="117" t="n">
        <v>8</v>
      </c>
      <c r="L58" s="117" t="n">
        <v>0</v>
      </c>
      <c r="M58" s="117" t="n">
        <v>0</v>
      </c>
      <c r="N58" s="117" t="n">
        <v>5</v>
      </c>
      <c r="O58" s="117" t="n">
        <v>1</v>
      </c>
      <c r="P58" s="117" t="n">
        <v>0</v>
      </c>
      <c r="Q58" s="117" t="n">
        <v>5</v>
      </c>
      <c r="R58" s="117" t="n">
        <v>5</v>
      </c>
      <c r="S58" s="117" t="n">
        <v>1</v>
      </c>
      <c r="T58" s="99" t="s">
        <v>569</v>
      </c>
      <c r="U58" s="98"/>
      <c r="V58" s="126" t="s">
        <v>1083</v>
      </c>
      <c r="W58" s="211" t="s">
        <v>483</v>
      </c>
      <c r="X58" s="117" t="n">
        <v>7</v>
      </c>
      <c r="Y58" s="117" t="n">
        <v>0</v>
      </c>
      <c r="Z58" s="117" t="n">
        <v>4</v>
      </c>
      <c r="AA58" s="117" t="n">
        <v>3</v>
      </c>
      <c r="AB58" s="117" t="n">
        <v>8</v>
      </c>
      <c r="AC58" s="117" t="n">
        <v>0</v>
      </c>
      <c r="AD58" s="117" t="n">
        <v>4</v>
      </c>
      <c r="AE58" s="117" t="n">
        <v>4</v>
      </c>
      <c r="AF58" s="117" t="n">
        <v>0</v>
      </c>
      <c r="AG58" s="117" t="n">
        <v>0</v>
      </c>
      <c r="AH58" s="117" t="n">
        <v>0</v>
      </c>
      <c r="AI58" s="117" t="n">
        <v>0</v>
      </c>
      <c r="AJ58" s="117" t="n">
        <v>0</v>
      </c>
      <c r="AK58" s="117" t="n">
        <v>2</v>
      </c>
      <c r="AL58" s="117" t="n">
        <v>0</v>
      </c>
      <c r="AM58" s="117" t="n">
        <v>1</v>
      </c>
      <c r="AN58" s="99" t="s">
        <v>569</v>
      </c>
    </row>
    <row r="59" s="105" customFormat="true" ht="9" hidden="false" customHeight="true" outlineLevel="0" collapsed="false">
      <c r="A59" s="98"/>
      <c r="B59" s="126"/>
      <c r="C59" s="211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99"/>
      <c r="U59" s="98"/>
      <c r="V59" s="126"/>
      <c r="W59" s="211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99"/>
    </row>
    <row r="60" s="105" customFormat="true" ht="9" hidden="false" customHeight="true" outlineLevel="0" collapsed="false">
      <c r="A60" s="98"/>
      <c r="C60" s="123"/>
      <c r="D60" s="117"/>
      <c r="E60" s="117"/>
      <c r="F60" s="117"/>
      <c r="G60" s="117"/>
      <c r="H60" s="117"/>
      <c r="J60" s="117"/>
      <c r="K60" s="117"/>
      <c r="L60" s="117"/>
      <c r="M60" s="117"/>
      <c r="N60" s="117"/>
      <c r="O60" s="117"/>
      <c r="P60" s="117"/>
      <c r="Q60" s="117"/>
      <c r="R60" s="117"/>
      <c r="S60" s="123"/>
      <c r="T60" s="98"/>
      <c r="U60" s="98"/>
      <c r="W60" s="123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23"/>
      <c r="AN60" s="98"/>
    </row>
    <row r="61" s="105" customFormat="true" ht="20.1" hidden="false" customHeight="true" outlineLevel="0" collapsed="false">
      <c r="A61" s="98"/>
      <c r="B61" s="117" t="s">
        <v>1084</v>
      </c>
      <c r="C61" s="107"/>
      <c r="E61" s="117"/>
      <c r="F61" s="117"/>
      <c r="G61" s="117"/>
      <c r="J61" s="117"/>
      <c r="S61" s="107"/>
      <c r="T61" s="98"/>
      <c r="U61" s="98"/>
      <c r="V61" s="117" t="s">
        <v>1084</v>
      </c>
      <c r="W61" s="107"/>
      <c r="AB61" s="117"/>
      <c r="AD61" s="117"/>
      <c r="AF61" s="117"/>
      <c r="AM61" s="107"/>
      <c r="AN61" s="98"/>
    </row>
    <row r="62" s="105" customFormat="true" ht="9" hidden="false" customHeight="true" outlineLevel="0" collapsed="false">
      <c r="A62" s="98"/>
      <c r="B62" s="117"/>
      <c r="C62" s="211"/>
      <c r="D62" s="117"/>
      <c r="E62" s="117"/>
      <c r="F62" s="117"/>
      <c r="G62" s="117"/>
      <c r="H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99"/>
      <c r="U62" s="98"/>
      <c r="V62" s="117"/>
      <c r="W62" s="211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99"/>
    </row>
    <row r="63" s="105" customFormat="true" ht="20.1" hidden="false" customHeight="true" outlineLevel="0" collapsed="false">
      <c r="A63" s="98" t="s">
        <v>572</v>
      </c>
      <c r="B63" s="126" t="s">
        <v>1085</v>
      </c>
      <c r="C63" s="211" t="s">
        <v>483</v>
      </c>
      <c r="D63" s="117" t="n">
        <v>202</v>
      </c>
      <c r="E63" s="117" t="n">
        <v>150</v>
      </c>
      <c r="F63" s="117" t="n">
        <v>52</v>
      </c>
      <c r="G63" s="117" t="n">
        <v>11</v>
      </c>
      <c r="H63" s="117" t="n">
        <v>11</v>
      </c>
      <c r="I63" s="117" t="n">
        <v>0</v>
      </c>
      <c r="J63" s="117" t="n">
        <v>17</v>
      </c>
      <c r="K63" s="117" t="n">
        <v>17</v>
      </c>
      <c r="L63" s="117" t="n">
        <v>0</v>
      </c>
      <c r="M63" s="117" t="n">
        <v>0</v>
      </c>
      <c r="N63" s="117" t="n">
        <v>19</v>
      </c>
      <c r="O63" s="117" t="n">
        <v>22</v>
      </c>
      <c r="P63" s="117" t="n">
        <v>4</v>
      </c>
      <c r="Q63" s="117" t="n">
        <v>6</v>
      </c>
      <c r="R63" s="117" t="n">
        <v>14</v>
      </c>
      <c r="S63" s="117" t="n">
        <v>3</v>
      </c>
      <c r="T63" s="99" t="s">
        <v>572</v>
      </c>
      <c r="U63" s="98" t="s">
        <v>572</v>
      </c>
      <c r="V63" s="126" t="s">
        <v>1085</v>
      </c>
      <c r="W63" s="211" t="s">
        <v>483</v>
      </c>
      <c r="X63" s="117" t="n">
        <v>11</v>
      </c>
      <c r="Y63" s="117" t="n">
        <v>0</v>
      </c>
      <c r="Z63" s="117" t="n">
        <v>11</v>
      </c>
      <c r="AA63" s="117" t="n">
        <v>0</v>
      </c>
      <c r="AB63" s="117" t="n">
        <v>51</v>
      </c>
      <c r="AC63" s="117" t="n">
        <v>51</v>
      </c>
      <c r="AD63" s="117" t="n">
        <v>0</v>
      </c>
      <c r="AE63" s="117" t="n">
        <v>0</v>
      </c>
      <c r="AF63" s="117" t="n">
        <v>4</v>
      </c>
      <c r="AG63" s="117" t="n">
        <v>4</v>
      </c>
      <c r="AH63" s="117" t="n">
        <v>0</v>
      </c>
      <c r="AI63" s="117" t="n">
        <v>5</v>
      </c>
      <c r="AJ63" s="117" t="n">
        <v>12</v>
      </c>
      <c r="AK63" s="117" t="n">
        <v>10</v>
      </c>
      <c r="AL63" s="117" t="n">
        <v>8</v>
      </c>
      <c r="AM63" s="123" t="n">
        <v>5</v>
      </c>
      <c r="AN63" s="99" t="s">
        <v>572</v>
      </c>
    </row>
    <row r="64" s="105" customFormat="true" ht="12.7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63"/>
      <c r="J64" s="163"/>
      <c r="K64" s="163"/>
      <c r="L64" s="163"/>
    </row>
    <row r="65" s="105" customFormat="true" ht="12.75" hidden="false" customHeight="false" outlineLevel="0" collapsed="false">
      <c r="A65" s="98" t="s">
        <v>201</v>
      </c>
      <c r="B65" s="129"/>
      <c r="C65" s="129"/>
      <c r="D65" s="129"/>
      <c r="E65" s="129"/>
      <c r="F65" s="129"/>
      <c r="G65" s="129"/>
      <c r="H65" s="129"/>
      <c r="I65" s="163"/>
      <c r="J65" s="163"/>
      <c r="K65" s="129"/>
      <c r="L65" s="163"/>
      <c r="U65" s="105" t="s">
        <v>201</v>
      </c>
      <c r="AD65" s="163"/>
      <c r="AE65" s="129"/>
    </row>
    <row r="66" s="105" customFormat="true" ht="12.75" hidden="false" customHeight="false" outlineLevel="0" collapsed="false">
      <c r="A66" s="105" t="s">
        <v>202</v>
      </c>
      <c r="U66" s="105" t="s">
        <v>202</v>
      </c>
    </row>
    <row r="67" s="105" customFormat="true" ht="12.75" hidden="false" customHeight="false" outlineLevel="0" collapsed="false">
      <c r="A67" s="105" t="s">
        <v>1086</v>
      </c>
      <c r="B67" s="129"/>
      <c r="C67" s="129"/>
      <c r="D67" s="129"/>
      <c r="E67" s="129"/>
      <c r="F67" s="129"/>
      <c r="G67" s="129"/>
      <c r="H67" s="129"/>
      <c r="I67" s="163"/>
      <c r="K67" s="129"/>
      <c r="L67" s="163"/>
      <c r="U67" s="163" t="s">
        <v>1086</v>
      </c>
      <c r="AE67" s="129"/>
    </row>
    <row r="68" s="105" customFormat="tru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63"/>
      <c r="J68" s="163"/>
      <c r="K68" s="163"/>
      <c r="L68" s="163"/>
      <c r="U68" s="163"/>
    </row>
    <row r="69" s="105" customFormat="true" ht="12.7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63"/>
      <c r="J69" s="163"/>
      <c r="K69" s="163"/>
      <c r="L69" s="163"/>
      <c r="U69" s="163"/>
    </row>
    <row r="70" s="105" customFormat="true" ht="12.7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63"/>
      <c r="J70" s="163"/>
      <c r="K70" s="163"/>
      <c r="L70" s="163"/>
      <c r="U70" s="163"/>
    </row>
    <row r="71" s="105" customFormat="true" ht="12.7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63"/>
      <c r="J71" s="163"/>
      <c r="K71" s="163"/>
      <c r="L71" s="163"/>
      <c r="U71" s="163"/>
    </row>
    <row r="72" s="105" customFormat="true" ht="12.7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63"/>
      <c r="J72" s="163"/>
      <c r="K72" s="163"/>
      <c r="L72" s="163"/>
      <c r="U72" s="163"/>
    </row>
    <row r="73" s="105" customFormat="true" ht="12.7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63"/>
      <c r="J73" s="163"/>
      <c r="K73" s="163"/>
      <c r="L73" s="163"/>
      <c r="U73" s="163"/>
    </row>
    <row r="74" s="105" customFormat="true" ht="12.75" hidden="false" customHeight="false" outlineLevel="0" collapsed="false">
      <c r="B74" s="129"/>
      <c r="C74" s="129"/>
      <c r="D74" s="129"/>
      <c r="E74" s="129"/>
      <c r="F74" s="129"/>
      <c r="G74" s="129"/>
      <c r="H74" s="129"/>
      <c r="I74" s="163"/>
      <c r="J74" s="163"/>
      <c r="K74" s="163"/>
      <c r="L74" s="163"/>
      <c r="U74" s="163"/>
    </row>
    <row r="75" customFormat="false" ht="12" hidden="false" customHeight="true" outlineLevel="0" collapsed="false">
      <c r="A75" s="223"/>
      <c r="B75" s="126"/>
      <c r="C75" s="210"/>
      <c r="D75" s="105"/>
      <c r="T75" s="98"/>
      <c r="U75" s="94"/>
      <c r="V75" s="126"/>
      <c r="W75" s="126"/>
      <c r="X75" s="105"/>
      <c r="AN75" s="98"/>
    </row>
    <row r="76" customFormat="false" ht="14.1" hidden="false" customHeight="true" outlineLevel="0" collapsed="false">
      <c r="A76" s="223"/>
      <c r="B76" s="126"/>
      <c r="C76" s="210"/>
      <c r="D76" s="105"/>
      <c r="T76" s="98"/>
      <c r="U76" s="94"/>
      <c r="V76" s="126"/>
      <c r="W76" s="126"/>
      <c r="X76" s="105"/>
      <c r="AN76" s="98"/>
    </row>
    <row r="77" customFormat="false" ht="20.1" hidden="false" customHeight="true" outlineLevel="0" collapsed="false">
      <c r="A77" s="94" t="n">
        <v>76</v>
      </c>
      <c r="C77" s="105"/>
      <c r="E77" s="131"/>
      <c r="F77" s="160"/>
      <c r="G77" s="131"/>
      <c r="H77" s="131"/>
      <c r="I77" s="132" t="s">
        <v>83</v>
      </c>
      <c r="J77" s="131" t="s">
        <v>83</v>
      </c>
      <c r="K77" s="131"/>
      <c r="L77" s="131"/>
      <c r="M77" s="131"/>
      <c r="T77" s="94" t="n">
        <v>77</v>
      </c>
      <c r="U77" s="94" t="n">
        <v>78</v>
      </c>
      <c r="X77" s="105"/>
      <c r="Y77" s="132" t="s">
        <v>83</v>
      </c>
      <c r="Z77" s="132"/>
      <c r="AA77" s="132"/>
      <c r="AB77" s="132"/>
      <c r="AC77" s="132"/>
      <c r="AD77" s="160" t="s">
        <v>83</v>
      </c>
      <c r="AE77" s="160"/>
      <c r="AF77" s="160"/>
      <c r="AG77" s="160"/>
      <c r="AN77" s="94" t="n">
        <v>79</v>
      </c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Y77:AC77"/>
    <mergeCell ref="AD77:AG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73" width="54.7"/>
    <col collapsed="false" customWidth="true" hidden="false" outlineLevel="0" max="8" min="3" style="73" width="12.14"/>
    <col collapsed="false" customWidth="true" hidden="false" outlineLevel="0" max="18" min="9" style="73" width="12.7"/>
    <col collapsed="false" customWidth="true" hidden="false" outlineLevel="0" max="19" min="19" style="73" width="4.7"/>
    <col collapsed="false" customWidth="true" hidden="false" outlineLevel="0" max="20" min="20" style="94" width="4.7"/>
    <col collapsed="false" customWidth="true" hidden="false" outlineLevel="0" max="21" min="21" style="73" width="54.7"/>
    <col collapsed="false" customWidth="true" hidden="false" outlineLevel="0" max="27" min="22" style="73" width="12.14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73" width="11.42"/>
  </cols>
  <sheetData>
    <row r="1" s="74" customFormat="true" ht="18" hidden="false" customHeight="false" outlineLevel="0" collapsed="false">
      <c r="A1" s="161" t="s">
        <v>1087</v>
      </c>
      <c r="B1" s="346"/>
      <c r="C1" s="346"/>
      <c r="D1" s="346"/>
      <c r="E1" s="346"/>
      <c r="F1" s="346"/>
      <c r="G1" s="346"/>
      <c r="H1" s="77"/>
      <c r="I1" s="161" t="s">
        <v>1087</v>
      </c>
      <c r="T1" s="161" t="s">
        <v>1087</v>
      </c>
      <c r="U1" s="346"/>
      <c r="V1" s="346"/>
      <c r="W1" s="346"/>
      <c r="X1" s="346"/>
      <c r="Y1" s="346"/>
      <c r="Z1" s="346"/>
      <c r="AA1" s="77"/>
      <c r="AB1" s="161" t="s">
        <v>1087</v>
      </c>
    </row>
    <row r="2" s="74" customFormat="true" ht="15.75" hidden="false" customHeight="false" outlineLevel="0" collapsed="false">
      <c r="A2" s="74" t="s">
        <v>1088</v>
      </c>
      <c r="F2" s="77"/>
      <c r="G2" s="77"/>
      <c r="H2" s="81"/>
      <c r="I2" s="74" t="s">
        <v>1088</v>
      </c>
      <c r="T2" s="74" t="s">
        <v>1088</v>
      </c>
      <c r="Y2" s="77"/>
      <c r="Z2" s="77"/>
      <c r="AA2" s="81"/>
      <c r="AB2" s="74" t="s">
        <v>1088</v>
      </c>
    </row>
    <row r="3" s="74" customFormat="true" ht="15.75" hidden="false" customHeight="false" outlineLevel="0" collapsed="false">
      <c r="A3" s="74" t="s">
        <v>1089</v>
      </c>
      <c r="H3" s="162"/>
      <c r="I3" s="74" t="s">
        <v>1089</v>
      </c>
      <c r="T3" s="74" t="s">
        <v>1089</v>
      </c>
      <c r="AA3" s="162"/>
      <c r="AB3" s="74" t="s">
        <v>1089</v>
      </c>
    </row>
    <row r="4" customFormat="false" ht="12.75" hidden="false" customHeight="false" outlineLevel="0" collapsed="false">
      <c r="A4" s="149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S4" s="84"/>
      <c r="T4" s="149"/>
      <c r="U4" s="84"/>
      <c r="V4" s="105"/>
      <c r="W4" s="105"/>
      <c r="X4" s="105"/>
      <c r="Y4" s="105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12.75" hidden="false" customHeight="false" outlineLevel="0" collapsed="false">
      <c r="B5" s="136"/>
      <c r="C5" s="106"/>
      <c r="D5" s="106"/>
      <c r="E5" s="89"/>
      <c r="F5" s="102" t="s">
        <v>214</v>
      </c>
      <c r="G5" s="102"/>
      <c r="H5" s="102"/>
      <c r="I5" s="138" t="s">
        <v>215</v>
      </c>
      <c r="J5" s="138"/>
      <c r="K5" s="138"/>
      <c r="L5" s="138"/>
      <c r="M5" s="100" t="s">
        <v>308</v>
      </c>
      <c r="N5" s="100" t="s">
        <v>309</v>
      </c>
      <c r="O5" s="100" t="s">
        <v>218</v>
      </c>
      <c r="P5" s="100" t="s">
        <v>475</v>
      </c>
      <c r="Q5" s="100" t="s">
        <v>220</v>
      </c>
      <c r="R5" s="106"/>
      <c r="S5" s="108"/>
      <c r="U5" s="136"/>
      <c r="V5" s="100" t="s">
        <v>221</v>
      </c>
      <c r="W5" s="100"/>
      <c r="X5" s="100"/>
      <c r="Y5" s="100"/>
      <c r="Z5" s="140" t="s">
        <v>222</v>
      </c>
      <c r="AA5" s="140"/>
      <c r="AB5" s="141" t="s">
        <v>223</v>
      </c>
      <c r="AC5" s="141"/>
      <c r="AD5" s="100" t="s">
        <v>311</v>
      </c>
      <c r="AE5" s="100"/>
      <c r="AF5" s="100"/>
      <c r="AG5" s="100" t="s">
        <v>312</v>
      </c>
      <c r="AH5" s="100" t="s">
        <v>313</v>
      </c>
      <c r="AI5" s="106"/>
      <c r="AJ5" s="106"/>
      <c r="AK5" s="100" t="s">
        <v>314</v>
      </c>
      <c r="AL5" s="108"/>
    </row>
    <row r="6" customFormat="false" ht="12.75" hidden="false" customHeight="false" outlineLevel="0" collapsed="false">
      <c r="B6" s="99" t="s">
        <v>315</v>
      </c>
      <c r="C6" s="108"/>
      <c r="D6" s="99" t="s">
        <v>228</v>
      </c>
      <c r="E6" s="142"/>
      <c r="F6" s="102"/>
      <c r="G6" s="102"/>
      <c r="H6" s="102"/>
      <c r="I6" s="138"/>
      <c r="J6" s="138"/>
      <c r="K6" s="138"/>
      <c r="L6" s="138"/>
      <c r="M6" s="100"/>
      <c r="N6" s="100"/>
      <c r="O6" s="100"/>
      <c r="P6" s="100"/>
      <c r="Q6" s="100"/>
      <c r="R6" s="108"/>
      <c r="S6" s="108"/>
      <c r="U6" s="99" t="s">
        <v>315</v>
      </c>
      <c r="V6" s="100"/>
      <c r="W6" s="100"/>
      <c r="X6" s="100"/>
      <c r="Y6" s="100"/>
      <c r="Z6" s="140"/>
      <c r="AA6" s="140"/>
      <c r="AB6" s="141"/>
      <c r="AC6" s="141"/>
      <c r="AD6" s="100"/>
      <c r="AE6" s="100"/>
      <c r="AF6" s="100"/>
      <c r="AG6" s="100"/>
      <c r="AH6" s="100"/>
      <c r="AI6" s="108"/>
      <c r="AJ6" s="108"/>
      <c r="AK6" s="100"/>
      <c r="AL6" s="108"/>
    </row>
    <row r="7" customFormat="false" ht="12.75" hidden="false" customHeight="false" outlineLevel="0" collapsed="false">
      <c r="A7" s="94" t="s">
        <v>154</v>
      </c>
      <c r="B7" s="99" t="s">
        <v>316</v>
      </c>
      <c r="C7" s="233" t="s">
        <v>153</v>
      </c>
      <c r="D7" s="99" t="s">
        <v>317</v>
      </c>
      <c r="E7" s="96" t="s">
        <v>230</v>
      </c>
      <c r="F7" s="100" t="s">
        <v>231</v>
      </c>
      <c r="G7" s="143" t="s">
        <v>1073</v>
      </c>
      <c r="H7" s="143"/>
      <c r="I7" s="97" t="s">
        <v>231</v>
      </c>
      <c r="J7" s="144" t="s">
        <v>1073</v>
      </c>
      <c r="K7" s="144"/>
      <c r="L7" s="144"/>
      <c r="M7" s="100"/>
      <c r="N7" s="100"/>
      <c r="O7" s="100"/>
      <c r="P7" s="100"/>
      <c r="Q7" s="100"/>
      <c r="R7" s="99" t="s">
        <v>233</v>
      </c>
      <c r="S7" s="99" t="s">
        <v>154</v>
      </c>
      <c r="T7" s="94" t="s">
        <v>154</v>
      </c>
      <c r="U7" s="99" t="s">
        <v>316</v>
      </c>
      <c r="V7" s="100" t="s">
        <v>231</v>
      </c>
      <c r="W7" s="100" t="s">
        <v>1073</v>
      </c>
      <c r="X7" s="100"/>
      <c r="Y7" s="100"/>
      <c r="Z7" s="100" t="s">
        <v>231</v>
      </c>
      <c r="AA7" s="146" t="s">
        <v>1074</v>
      </c>
      <c r="AB7" s="147" t="s">
        <v>1075</v>
      </c>
      <c r="AC7" s="148"/>
      <c r="AD7" s="100" t="s">
        <v>231</v>
      </c>
      <c r="AE7" s="145" t="s">
        <v>1073</v>
      </c>
      <c r="AF7" s="145"/>
      <c r="AG7" s="100"/>
      <c r="AH7" s="100"/>
      <c r="AI7" s="99" t="s">
        <v>236</v>
      </c>
      <c r="AJ7" s="99" t="s">
        <v>237</v>
      </c>
      <c r="AK7" s="100"/>
      <c r="AL7" s="99" t="s">
        <v>154</v>
      </c>
    </row>
    <row r="8" customFormat="false" ht="12.75" hidden="false" customHeight="false" outlineLevel="0" collapsed="false">
      <c r="A8" s="94" t="s">
        <v>157</v>
      </c>
      <c r="B8" s="99" t="s">
        <v>318</v>
      </c>
      <c r="C8" s="233"/>
      <c r="D8" s="99" t="s">
        <v>238</v>
      </c>
      <c r="E8" s="96" t="s">
        <v>239</v>
      </c>
      <c r="F8" s="100"/>
      <c r="G8" s="100" t="s">
        <v>240</v>
      </c>
      <c r="H8" s="102" t="s">
        <v>241</v>
      </c>
      <c r="I8" s="97"/>
      <c r="J8" s="138" t="s">
        <v>242</v>
      </c>
      <c r="K8" s="100" t="s">
        <v>243</v>
      </c>
      <c r="L8" s="100" t="s">
        <v>244</v>
      </c>
      <c r="M8" s="100"/>
      <c r="N8" s="100"/>
      <c r="O8" s="100"/>
      <c r="P8" s="100"/>
      <c r="Q8" s="100"/>
      <c r="R8" s="99" t="s">
        <v>245</v>
      </c>
      <c r="S8" s="99" t="s">
        <v>157</v>
      </c>
      <c r="T8" s="94" t="s">
        <v>157</v>
      </c>
      <c r="U8" s="99" t="s">
        <v>318</v>
      </c>
      <c r="V8" s="100"/>
      <c r="W8" s="100" t="s">
        <v>246</v>
      </c>
      <c r="X8" s="100" t="s">
        <v>247</v>
      </c>
      <c r="Y8" s="100" t="s">
        <v>248</v>
      </c>
      <c r="Z8" s="100"/>
      <c r="AA8" s="102" t="s">
        <v>257</v>
      </c>
      <c r="AB8" s="138" t="s">
        <v>249</v>
      </c>
      <c r="AC8" s="100" t="s">
        <v>250</v>
      </c>
      <c r="AD8" s="100"/>
      <c r="AE8" s="100" t="s">
        <v>251</v>
      </c>
      <c r="AF8" s="100" t="s">
        <v>252</v>
      </c>
      <c r="AG8" s="100"/>
      <c r="AH8" s="100"/>
      <c r="AI8" s="99" t="s">
        <v>253</v>
      </c>
      <c r="AJ8" s="99" t="s">
        <v>254</v>
      </c>
      <c r="AK8" s="100"/>
      <c r="AL8" s="99" t="s">
        <v>157</v>
      </c>
    </row>
    <row r="9" customFormat="false" ht="12.75" hidden="false" customHeight="false" outlineLevel="0" collapsed="false">
      <c r="B9" s="99" t="s">
        <v>879</v>
      </c>
      <c r="C9" s="99"/>
      <c r="D9" s="99" t="s">
        <v>255</v>
      </c>
      <c r="E9" s="108"/>
      <c r="F9" s="100"/>
      <c r="G9" s="100"/>
      <c r="H9" s="102"/>
      <c r="I9" s="97"/>
      <c r="J9" s="138"/>
      <c r="K9" s="100"/>
      <c r="L9" s="100"/>
      <c r="M9" s="100"/>
      <c r="N9" s="100"/>
      <c r="O9" s="100"/>
      <c r="P9" s="100"/>
      <c r="Q9" s="100"/>
      <c r="R9" s="108"/>
      <c r="S9" s="108"/>
      <c r="U9" s="99" t="s">
        <v>879</v>
      </c>
      <c r="V9" s="100"/>
      <c r="W9" s="100"/>
      <c r="X9" s="100"/>
      <c r="Y9" s="100"/>
      <c r="Z9" s="100"/>
      <c r="AA9" s="102"/>
      <c r="AB9" s="138"/>
      <c r="AC9" s="100"/>
      <c r="AD9" s="100"/>
      <c r="AE9" s="100"/>
      <c r="AF9" s="100"/>
      <c r="AG9" s="100"/>
      <c r="AH9" s="100"/>
      <c r="AI9" s="99"/>
      <c r="AJ9" s="99"/>
      <c r="AK9" s="100"/>
      <c r="AL9" s="108"/>
    </row>
    <row r="10" customFormat="false" ht="12.75" hidden="false" customHeight="false" outlineLevel="0" collapsed="false">
      <c r="A10" s="149"/>
      <c r="B10" s="150"/>
      <c r="C10" s="151"/>
      <c r="D10" s="150"/>
      <c r="E10" s="151"/>
      <c r="F10" s="100"/>
      <c r="G10" s="100"/>
      <c r="H10" s="102"/>
      <c r="I10" s="97"/>
      <c r="J10" s="138"/>
      <c r="K10" s="100"/>
      <c r="L10" s="100"/>
      <c r="M10" s="100"/>
      <c r="N10" s="100"/>
      <c r="O10" s="100"/>
      <c r="P10" s="100"/>
      <c r="Q10" s="100"/>
      <c r="R10" s="151"/>
      <c r="S10" s="151"/>
      <c r="T10" s="149"/>
      <c r="U10" s="150"/>
      <c r="V10" s="100"/>
      <c r="W10" s="100"/>
      <c r="X10" s="100"/>
      <c r="Y10" s="100"/>
      <c r="Z10" s="100"/>
      <c r="AA10" s="102"/>
      <c r="AB10" s="138"/>
      <c r="AC10" s="100"/>
      <c r="AD10" s="100"/>
      <c r="AE10" s="100"/>
      <c r="AF10" s="100"/>
      <c r="AG10" s="100"/>
      <c r="AH10" s="100"/>
      <c r="AI10" s="151"/>
      <c r="AJ10" s="151"/>
      <c r="AK10" s="100"/>
      <c r="AL10" s="151"/>
    </row>
    <row r="11" customFormat="false" ht="4.5" hidden="false" customHeight="true" outlineLevel="0" collapsed="false">
      <c r="A11" s="98"/>
      <c r="B11" s="153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6"/>
      <c r="T11" s="98"/>
      <c r="U11" s="153"/>
      <c r="V11" s="98"/>
      <c r="W11" s="98"/>
      <c r="X11" s="98"/>
      <c r="Y11" s="98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customFormat="false" ht="4.5" hidden="false" customHeight="true" outlineLevel="0" collapsed="false">
      <c r="B12" s="107"/>
      <c r="S12" s="108"/>
      <c r="U12" s="107"/>
      <c r="AL12" s="108"/>
    </row>
    <row r="13" customFormat="false" ht="12" hidden="false" customHeight="true" outlineLevel="0" collapsed="false">
      <c r="A13" s="94" t="s">
        <v>320</v>
      </c>
      <c r="B13" s="111" t="s">
        <v>321</v>
      </c>
      <c r="C13" s="112" t="n">
        <v>54184</v>
      </c>
      <c r="D13" s="112" t="n">
        <v>47279</v>
      </c>
      <c r="E13" s="112" t="n">
        <v>6905</v>
      </c>
      <c r="F13" s="112" t="n">
        <v>5676</v>
      </c>
      <c r="G13" s="112" t="n">
        <v>3213</v>
      </c>
      <c r="H13" s="112" t="n">
        <v>2463</v>
      </c>
      <c r="I13" s="112" t="n">
        <v>8214</v>
      </c>
      <c r="J13" s="112" t="n">
        <v>5161</v>
      </c>
      <c r="K13" s="112" t="n">
        <v>1808</v>
      </c>
      <c r="L13" s="112" t="n">
        <v>1245</v>
      </c>
      <c r="M13" s="112" t="n">
        <v>3854</v>
      </c>
      <c r="N13" s="112" t="n">
        <v>1488</v>
      </c>
      <c r="O13" s="112" t="n">
        <v>328</v>
      </c>
      <c r="P13" s="112" t="n">
        <v>2029</v>
      </c>
      <c r="Q13" s="112" t="n">
        <v>5119</v>
      </c>
      <c r="R13" s="154" t="n">
        <v>975</v>
      </c>
      <c r="S13" s="98" t="s">
        <v>320</v>
      </c>
      <c r="T13" s="94" t="s">
        <v>320</v>
      </c>
      <c r="U13" s="111" t="s">
        <v>321</v>
      </c>
      <c r="V13" s="112" t="n">
        <v>5091</v>
      </c>
      <c r="W13" s="112" t="n">
        <v>675</v>
      </c>
      <c r="X13" s="112" t="n">
        <v>2946</v>
      </c>
      <c r="Y13" s="112" t="n">
        <v>1470</v>
      </c>
      <c r="Z13" s="112" t="n">
        <v>12261</v>
      </c>
      <c r="AA13" s="112" t="n">
        <v>3946</v>
      </c>
      <c r="AB13" s="112" t="n">
        <v>4927</v>
      </c>
      <c r="AC13" s="112" t="n">
        <v>3388</v>
      </c>
      <c r="AD13" s="112" t="n">
        <v>2534</v>
      </c>
      <c r="AE13" s="112" t="n">
        <v>1777</v>
      </c>
      <c r="AF13" s="112" t="n">
        <v>757</v>
      </c>
      <c r="AG13" s="112" t="n">
        <v>720</v>
      </c>
      <c r="AH13" s="112" t="n">
        <v>2204</v>
      </c>
      <c r="AI13" s="112" t="n">
        <v>1183</v>
      </c>
      <c r="AJ13" s="112" t="n">
        <v>1453</v>
      </c>
      <c r="AK13" s="154" t="n">
        <v>1055</v>
      </c>
      <c r="AL13" s="98" t="s">
        <v>320</v>
      </c>
    </row>
    <row r="14" customFormat="false" ht="6.75" hidden="false" customHeight="true" outlineLevel="0" collapsed="false">
      <c r="B14" s="111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54"/>
      <c r="S14" s="98"/>
      <c r="U14" s="111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54"/>
      <c r="AL14" s="98"/>
    </row>
    <row r="15" customFormat="false" ht="12" hidden="false" customHeight="true" outlineLevel="0" collapsed="false">
      <c r="B15" s="164"/>
      <c r="C15" s="164" t="s">
        <v>158</v>
      </c>
      <c r="D15" s="112"/>
      <c r="E15" s="112"/>
      <c r="F15" s="112"/>
      <c r="G15" s="112"/>
      <c r="H15" s="112"/>
      <c r="I15" s="164" t="s">
        <v>158</v>
      </c>
      <c r="J15" s="112"/>
      <c r="K15" s="112"/>
      <c r="L15" s="112"/>
      <c r="M15" s="112"/>
      <c r="N15" s="112"/>
      <c r="O15" s="112"/>
      <c r="P15" s="112"/>
      <c r="Q15" s="112"/>
      <c r="R15" s="154"/>
      <c r="S15" s="98"/>
      <c r="U15" s="164"/>
      <c r="V15" s="164" t="s">
        <v>158</v>
      </c>
      <c r="W15" s="112"/>
      <c r="X15" s="112"/>
      <c r="Y15" s="112"/>
      <c r="Z15" s="112"/>
      <c r="AA15" s="112"/>
      <c r="AB15" s="164" t="s">
        <v>158</v>
      </c>
      <c r="AC15" s="112"/>
      <c r="AD15" s="112"/>
      <c r="AE15" s="112"/>
      <c r="AF15" s="112"/>
      <c r="AG15" s="112"/>
      <c r="AH15" s="112"/>
      <c r="AI15" s="112"/>
      <c r="AJ15" s="112"/>
      <c r="AK15" s="154"/>
      <c r="AL15" s="98"/>
    </row>
    <row r="16" customFormat="false" ht="15.75" hidden="false" customHeight="true" outlineLevel="0" collapsed="false">
      <c r="A16" s="94" t="s">
        <v>322</v>
      </c>
      <c r="B16" s="115" t="s">
        <v>882</v>
      </c>
      <c r="C16" s="114" t="n">
        <v>116</v>
      </c>
      <c r="D16" s="114" t="n">
        <v>104</v>
      </c>
      <c r="E16" s="114" t="n">
        <v>12</v>
      </c>
      <c r="F16" s="114" t="n">
        <v>11</v>
      </c>
      <c r="G16" s="114" t="n">
        <v>11</v>
      </c>
      <c r="H16" s="114" t="n">
        <v>0</v>
      </c>
      <c r="I16" s="114" t="n">
        <v>31</v>
      </c>
      <c r="J16" s="114" t="n">
        <v>20</v>
      </c>
      <c r="K16" s="114" t="n">
        <v>0</v>
      </c>
      <c r="L16" s="114" t="n">
        <v>11</v>
      </c>
      <c r="M16" s="114" t="n">
        <v>0</v>
      </c>
      <c r="N16" s="114" t="n">
        <v>0</v>
      </c>
      <c r="O16" s="114" t="n">
        <v>0</v>
      </c>
      <c r="P16" s="114" t="n">
        <v>3</v>
      </c>
      <c r="Q16" s="114" t="n">
        <v>4</v>
      </c>
      <c r="R16" s="123" t="n">
        <v>0</v>
      </c>
      <c r="S16" s="98" t="n">
        <v>2</v>
      </c>
      <c r="T16" s="94" t="s">
        <v>322</v>
      </c>
      <c r="U16" s="115" t="s">
        <v>1090</v>
      </c>
      <c r="V16" s="114" t="n">
        <v>18</v>
      </c>
      <c r="W16" s="114" t="n">
        <v>10</v>
      </c>
      <c r="X16" s="114" t="n">
        <v>5</v>
      </c>
      <c r="Y16" s="114" t="n">
        <v>3</v>
      </c>
      <c r="Z16" s="114" t="n">
        <v>10</v>
      </c>
      <c r="AA16" s="114" t="n">
        <v>0</v>
      </c>
      <c r="AB16" s="114" t="n">
        <v>9</v>
      </c>
      <c r="AC16" s="114" t="n">
        <v>1</v>
      </c>
      <c r="AD16" s="114" t="n">
        <v>22</v>
      </c>
      <c r="AE16" s="114" t="n">
        <v>22</v>
      </c>
      <c r="AF16" s="112" t="n">
        <v>0</v>
      </c>
      <c r="AG16" s="112" t="n">
        <v>0</v>
      </c>
      <c r="AH16" s="114" t="n">
        <v>9</v>
      </c>
      <c r="AI16" s="114" t="n">
        <v>1</v>
      </c>
      <c r="AJ16" s="114" t="n">
        <v>5</v>
      </c>
      <c r="AK16" s="123" t="n">
        <v>2</v>
      </c>
      <c r="AL16" s="98" t="n">
        <v>2</v>
      </c>
    </row>
    <row r="17" customFormat="false" ht="15.75" hidden="false" customHeight="true" outlineLevel="0" collapsed="false">
      <c r="A17" s="94" t="s">
        <v>324</v>
      </c>
      <c r="B17" s="123" t="s">
        <v>884</v>
      </c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23"/>
      <c r="T17" s="94" t="s">
        <v>324</v>
      </c>
      <c r="U17" s="123" t="s">
        <v>884</v>
      </c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23"/>
    </row>
    <row r="18" customFormat="false" ht="13.5" hidden="false" customHeight="true" outlineLevel="0" collapsed="false">
      <c r="B18" s="115" t="s">
        <v>885</v>
      </c>
      <c r="C18" s="114" t="n">
        <v>1095</v>
      </c>
      <c r="D18" s="114" t="n">
        <v>991</v>
      </c>
      <c r="E18" s="114" t="n">
        <v>104</v>
      </c>
      <c r="F18" s="114" t="n">
        <v>106</v>
      </c>
      <c r="G18" s="114" t="n">
        <v>62</v>
      </c>
      <c r="H18" s="114" t="n">
        <v>44</v>
      </c>
      <c r="I18" s="114" t="n">
        <v>129</v>
      </c>
      <c r="J18" s="114" t="n">
        <v>96</v>
      </c>
      <c r="K18" s="114" t="n">
        <v>7</v>
      </c>
      <c r="L18" s="114" t="n">
        <v>26</v>
      </c>
      <c r="M18" s="114" t="n">
        <v>112</v>
      </c>
      <c r="N18" s="114" t="n">
        <v>5</v>
      </c>
      <c r="O18" s="114" t="n">
        <v>18</v>
      </c>
      <c r="P18" s="114" t="n">
        <v>184</v>
      </c>
      <c r="Q18" s="114" t="n">
        <v>137</v>
      </c>
      <c r="R18" s="123" t="n">
        <v>1</v>
      </c>
      <c r="S18" s="98" t="s">
        <v>324</v>
      </c>
      <c r="U18" s="115" t="s">
        <v>885</v>
      </c>
      <c r="V18" s="114" t="n">
        <v>72</v>
      </c>
      <c r="W18" s="114" t="n">
        <v>16</v>
      </c>
      <c r="X18" s="114" t="n">
        <v>45</v>
      </c>
      <c r="Y18" s="114" t="n">
        <v>11</v>
      </c>
      <c r="Z18" s="114" t="n">
        <v>130</v>
      </c>
      <c r="AA18" s="114" t="n">
        <v>65</v>
      </c>
      <c r="AB18" s="114" t="n">
        <v>60</v>
      </c>
      <c r="AC18" s="114" t="n">
        <v>5</v>
      </c>
      <c r="AD18" s="114" t="n">
        <v>49</v>
      </c>
      <c r="AE18" s="114" t="n">
        <v>48</v>
      </c>
      <c r="AF18" s="114" t="n">
        <v>1</v>
      </c>
      <c r="AG18" s="114" t="n">
        <v>23</v>
      </c>
      <c r="AH18" s="114" t="n">
        <v>52</v>
      </c>
      <c r="AI18" s="114" t="n">
        <v>16</v>
      </c>
      <c r="AJ18" s="114" t="n">
        <v>31</v>
      </c>
      <c r="AK18" s="123" t="n">
        <v>30</v>
      </c>
      <c r="AL18" s="98" t="s">
        <v>324</v>
      </c>
    </row>
    <row r="19" customFormat="false" ht="15.75" hidden="false" customHeight="true" outlineLevel="0" collapsed="false">
      <c r="A19" s="94" t="s">
        <v>327</v>
      </c>
      <c r="B19" s="115" t="s">
        <v>1091</v>
      </c>
      <c r="C19" s="114" t="n">
        <v>51868</v>
      </c>
      <c r="D19" s="114" t="n">
        <v>45401</v>
      </c>
      <c r="E19" s="114" t="n">
        <v>6467</v>
      </c>
      <c r="F19" s="114" t="n">
        <v>5424</v>
      </c>
      <c r="G19" s="114" t="n">
        <v>3066</v>
      </c>
      <c r="H19" s="114" t="n">
        <v>2358</v>
      </c>
      <c r="I19" s="114" t="n">
        <v>7926</v>
      </c>
      <c r="J19" s="114" t="n">
        <v>4954</v>
      </c>
      <c r="K19" s="114" t="n">
        <v>1793</v>
      </c>
      <c r="L19" s="114" t="n">
        <v>1179</v>
      </c>
      <c r="M19" s="114" t="n">
        <v>3610</v>
      </c>
      <c r="N19" s="114" t="n">
        <v>1392</v>
      </c>
      <c r="O19" s="114" t="n">
        <v>306</v>
      </c>
      <c r="P19" s="114" t="n">
        <v>1811</v>
      </c>
      <c r="Q19" s="114" t="n">
        <v>4956</v>
      </c>
      <c r="R19" s="123" t="n">
        <v>957</v>
      </c>
      <c r="S19" s="98" t="s">
        <v>327</v>
      </c>
      <c r="T19" s="94" t="s">
        <v>327</v>
      </c>
      <c r="U19" s="115" t="s">
        <v>1091</v>
      </c>
      <c r="V19" s="114" t="n">
        <v>4855</v>
      </c>
      <c r="W19" s="114" t="n">
        <v>568</v>
      </c>
      <c r="X19" s="114" t="n">
        <v>2847</v>
      </c>
      <c r="Y19" s="114" t="n">
        <v>1440</v>
      </c>
      <c r="Z19" s="114" t="n">
        <v>12049</v>
      </c>
      <c r="AA19" s="114" t="n">
        <v>3840</v>
      </c>
      <c r="AB19" s="114" t="n">
        <v>4838</v>
      </c>
      <c r="AC19" s="114" t="n">
        <v>3371</v>
      </c>
      <c r="AD19" s="114" t="n">
        <v>2398</v>
      </c>
      <c r="AE19" s="114" t="n">
        <v>1667</v>
      </c>
      <c r="AF19" s="114" t="n">
        <v>731</v>
      </c>
      <c r="AG19" s="114" t="n">
        <v>678</v>
      </c>
      <c r="AH19" s="114" t="n">
        <v>2093</v>
      </c>
      <c r="AI19" s="114" t="n">
        <v>1045</v>
      </c>
      <c r="AJ19" s="114" t="n">
        <v>1388</v>
      </c>
      <c r="AK19" s="123" t="n">
        <v>980</v>
      </c>
      <c r="AL19" s="98" t="s">
        <v>327</v>
      </c>
    </row>
    <row r="20" customFormat="false" ht="15.75" hidden="false" customHeight="true" outlineLevel="0" collapsed="false">
      <c r="A20" s="94" t="s">
        <v>329</v>
      </c>
      <c r="B20" s="430" t="s">
        <v>1092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23"/>
      <c r="T20" s="94" t="s">
        <v>329</v>
      </c>
      <c r="U20" s="430" t="s">
        <v>1092</v>
      </c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23"/>
    </row>
    <row r="21" customFormat="false" ht="13.5" hidden="false" customHeight="true" outlineLevel="0" collapsed="false">
      <c r="B21" s="115" t="s">
        <v>1093</v>
      </c>
      <c r="C21" s="114" t="n">
        <v>1105</v>
      </c>
      <c r="D21" s="114" t="n">
        <v>783</v>
      </c>
      <c r="E21" s="114" t="n">
        <v>322</v>
      </c>
      <c r="F21" s="114" t="n">
        <v>135</v>
      </c>
      <c r="G21" s="114" t="n">
        <v>74</v>
      </c>
      <c r="H21" s="114" t="n">
        <v>61</v>
      </c>
      <c r="I21" s="114" t="n">
        <v>128</v>
      </c>
      <c r="J21" s="114" t="n">
        <v>91</v>
      </c>
      <c r="K21" s="114" t="n">
        <v>8</v>
      </c>
      <c r="L21" s="114" t="n">
        <v>29</v>
      </c>
      <c r="M21" s="114" t="n">
        <v>132</v>
      </c>
      <c r="N21" s="114" t="n">
        <v>91</v>
      </c>
      <c r="O21" s="114" t="n">
        <v>4</v>
      </c>
      <c r="P21" s="114" t="n">
        <v>31</v>
      </c>
      <c r="Q21" s="114" t="n">
        <v>22</v>
      </c>
      <c r="R21" s="123" t="n">
        <v>17</v>
      </c>
      <c r="S21" s="98" t="s">
        <v>329</v>
      </c>
      <c r="U21" s="115" t="s">
        <v>1093</v>
      </c>
      <c r="V21" s="114" t="n">
        <v>146</v>
      </c>
      <c r="W21" s="114" t="n">
        <v>81</v>
      </c>
      <c r="X21" s="114" t="n">
        <v>49</v>
      </c>
      <c r="Y21" s="114" t="n">
        <v>16</v>
      </c>
      <c r="Z21" s="114" t="n">
        <v>72</v>
      </c>
      <c r="AA21" s="114" t="n">
        <v>41</v>
      </c>
      <c r="AB21" s="114" t="n">
        <v>20</v>
      </c>
      <c r="AC21" s="114" t="n">
        <v>11</v>
      </c>
      <c r="AD21" s="114" t="n">
        <v>65</v>
      </c>
      <c r="AE21" s="114" t="n">
        <v>40</v>
      </c>
      <c r="AF21" s="114" t="n">
        <v>25</v>
      </c>
      <c r="AG21" s="114" t="n">
        <v>19</v>
      </c>
      <c r="AH21" s="114" t="n">
        <v>50</v>
      </c>
      <c r="AI21" s="114" t="n">
        <v>121</v>
      </c>
      <c r="AJ21" s="114" t="n">
        <v>29</v>
      </c>
      <c r="AK21" s="123" t="n">
        <v>43</v>
      </c>
      <c r="AL21" s="98" t="s">
        <v>329</v>
      </c>
    </row>
    <row r="22" customFormat="false" ht="6" hidden="false" customHeight="true" outlineLevel="0" collapsed="false">
      <c r="B22" s="115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23"/>
      <c r="S22" s="98"/>
      <c r="U22" s="115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2"/>
      <c r="AH22" s="114"/>
      <c r="AI22" s="114"/>
      <c r="AJ22" s="114"/>
      <c r="AK22" s="123"/>
      <c r="AL22" s="98"/>
    </row>
    <row r="23" customFormat="false" ht="12" hidden="false" customHeight="true" outlineLevel="0" collapsed="false">
      <c r="B23" s="164"/>
      <c r="C23" s="169" t="s">
        <v>1094</v>
      </c>
      <c r="D23" s="156"/>
      <c r="E23" s="112"/>
      <c r="F23" s="114"/>
      <c r="G23" s="114"/>
      <c r="H23" s="114"/>
      <c r="I23" s="169" t="s">
        <v>1094</v>
      </c>
      <c r="J23" s="117"/>
      <c r="K23" s="114"/>
      <c r="L23" s="114"/>
      <c r="M23" s="114"/>
      <c r="N23" s="114"/>
      <c r="O23" s="114"/>
      <c r="P23" s="114"/>
      <c r="Q23" s="114"/>
      <c r="R23" s="123"/>
      <c r="S23" s="98"/>
      <c r="U23" s="164"/>
      <c r="V23" s="169" t="s">
        <v>1094</v>
      </c>
      <c r="W23" s="114"/>
      <c r="X23" s="114"/>
      <c r="Y23" s="114"/>
      <c r="Z23" s="114"/>
      <c r="AA23" s="114"/>
      <c r="AB23" s="169" t="s">
        <v>1094</v>
      </c>
      <c r="AC23" s="114"/>
      <c r="AD23" s="114"/>
      <c r="AE23" s="114"/>
      <c r="AF23" s="114"/>
      <c r="AG23" s="112"/>
      <c r="AH23" s="114"/>
      <c r="AI23" s="114"/>
      <c r="AJ23" s="114"/>
      <c r="AK23" s="123"/>
      <c r="AL23" s="98"/>
    </row>
    <row r="24" customFormat="false" ht="15.75" hidden="false" customHeight="true" outlineLevel="0" collapsed="false">
      <c r="A24" s="94" t="s">
        <v>331</v>
      </c>
      <c r="B24" s="115" t="s">
        <v>1095</v>
      </c>
      <c r="C24" s="114" t="n">
        <v>5030</v>
      </c>
      <c r="D24" s="114" t="n">
        <v>4126</v>
      </c>
      <c r="E24" s="114" t="n">
        <v>904</v>
      </c>
      <c r="F24" s="114" t="n">
        <v>316</v>
      </c>
      <c r="G24" s="114" t="n">
        <v>251</v>
      </c>
      <c r="H24" s="114" t="n">
        <v>65</v>
      </c>
      <c r="I24" s="114" t="n">
        <v>803</v>
      </c>
      <c r="J24" s="114" t="n">
        <v>555</v>
      </c>
      <c r="K24" s="114" t="n">
        <v>167</v>
      </c>
      <c r="L24" s="114" t="n">
        <v>81</v>
      </c>
      <c r="M24" s="114" t="n">
        <v>383</v>
      </c>
      <c r="N24" s="114" t="n">
        <v>234</v>
      </c>
      <c r="O24" s="114" t="n">
        <v>24</v>
      </c>
      <c r="P24" s="114" t="n">
        <v>3</v>
      </c>
      <c r="Q24" s="114" t="n">
        <v>320</v>
      </c>
      <c r="R24" s="123" t="n">
        <v>152</v>
      </c>
      <c r="S24" s="98" t="s">
        <v>331</v>
      </c>
      <c r="T24" s="94" t="s">
        <v>331</v>
      </c>
      <c r="U24" s="115" t="s">
        <v>1095</v>
      </c>
      <c r="V24" s="114" t="n">
        <v>557</v>
      </c>
      <c r="W24" s="114" t="n">
        <v>74</v>
      </c>
      <c r="X24" s="114" t="n">
        <v>344</v>
      </c>
      <c r="Y24" s="114" t="n">
        <v>139</v>
      </c>
      <c r="Z24" s="114" t="n">
        <v>1266</v>
      </c>
      <c r="AA24" s="114" t="n">
        <v>373</v>
      </c>
      <c r="AB24" s="114" t="n">
        <v>572</v>
      </c>
      <c r="AC24" s="114" t="n">
        <v>321</v>
      </c>
      <c r="AD24" s="114" t="n">
        <v>289</v>
      </c>
      <c r="AE24" s="114" t="n">
        <v>205</v>
      </c>
      <c r="AF24" s="114" t="n">
        <v>84</v>
      </c>
      <c r="AG24" s="114" t="n">
        <v>56</v>
      </c>
      <c r="AH24" s="114" t="n">
        <v>295</v>
      </c>
      <c r="AI24" s="114" t="n">
        <v>146</v>
      </c>
      <c r="AJ24" s="114" t="n">
        <v>109</v>
      </c>
      <c r="AK24" s="123" t="n">
        <v>77</v>
      </c>
      <c r="AL24" s="98" t="s">
        <v>331</v>
      </c>
    </row>
    <row r="25" customFormat="false" ht="15.75" hidden="false" customHeight="true" outlineLevel="0" collapsed="false">
      <c r="A25" s="94" t="s">
        <v>335</v>
      </c>
      <c r="B25" s="115" t="s">
        <v>1096</v>
      </c>
      <c r="C25" s="114" t="n">
        <v>3189</v>
      </c>
      <c r="D25" s="114" t="n">
        <v>2778</v>
      </c>
      <c r="E25" s="114" t="n">
        <v>411</v>
      </c>
      <c r="F25" s="114" t="n">
        <v>261</v>
      </c>
      <c r="G25" s="114" t="n">
        <v>178</v>
      </c>
      <c r="H25" s="114" t="n">
        <v>83</v>
      </c>
      <c r="I25" s="114" t="n">
        <v>558</v>
      </c>
      <c r="J25" s="114" t="n">
        <v>303</v>
      </c>
      <c r="K25" s="114" t="n">
        <v>175</v>
      </c>
      <c r="L25" s="114" t="n">
        <v>80</v>
      </c>
      <c r="M25" s="114" t="n">
        <v>180</v>
      </c>
      <c r="N25" s="114" t="n">
        <v>84</v>
      </c>
      <c r="O25" s="114" t="n">
        <v>25</v>
      </c>
      <c r="P25" s="114" t="n">
        <v>165</v>
      </c>
      <c r="Q25" s="114" t="n">
        <v>242</v>
      </c>
      <c r="R25" s="123" t="n">
        <v>57</v>
      </c>
      <c r="S25" s="98" t="s">
        <v>335</v>
      </c>
      <c r="T25" s="94" t="s">
        <v>335</v>
      </c>
      <c r="U25" s="115" t="s">
        <v>1096</v>
      </c>
      <c r="V25" s="114" t="n">
        <v>306</v>
      </c>
      <c r="W25" s="114" t="n">
        <v>14</v>
      </c>
      <c r="X25" s="114" t="n">
        <v>207</v>
      </c>
      <c r="Y25" s="114" t="n">
        <v>85</v>
      </c>
      <c r="Z25" s="114" t="n">
        <v>695</v>
      </c>
      <c r="AA25" s="114" t="n">
        <v>200</v>
      </c>
      <c r="AB25" s="114" t="n">
        <v>278</v>
      </c>
      <c r="AC25" s="114" t="n">
        <v>217</v>
      </c>
      <c r="AD25" s="114" t="n">
        <v>183</v>
      </c>
      <c r="AE25" s="114" t="n">
        <v>134</v>
      </c>
      <c r="AF25" s="114" t="n">
        <v>49</v>
      </c>
      <c r="AG25" s="114" t="n">
        <v>71</v>
      </c>
      <c r="AH25" s="114" t="n">
        <v>136</v>
      </c>
      <c r="AI25" s="114" t="n">
        <v>74</v>
      </c>
      <c r="AJ25" s="114" t="n">
        <v>92</v>
      </c>
      <c r="AK25" s="123" t="n">
        <v>60</v>
      </c>
      <c r="AL25" s="98" t="s">
        <v>335</v>
      </c>
    </row>
    <row r="26" customFormat="false" ht="15.75" hidden="false" customHeight="true" outlineLevel="0" collapsed="false">
      <c r="A26" s="94" t="s">
        <v>337</v>
      </c>
      <c r="B26" s="115" t="s">
        <v>1097</v>
      </c>
      <c r="C26" s="114" t="n">
        <v>3242</v>
      </c>
      <c r="D26" s="114" t="n">
        <v>2828</v>
      </c>
      <c r="E26" s="114" t="n">
        <v>414</v>
      </c>
      <c r="F26" s="114" t="n">
        <v>223</v>
      </c>
      <c r="G26" s="114" t="n">
        <v>137</v>
      </c>
      <c r="H26" s="114" t="n">
        <v>86</v>
      </c>
      <c r="I26" s="114" t="n">
        <v>306</v>
      </c>
      <c r="J26" s="114" t="n">
        <v>182</v>
      </c>
      <c r="K26" s="114" t="n">
        <v>88</v>
      </c>
      <c r="L26" s="114" t="n">
        <v>36</v>
      </c>
      <c r="M26" s="114" t="n">
        <v>6</v>
      </c>
      <c r="N26" s="114" t="n">
        <v>32</v>
      </c>
      <c r="O26" s="114" t="n">
        <v>25</v>
      </c>
      <c r="P26" s="114" t="n">
        <v>1</v>
      </c>
      <c r="Q26" s="114" t="n">
        <v>307</v>
      </c>
      <c r="R26" s="123" t="n">
        <v>91</v>
      </c>
      <c r="S26" s="98" t="s">
        <v>337</v>
      </c>
      <c r="T26" s="94" t="s">
        <v>337</v>
      </c>
      <c r="U26" s="115" t="s">
        <v>1097</v>
      </c>
      <c r="V26" s="114" t="n">
        <v>396</v>
      </c>
      <c r="W26" s="114" t="n">
        <v>37</v>
      </c>
      <c r="X26" s="114" t="n">
        <v>206</v>
      </c>
      <c r="Y26" s="114" t="n">
        <v>153</v>
      </c>
      <c r="Z26" s="114" t="n">
        <v>1167</v>
      </c>
      <c r="AA26" s="114" t="n">
        <v>309</v>
      </c>
      <c r="AB26" s="114" t="n">
        <v>598</v>
      </c>
      <c r="AC26" s="114" t="n">
        <v>260</v>
      </c>
      <c r="AD26" s="114" t="n">
        <v>209</v>
      </c>
      <c r="AE26" s="114" t="n">
        <v>129</v>
      </c>
      <c r="AF26" s="114" t="n">
        <v>80</v>
      </c>
      <c r="AG26" s="114" t="n">
        <v>40</v>
      </c>
      <c r="AH26" s="114" t="n">
        <v>145</v>
      </c>
      <c r="AI26" s="114" t="n">
        <v>92</v>
      </c>
      <c r="AJ26" s="114" t="n">
        <v>148</v>
      </c>
      <c r="AK26" s="123" t="n">
        <v>54</v>
      </c>
      <c r="AL26" s="98" t="s">
        <v>337</v>
      </c>
    </row>
    <row r="27" customFormat="false" ht="15.75" hidden="false" customHeight="true" outlineLevel="0" collapsed="false">
      <c r="A27" s="94" t="s">
        <v>339</v>
      </c>
      <c r="B27" s="115" t="s">
        <v>1098</v>
      </c>
      <c r="C27" s="114" t="n">
        <v>1769</v>
      </c>
      <c r="D27" s="114" t="n">
        <v>1647</v>
      </c>
      <c r="E27" s="114" t="n">
        <v>122</v>
      </c>
      <c r="F27" s="114" t="n">
        <v>140</v>
      </c>
      <c r="G27" s="114" t="n">
        <v>83</v>
      </c>
      <c r="H27" s="114" t="n">
        <v>57</v>
      </c>
      <c r="I27" s="114" t="n">
        <v>263</v>
      </c>
      <c r="J27" s="114" t="n">
        <v>137</v>
      </c>
      <c r="K27" s="114" t="n">
        <v>85</v>
      </c>
      <c r="L27" s="114" t="n">
        <v>41</v>
      </c>
      <c r="M27" s="114" t="n">
        <v>70</v>
      </c>
      <c r="N27" s="114" t="n">
        <v>24</v>
      </c>
      <c r="O27" s="114" t="n">
        <v>7</v>
      </c>
      <c r="P27" s="114" t="n">
        <v>41</v>
      </c>
      <c r="Q27" s="114" t="n">
        <v>111</v>
      </c>
      <c r="R27" s="123" t="n">
        <v>15</v>
      </c>
      <c r="S27" s="98" t="s">
        <v>339</v>
      </c>
      <c r="T27" s="94" t="s">
        <v>339</v>
      </c>
      <c r="U27" s="115" t="s">
        <v>1098</v>
      </c>
      <c r="V27" s="114" t="n">
        <v>221</v>
      </c>
      <c r="W27" s="114" t="n">
        <v>20</v>
      </c>
      <c r="X27" s="114" t="n">
        <v>130</v>
      </c>
      <c r="Y27" s="114" t="n">
        <v>71</v>
      </c>
      <c r="Z27" s="114" t="n">
        <v>612</v>
      </c>
      <c r="AA27" s="114" t="n">
        <v>173</v>
      </c>
      <c r="AB27" s="114" t="n">
        <v>312</v>
      </c>
      <c r="AC27" s="114" t="n">
        <v>127</v>
      </c>
      <c r="AD27" s="114" t="n">
        <v>82</v>
      </c>
      <c r="AE27" s="114" t="n">
        <v>64</v>
      </c>
      <c r="AF27" s="114" t="n">
        <v>18</v>
      </c>
      <c r="AG27" s="114" t="n">
        <v>26</v>
      </c>
      <c r="AH27" s="114" t="n">
        <v>42</v>
      </c>
      <c r="AI27" s="114" t="n">
        <v>22</v>
      </c>
      <c r="AJ27" s="114" t="n">
        <v>74</v>
      </c>
      <c r="AK27" s="123" t="n">
        <v>19</v>
      </c>
      <c r="AL27" s="98" t="s">
        <v>339</v>
      </c>
    </row>
    <row r="28" customFormat="false" ht="15.75" hidden="false" customHeight="true" outlineLevel="0" collapsed="false">
      <c r="A28" s="94" t="s">
        <v>341</v>
      </c>
      <c r="B28" s="115" t="s">
        <v>344</v>
      </c>
      <c r="C28" s="114" t="n">
        <v>108</v>
      </c>
      <c r="D28" s="114" t="n">
        <v>98</v>
      </c>
      <c r="E28" s="114" t="n">
        <v>10</v>
      </c>
      <c r="F28" s="114" t="n">
        <v>2</v>
      </c>
      <c r="G28" s="114" t="n">
        <v>2</v>
      </c>
      <c r="H28" s="114" t="n">
        <v>0</v>
      </c>
      <c r="I28" s="114" t="n">
        <v>7</v>
      </c>
      <c r="J28" s="114" t="n">
        <v>1</v>
      </c>
      <c r="K28" s="114" t="n">
        <v>3</v>
      </c>
      <c r="L28" s="114" t="n">
        <v>3</v>
      </c>
      <c r="M28" s="114" t="n">
        <v>1</v>
      </c>
      <c r="N28" s="114" t="n">
        <v>0</v>
      </c>
      <c r="O28" s="114" t="n">
        <v>1</v>
      </c>
      <c r="P28" s="114" t="n">
        <v>0</v>
      </c>
      <c r="Q28" s="114" t="n">
        <v>22</v>
      </c>
      <c r="R28" s="123" t="n">
        <v>3</v>
      </c>
      <c r="S28" s="98" t="s">
        <v>341</v>
      </c>
      <c r="T28" s="94" t="s">
        <v>341</v>
      </c>
      <c r="U28" s="115" t="s">
        <v>344</v>
      </c>
      <c r="V28" s="114" t="n">
        <v>25</v>
      </c>
      <c r="W28" s="114" t="n">
        <v>0</v>
      </c>
      <c r="X28" s="114" t="n">
        <v>25</v>
      </c>
      <c r="Y28" s="114" t="n">
        <v>0</v>
      </c>
      <c r="Z28" s="114" t="n">
        <v>26</v>
      </c>
      <c r="AA28" s="114" t="n">
        <v>19</v>
      </c>
      <c r="AB28" s="114" t="n">
        <v>1</v>
      </c>
      <c r="AC28" s="114" t="n">
        <v>6</v>
      </c>
      <c r="AD28" s="114" t="n">
        <v>6</v>
      </c>
      <c r="AE28" s="114" t="n">
        <v>6</v>
      </c>
      <c r="AF28" s="114" t="n">
        <v>0</v>
      </c>
      <c r="AG28" s="114" t="n">
        <v>1</v>
      </c>
      <c r="AH28" s="114" t="n">
        <v>3</v>
      </c>
      <c r="AI28" s="114" t="n">
        <v>2</v>
      </c>
      <c r="AJ28" s="114" t="n">
        <v>7</v>
      </c>
      <c r="AK28" s="123" t="n">
        <v>2</v>
      </c>
      <c r="AL28" s="98" t="s">
        <v>341</v>
      </c>
    </row>
    <row r="29" customFormat="false" ht="15.75" hidden="false" customHeight="true" outlineLevel="0" collapsed="false">
      <c r="A29" s="94" t="s">
        <v>343</v>
      </c>
      <c r="B29" s="115" t="s">
        <v>721</v>
      </c>
      <c r="C29" s="114" t="n">
        <v>4512</v>
      </c>
      <c r="D29" s="114" t="n">
        <v>3609</v>
      </c>
      <c r="E29" s="114" t="n">
        <v>903</v>
      </c>
      <c r="F29" s="114" t="n">
        <v>290</v>
      </c>
      <c r="G29" s="114" t="n">
        <v>151</v>
      </c>
      <c r="H29" s="114" t="n">
        <v>139</v>
      </c>
      <c r="I29" s="114" t="n">
        <v>672</v>
      </c>
      <c r="J29" s="114" t="n">
        <v>433</v>
      </c>
      <c r="K29" s="114" t="n">
        <v>185</v>
      </c>
      <c r="L29" s="114" t="n">
        <v>54</v>
      </c>
      <c r="M29" s="114" t="n">
        <v>47</v>
      </c>
      <c r="N29" s="114" t="n">
        <v>226</v>
      </c>
      <c r="O29" s="114" t="n">
        <v>25</v>
      </c>
      <c r="P29" s="114" t="n">
        <v>116</v>
      </c>
      <c r="Q29" s="114" t="n">
        <v>592</v>
      </c>
      <c r="R29" s="123" t="n">
        <v>137</v>
      </c>
      <c r="S29" s="98" t="s">
        <v>343</v>
      </c>
      <c r="T29" s="94" t="s">
        <v>343</v>
      </c>
      <c r="U29" s="115" t="s">
        <v>721</v>
      </c>
      <c r="V29" s="114" t="n">
        <v>588</v>
      </c>
      <c r="W29" s="114" t="n">
        <v>52</v>
      </c>
      <c r="X29" s="114" t="n">
        <v>414</v>
      </c>
      <c r="Y29" s="114" t="n">
        <v>122</v>
      </c>
      <c r="Z29" s="114" t="n">
        <v>874</v>
      </c>
      <c r="AA29" s="114" t="n">
        <v>241</v>
      </c>
      <c r="AB29" s="114" t="n">
        <v>357</v>
      </c>
      <c r="AC29" s="114" t="n">
        <v>276</v>
      </c>
      <c r="AD29" s="114" t="n">
        <v>253</v>
      </c>
      <c r="AE29" s="114" t="n">
        <v>109</v>
      </c>
      <c r="AF29" s="114" t="n">
        <v>144</v>
      </c>
      <c r="AG29" s="114" t="n">
        <v>55</v>
      </c>
      <c r="AH29" s="114" t="n">
        <v>242</v>
      </c>
      <c r="AI29" s="114" t="n">
        <v>171</v>
      </c>
      <c r="AJ29" s="114" t="n">
        <v>97</v>
      </c>
      <c r="AK29" s="123" t="n">
        <v>127</v>
      </c>
      <c r="AL29" s="98" t="s">
        <v>343</v>
      </c>
    </row>
    <row r="30" customFormat="false" ht="15.75" hidden="false" customHeight="true" outlineLevel="0" collapsed="false">
      <c r="A30" s="94" t="s">
        <v>345</v>
      </c>
      <c r="B30" s="222" t="s">
        <v>1099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23"/>
      <c r="S30" s="98"/>
      <c r="T30" s="94" t="s">
        <v>345</v>
      </c>
      <c r="U30" s="222" t="s">
        <v>1099</v>
      </c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23"/>
      <c r="AL30" s="98"/>
    </row>
    <row r="31" customFormat="false" ht="12.75" hidden="false" customHeight="true" outlineLevel="0" collapsed="false">
      <c r="B31" s="222" t="s">
        <v>110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23"/>
      <c r="S31" s="98"/>
      <c r="U31" s="222" t="s">
        <v>1100</v>
      </c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23"/>
      <c r="AL31" s="98"/>
    </row>
    <row r="32" customFormat="false" ht="13.5" hidden="false" customHeight="true" outlineLevel="0" collapsed="false">
      <c r="B32" s="115" t="s">
        <v>1101</v>
      </c>
      <c r="C32" s="114" t="n">
        <v>1350</v>
      </c>
      <c r="D32" s="114" t="n">
        <v>1217</v>
      </c>
      <c r="E32" s="114" t="n">
        <v>133</v>
      </c>
      <c r="F32" s="114" t="n">
        <v>48</v>
      </c>
      <c r="G32" s="114" t="n">
        <v>46</v>
      </c>
      <c r="H32" s="114" t="n">
        <v>2</v>
      </c>
      <c r="I32" s="114" t="n">
        <v>280</v>
      </c>
      <c r="J32" s="114" t="n">
        <v>169</v>
      </c>
      <c r="K32" s="114" t="n">
        <v>96</v>
      </c>
      <c r="L32" s="114" t="n">
        <v>15</v>
      </c>
      <c r="M32" s="114" t="n">
        <v>78</v>
      </c>
      <c r="N32" s="114" t="n">
        <v>0</v>
      </c>
      <c r="O32" s="114" t="n">
        <v>17</v>
      </c>
      <c r="P32" s="114" t="n">
        <v>0</v>
      </c>
      <c r="Q32" s="114" t="n">
        <v>189</v>
      </c>
      <c r="R32" s="123" t="n">
        <v>4</v>
      </c>
      <c r="S32" s="98" t="s">
        <v>345</v>
      </c>
      <c r="U32" s="115" t="s">
        <v>1101</v>
      </c>
      <c r="V32" s="114" t="n">
        <v>197</v>
      </c>
      <c r="W32" s="114" t="n">
        <v>10</v>
      </c>
      <c r="X32" s="114" t="n">
        <v>122</v>
      </c>
      <c r="Y32" s="114" t="n">
        <v>65</v>
      </c>
      <c r="Z32" s="114" t="n">
        <v>288</v>
      </c>
      <c r="AA32" s="114" t="n">
        <v>114</v>
      </c>
      <c r="AB32" s="114" t="n">
        <v>152</v>
      </c>
      <c r="AC32" s="114" t="n">
        <v>22</v>
      </c>
      <c r="AD32" s="114" t="n">
        <v>43</v>
      </c>
      <c r="AE32" s="114" t="n">
        <v>25</v>
      </c>
      <c r="AF32" s="114" t="n">
        <v>18</v>
      </c>
      <c r="AG32" s="114" t="n">
        <v>3</v>
      </c>
      <c r="AH32" s="114" t="n">
        <v>39</v>
      </c>
      <c r="AI32" s="114" t="n">
        <v>58</v>
      </c>
      <c r="AJ32" s="114" t="n">
        <v>74</v>
      </c>
      <c r="AK32" s="123" t="n">
        <v>32</v>
      </c>
      <c r="AL32" s="98" t="s">
        <v>345</v>
      </c>
    </row>
    <row r="33" customFormat="false" ht="15.75" hidden="false" customHeight="true" outlineLevel="0" collapsed="false">
      <c r="A33" s="94" t="s">
        <v>347</v>
      </c>
      <c r="B33" s="222" t="s">
        <v>1102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23"/>
      <c r="T33" s="94" t="s">
        <v>347</v>
      </c>
      <c r="U33" s="222" t="s">
        <v>1102</v>
      </c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23"/>
    </row>
    <row r="34" customFormat="false" ht="13.5" hidden="false" customHeight="true" outlineLevel="0" collapsed="false">
      <c r="B34" s="115" t="s">
        <v>1103</v>
      </c>
      <c r="C34" s="114" t="n">
        <v>408</v>
      </c>
      <c r="D34" s="114" t="n">
        <v>340</v>
      </c>
      <c r="E34" s="114" t="n">
        <v>68</v>
      </c>
      <c r="F34" s="114" t="n">
        <v>25</v>
      </c>
      <c r="G34" s="114" t="n">
        <v>8</v>
      </c>
      <c r="H34" s="114" t="n">
        <v>17</v>
      </c>
      <c r="I34" s="114" t="n">
        <v>122</v>
      </c>
      <c r="J34" s="114" t="n">
        <v>103</v>
      </c>
      <c r="K34" s="114" t="n">
        <v>9</v>
      </c>
      <c r="L34" s="114" t="n">
        <v>10</v>
      </c>
      <c r="M34" s="114" t="n">
        <v>6</v>
      </c>
      <c r="N34" s="114" t="n">
        <v>0</v>
      </c>
      <c r="O34" s="114" t="n">
        <v>3</v>
      </c>
      <c r="P34" s="114" t="n">
        <v>12</v>
      </c>
      <c r="Q34" s="114" t="n">
        <v>63</v>
      </c>
      <c r="R34" s="123" t="n">
        <v>14</v>
      </c>
      <c r="S34" s="98" t="s">
        <v>347</v>
      </c>
      <c r="U34" s="115" t="s">
        <v>1103</v>
      </c>
      <c r="V34" s="114" t="n">
        <v>47</v>
      </c>
      <c r="W34" s="114" t="n">
        <v>2</v>
      </c>
      <c r="X34" s="114" t="n">
        <v>25</v>
      </c>
      <c r="Y34" s="114" t="n">
        <v>20</v>
      </c>
      <c r="Z34" s="114" t="n">
        <v>23</v>
      </c>
      <c r="AA34" s="114" t="n">
        <v>6</v>
      </c>
      <c r="AB34" s="114" t="n">
        <v>8</v>
      </c>
      <c r="AC34" s="114" t="n">
        <v>9</v>
      </c>
      <c r="AD34" s="114" t="n">
        <v>28</v>
      </c>
      <c r="AE34" s="114" t="n">
        <v>4</v>
      </c>
      <c r="AF34" s="114" t="n">
        <v>24</v>
      </c>
      <c r="AG34" s="114" t="n">
        <v>5</v>
      </c>
      <c r="AH34" s="114" t="n">
        <v>42</v>
      </c>
      <c r="AI34" s="114" t="n">
        <v>11</v>
      </c>
      <c r="AJ34" s="114" t="n">
        <v>6</v>
      </c>
      <c r="AK34" s="123" t="n">
        <v>1</v>
      </c>
      <c r="AL34" s="98" t="s">
        <v>347</v>
      </c>
    </row>
    <row r="35" customFormat="false" ht="15.75" hidden="false" customHeight="true" outlineLevel="0" collapsed="false">
      <c r="A35" s="94" t="s">
        <v>349</v>
      </c>
      <c r="B35" s="115" t="s">
        <v>728</v>
      </c>
      <c r="C35" s="114" t="n">
        <v>1674</v>
      </c>
      <c r="D35" s="114" t="n">
        <v>1569</v>
      </c>
      <c r="E35" s="114" t="n">
        <v>105</v>
      </c>
      <c r="F35" s="114" t="n">
        <v>155</v>
      </c>
      <c r="G35" s="114" t="n">
        <v>155</v>
      </c>
      <c r="H35" s="114" t="n">
        <v>0</v>
      </c>
      <c r="I35" s="114" t="n">
        <v>294</v>
      </c>
      <c r="J35" s="114" t="n">
        <v>213</v>
      </c>
      <c r="K35" s="114" t="n">
        <v>73</v>
      </c>
      <c r="L35" s="114" t="n">
        <v>8</v>
      </c>
      <c r="M35" s="114" t="n">
        <v>42</v>
      </c>
      <c r="N35" s="114" t="n">
        <v>1</v>
      </c>
      <c r="O35" s="114" t="n">
        <v>6</v>
      </c>
      <c r="P35" s="114" t="n">
        <v>337</v>
      </c>
      <c r="Q35" s="114" t="n">
        <v>195</v>
      </c>
      <c r="R35" s="123" t="n">
        <v>2</v>
      </c>
      <c r="S35" s="98" t="s">
        <v>349</v>
      </c>
      <c r="T35" s="94" t="s">
        <v>349</v>
      </c>
      <c r="U35" s="115" t="s">
        <v>728</v>
      </c>
      <c r="V35" s="114" t="n">
        <v>93</v>
      </c>
      <c r="W35" s="114" t="n">
        <v>19</v>
      </c>
      <c r="X35" s="114" t="n">
        <v>53</v>
      </c>
      <c r="Y35" s="114" t="n">
        <v>21</v>
      </c>
      <c r="Z35" s="114" t="n">
        <v>321</v>
      </c>
      <c r="AA35" s="114" t="n">
        <v>0</v>
      </c>
      <c r="AB35" s="114" t="n">
        <v>139</v>
      </c>
      <c r="AC35" s="114" t="n">
        <v>182</v>
      </c>
      <c r="AD35" s="114" t="n">
        <v>56</v>
      </c>
      <c r="AE35" s="114" t="n">
        <v>27</v>
      </c>
      <c r="AF35" s="114" t="n">
        <v>29</v>
      </c>
      <c r="AG35" s="114" t="n">
        <v>34</v>
      </c>
      <c r="AH35" s="114" t="n">
        <v>56</v>
      </c>
      <c r="AI35" s="114" t="n">
        <v>26</v>
      </c>
      <c r="AJ35" s="114" t="n">
        <v>36</v>
      </c>
      <c r="AK35" s="123" t="n">
        <v>20</v>
      </c>
      <c r="AL35" s="98" t="s">
        <v>349</v>
      </c>
    </row>
    <row r="36" customFormat="false" ht="15.75" hidden="false" customHeight="true" outlineLevel="0" collapsed="false">
      <c r="A36" s="94" t="s">
        <v>352</v>
      </c>
      <c r="B36" s="115" t="s">
        <v>729</v>
      </c>
      <c r="C36" s="114" t="n">
        <v>688</v>
      </c>
      <c r="D36" s="114" t="n">
        <v>563</v>
      </c>
      <c r="E36" s="114" t="n">
        <v>125</v>
      </c>
      <c r="F36" s="114" t="n">
        <v>5</v>
      </c>
      <c r="G36" s="114" t="n">
        <v>5</v>
      </c>
      <c r="H36" s="114" t="n">
        <v>0</v>
      </c>
      <c r="I36" s="114" t="n">
        <v>113</v>
      </c>
      <c r="J36" s="114" t="n">
        <v>47</v>
      </c>
      <c r="K36" s="114" t="n">
        <v>55</v>
      </c>
      <c r="L36" s="114" t="n">
        <v>11</v>
      </c>
      <c r="M36" s="114" t="n">
        <v>6</v>
      </c>
      <c r="N36" s="114" t="n">
        <v>54</v>
      </c>
      <c r="O36" s="114" t="n">
        <v>10</v>
      </c>
      <c r="P36" s="114" t="n">
        <v>1</v>
      </c>
      <c r="Q36" s="114" t="n">
        <v>41</v>
      </c>
      <c r="R36" s="123" t="n">
        <v>1</v>
      </c>
      <c r="S36" s="98" t="s">
        <v>352</v>
      </c>
      <c r="T36" s="94" t="s">
        <v>352</v>
      </c>
      <c r="U36" s="115" t="s">
        <v>729</v>
      </c>
      <c r="V36" s="114" t="n">
        <v>30</v>
      </c>
      <c r="W36" s="114" t="n">
        <v>0</v>
      </c>
      <c r="X36" s="114" t="n">
        <v>1</v>
      </c>
      <c r="Y36" s="114" t="n">
        <v>29</v>
      </c>
      <c r="Z36" s="114" t="n">
        <v>246</v>
      </c>
      <c r="AA36" s="114" t="n">
        <v>65</v>
      </c>
      <c r="AB36" s="114" t="n">
        <v>96</v>
      </c>
      <c r="AC36" s="114" t="n">
        <v>85</v>
      </c>
      <c r="AD36" s="114" t="n">
        <v>72</v>
      </c>
      <c r="AE36" s="114" t="n">
        <v>48</v>
      </c>
      <c r="AF36" s="114" t="n">
        <v>24</v>
      </c>
      <c r="AG36" s="114" t="n">
        <v>17</v>
      </c>
      <c r="AH36" s="114" t="n">
        <v>9</v>
      </c>
      <c r="AI36" s="114" t="n">
        <v>27</v>
      </c>
      <c r="AJ36" s="114" t="n">
        <v>22</v>
      </c>
      <c r="AK36" s="123" t="n">
        <v>34</v>
      </c>
      <c r="AL36" s="98" t="s">
        <v>352</v>
      </c>
    </row>
    <row r="37" customFormat="false" ht="15.75" hidden="false" customHeight="true" outlineLevel="0" collapsed="false">
      <c r="A37" s="94" t="s">
        <v>354</v>
      </c>
      <c r="B37" s="222" t="s">
        <v>1104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23"/>
      <c r="S37" s="98"/>
      <c r="T37" s="94" t="s">
        <v>354</v>
      </c>
      <c r="U37" s="222" t="s">
        <v>1104</v>
      </c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23"/>
      <c r="AL37" s="98"/>
    </row>
    <row r="38" customFormat="false" ht="12.75" hidden="false" customHeight="false" outlineLevel="0" collapsed="false">
      <c r="B38" s="115" t="s">
        <v>1105</v>
      </c>
      <c r="C38" s="114" t="n">
        <v>50</v>
      </c>
      <c r="D38" s="114" t="n">
        <v>6</v>
      </c>
      <c r="E38" s="114" t="n">
        <v>44</v>
      </c>
      <c r="F38" s="114" t="n">
        <v>0</v>
      </c>
      <c r="G38" s="114" t="n">
        <v>0</v>
      </c>
      <c r="H38" s="114" t="n">
        <v>0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1</v>
      </c>
      <c r="N38" s="114" t="n">
        <v>23</v>
      </c>
      <c r="O38" s="114" t="n">
        <v>0</v>
      </c>
      <c r="P38" s="114" t="n">
        <v>0</v>
      </c>
      <c r="Q38" s="114" t="n">
        <v>0</v>
      </c>
      <c r="R38" s="123" t="n">
        <v>1</v>
      </c>
      <c r="S38" s="98" t="s">
        <v>354</v>
      </c>
      <c r="U38" s="115" t="s">
        <v>1105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2</v>
      </c>
      <c r="AA38" s="114" t="n">
        <v>1</v>
      </c>
      <c r="AB38" s="114" t="n">
        <v>0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0</v>
      </c>
      <c r="AH38" s="114" t="n">
        <v>1</v>
      </c>
      <c r="AI38" s="114" t="n">
        <v>6</v>
      </c>
      <c r="AJ38" s="114" t="n">
        <v>1</v>
      </c>
      <c r="AK38" s="123" t="n">
        <v>13</v>
      </c>
      <c r="AL38" s="98" t="s">
        <v>354</v>
      </c>
    </row>
    <row r="39" customFormat="false" ht="15.75" hidden="false" customHeight="true" outlineLevel="0" collapsed="false">
      <c r="A39" s="94" t="s">
        <v>356</v>
      </c>
      <c r="B39" s="115" t="s">
        <v>1106</v>
      </c>
      <c r="C39" s="114" t="n">
        <v>1903</v>
      </c>
      <c r="D39" s="114" t="n">
        <v>1650</v>
      </c>
      <c r="E39" s="114" t="n">
        <v>253</v>
      </c>
      <c r="F39" s="114" t="n">
        <v>155</v>
      </c>
      <c r="G39" s="114" t="n">
        <v>60</v>
      </c>
      <c r="H39" s="114" t="n">
        <v>95</v>
      </c>
      <c r="I39" s="114" t="n">
        <v>159</v>
      </c>
      <c r="J39" s="114" t="n">
        <v>115</v>
      </c>
      <c r="K39" s="114" t="n">
        <v>26</v>
      </c>
      <c r="L39" s="114" t="n">
        <v>18</v>
      </c>
      <c r="M39" s="114" t="n">
        <v>163</v>
      </c>
      <c r="N39" s="114" t="n">
        <v>34</v>
      </c>
      <c r="O39" s="114" t="n">
        <v>5</v>
      </c>
      <c r="P39" s="114" t="n">
        <v>103</v>
      </c>
      <c r="Q39" s="114" t="n">
        <v>189</v>
      </c>
      <c r="R39" s="123" t="n">
        <v>41</v>
      </c>
      <c r="S39" s="98" t="s">
        <v>356</v>
      </c>
      <c r="T39" s="94" t="s">
        <v>356</v>
      </c>
      <c r="U39" s="115" t="s">
        <v>1106</v>
      </c>
      <c r="V39" s="114" t="n">
        <v>245</v>
      </c>
      <c r="W39" s="114" t="n">
        <v>93</v>
      </c>
      <c r="X39" s="114" t="n">
        <v>129</v>
      </c>
      <c r="Y39" s="114" t="n">
        <v>23</v>
      </c>
      <c r="Z39" s="114" t="n">
        <v>563</v>
      </c>
      <c r="AA39" s="114" t="n">
        <v>131</v>
      </c>
      <c r="AB39" s="114" t="n">
        <v>284</v>
      </c>
      <c r="AC39" s="114" t="n">
        <v>148</v>
      </c>
      <c r="AD39" s="114" t="n">
        <v>43</v>
      </c>
      <c r="AE39" s="114" t="n">
        <v>25</v>
      </c>
      <c r="AF39" s="114" t="n">
        <v>18</v>
      </c>
      <c r="AG39" s="114" t="n">
        <v>14</v>
      </c>
      <c r="AH39" s="114" t="n">
        <v>104</v>
      </c>
      <c r="AI39" s="114" t="n">
        <v>33</v>
      </c>
      <c r="AJ39" s="114" t="n">
        <v>11</v>
      </c>
      <c r="AK39" s="123" t="n">
        <v>41</v>
      </c>
      <c r="AL39" s="98" t="s">
        <v>356</v>
      </c>
    </row>
    <row r="40" customFormat="false" ht="15.75" hidden="false" customHeight="true" outlineLevel="0" collapsed="false">
      <c r="A40" s="94" t="s">
        <v>358</v>
      </c>
      <c r="B40" s="115" t="s">
        <v>733</v>
      </c>
      <c r="C40" s="114" t="n">
        <v>1</v>
      </c>
      <c r="D40" s="114" t="n">
        <v>1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1</v>
      </c>
      <c r="N40" s="114" t="n">
        <v>0</v>
      </c>
      <c r="O40" s="114" t="n">
        <v>0</v>
      </c>
      <c r="P40" s="114" t="n">
        <v>0</v>
      </c>
      <c r="Q40" s="114" t="n">
        <v>0</v>
      </c>
      <c r="R40" s="123" t="n">
        <v>0</v>
      </c>
      <c r="S40" s="98" t="s">
        <v>358</v>
      </c>
      <c r="T40" s="94" t="s">
        <v>358</v>
      </c>
      <c r="U40" s="115" t="s">
        <v>733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23" t="n">
        <v>0</v>
      </c>
      <c r="AL40" s="98" t="s">
        <v>358</v>
      </c>
    </row>
    <row r="41" customFormat="false" ht="15.75" hidden="false" customHeight="true" outlineLevel="0" collapsed="false">
      <c r="A41" s="94" t="s">
        <v>360</v>
      </c>
      <c r="B41" s="115" t="s">
        <v>1107</v>
      </c>
      <c r="C41" s="114" t="n">
        <v>27</v>
      </c>
      <c r="D41" s="114" t="n">
        <v>24</v>
      </c>
      <c r="E41" s="114" t="n">
        <v>3</v>
      </c>
      <c r="F41" s="114" t="n">
        <v>3</v>
      </c>
      <c r="G41" s="114" t="n">
        <v>2</v>
      </c>
      <c r="H41" s="114" t="n">
        <v>1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2</v>
      </c>
      <c r="Q41" s="114" t="n">
        <v>1</v>
      </c>
      <c r="R41" s="123" t="n">
        <v>0</v>
      </c>
      <c r="S41" s="98" t="s">
        <v>360</v>
      </c>
      <c r="T41" s="94" t="s">
        <v>360</v>
      </c>
      <c r="U41" s="115" t="s">
        <v>1107</v>
      </c>
      <c r="V41" s="114" t="n">
        <v>1</v>
      </c>
      <c r="W41" s="114" t="n">
        <v>0</v>
      </c>
      <c r="X41" s="114" t="n">
        <v>1</v>
      </c>
      <c r="Y41" s="114" t="n">
        <v>0</v>
      </c>
      <c r="Z41" s="114" t="n">
        <v>10</v>
      </c>
      <c r="AA41" s="114" t="n">
        <v>10</v>
      </c>
      <c r="AB41" s="114" t="n">
        <v>0</v>
      </c>
      <c r="AC41" s="114" t="n">
        <v>0</v>
      </c>
      <c r="AD41" s="114" t="n">
        <v>6</v>
      </c>
      <c r="AE41" s="114" t="n">
        <v>6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23" t="n">
        <v>3</v>
      </c>
      <c r="AL41" s="98" t="s">
        <v>360</v>
      </c>
    </row>
    <row r="42" customFormat="false" ht="15.75" hidden="false" customHeight="true" outlineLevel="0" collapsed="false">
      <c r="A42" s="94" t="s">
        <v>362</v>
      </c>
      <c r="B42" s="115" t="s">
        <v>1108</v>
      </c>
      <c r="C42" s="114" t="n">
        <v>30233</v>
      </c>
      <c r="D42" s="114" t="n">
        <v>26823</v>
      </c>
      <c r="E42" s="114" t="n">
        <v>3410</v>
      </c>
      <c r="F42" s="114" t="n">
        <v>4053</v>
      </c>
      <c r="G42" s="114" t="n">
        <v>2135</v>
      </c>
      <c r="H42" s="114" t="n">
        <v>1918</v>
      </c>
      <c r="I42" s="114" t="n">
        <v>4636</v>
      </c>
      <c r="J42" s="114" t="n">
        <v>2903</v>
      </c>
      <c r="K42" s="114" t="n">
        <v>846</v>
      </c>
      <c r="L42" s="114" t="n">
        <v>887</v>
      </c>
      <c r="M42" s="114" t="n">
        <v>2869</v>
      </c>
      <c r="N42" s="114" t="n">
        <v>776</v>
      </c>
      <c r="O42" s="114" t="n">
        <v>180</v>
      </c>
      <c r="P42" s="114" t="n">
        <v>1248</v>
      </c>
      <c r="Q42" s="114" t="n">
        <v>2847</v>
      </c>
      <c r="R42" s="123" t="n">
        <v>457</v>
      </c>
      <c r="S42" s="98" t="s">
        <v>362</v>
      </c>
      <c r="T42" s="94" t="s">
        <v>362</v>
      </c>
      <c r="U42" s="115" t="s">
        <v>1108</v>
      </c>
      <c r="V42" s="114" t="n">
        <v>2385</v>
      </c>
      <c r="W42" s="114" t="n">
        <v>354</v>
      </c>
      <c r="X42" s="114" t="n">
        <v>1289</v>
      </c>
      <c r="Y42" s="114" t="n">
        <v>742</v>
      </c>
      <c r="Z42" s="114" t="n">
        <v>6168</v>
      </c>
      <c r="AA42" s="114" t="n">
        <v>2304</v>
      </c>
      <c r="AB42" s="114" t="n">
        <v>2130</v>
      </c>
      <c r="AC42" s="114" t="n">
        <v>1734</v>
      </c>
      <c r="AD42" s="114" t="n">
        <v>1263</v>
      </c>
      <c r="AE42" s="114" t="n">
        <v>995</v>
      </c>
      <c r="AF42" s="114" t="n">
        <v>268</v>
      </c>
      <c r="AG42" s="114" t="n">
        <v>398</v>
      </c>
      <c r="AH42" s="114" t="n">
        <v>1090</v>
      </c>
      <c r="AI42" s="114" t="n">
        <v>515</v>
      </c>
      <c r="AJ42" s="114" t="n">
        <v>776</v>
      </c>
      <c r="AK42" s="123" t="n">
        <v>572</v>
      </c>
      <c r="AL42" s="98" t="s">
        <v>362</v>
      </c>
    </row>
    <row r="43" customFormat="false" ht="3.75" hidden="false" customHeight="true" outlineLevel="0" collapsed="false">
      <c r="B43" s="107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23"/>
      <c r="S43" s="105"/>
      <c r="U43" s="107"/>
      <c r="V43" s="114" t="n">
        <v>0</v>
      </c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2"/>
      <c r="AH43" s="114"/>
      <c r="AI43" s="114"/>
      <c r="AJ43" s="114"/>
      <c r="AK43" s="123"/>
      <c r="AL43" s="105"/>
    </row>
    <row r="44" customFormat="false" ht="19.5" hidden="false" customHeight="true" outlineLevel="0" collapsed="false">
      <c r="B44" s="164"/>
      <c r="C44" s="164" t="s">
        <v>316</v>
      </c>
      <c r="D44" s="114"/>
      <c r="E44" s="114"/>
      <c r="F44" s="114"/>
      <c r="G44" s="114"/>
      <c r="H44" s="114"/>
      <c r="I44" s="164" t="s">
        <v>316</v>
      </c>
      <c r="J44" s="114"/>
      <c r="K44" s="114"/>
      <c r="L44" s="114"/>
      <c r="M44" s="114"/>
      <c r="N44" s="114"/>
      <c r="O44" s="114"/>
      <c r="P44" s="114"/>
      <c r="Q44" s="114"/>
      <c r="R44" s="123"/>
      <c r="S44" s="105"/>
      <c r="U44" s="164"/>
      <c r="V44" s="164" t="s">
        <v>316</v>
      </c>
      <c r="W44" s="114"/>
      <c r="X44" s="114"/>
      <c r="Y44" s="114"/>
      <c r="Z44" s="114"/>
      <c r="AA44" s="114"/>
      <c r="AB44" s="164" t="s">
        <v>316</v>
      </c>
      <c r="AC44" s="114"/>
      <c r="AD44" s="114"/>
      <c r="AE44" s="114"/>
      <c r="AF44" s="114"/>
      <c r="AG44" s="112"/>
      <c r="AH44" s="114"/>
      <c r="AI44" s="114"/>
      <c r="AJ44" s="114"/>
      <c r="AK44" s="123"/>
      <c r="AL44" s="105"/>
    </row>
    <row r="45" customFormat="false" ht="16.5" hidden="false" customHeight="true" outlineLevel="0" collapsed="false">
      <c r="B45" s="168" t="s">
        <v>369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23"/>
      <c r="S45" s="98"/>
      <c r="U45" s="168" t="s">
        <v>369</v>
      </c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2"/>
      <c r="AH45" s="114"/>
      <c r="AI45" s="114"/>
      <c r="AJ45" s="114"/>
      <c r="AK45" s="123"/>
      <c r="AL45" s="98"/>
    </row>
    <row r="46" customFormat="false" ht="12.75" hidden="false" customHeight="false" outlineLevel="0" collapsed="false">
      <c r="B46" s="107" t="s">
        <v>370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23"/>
      <c r="S46" s="105"/>
      <c r="U46" s="107" t="s">
        <v>370</v>
      </c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2"/>
      <c r="AH46" s="114"/>
      <c r="AI46" s="114"/>
      <c r="AJ46" s="114"/>
      <c r="AK46" s="123"/>
      <c r="AL46" s="105"/>
    </row>
    <row r="47" customFormat="false" ht="2.25" hidden="false" customHeight="true" outlineLevel="0" collapsed="false">
      <c r="B47" s="115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23"/>
      <c r="S47" s="98"/>
      <c r="U47" s="115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2"/>
      <c r="AH47" s="114"/>
      <c r="AI47" s="114"/>
      <c r="AJ47" s="114"/>
      <c r="AK47" s="123"/>
      <c r="AL47" s="98"/>
    </row>
    <row r="48" customFormat="false" ht="15.75" hidden="false" customHeight="true" outlineLevel="0" collapsed="false">
      <c r="A48" s="94" t="s">
        <v>364</v>
      </c>
      <c r="B48" s="115" t="s">
        <v>1109</v>
      </c>
      <c r="C48" s="114" t="n">
        <v>14807</v>
      </c>
      <c r="D48" s="114" t="n">
        <v>12775</v>
      </c>
      <c r="E48" s="114" t="n">
        <v>2032</v>
      </c>
      <c r="F48" s="114" t="n">
        <v>1709</v>
      </c>
      <c r="G48" s="114" t="n">
        <v>1172</v>
      </c>
      <c r="H48" s="114" t="n">
        <v>537</v>
      </c>
      <c r="I48" s="114" t="n">
        <v>1696</v>
      </c>
      <c r="J48" s="114" t="n">
        <v>1174</v>
      </c>
      <c r="K48" s="114" t="n">
        <v>302</v>
      </c>
      <c r="L48" s="114" t="n">
        <v>220</v>
      </c>
      <c r="M48" s="114" t="n">
        <v>1018</v>
      </c>
      <c r="N48" s="114" t="n">
        <v>506</v>
      </c>
      <c r="O48" s="114" t="n">
        <v>109</v>
      </c>
      <c r="P48" s="114" t="n">
        <v>458</v>
      </c>
      <c r="Q48" s="114" t="n">
        <v>1538</v>
      </c>
      <c r="R48" s="123" t="n">
        <v>241</v>
      </c>
      <c r="S48" s="98" t="s">
        <v>364</v>
      </c>
      <c r="T48" s="94" t="s">
        <v>364</v>
      </c>
      <c r="U48" s="115" t="s">
        <v>1109</v>
      </c>
      <c r="V48" s="114" t="n">
        <v>1369</v>
      </c>
      <c r="W48" s="114" t="n">
        <v>128</v>
      </c>
      <c r="X48" s="114" t="n">
        <v>863</v>
      </c>
      <c r="Y48" s="114" t="n">
        <v>378</v>
      </c>
      <c r="Z48" s="114" t="n">
        <v>3564</v>
      </c>
      <c r="AA48" s="114" t="n">
        <v>1591</v>
      </c>
      <c r="AB48" s="114" t="n">
        <v>1255</v>
      </c>
      <c r="AC48" s="114" t="n">
        <v>718</v>
      </c>
      <c r="AD48" s="114" t="n">
        <v>602</v>
      </c>
      <c r="AE48" s="114" t="n">
        <v>477</v>
      </c>
      <c r="AF48" s="114" t="n">
        <v>125</v>
      </c>
      <c r="AG48" s="114" t="n">
        <v>273</v>
      </c>
      <c r="AH48" s="114" t="n">
        <v>541</v>
      </c>
      <c r="AI48" s="114" t="n">
        <v>452</v>
      </c>
      <c r="AJ48" s="114" t="n">
        <v>439</v>
      </c>
      <c r="AK48" s="123" t="n">
        <v>292</v>
      </c>
      <c r="AL48" s="98" t="s">
        <v>364</v>
      </c>
    </row>
    <row r="49" customFormat="false" ht="15.75" hidden="false" customHeight="true" outlineLevel="0" collapsed="false">
      <c r="A49" s="94" t="s">
        <v>367</v>
      </c>
      <c r="B49" s="107" t="s">
        <v>1110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23"/>
      <c r="S49" s="98"/>
      <c r="T49" s="94" t="s">
        <v>367</v>
      </c>
      <c r="U49" s="107" t="s">
        <v>1110</v>
      </c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23"/>
      <c r="AL49" s="98"/>
    </row>
    <row r="50" customFormat="false" ht="13.5" hidden="false" customHeight="true" outlineLevel="0" collapsed="false">
      <c r="B50" s="115" t="s">
        <v>1111</v>
      </c>
      <c r="C50" s="114" t="n">
        <v>588</v>
      </c>
      <c r="D50" s="114" t="n">
        <v>462</v>
      </c>
      <c r="E50" s="114" t="n">
        <v>126</v>
      </c>
      <c r="F50" s="114" t="n">
        <v>55</v>
      </c>
      <c r="G50" s="114" t="n">
        <v>28</v>
      </c>
      <c r="H50" s="114" t="n">
        <v>27</v>
      </c>
      <c r="I50" s="114" t="n">
        <v>205</v>
      </c>
      <c r="J50" s="114" t="n">
        <v>161</v>
      </c>
      <c r="K50" s="114" t="n">
        <v>27</v>
      </c>
      <c r="L50" s="114" t="n">
        <v>17</v>
      </c>
      <c r="M50" s="114" t="n">
        <v>27</v>
      </c>
      <c r="N50" s="114" t="n">
        <v>68</v>
      </c>
      <c r="O50" s="114" t="n">
        <v>1</v>
      </c>
      <c r="P50" s="114" t="n">
        <v>21</v>
      </c>
      <c r="Q50" s="114" t="n">
        <v>15</v>
      </c>
      <c r="R50" s="123" t="n">
        <v>9</v>
      </c>
      <c r="S50" s="98" t="s">
        <v>367</v>
      </c>
      <c r="U50" s="115" t="s">
        <v>1111</v>
      </c>
      <c r="V50" s="114" t="n">
        <v>35</v>
      </c>
      <c r="W50" s="114" t="n">
        <v>15</v>
      </c>
      <c r="X50" s="114" t="n">
        <v>4</v>
      </c>
      <c r="Y50" s="114" t="n">
        <v>16</v>
      </c>
      <c r="Z50" s="114" t="n">
        <v>87</v>
      </c>
      <c r="AA50" s="114" t="n">
        <v>56</v>
      </c>
      <c r="AB50" s="114" t="n">
        <v>20</v>
      </c>
      <c r="AC50" s="114" t="n">
        <v>11</v>
      </c>
      <c r="AD50" s="114" t="n">
        <v>10</v>
      </c>
      <c r="AE50" s="114" t="n">
        <v>10</v>
      </c>
      <c r="AF50" s="114" t="n">
        <v>0</v>
      </c>
      <c r="AG50" s="114" t="n">
        <v>1</v>
      </c>
      <c r="AH50" s="114" t="n">
        <v>44</v>
      </c>
      <c r="AI50" s="114" t="n">
        <v>1</v>
      </c>
      <c r="AJ50" s="114" t="n">
        <v>5</v>
      </c>
      <c r="AK50" s="123" t="n">
        <v>4</v>
      </c>
      <c r="AL50" s="98" t="s">
        <v>367</v>
      </c>
    </row>
    <row r="51" customFormat="false" ht="15.75" hidden="false" customHeight="true" outlineLevel="0" collapsed="false">
      <c r="A51" s="94" t="s">
        <v>374</v>
      </c>
      <c r="B51" s="115" t="s">
        <v>384</v>
      </c>
      <c r="C51" s="114" t="n">
        <v>9187</v>
      </c>
      <c r="D51" s="114" t="n">
        <v>8022</v>
      </c>
      <c r="E51" s="114" t="n">
        <v>1165</v>
      </c>
      <c r="F51" s="114" t="n">
        <v>1188</v>
      </c>
      <c r="G51" s="114" t="n">
        <v>485</v>
      </c>
      <c r="H51" s="114" t="n">
        <v>703</v>
      </c>
      <c r="I51" s="114" t="n">
        <v>1457</v>
      </c>
      <c r="J51" s="114" t="n">
        <v>890</v>
      </c>
      <c r="K51" s="114" t="n">
        <v>364</v>
      </c>
      <c r="L51" s="114" t="n">
        <v>203</v>
      </c>
      <c r="M51" s="114" t="n">
        <v>522</v>
      </c>
      <c r="N51" s="114" t="n">
        <v>255</v>
      </c>
      <c r="O51" s="114" t="n">
        <v>80</v>
      </c>
      <c r="P51" s="114" t="n">
        <v>307</v>
      </c>
      <c r="Q51" s="114" t="n">
        <v>940</v>
      </c>
      <c r="R51" s="123" t="n">
        <v>135</v>
      </c>
      <c r="S51" s="98" t="s">
        <v>374</v>
      </c>
      <c r="T51" s="94" t="s">
        <v>374</v>
      </c>
      <c r="U51" s="115" t="s">
        <v>384</v>
      </c>
      <c r="V51" s="114" t="n">
        <v>778</v>
      </c>
      <c r="W51" s="114" t="n">
        <v>131</v>
      </c>
      <c r="X51" s="114" t="n">
        <v>478</v>
      </c>
      <c r="Y51" s="114" t="n">
        <v>169</v>
      </c>
      <c r="Z51" s="114" t="n">
        <v>2141</v>
      </c>
      <c r="AA51" s="114" t="n">
        <v>528</v>
      </c>
      <c r="AB51" s="114" t="n">
        <v>1067</v>
      </c>
      <c r="AC51" s="114" t="n">
        <v>546</v>
      </c>
      <c r="AD51" s="114" t="n">
        <v>259</v>
      </c>
      <c r="AE51" s="114" t="n">
        <v>146</v>
      </c>
      <c r="AF51" s="114" t="n">
        <v>113</v>
      </c>
      <c r="AG51" s="114" t="n">
        <v>62</v>
      </c>
      <c r="AH51" s="114" t="n">
        <v>550</v>
      </c>
      <c r="AI51" s="114" t="n">
        <v>89</v>
      </c>
      <c r="AJ51" s="114" t="n">
        <v>288</v>
      </c>
      <c r="AK51" s="123" t="n">
        <v>136</v>
      </c>
      <c r="AL51" s="98" t="s">
        <v>374</v>
      </c>
    </row>
    <row r="52" customFormat="false" ht="15.75" hidden="false" customHeight="true" outlineLevel="0" collapsed="false">
      <c r="A52" s="94" t="s">
        <v>378</v>
      </c>
      <c r="B52" s="115" t="s">
        <v>387</v>
      </c>
      <c r="C52" s="114" t="n">
        <v>554</v>
      </c>
      <c r="D52" s="114" t="n">
        <v>469</v>
      </c>
      <c r="E52" s="114" t="n">
        <v>85</v>
      </c>
      <c r="F52" s="114" t="n">
        <v>58</v>
      </c>
      <c r="G52" s="114" t="n">
        <v>35</v>
      </c>
      <c r="H52" s="114" t="n">
        <v>23</v>
      </c>
      <c r="I52" s="114" t="n">
        <v>82</v>
      </c>
      <c r="J52" s="114" t="n">
        <v>50</v>
      </c>
      <c r="K52" s="114" t="n">
        <v>19</v>
      </c>
      <c r="L52" s="114" t="n">
        <v>13</v>
      </c>
      <c r="M52" s="114" t="n">
        <v>44</v>
      </c>
      <c r="N52" s="114" t="n">
        <v>17</v>
      </c>
      <c r="O52" s="114" t="n">
        <v>2</v>
      </c>
      <c r="P52" s="114" t="n">
        <v>12</v>
      </c>
      <c r="Q52" s="114" t="n">
        <v>50</v>
      </c>
      <c r="R52" s="123" t="n">
        <v>7</v>
      </c>
      <c r="S52" s="98" t="s">
        <v>378</v>
      </c>
      <c r="T52" s="94" t="s">
        <v>378</v>
      </c>
      <c r="U52" s="115" t="s">
        <v>387</v>
      </c>
      <c r="V52" s="114" t="n">
        <v>50</v>
      </c>
      <c r="W52" s="114" t="n">
        <v>5</v>
      </c>
      <c r="X52" s="114" t="n">
        <v>41</v>
      </c>
      <c r="Y52" s="114" t="n">
        <v>4</v>
      </c>
      <c r="Z52" s="114" t="n">
        <v>144</v>
      </c>
      <c r="AA52" s="114" t="n">
        <v>36</v>
      </c>
      <c r="AB52" s="114" t="n">
        <v>77</v>
      </c>
      <c r="AC52" s="114" t="n">
        <v>31</v>
      </c>
      <c r="AD52" s="114" t="n">
        <v>15</v>
      </c>
      <c r="AE52" s="114" t="n">
        <v>10</v>
      </c>
      <c r="AF52" s="114" t="n">
        <v>5</v>
      </c>
      <c r="AG52" s="114" t="n">
        <v>1</v>
      </c>
      <c r="AH52" s="114" t="n">
        <v>25</v>
      </c>
      <c r="AI52" s="114" t="n">
        <v>17</v>
      </c>
      <c r="AJ52" s="114" t="n">
        <v>11</v>
      </c>
      <c r="AK52" s="123" t="n">
        <v>19</v>
      </c>
      <c r="AL52" s="98" t="s">
        <v>378</v>
      </c>
    </row>
    <row r="53" customFormat="false" ht="15.75" hidden="false" customHeight="true" outlineLevel="0" collapsed="false">
      <c r="A53" s="94" t="s">
        <v>382</v>
      </c>
      <c r="B53" s="115" t="s">
        <v>400</v>
      </c>
      <c r="C53" s="114" t="n">
        <v>333</v>
      </c>
      <c r="D53" s="114" t="n">
        <v>282</v>
      </c>
      <c r="E53" s="114" t="n">
        <v>51</v>
      </c>
      <c r="F53" s="114" t="n">
        <v>29</v>
      </c>
      <c r="G53" s="114" t="n">
        <v>19</v>
      </c>
      <c r="H53" s="114" t="n">
        <v>10</v>
      </c>
      <c r="I53" s="114" t="n">
        <v>60</v>
      </c>
      <c r="J53" s="114" t="n">
        <v>40</v>
      </c>
      <c r="K53" s="114" t="n">
        <v>12</v>
      </c>
      <c r="L53" s="114" t="n">
        <v>8</v>
      </c>
      <c r="M53" s="114" t="n">
        <v>19</v>
      </c>
      <c r="N53" s="114" t="n">
        <v>15</v>
      </c>
      <c r="O53" s="114" t="n">
        <v>0</v>
      </c>
      <c r="P53" s="114" t="n">
        <v>28</v>
      </c>
      <c r="Q53" s="114" t="n">
        <v>25</v>
      </c>
      <c r="R53" s="123" t="n">
        <v>8</v>
      </c>
      <c r="S53" s="98" t="s">
        <v>382</v>
      </c>
      <c r="T53" s="94" t="s">
        <v>382</v>
      </c>
      <c r="U53" s="115" t="s">
        <v>400</v>
      </c>
      <c r="V53" s="114" t="n">
        <v>31</v>
      </c>
      <c r="W53" s="114" t="n">
        <v>3</v>
      </c>
      <c r="X53" s="114" t="n">
        <v>19</v>
      </c>
      <c r="Y53" s="114" t="n">
        <v>9</v>
      </c>
      <c r="Z53" s="114" t="n">
        <v>62</v>
      </c>
      <c r="AA53" s="114" t="n">
        <v>32</v>
      </c>
      <c r="AB53" s="114" t="n">
        <v>9</v>
      </c>
      <c r="AC53" s="114" t="n">
        <v>21</v>
      </c>
      <c r="AD53" s="114" t="n">
        <v>11</v>
      </c>
      <c r="AE53" s="114" t="n">
        <v>8</v>
      </c>
      <c r="AF53" s="114" t="n">
        <v>3</v>
      </c>
      <c r="AG53" s="114" t="n">
        <v>3</v>
      </c>
      <c r="AH53" s="114" t="n">
        <v>16</v>
      </c>
      <c r="AI53" s="114" t="n">
        <v>5</v>
      </c>
      <c r="AJ53" s="114" t="n">
        <v>14</v>
      </c>
      <c r="AK53" s="123" t="n">
        <v>7</v>
      </c>
      <c r="AL53" s="98" t="s">
        <v>382</v>
      </c>
    </row>
    <row r="54" customFormat="false" ht="15.75" hidden="false" customHeight="true" outlineLevel="0" collapsed="false">
      <c r="A54" s="94" t="s">
        <v>385</v>
      </c>
      <c r="B54" s="115" t="s">
        <v>1112</v>
      </c>
      <c r="C54" s="114" t="n">
        <v>911</v>
      </c>
      <c r="D54" s="114" t="n">
        <v>781</v>
      </c>
      <c r="E54" s="114" t="n">
        <v>130</v>
      </c>
      <c r="F54" s="114" t="n">
        <v>90</v>
      </c>
      <c r="G54" s="114" t="n">
        <v>52</v>
      </c>
      <c r="H54" s="114" t="n">
        <v>38</v>
      </c>
      <c r="I54" s="114" t="n">
        <v>101</v>
      </c>
      <c r="J54" s="114" t="n">
        <v>70</v>
      </c>
      <c r="K54" s="114" t="n">
        <v>22</v>
      </c>
      <c r="L54" s="114" t="n">
        <v>9</v>
      </c>
      <c r="M54" s="114" t="n">
        <v>71</v>
      </c>
      <c r="N54" s="114" t="n">
        <v>31</v>
      </c>
      <c r="O54" s="114" t="n">
        <v>2</v>
      </c>
      <c r="P54" s="114" t="n">
        <v>44</v>
      </c>
      <c r="Q54" s="114" t="n">
        <v>74</v>
      </c>
      <c r="R54" s="123" t="n">
        <v>24</v>
      </c>
      <c r="S54" s="98" t="s">
        <v>385</v>
      </c>
      <c r="T54" s="94" t="s">
        <v>385</v>
      </c>
      <c r="U54" s="115" t="s">
        <v>1112</v>
      </c>
      <c r="V54" s="114" t="n">
        <v>93</v>
      </c>
      <c r="W54" s="114" t="n">
        <v>14</v>
      </c>
      <c r="X54" s="114" t="n">
        <v>58</v>
      </c>
      <c r="Y54" s="114" t="n">
        <v>21</v>
      </c>
      <c r="Z54" s="114" t="n">
        <v>227</v>
      </c>
      <c r="AA54" s="114" t="n">
        <v>83</v>
      </c>
      <c r="AB54" s="114" t="n">
        <v>88</v>
      </c>
      <c r="AC54" s="114" t="n">
        <v>56</v>
      </c>
      <c r="AD54" s="114" t="n">
        <v>46</v>
      </c>
      <c r="AE54" s="114" t="n">
        <v>40</v>
      </c>
      <c r="AF54" s="114" t="n">
        <v>6</v>
      </c>
      <c r="AG54" s="114" t="n">
        <v>9</v>
      </c>
      <c r="AH54" s="114" t="n">
        <v>33</v>
      </c>
      <c r="AI54" s="114" t="n">
        <v>25</v>
      </c>
      <c r="AJ54" s="114" t="n">
        <v>24</v>
      </c>
      <c r="AK54" s="123" t="n">
        <v>17</v>
      </c>
      <c r="AL54" s="98" t="s">
        <v>385</v>
      </c>
    </row>
    <row r="55" customFormat="false" ht="15.75" hidden="false" customHeight="true" outlineLevel="0" collapsed="false">
      <c r="A55" s="94" t="s">
        <v>388</v>
      </c>
      <c r="B55" s="115" t="s">
        <v>1113</v>
      </c>
      <c r="C55" s="114" t="n">
        <v>8046</v>
      </c>
      <c r="D55" s="114" t="n">
        <v>7110</v>
      </c>
      <c r="E55" s="114" t="n">
        <v>936</v>
      </c>
      <c r="F55" s="114" t="n">
        <v>572</v>
      </c>
      <c r="G55" s="114" t="n">
        <v>293</v>
      </c>
      <c r="H55" s="114" t="n">
        <v>279</v>
      </c>
      <c r="I55" s="114" t="n">
        <v>1664</v>
      </c>
      <c r="J55" s="114" t="n">
        <v>1061</v>
      </c>
      <c r="K55" s="114" t="n">
        <v>335</v>
      </c>
      <c r="L55" s="114" t="n">
        <v>268</v>
      </c>
      <c r="M55" s="114" t="n">
        <v>695</v>
      </c>
      <c r="N55" s="114" t="n">
        <v>131</v>
      </c>
      <c r="O55" s="114" t="n">
        <v>22</v>
      </c>
      <c r="P55" s="114" t="n">
        <v>403</v>
      </c>
      <c r="Q55" s="114" t="n">
        <v>676</v>
      </c>
      <c r="R55" s="123" t="n">
        <v>219</v>
      </c>
      <c r="S55" s="98" t="s">
        <v>388</v>
      </c>
      <c r="T55" s="94" t="s">
        <v>388</v>
      </c>
      <c r="U55" s="115" t="s">
        <v>1113</v>
      </c>
      <c r="V55" s="114" t="n">
        <v>900</v>
      </c>
      <c r="W55" s="114" t="n">
        <v>122</v>
      </c>
      <c r="X55" s="114" t="n">
        <v>468</v>
      </c>
      <c r="Y55" s="114" t="n">
        <v>310</v>
      </c>
      <c r="Z55" s="114" t="n">
        <v>1317</v>
      </c>
      <c r="AA55" s="114" t="n">
        <v>265</v>
      </c>
      <c r="AB55" s="114" t="n">
        <v>460</v>
      </c>
      <c r="AC55" s="114" t="n">
        <v>592</v>
      </c>
      <c r="AD55" s="114" t="n">
        <v>612</v>
      </c>
      <c r="AE55" s="114" t="n">
        <v>417</v>
      </c>
      <c r="AF55" s="114" t="n">
        <v>195</v>
      </c>
      <c r="AG55" s="114" t="n">
        <v>77</v>
      </c>
      <c r="AH55" s="114" t="n">
        <v>247</v>
      </c>
      <c r="AI55" s="114" t="n">
        <v>191</v>
      </c>
      <c r="AJ55" s="114" t="n">
        <v>172</v>
      </c>
      <c r="AK55" s="123" t="n">
        <v>148</v>
      </c>
      <c r="AL55" s="98" t="s">
        <v>388</v>
      </c>
    </row>
    <row r="56" customFormat="false" ht="15.75" hidden="false" customHeight="true" outlineLevel="0" collapsed="false">
      <c r="A56" s="94" t="s">
        <v>391</v>
      </c>
      <c r="B56" s="115" t="s">
        <v>1114</v>
      </c>
      <c r="C56" s="114" t="n">
        <v>1122</v>
      </c>
      <c r="D56" s="114" t="n">
        <v>885</v>
      </c>
      <c r="E56" s="114" t="n">
        <v>237</v>
      </c>
      <c r="F56" s="114" t="n">
        <v>65</v>
      </c>
      <c r="G56" s="114" t="n">
        <v>26</v>
      </c>
      <c r="H56" s="114" t="n">
        <v>39</v>
      </c>
      <c r="I56" s="114" t="n">
        <v>213</v>
      </c>
      <c r="J56" s="114" t="n">
        <v>150</v>
      </c>
      <c r="K56" s="114" t="n">
        <v>27</v>
      </c>
      <c r="L56" s="114" t="n">
        <v>36</v>
      </c>
      <c r="M56" s="114" t="n">
        <v>95</v>
      </c>
      <c r="N56" s="114" t="n">
        <v>41</v>
      </c>
      <c r="O56" s="114" t="n">
        <v>2</v>
      </c>
      <c r="P56" s="114" t="n">
        <v>27</v>
      </c>
      <c r="Q56" s="114" t="n">
        <v>105</v>
      </c>
      <c r="R56" s="123" t="n">
        <v>40</v>
      </c>
      <c r="S56" s="98" t="s">
        <v>391</v>
      </c>
      <c r="T56" s="94" t="s">
        <v>391</v>
      </c>
      <c r="U56" s="115" t="s">
        <v>1114</v>
      </c>
      <c r="V56" s="114" t="n">
        <v>101</v>
      </c>
      <c r="W56" s="114" t="n">
        <v>22</v>
      </c>
      <c r="X56" s="114" t="n">
        <v>50</v>
      </c>
      <c r="Y56" s="114" t="n">
        <v>29</v>
      </c>
      <c r="Z56" s="114" t="n">
        <v>197</v>
      </c>
      <c r="AA56" s="114" t="n">
        <v>38</v>
      </c>
      <c r="AB56" s="114" t="n">
        <v>87</v>
      </c>
      <c r="AC56" s="114" t="n">
        <v>72</v>
      </c>
      <c r="AD56" s="114" t="n">
        <v>40</v>
      </c>
      <c r="AE56" s="114" t="n">
        <v>38</v>
      </c>
      <c r="AF56" s="114" t="n">
        <v>2</v>
      </c>
      <c r="AG56" s="114" t="n">
        <v>15</v>
      </c>
      <c r="AH56" s="114" t="n">
        <v>67</v>
      </c>
      <c r="AI56" s="114" t="n">
        <v>42</v>
      </c>
      <c r="AJ56" s="114" t="n">
        <v>25</v>
      </c>
      <c r="AK56" s="123" t="n">
        <v>47</v>
      </c>
      <c r="AL56" s="98" t="s">
        <v>391</v>
      </c>
    </row>
    <row r="57" customFormat="false" ht="15.75" hidden="false" customHeight="true" outlineLevel="0" collapsed="false">
      <c r="A57" s="94" t="s">
        <v>394</v>
      </c>
      <c r="B57" s="115" t="s">
        <v>406</v>
      </c>
      <c r="C57" s="114" t="n">
        <v>710</v>
      </c>
      <c r="D57" s="114" t="n">
        <v>607</v>
      </c>
      <c r="E57" s="114" t="n">
        <v>103</v>
      </c>
      <c r="F57" s="114" t="n">
        <v>76</v>
      </c>
      <c r="G57" s="114" t="n">
        <v>38</v>
      </c>
      <c r="H57" s="114" t="n">
        <v>38</v>
      </c>
      <c r="I57" s="114" t="n">
        <v>103</v>
      </c>
      <c r="J57" s="114" t="n">
        <v>63</v>
      </c>
      <c r="K57" s="114" t="n">
        <v>30</v>
      </c>
      <c r="L57" s="114" t="n">
        <v>10</v>
      </c>
      <c r="M57" s="114" t="n">
        <v>57</v>
      </c>
      <c r="N57" s="114" t="n">
        <v>13</v>
      </c>
      <c r="O57" s="114" t="n">
        <v>3</v>
      </c>
      <c r="P57" s="114" t="n">
        <v>41</v>
      </c>
      <c r="Q57" s="114" t="n">
        <v>62</v>
      </c>
      <c r="R57" s="123" t="n">
        <v>18</v>
      </c>
      <c r="S57" s="98" t="s">
        <v>394</v>
      </c>
      <c r="T57" s="94" t="s">
        <v>394</v>
      </c>
      <c r="U57" s="115" t="s">
        <v>406</v>
      </c>
      <c r="V57" s="114" t="n">
        <v>47</v>
      </c>
      <c r="W57" s="114" t="n">
        <v>7</v>
      </c>
      <c r="X57" s="114" t="n">
        <v>25</v>
      </c>
      <c r="Y57" s="114" t="n">
        <v>15</v>
      </c>
      <c r="Z57" s="114" t="n">
        <v>188</v>
      </c>
      <c r="AA57" s="114" t="n">
        <v>74</v>
      </c>
      <c r="AB57" s="114" t="n">
        <v>69</v>
      </c>
      <c r="AC57" s="114" t="n">
        <v>45</v>
      </c>
      <c r="AD57" s="114" t="n">
        <v>12</v>
      </c>
      <c r="AE57" s="114" t="n">
        <v>4</v>
      </c>
      <c r="AF57" s="114" t="n">
        <v>8</v>
      </c>
      <c r="AG57" s="114" t="n">
        <v>4</v>
      </c>
      <c r="AH57" s="114" t="n">
        <v>44</v>
      </c>
      <c r="AI57" s="114" t="n">
        <v>11</v>
      </c>
      <c r="AJ57" s="114" t="n">
        <v>14</v>
      </c>
      <c r="AK57" s="123" t="n">
        <v>17</v>
      </c>
      <c r="AL57" s="98" t="s">
        <v>394</v>
      </c>
    </row>
    <row r="58" customFormat="false" ht="15.75" hidden="false" customHeight="true" outlineLevel="0" collapsed="false">
      <c r="A58" s="94" t="s">
        <v>398</v>
      </c>
      <c r="B58" s="115" t="s">
        <v>409</v>
      </c>
      <c r="C58" s="114" t="n">
        <v>30</v>
      </c>
      <c r="D58" s="114" t="n">
        <v>30</v>
      </c>
      <c r="E58" s="114" t="n">
        <v>0</v>
      </c>
      <c r="F58" s="114" t="n">
        <v>8</v>
      </c>
      <c r="G58" s="114" t="n">
        <v>5</v>
      </c>
      <c r="H58" s="114" t="n">
        <v>3</v>
      </c>
      <c r="I58" s="114" t="n">
        <v>2</v>
      </c>
      <c r="J58" s="114" t="n">
        <v>1</v>
      </c>
      <c r="K58" s="114" t="n">
        <v>0</v>
      </c>
      <c r="L58" s="114" t="n">
        <v>1</v>
      </c>
      <c r="M58" s="114" t="n">
        <v>2</v>
      </c>
      <c r="N58" s="114" t="n">
        <v>0</v>
      </c>
      <c r="O58" s="114" t="n">
        <v>0</v>
      </c>
      <c r="P58" s="114" t="n">
        <v>0</v>
      </c>
      <c r="Q58" s="114" t="n">
        <v>1</v>
      </c>
      <c r="R58" s="123" t="n">
        <v>0</v>
      </c>
      <c r="S58" s="98" t="s">
        <v>398</v>
      </c>
      <c r="T58" s="94" t="s">
        <v>398</v>
      </c>
      <c r="U58" s="115" t="s">
        <v>409</v>
      </c>
      <c r="V58" s="114" t="n">
        <v>7</v>
      </c>
      <c r="W58" s="114" t="n">
        <v>1</v>
      </c>
      <c r="X58" s="114" t="n">
        <v>6</v>
      </c>
      <c r="Y58" s="114" t="n">
        <v>0</v>
      </c>
      <c r="Z58" s="114" t="n">
        <v>10</v>
      </c>
      <c r="AA58" s="114" t="n">
        <v>3</v>
      </c>
      <c r="AB58" s="114" t="n">
        <v>5</v>
      </c>
      <c r="AC58" s="114" t="n">
        <v>2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23" t="n">
        <v>0</v>
      </c>
      <c r="AL58" s="98" t="s">
        <v>398</v>
      </c>
    </row>
    <row r="59" customFormat="false" ht="15.75" hidden="false" customHeight="true" outlineLevel="0" collapsed="false">
      <c r="A59" s="94" t="s">
        <v>401</v>
      </c>
      <c r="B59" s="115" t="s">
        <v>919</v>
      </c>
      <c r="C59" s="114" t="n">
        <v>16714</v>
      </c>
      <c r="D59" s="114" t="n">
        <v>14796</v>
      </c>
      <c r="E59" s="114" t="n">
        <v>1918</v>
      </c>
      <c r="F59" s="114" t="n">
        <v>1563</v>
      </c>
      <c r="G59" s="114" t="n">
        <v>836</v>
      </c>
      <c r="H59" s="114" t="n">
        <v>727</v>
      </c>
      <c r="I59" s="114" t="n">
        <v>2607</v>
      </c>
      <c r="J59" s="114" t="n">
        <v>1508</v>
      </c>
      <c r="K59" s="114" t="n">
        <v>648</v>
      </c>
      <c r="L59" s="114" t="n">
        <v>451</v>
      </c>
      <c r="M59" s="114" t="n">
        <v>1197</v>
      </c>
      <c r="N59" s="114" t="n">
        <v>431</v>
      </c>
      <c r="O59" s="114" t="n">
        <v>99</v>
      </c>
      <c r="P59" s="114" t="n">
        <v>646</v>
      </c>
      <c r="Q59" s="114" t="n">
        <v>1509</v>
      </c>
      <c r="R59" s="123" t="n">
        <v>242</v>
      </c>
      <c r="S59" s="98" t="s">
        <v>401</v>
      </c>
      <c r="T59" s="94" t="s">
        <v>401</v>
      </c>
      <c r="U59" s="115" t="s">
        <v>919</v>
      </c>
      <c r="V59" s="114" t="n">
        <v>1592</v>
      </c>
      <c r="W59" s="114" t="n">
        <v>202</v>
      </c>
      <c r="X59" s="114" t="n">
        <v>889</v>
      </c>
      <c r="Y59" s="114" t="n">
        <v>501</v>
      </c>
      <c r="Z59" s="114" t="n">
        <v>4054</v>
      </c>
      <c r="AA59" s="114" t="n">
        <v>1162</v>
      </c>
      <c r="AB59" s="114" t="n">
        <v>1653</v>
      </c>
      <c r="AC59" s="114" t="n">
        <v>1239</v>
      </c>
      <c r="AD59" s="114" t="n">
        <v>849</v>
      </c>
      <c r="AE59" s="114" t="n">
        <v>573</v>
      </c>
      <c r="AF59" s="114" t="n">
        <v>276</v>
      </c>
      <c r="AG59" s="114" t="n">
        <v>256</v>
      </c>
      <c r="AH59" s="114" t="n">
        <v>608</v>
      </c>
      <c r="AI59" s="114" t="n">
        <v>317</v>
      </c>
      <c r="AJ59" s="114" t="n">
        <v>424</v>
      </c>
      <c r="AK59" s="123" t="n">
        <v>320</v>
      </c>
      <c r="AL59" s="98" t="s">
        <v>401</v>
      </c>
    </row>
    <row r="60" customFormat="false" ht="15.75" hidden="false" customHeight="true" outlineLevel="0" collapsed="false">
      <c r="A60" s="94" t="s">
        <v>404</v>
      </c>
      <c r="B60" s="115" t="s">
        <v>415</v>
      </c>
      <c r="C60" s="114" t="n">
        <v>1098</v>
      </c>
      <c r="D60" s="114" t="n">
        <v>946</v>
      </c>
      <c r="E60" s="114" t="n">
        <v>152</v>
      </c>
      <c r="F60" s="114" t="n">
        <v>225</v>
      </c>
      <c r="G60" s="114" t="n">
        <v>193</v>
      </c>
      <c r="H60" s="114" t="n">
        <v>32</v>
      </c>
      <c r="I60" s="114" t="n">
        <v>142</v>
      </c>
      <c r="J60" s="114" t="n">
        <v>86</v>
      </c>
      <c r="K60" s="114" t="n">
        <v>34</v>
      </c>
      <c r="L60" s="114" t="n">
        <v>22</v>
      </c>
      <c r="M60" s="114" t="n">
        <v>61</v>
      </c>
      <c r="N60" s="114" t="n">
        <v>21</v>
      </c>
      <c r="O60" s="114" t="n">
        <v>5</v>
      </c>
      <c r="P60" s="114" t="n">
        <v>19</v>
      </c>
      <c r="Q60" s="114" t="n">
        <v>102</v>
      </c>
      <c r="R60" s="123" t="n">
        <v>19</v>
      </c>
      <c r="S60" s="98" t="s">
        <v>404</v>
      </c>
      <c r="T60" s="94" t="s">
        <v>404</v>
      </c>
      <c r="U60" s="115" t="s">
        <v>415</v>
      </c>
      <c r="V60" s="114" t="n">
        <v>83</v>
      </c>
      <c r="W60" s="114" t="n">
        <v>34</v>
      </c>
      <c r="X60" s="114" t="n">
        <v>35</v>
      </c>
      <c r="Y60" s="114" t="n">
        <v>14</v>
      </c>
      <c r="Z60" s="114" t="n">
        <v>209</v>
      </c>
      <c r="AA60" s="114" t="n">
        <v>93</v>
      </c>
      <c r="AB60" s="114" t="n">
        <v>95</v>
      </c>
      <c r="AC60" s="114" t="n">
        <v>21</v>
      </c>
      <c r="AD60" s="114" t="n">
        <v>57</v>
      </c>
      <c r="AE60" s="114" t="n">
        <v>44</v>
      </c>
      <c r="AF60" s="114" t="n">
        <v>13</v>
      </c>
      <c r="AG60" s="114" t="n">
        <v>15</v>
      </c>
      <c r="AH60" s="114" t="n">
        <v>56</v>
      </c>
      <c r="AI60" s="114" t="n">
        <v>18</v>
      </c>
      <c r="AJ60" s="114" t="n">
        <v>28</v>
      </c>
      <c r="AK60" s="123" t="n">
        <v>38</v>
      </c>
      <c r="AL60" s="98" t="s">
        <v>404</v>
      </c>
    </row>
    <row r="61" customFormat="false" ht="15.75" hidden="false" customHeight="true" outlineLevel="0" collapsed="false">
      <c r="A61" s="94" t="s">
        <v>407</v>
      </c>
      <c r="B61" s="115" t="s">
        <v>418</v>
      </c>
      <c r="C61" s="114" t="n">
        <v>23</v>
      </c>
      <c r="D61" s="114" t="n">
        <v>22</v>
      </c>
      <c r="E61" s="114" t="n">
        <v>1</v>
      </c>
      <c r="F61" s="114" t="n">
        <v>0</v>
      </c>
      <c r="G61" s="114" t="n">
        <v>0</v>
      </c>
      <c r="H61" s="114" t="n">
        <v>0</v>
      </c>
      <c r="I61" s="114" t="n">
        <v>8</v>
      </c>
      <c r="J61" s="114" t="n">
        <v>5</v>
      </c>
      <c r="K61" s="114" t="n">
        <v>3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1</v>
      </c>
      <c r="R61" s="123" t="n">
        <v>0</v>
      </c>
      <c r="S61" s="98" t="s">
        <v>407</v>
      </c>
      <c r="T61" s="94" t="s">
        <v>407</v>
      </c>
      <c r="U61" s="115" t="s">
        <v>418</v>
      </c>
      <c r="V61" s="114" t="n">
        <v>3</v>
      </c>
      <c r="W61" s="114" t="n">
        <v>1</v>
      </c>
      <c r="X61" s="114" t="n">
        <v>0</v>
      </c>
      <c r="Y61" s="114" t="n">
        <v>2</v>
      </c>
      <c r="Z61" s="114" t="n">
        <v>5</v>
      </c>
      <c r="AA61" s="114" t="n">
        <v>1</v>
      </c>
      <c r="AB61" s="114" t="n">
        <v>1</v>
      </c>
      <c r="AC61" s="114" t="n">
        <v>3</v>
      </c>
      <c r="AD61" s="114" t="n">
        <v>5</v>
      </c>
      <c r="AE61" s="114" t="n">
        <v>3</v>
      </c>
      <c r="AF61" s="114" t="n">
        <v>2</v>
      </c>
      <c r="AG61" s="114" t="n">
        <v>0</v>
      </c>
      <c r="AH61" s="114" t="n">
        <v>1</v>
      </c>
      <c r="AI61" s="114" t="n">
        <v>0</v>
      </c>
      <c r="AJ61" s="114" t="n">
        <v>0</v>
      </c>
      <c r="AK61" s="123" t="n">
        <v>0</v>
      </c>
      <c r="AL61" s="98" t="s">
        <v>407</v>
      </c>
    </row>
    <row r="62" customFormat="false" ht="15.75" hidden="false" customHeight="true" outlineLevel="0" collapsed="false">
      <c r="A62" s="94" t="s">
        <v>410</v>
      </c>
      <c r="B62" s="115" t="s">
        <v>421</v>
      </c>
      <c r="C62" s="114" t="n">
        <v>137</v>
      </c>
      <c r="D62" s="114" t="n">
        <v>118</v>
      </c>
      <c r="E62" s="114" t="n">
        <v>19</v>
      </c>
      <c r="F62" s="114" t="n">
        <v>18</v>
      </c>
      <c r="G62" s="114" t="n">
        <v>3</v>
      </c>
      <c r="H62" s="114" t="n">
        <v>15</v>
      </c>
      <c r="I62" s="114" t="n">
        <v>14</v>
      </c>
      <c r="J62" s="114" t="n">
        <v>14</v>
      </c>
      <c r="K62" s="114" t="n">
        <v>0</v>
      </c>
      <c r="L62" s="114" t="n">
        <v>0</v>
      </c>
      <c r="M62" s="114" t="n">
        <v>28</v>
      </c>
      <c r="N62" s="114" t="n">
        <v>1</v>
      </c>
      <c r="O62" s="114" t="n">
        <v>0</v>
      </c>
      <c r="P62" s="114" t="n">
        <v>3</v>
      </c>
      <c r="Q62" s="114" t="n">
        <v>12</v>
      </c>
      <c r="R62" s="123" t="n">
        <v>3</v>
      </c>
      <c r="S62" s="98" t="s">
        <v>410</v>
      </c>
      <c r="T62" s="94" t="s">
        <v>410</v>
      </c>
      <c r="U62" s="115" t="s">
        <v>421</v>
      </c>
      <c r="V62" s="114" t="n">
        <v>7</v>
      </c>
      <c r="W62" s="114" t="n">
        <v>2</v>
      </c>
      <c r="X62" s="114" t="n">
        <v>4</v>
      </c>
      <c r="Y62" s="114" t="n">
        <v>1</v>
      </c>
      <c r="Z62" s="114" t="n">
        <v>31</v>
      </c>
      <c r="AA62" s="114" t="n">
        <v>14</v>
      </c>
      <c r="AB62" s="114" t="n">
        <v>9</v>
      </c>
      <c r="AC62" s="114" t="n">
        <v>8</v>
      </c>
      <c r="AD62" s="114" t="n">
        <v>3</v>
      </c>
      <c r="AE62" s="114" t="n">
        <v>2</v>
      </c>
      <c r="AF62" s="114" t="n">
        <v>1</v>
      </c>
      <c r="AG62" s="114" t="n">
        <v>2</v>
      </c>
      <c r="AH62" s="114" t="n">
        <v>6</v>
      </c>
      <c r="AI62" s="114" t="n">
        <v>8</v>
      </c>
      <c r="AJ62" s="114" t="n">
        <v>0</v>
      </c>
      <c r="AK62" s="123" t="n">
        <v>1</v>
      </c>
      <c r="AL62" s="98" t="s">
        <v>410</v>
      </c>
    </row>
    <row r="63" customFormat="false" ht="15.75" hidden="false" customHeight="true" outlineLevel="0" collapsed="false">
      <c r="A63" s="94" t="s">
        <v>413</v>
      </c>
      <c r="B63" s="115" t="s">
        <v>424</v>
      </c>
      <c r="C63" s="114" t="n">
        <v>512</v>
      </c>
      <c r="D63" s="114" t="n">
        <v>436</v>
      </c>
      <c r="E63" s="114" t="n">
        <v>76</v>
      </c>
      <c r="F63" s="114" t="n">
        <v>75</v>
      </c>
      <c r="G63" s="114" t="n">
        <v>56</v>
      </c>
      <c r="H63" s="114" t="n">
        <v>19</v>
      </c>
      <c r="I63" s="114" t="n">
        <v>65</v>
      </c>
      <c r="J63" s="114" t="n">
        <v>49</v>
      </c>
      <c r="K63" s="114" t="n">
        <v>12</v>
      </c>
      <c r="L63" s="114" t="n">
        <v>4</v>
      </c>
      <c r="M63" s="114" t="n">
        <v>45</v>
      </c>
      <c r="N63" s="114" t="n">
        <v>26</v>
      </c>
      <c r="O63" s="114" t="n">
        <v>4</v>
      </c>
      <c r="P63" s="114" t="n">
        <v>41</v>
      </c>
      <c r="Q63" s="114" t="n">
        <v>24</v>
      </c>
      <c r="R63" s="123" t="n">
        <v>19</v>
      </c>
      <c r="S63" s="98" t="s">
        <v>413</v>
      </c>
      <c r="T63" s="94" t="s">
        <v>413</v>
      </c>
      <c r="U63" s="115" t="s">
        <v>424</v>
      </c>
      <c r="V63" s="114" t="n">
        <v>30</v>
      </c>
      <c r="W63" s="114" t="n">
        <v>3</v>
      </c>
      <c r="X63" s="114" t="n">
        <v>10</v>
      </c>
      <c r="Y63" s="114" t="n">
        <v>17</v>
      </c>
      <c r="Z63" s="114" t="n">
        <v>112</v>
      </c>
      <c r="AA63" s="114" t="n">
        <v>26</v>
      </c>
      <c r="AB63" s="114" t="n">
        <v>52</v>
      </c>
      <c r="AC63" s="114" t="n">
        <v>34</v>
      </c>
      <c r="AD63" s="114" t="n">
        <v>23</v>
      </c>
      <c r="AE63" s="114" t="n">
        <v>15</v>
      </c>
      <c r="AF63" s="114" t="n">
        <v>8</v>
      </c>
      <c r="AG63" s="114" t="n">
        <v>3</v>
      </c>
      <c r="AH63" s="114" t="n">
        <v>10</v>
      </c>
      <c r="AI63" s="114" t="n">
        <v>8</v>
      </c>
      <c r="AJ63" s="114" t="n">
        <v>14</v>
      </c>
      <c r="AK63" s="123" t="n">
        <v>13</v>
      </c>
      <c r="AL63" s="98" t="s">
        <v>413</v>
      </c>
    </row>
    <row r="64" customFormat="false" ht="5.25" hidden="false" customHeight="true" outlineLevel="0" collapsed="false">
      <c r="B64" s="107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23"/>
      <c r="S64" s="105"/>
      <c r="U64" s="107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2"/>
      <c r="AH64" s="114"/>
      <c r="AI64" s="114"/>
      <c r="AJ64" s="114"/>
      <c r="AK64" s="123"/>
      <c r="AL64" s="105"/>
    </row>
    <row r="65" customFormat="false" ht="16.5" hidden="false" customHeight="true" outlineLevel="0" collapsed="false">
      <c r="B65" s="164"/>
      <c r="C65" s="169" t="s">
        <v>318</v>
      </c>
      <c r="D65" s="117"/>
      <c r="E65" s="114"/>
      <c r="F65" s="114"/>
      <c r="G65" s="114"/>
      <c r="H65" s="114"/>
      <c r="I65" s="169" t="s">
        <v>318</v>
      </c>
      <c r="J65" s="117"/>
      <c r="K65" s="114"/>
      <c r="L65" s="114"/>
      <c r="M65" s="114"/>
      <c r="N65" s="114"/>
      <c r="O65" s="114"/>
      <c r="P65" s="114"/>
      <c r="Q65" s="114"/>
      <c r="R65" s="123"/>
      <c r="S65" s="105"/>
      <c r="U65" s="164"/>
      <c r="V65" s="169" t="s">
        <v>318</v>
      </c>
      <c r="W65" s="117"/>
      <c r="X65" s="114"/>
      <c r="Y65" s="114"/>
      <c r="Z65" s="114"/>
      <c r="AA65" s="114"/>
      <c r="AB65" s="169" t="s">
        <v>318</v>
      </c>
      <c r="AC65" s="117"/>
      <c r="AD65" s="114"/>
      <c r="AE65" s="114"/>
      <c r="AF65" s="114"/>
      <c r="AG65" s="112"/>
      <c r="AH65" s="114"/>
      <c r="AI65" s="114"/>
      <c r="AJ65" s="114"/>
      <c r="AK65" s="123"/>
      <c r="AL65" s="105"/>
    </row>
    <row r="66" customFormat="false" ht="16.5" hidden="false" customHeight="true" outlineLevel="0" collapsed="false">
      <c r="B66" s="107" t="s">
        <v>840</v>
      </c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23"/>
      <c r="S66" s="105"/>
      <c r="U66" s="107" t="s">
        <v>840</v>
      </c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2"/>
      <c r="AH66" s="114"/>
      <c r="AI66" s="114"/>
      <c r="AJ66" s="114"/>
      <c r="AK66" s="123"/>
      <c r="AL66" s="105"/>
    </row>
    <row r="67" customFormat="false" ht="12" hidden="false" customHeight="true" outlineLevel="0" collapsed="false">
      <c r="B67" s="123" t="s">
        <v>1115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23"/>
      <c r="S67" s="98"/>
      <c r="U67" s="123" t="s">
        <v>1115</v>
      </c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2"/>
      <c r="AH67" s="114"/>
      <c r="AI67" s="114"/>
      <c r="AJ67" s="114"/>
      <c r="AK67" s="123"/>
      <c r="AL67" s="98"/>
    </row>
    <row r="68" customFormat="false" ht="3.75" hidden="false" customHeight="true" outlineLevel="0" collapsed="false">
      <c r="B68" s="12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23"/>
      <c r="S68" s="98"/>
      <c r="U68" s="123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2"/>
      <c r="AH68" s="114"/>
      <c r="AI68" s="114"/>
      <c r="AJ68" s="114"/>
      <c r="AK68" s="123"/>
      <c r="AL68" s="98"/>
    </row>
    <row r="69" customFormat="false" ht="16.5" hidden="false" customHeight="true" outlineLevel="0" collapsed="false">
      <c r="A69" s="94" t="s">
        <v>416</v>
      </c>
      <c r="B69" s="115" t="s">
        <v>944</v>
      </c>
      <c r="C69" s="114" t="n">
        <v>1005</v>
      </c>
      <c r="D69" s="114" t="n">
        <v>843</v>
      </c>
      <c r="E69" s="114" t="n">
        <v>162</v>
      </c>
      <c r="F69" s="114" t="n">
        <v>57</v>
      </c>
      <c r="G69" s="114" t="n">
        <v>36</v>
      </c>
      <c r="H69" s="114" t="n">
        <v>21</v>
      </c>
      <c r="I69" s="114" t="n">
        <v>135</v>
      </c>
      <c r="J69" s="114" t="n">
        <v>104</v>
      </c>
      <c r="K69" s="114" t="n">
        <v>20</v>
      </c>
      <c r="L69" s="114" t="n">
        <v>11</v>
      </c>
      <c r="M69" s="114" t="n">
        <v>40</v>
      </c>
      <c r="N69" s="114" t="n">
        <v>33</v>
      </c>
      <c r="O69" s="114" t="n">
        <v>10</v>
      </c>
      <c r="P69" s="114" t="n">
        <v>56</v>
      </c>
      <c r="Q69" s="114" t="n">
        <v>95</v>
      </c>
      <c r="R69" s="123" t="n">
        <v>34</v>
      </c>
      <c r="S69" s="94" t="s">
        <v>416</v>
      </c>
      <c r="T69" s="94" t="s">
        <v>416</v>
      </c>
      <c r="U69" s="115" t="s">
        <v>944</v>
      </c>
      <c r="V69" s="114" t="n">
        <v>70</v>
      </c>
      <c r="W69" s="114" t="n">
        <v>15</v>
      </c>
      <c r="X69" s="114" t="n">
        <v>31</v>
      </c>
      <c r="Y69" s="114" t="n">
        <v>24</v>
      </c>
      <c r="Z69" s="114" t="n">
        <v>277</v>
      </c>
      <c r="AA69" s="114" t="n">
        <v>84</v>
      </c>
      <c r="AB69" s="114" t="n">
        <v>149</v>
      </c>
      <c r="AC69" s="114" t="n">
        <v>44</v>
      </c>
      <c r="AD69" s="114" t="n">
        <v>44</v>
      </c>
      <c r="AE69" s="114" t="n">
        <v>32</v>
      </c>
      <c r="AF69" s="114" t="n">
        <v>12</v>
      </c>
      <c r="AG69" s="114" t="n">
        <v>11</v>
      </c>
      <c r="AH69" s="114" t="n">
        <v>44</v>
      </c>
      <c r="AI69" s="114" t="n">
        <v>34</v>
      </c>
      <c r="AJ69" s="114" t="n">
        <v>48</v>
      </c>
      <c r="AK69" s="123" t="n">
        <v>17</v>
      </c>
      <c r="AL69" s="94" t="s">
        <v>416</v>
      </c>
    </row>
    <row r="70" customFormat="false" ht="16.5" hidden="false" customHeight="true" outlineLevel="0" collapsed="false">
      <c r="A70" s="94" t="s">
        <v>419</v>
      </c>
      <c r="B70" s="115" t="s">
        <v>1116</v>
      </c>
      <c r="C70" s="114" t="n">
        <v>7028</v>
      </c>
      <c r="D70" s="114" t="n">
        <v>6051</v>
      </c>
      <c r="E70" s="114" t="n">
        <v>977</v>
      </c>
      <c r="F70" s="114" t="n">
        <v>713</v>
      </c>
      <c r="G70" s="114" t="n">
        <v>469</v>
      </c>
      <c r="H70" s="114" t="n">
        <v>244</v>
      </c>
      <c r="I70" s="114" t="n">
        <v>808</v>
      </c>
      <c r="J70" s="114" t="n">
        <v>565</v>
      </c>
      <c r="K70" s="114" t="n">
        <v>147</v>
      </c>
      <c r="L70" s="114" t="n">
        <v>96</v>
      </c>
      <c r="M70" s="114" t="n">
        <v>521</v>
      </c>
      <c r="N70" s="114" t="n">
        <v>207</v>
      </c>
      <c r="O70" s="114" t="n">
        <v>31</v>
      </c>
      <c r="P70" s="114" t="n">
        <v>206</v>
      </c>
      <c r="Q70" s="114" t="n">
        <v>722</v>
      </c>
      <c r="R70" s="123" t="n">
        <v>131</v>
      </c>
      <c r="S70" s="94" t="s">
        <v>419</v>
      </c>
      <c r="T70" s="94" t="s">
        <v>419</v>
      </c>
      <c r="U70" s="115" t="s">
        <v>1116</v>
      </c>
      <c r="V70" s="114" t="n">
        <v>690</v>
      </c>
      <c r="W70" s="114" t="n">
        <v>69</v>
      </c>
      <c r="X70" s="114" t="n">
        <v>385</v>
      </c>
      <c r="Y70" s="114" t="n">
        <v>236</v>
      </c>
      <c r="Z70" s="114" t="n">
        <v>1750</v>
      </c>
      <c r="AA70" s="114" t="n">
        <v>814</v>
      </c>
      <c r="AB70" s="114" t="n">
        <v>593</v>
      </c>
      <c r="AC70" s="114" t="n">
        <v>343</v>
      </c>
      <c r="AD70" s="114" t="n">
        <v>323</v>
      </c>
      <c r="AE70" s="114" t="n">
        <v>242</v>
      </c>
      <c r="AF70" s="114" t="n">
        <v>81</v>
      </c>
      <c r="AG70" s="114" t="n">
        <v>85</v>
      </c>
      <c r="AH70" s="114" t="n">
        <v>298</v>
      </c>
      <c r="AI70" s="114" t="n">
        <v>192</v>
      </c>
      <c r="AJ70" s="114" t="n">
        <v>202</v>
      </c>
      <c r="AK70" s="123" t="n">
        <v>149</v>
      </c>
      <c r="AL70" s="94" t="s">
        <v>419</v>
      </c>
    </row>
    <row r="71" customFormat="false" ht="16.5" hidden="false" customHeight="true" outlineLevel="0" collapsed="false">
      <c r="A71" s="94" t="s">
        <v>422</v>
      </c>
      <c r="B71" s="115" t="s">
        <v>946</v>
      </c>
      <c r="C71" s="114" t="n">
        <v>6262</v>
      </c>
      <c r="D71" s="114" t="n">
        <v>5415</v>
      </c>
      <c r="E71" s="114" t="n">
        <v>847</v>
      </c>
      <c r="F71" s="114" t="n">
        <v>800</v>
      </c>
      <c r="G71" s="114" t="n">
        <v>581</v>
      </c>
      <c r="H71" s="114" t="n">
        <v>219</v>
      </c>
      <c r="I71" s="114" t="n">
        <v>687</v>
      </c>
      <c r="J71" s="114" t="n">
        <v>449</v>
      </c>
      <c r="K71" s="114" t="n">
        <v>133</v>
      </c>
      <c r="L71" s="114" t="n">
        <v>105</v>
      </c>
      <c r="M71" s="114" t="n">
        <v>430</v>
      </c>
      <c r="N71" s="114" t="n">
        <v>253</v>
      </c>
      <c r="O71" s="114" t="n">
        <v>67</v>
      </c>
      <c r="P71" s="114" t="n">
        <v>171</v>
      </c>
      <c r="Q71" s="114" t="n">
        <v>700</v>
      </c>
      <c r="R71" s="123" t="n">
        <v>65</v>
      </c>
      <c r="S71" s="94" t="s">
        <v>422</v>
      </c>
      <c r="T71" s="94" t="s">
        <v>422</v>
      </c>
      <c r="U71" s="115" t="s">
        <v>946</v>
      </c>
      <c r="V71" s="114" t="n">
        <v>585</v>
      </c>
      <c r="W71" s="114" t="n">
        <v>35</v>
      </c>
      <c r="X71" s="114" t="n">
        <v>437</v>
      </c>
      <c r="Y71" s="114" t="n">
        <v>113</v>
      </c>
      <c r="Z71" s="114" t="n">
        <v>1412</v>
      </c>
      <c r="AA71" s="114" t="n">
        <v>642</v>
      </c>
      <c r="AB71" s="114" t="n">
        <v>476</v>
      </c>
      <c r="AC71" s="114" t="n">
        <v>294</v>
      </c>
      <c r="AD71" s="114" t="n">
        <v>222</v>
      </c>
      <c r="AE71" s="114" t="n">
        <v>192</v>
      </c>
      <c r="AF71" s="114" t="n">
        <v>30</v>
      </c>
      <c r="AG71" s="114" t="n">
        <v>177</v>
      </c>
      <c r="AH71" s="114" t="n">
        <v>185</v>
      </c>
      <c r="AI71" s="114" t="n">
        <v>219</v>
      </c>
      <c r="AJ71" s="114" t="n">
        <v>164</v>
      </c>
      <c r="AK71" s="123" t="n">
        <v>125</v>
      </c>
      <c r="AL71" s="94" t="s">
        <v>422</v>
      </c>
    </row>
    <row r="72" customFormat="false" ht="16.5" hidden="false" customHeight="true" outlineLevel="0" collapsed="false">
      <c r="A72" s="94" t="s">
        <v>425</v>
      </c>
      <c r="B72" s="115" t="s">
        <v>947</v>
      </c>
      <c r="C72" s="114" t="n">
        <v>108</v>
      </c>
      <c r="D72" s="114" t="n">
        <v>92</v>
      </c>
      <c r="E72" s="114" t="n">
        <v>16</v>
      </c>
      <c r="F72" s="114" t="n">
        <v>18</v>
      </c>
      <c r="G72" s="114" t="n">
        <v>12</v>
      </c>
      <c r="H72" s="114" t="n">
        <v>6</v>
      </c>
      <c r="I72" s="114" t="n">
        <v>5</v>
      </c>
      <c r="J72" s="114" t="n">
        <v>2</v>
      </c>
      <c r="K72" s="114" t="n">
        <v>0</v>
      </c>
      <c r="L72" s="114" t="n">
        <v>3</v>
      </c>
      <c r="M72" s="114" t="n">
        <v>13</v>
      </c>
      <c r="N72" s="114" t="n">
        <v>6</v>
      </c>
      <c r="O72" s="114" t="n">
        <v>0</v>
      </c>
      <c r="P72" s="114" t="n">
        <v>1</v>
      </c>
      <c r="Q72" s="114" t="n">
        <v>8</v>
      </c>
      <c r="R72" s="123" t="n">
        <v>4</v>
      </c>
      <c r="S72" s="94" t="s">
        <v>425</v>
      </c>
      <c r="T72" s="94" t="s">
        <v>425</v>
      </c>
      <c r="U72" s="115" t="s">
        <v>947</v>
      </c>
      <c r="V72" s="114" t="n">
        <v>4</v>
      </c>
      <c r="W72" s="114" t="n">
        <v>1</v>
      </c>
      <c r="X72" s="114" t="n">
        <v>1</v>
      </c>
      <c r="Y72" s="114" t="n">
        <v>2</v>
      </c>
      <c r="Z72" s="114" t="n">
        <v>38</v>
      </c>
      <c r="AA72" s="114" t="n">
        <v>11</v>
      </c>
      <c r="AB72" s="114" t="n">
        <v>9</v>
      </c>
      <c r="AC72" s="114" t="n">
        <v>18</v>
      </c>
      <c r="AD72" s="114" t="n">
        <v>4</v>
      </c>
      <c r="AE72" s="114" t="n">
        <v>4</v>
      </c>
      <c r="AF72" s="114" t="n">
        <v>0</v>
      </c>
      <c r="AG72" s="114" t="n">
        <v>0</v>
      </c>
      <c r="AH72" s="114" t="n">
        <v>2</v>
      </c>
      <c r="AI72" s="114" t="n">
        <v>3</v>
      </c>
      <c r="AJ72" s="114" t="n">
        <v>1</v>
      </c>
      <c r="AK72" s="123" t="n">
        <v>1</v>
      </c>
      <c r="AL72" s="94" t="s">
        <v>425</v>
      </c>
    </row>
    <row r="73" customFormat="false" ht="16.5" hidden="false" customHeight="true" outlineLevel="0" collapsed="false">
      <c r="A73" s="94" t="s">
        <v>428</v>
      </c>
      <c r="B73" s="115" t="s">
        <v>948</v>
      </c>
      <c r="C73" s="114" t="n">
        <v>404</v>
      </c>
      <c r="D73" s="114" t="n">
        <v>374</v>
      </c>
      <c r="E73" s="114" t="n">
        <v>30</v>
      </c>
      <c r="F73" s="114" t="n">
        <v>121</v>
      </c>
      <c r="G73" s="114" t="n">
        <v>74</v>
      </c>
      <c r="H73" s="114" t="n">
        <v>47</v>
      </c>
      <c r="I73" s="114" t="n">
        <v>61</v>
      </c>
      <c r="J73" s="114" t="n">
        <v>54</v>
      </c>
      <c r="K73" s="114" t="n">
        <v>2</v>
      </c>
      <c r="L73" s="114" t="n">
        <v>5</v>
      </c>
      <c r="M73" s="114" t="n">
        <v>14</v>
      </c>
      <c r="N73" s="114" t="n">
        <v>7</v>
      </c>
      <c r="O73" s="114" t="n">
        <v>1</v>
      </c>
      <c r="P73" s="114" t="n">
        <v>24</v>
      </c>
      <c r="Q73" s="114" t="n">
        <v>13</v>
      </c>
      <c r="R73" s="123" t="n">
        <v>7</v>
      </c>
      <c r="S73" s="94" t="s">
        <v>428</v>
      </c>
      <c r="T73" s="94" t="s">
        <v>428</v>
      </c>
      <c r="U73" s="115" t="s">
        <v>948</v>
      </c>
      <c r="V73" s="114" t="n">
        <v>20</v>
      </c>
      <c r="W73" s="114" t="n">
        <v>8</v>
      </c>
      <c r="X73" s="114" t="n">
        <v>9</v>
      </c>
      <c r="Y73" s="114" t="n">
        <v>3</v>
      </c>
      <c r="Z73" s="114" t="n">
        <v>87</v>
      </c>
      <c r="AA73" s="114" t="n">
        <v>40</v>
      </c>
      <c r="AB73" s="114" t="n">
        <v>28</v>
      </c>
      <c r="AC73" s="114" t="n">
        <v>19</v>
      </c>
      <c r="AD73" s="114" t="n">
        <v>9</v>
      </c>
      <c r="AE73" s="114" t="n">
        <v>7</v>
      </c>
      <c r="AF73" s="114" t="n">
        <v>2</v>
      </c>
      <c r="AG73" s="114" t="n">
        <v>0</v>
      </c>
      <c r="AH73" s="114" t="n">
        <v>12</v>
      </c>
      <c r="AI73" s="114" t="n">
        <v>4</v>
      </c>
      <c r="AJ73" s="114" t="n">
        <v>24</v>
      </c>
      <c r="AK73" s="123" t="n">
        <v>0</v>
      </c>
      <c r="AL73" s="94" t="s">
        <v>428</v>
      </c>
    </row>
    <row r="74" customFormat="false" ht="4.5" hidden="false" customHeight="true" outlineLevel="0" collapsed="false">
      <c r="B74" s="228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23"/>
      <c r="S74" s="105"/>
      <c r="U74" s="228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23"/>
      <c r="AL74" s="105"/>
    </row>
    <row r="75" customFormat="false" ht="15" hidden="false" customHeight="true" outlineLevel="0" collapsed="false">
      <c r="B75" s="431"/>
      <c r="C75" s="431" t="s">
        <v>879</v>
      </c>
      <c r="D75" s="114"/>
      <c r="E75" s="114"/>
      <c r="F75" s="114"/>
      <c r="G75" s="114"/>
      <c r="H75" s="114"/>
      <c r="I75" s="431" t="s">
        <v>879</v>
      </c>
      <c r="J75" s="114"/>
      <c r="K75" s="114"/>
      <c r="L75" s="114"/>
      <c r="M75" s="114"/>
      <c r="N75" s="114"/>
      <c r="O75" s="114"/>
      <c r="P75" s="114"/>
      <c r="Q75" s="114"/>
      <c r="R75" s="123"/>
      <c r="S75" s="105"/>
      <c r="U75" s="431"/>
      <c r="V75" s="431" t="s">
        <v>879</v>
      </c>
      <c r="W75" s="114"/>
      <c r="X75" s="114"/>
      <c r="Y75" s="114"/>
      <c r="Z75" s="114"/>
      <c r="AA75" s="114"/>
      <c r="AB75" s="431" t="s">
        <v>879</v>
      </c>
      <c r="AC75" s="114"/>
      <c r="AD75" s="114"/>
      <c r="AE75" s="114"/>
      <c r="AF75" s="114"/>
      <c r="AG75" s="114"/>
      <c r="AH75" s="114"/>
      <c r="AI75" s="114"/>
      <c r="AJ75" s="114"/>
      <c r="AK75" s="123"/>
      <c r="AL75" s="105"/>
    </row>
    <row r="76" customFormat="false" ht="19.5" hidden="false" customHeight="true" outlineLevel="0" collapsed="false">
      <c r="A76" s="94" t="s">
        <v>432</v>
      </c>
      <c r="B76" s="228" t="s">
        <v>1117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23"/>
      <c r="S76" s="105"/>
      <c r="T76" s="94" t="s">
        <v>432</v>
      </c>
      <c r="U76" s="228" t="s">
        <v>1117</v>
      </c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23"/>
      <c r="AL76" s="105"/>
    </row>
    <row r="77" customFormat="false" ht="13.5" hidden="false" customHeight="true" outlineLevel="0" collapsed="false">
      <c r="B77" s="159" t="s">
        <v>1118</v>
      </c>
      <c r="C77" s="114" t="n">
        <v>772</v>
      </c>
      <c r="D77" s="114" t="n">
        <v>683</v>
      </c>
      <c r="E77" s="114" t="n">
        <v>89</v>
      </c>
      <c r="F77" s="114" t="n">
        <v>150</v>
      </c>
      <c r="G77" s="114" t="n">
        <v>127</v>
      </c>
      <c r="H77" s="114" t="n">
        <v>23</v>
      </c>
      <c r="I77" s="114" t="n">
        <v>73</v>
      </c>
      <c r="J77" s="114" t="n">
        <v>27</v>
      </c>
      <c r="K77" s="114" t="n">
        <v>43</v>
      </c>
      <c r="L77" s="114" t="n">
        <v>3</v>
      </c>
      <c r="M77" s="114" t="n">
        <v>45</v>
      </c>
      <c r="N77" s="114" t="n">
        <v>26</v>
      </c>
      <c r="O77" s="114" t="n">
        <v>12</v>
      </c>
      <c r="P77" s="114" t="n">
        <v>104</v>
      </c>
      <c r="Q77" s="114" t="n">
        <v>53</v>
      </c>
      <c r="R77" s="123" t="n">
        <v>31</v>
      </c>
      <c r="S77" s="94" t="s">
        <v>432</v>
      </c>
      <c r="U77" s="159" t="s">
        <v>1118</v>
      </c>
      <c r="V77" s="114" t="n">
        <v>50</v>
      </c>
      <c r="W77" s="114" t="n">
        <v>16</v>
      </c>
      <c r="X77" s="114" t="n">
        <v>17</v>
      </c>
      <c r="Y77" s="114" t="n">
        <v>17</v>
      </c>
      <c r="Z77" s="114" t="n">
        <v>139</v>
      </c>
      <c r="AA77" s="114" t="n">
        <v>42</v>
      </c>
      <c r="AB77" s="114" t="n">
        <v>28</v>
      </c>
      <c r="AC77" s="114" t="n">
        <v>69</v>
      </c>
      <c r="AD77" s="114" t="n">
        <v>38</v>
      </c>
      <c r="AE77" s="114" t="n">
        <v>33</v>
      </c>
      <c r="AF77" s="114" t="n">
        <v>5</v>
      </c>
      <c r="AG77" s="114" t="n">
        <v>5</v>
      </c>
      <c r="AH77" s="114" t="n">
        <v>19</v>
      </c>
      <c r="AI77" s="114" t="n">
        <v>2</v>
      </c>
      <c r="AJ77" s="114" t="n">
        <v>14</v>
      </c>
      <c r="AK77" s="123" t="n">
        <v>11</v>
      </c>
      <c r="AL77" s="94" t="s">
        <v>432</v>
      </c>
    </row>
    <row r="78" customFormat="false" ht="13.5" hidden="false" customHeight="true" outlineLevel="0" collapsed="false">
      <c r="A78" s="94" t="s">
        <v>1119</v>
      </c>
      <c r="B78" s="432"/>
      <c r="C78" s="114"/>
      <c r="D78" s="114"/>
      <c r="E78" s="114"/>
      <c r="F78" s="114"/>
      <c r="G78" s="114"/>
      <c r="H78" s="114"/>
      <c r="I78" s="128"/>
      <c r="J78" s="114"/>
      <c r="K78" s="114"/>
      <c r="L78" s="114"/>
      <c r="M78" s="114"/>
      <c r="N78" s="114"/>
      <c r="O78" s="114"/>
      <c r="P78" s="114"/>
      <c r="Q78" s="114"/>
      <c r="R78" s="117"/>
      <c r="S78" s="94"/>
      <c r="T78" s="128" t="s">
        <v>1120</v>
      </c>
      <c r="U78" s="432"/>
      <c r="V78" s="114"/>
      <c r="W78" s="114"/>
      <c r="X78" s="114"/>
      <c r="Y78" s="114"/>
      <c r="Z78" s="114"/>
      <c r="AA78" s="114"/>
      <c r="AB78" s="128"/>
      <c r="AC78" s="114"/>
      <c r="AD78" s="114"/>
      <c r="AE78" s="114"/>
      <c r="AF78" s="114"/>
      <c r="AG78" s="114"/>
      <c r="AH78" s="114"/>
      <c r="AI78" s="114"/>
      <c r="AJ78" s="114"/>
      <c r="AK78" s="117"/>
      <c r="AL78" s="94"/>
    </row>
    <row r="79" customFormat="false" ht="13.5" hidden="false" customHeight="true" outlineLevel="0" collapsed="false">
      <c r="A79" s="74" t="s">
        <v>922</v>
      </c>
      <c r="B79" s="432"/>
      <c r="C79" s="114"/>
      <c r="D79" s="114"/>
      <c r="E79" s="114"/>
      <c r="F79" s="114"/>
      <c r="G79" s="114"/>
      <c r="H79" s="114"/>
      <c r="I79" s="74"/>
      <c r="J79" s="114"/>
      <c r="K79" s="114"/>
      <c r="L79" s="114"/>
      <c r="M79" s="114"/>
      <c r="N79" s="114"/>
      <c r="O79" s="114"/>
      <c r="P79" s="114"/>
      <c r="Q79" s="114"/>
      <c r="R79" s="117"/>
      <c r="S79" s="94"/>
      <c r="T79" s="128" t="s">
        <v>922</v>
      </c>
      <c r="U79" s="432"/>
      <c r="V79" s="114"/>
      <c r="W79" s="114"/>
      <c r="X79" s="114"/>
      <c r="Y79" s="114"/>
      <c r="Z79" s="114"/>
      <c r="AA79" s="114"/>
      <c r="AB79" s="74"/>
      <c r="AC79" s="114"/>
      <c r="AD79" s="114"/>
      <c r="AE79" s="114"/>
      <c r="AF79" s="114"/>
      <c r="AG79" s="114"/>
      <c r="AH79" s="114"/>
      <c r="AI79" s="114"/>
      <c r="AJ79" s="114"/>
      <c r="AK79" s="117"/>
      <c r="AL79" s="94"/>
    </row>
    <row r="80" customFormat="false" ht="13.5" hidden="false" customHeight="true" outlineLevel="0" collapsed="false">
      <c r="A80" s="74"/>
      <c r="B80" s="432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7"/>
      <c r="S80" s="94"/>
      <c r="T80" s="128"/>
      <c r="U80" s="432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7"/>
      <c r="AL80" s="94"/>
    </row>
    <row r="81" customFormat="false" ht="9" hidden="false" customHeight="true" outlineLevel="0" collapsed="false">
      <c r="B81" s="432"/>
      <c r="C81" s="114"/>
      <c r="D81" s="114"/>
      <c r="E81" s="114"/>
      <c r="F81" s="114"/>
      <c r="I81" s="114"/>
      <c r="R81" s="105"/>
      <c r="S81" s="98"/>
      <c r="U81" s="432"/>
      <c r="V81" s="114"/>
      <c r="Z81" s="114"/>
      <c r="AD81" s="114"/>
      <c r="AK81" s="105"/>
      <c r="AL81" s="98"/>
    </row>
    <row r="82" customFormat="false" ht="18" hidden="false" customHeight="true" outlineLevel="0" collapsed="false">
      <c r="A82" s="94" t="n">
        <v>80</v>
      </c>
      <c r="B82" s="432"/>
      <c r="C82" s="433" t="n">
        <v>0</v>
      </c>
      <c r="E82" s="132" t="s">
        <v>83</v>
      </c>
      <c r="F82" s="132"/>
      <c r="G82" s="132"/>
      <c r="H82" s="132"/>
      <c r="I82" s="160" t="s">
        <v>83</v>
      </c>
      <c r="J82" s="160"/>
      <c r="K82" s="160"/>
      <c r="L82" s="160"/>
      <c r="S82" s="94" t="n">
        <v>81</v>
      </c>
      <c r="T82" s="94" t="n">
        <v>82</v>
      </c>
      <c r="U82" s="432"/>
      <c r="X82" s="132" t="s">
        <v>83</v>
      </c>
      <c r="Y82" s="132"/>
      <c r="Z82" s="132"/>
      <c r="AA82" s="132"/>
      <c r="AB82" s="160" t="s">
        <v>83</v>
      </c>
      <c r="AC82" s="160"/>
      <c r="AD82" s="160"/>
      <c r="AE82" s="160"/>
      <c r="AL82" s="94" t="n">
        <v>83</v>
      </c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73" width="54.7"/>
    <col collapsed="false" customWidth="true" hidden="false" outlineLevel="0" max="8" min="3" style="73" width="12.14"/>
    <col collapsed="false" customWidth="true" hidden="false" outlineLevel="0" max="18" min="9" style="73" width="12.7"/>
    <col collapsed="false" customWidth="true" hidden="false" outlineLevel="0" max="19" min="19" style="73" width="4.7"/>
    <col collapsed="false" customWidth="true" hidden="false" outlineLevel="0" max="20" min="20" style="94" width="4.7"/>
    <col collapsed="false" customWidth="true" hidden="false" outlineLevel="0" max="21" min="21" style="73" width="54.7"/>
    <col collapsed="false" customWidth="true" hidden="false" outlineLevel="0" max="27" min="22" style="73" width="12.14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73" width="11.42"/>
  </cols>
  <sheetData>
    <row r="1" s="74" customFormat="true" ht="18" hidden="false" customHeight="false" outlineLevel="0" collapsed="false">
      <c r="A1" s="161" t="s">
        <v>1087</v>
      </c>
      <c r="B1" s="346"/>
      <c r="C1" s="346"/>
      <c r="D1" s="346"/>
      <c r="E1" s="346"/>
      <c r="F1" s="346"/>
      <c r="G1" s="346"/>
      <c r="H1" s="77"/>
      <c r="I1" s="161" t="s">
        <v>1087</v>
      </c>
      <c r="T1" s="161" t="s">
        <v>1087</v>
      </c>
      <c r="U1" s="346"/>
      <c r="V1" s="346"/>
      <c r="W1" s="346"/>
      <c r="X1" s="346"/>
      <c r="Y1" s="346"/>
      <c r="Z1" s="346"/>
      <c r="AA1" s="77"/>
      <c r="AB1" s="161" t="s">
        <v>1087</v>
      </c>
    </row>
    <row r="2" s="74" customFormat="true" ht="15.75" hidden="false" customHeight="false" outlineLevel="0" collapsed="false">
      <c r="A2" s="74" t="s">
        <v>1088</v>
      </c>
      <c r="F2" s="77"/>
      <c r="G2" s="77"/>
      <c r="H2" s="81"/>
      <c r="I2" s="74" t="s">
        <v>1088</v>
      </c>
      <c r="T2" s="74" t="s">
        <v>1088</v>
      </c>
      <c r="Y2" s="77"/>
      <c r="Z2" s="77"/>
      <c r="AA2" s="81"/>
      <c r="AB2" s="74" t="s">
        <v>1088</v>
      </c>
    </row>
    <row r="3" s="74" customFormat="true" ht="15.75" hidden="false" customHeight="false" outlineLevel="0" collapsed="false">
      <c r="A3" s="74" t="s">
        <v>1121</v>
      </c>
      <c r="H3" s="162"/>
      <c r="I3" s="74" t="s">
        <v>1121</v>
      </c>
      <c r="T3" s="74" t="s">
        <v>1121</v>
      </c>
      <c r="AA3" s="162"/>
      <c r="AB3" s="74" t="s">
        <v>1121</v>
      </c>
    </row>
    <row r="4" customFormat="false" ht="12.75" hidden="false" customHeight="false" outlineLevel="0" collapsed="false">
      <c r="A4" s="149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S4" s="84"/>
      <c r="T4" s="149"/>
      <c r="U4" s="84"/>
      <c r="V4" s="105"/>
      <c r="W4" s="105"/>
      <c r="X4" s="105"/>
      <c r="Y4" s="105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12.75" hidden="false" customHeight="false" outlineLevel="0" collapsed="false">
      <c r="B5" s="136"/>
      <c r="C5" s="106"/>
      <c r="D5" s="106"/>
      <c r="E5" s="89"/>
      <c r="F5" s="102" t="s">
        <v>214</v>
      </c>
      <c r="G5" s="102"/>
      <c r="H5" s="102"/>
      <c r="I5" s="138" t="s">
        <v>215</v>
      </c>
      <c r="J5" s="138"/>
      <c r="K5" s="138"/>
      <c r="L5" s="138"/>
      <c r="M5" s="100" t="s">
        <v>308</v>
      </c>
      <c r="N5" s="100" t="s">
        <v>309</v>
      </c>
      <c r="O5" s="100" t="s">
        <v>218</v>
      </c>
      <c r="P5" s="100" t="s">
        <v>475</v>
      </c>
      <c r="Q5" s="100" t="s">
        <v>220</v>
      </c>
      <c r="R5" s="106"/>
      <c r="S5" s="108"/>
      <c r="U5" s="136"/>
      <c r="V5" s="100" t="s">
        <v>221</v>
      </c>
      <c r="W5" s="100"/>
      <c r="X5" s="100"/>
      <c r="Y5" s="100"/>
      <c r="Z5" s="140" t="s">
        <v>222</v>
      </c>
      <c r="AA5" s="140"/>
      <c r="AB5" s="141" t="s">
        <v>223</v>
      </c>
      <c r="AC5" s="141"/>
      <c r="AD5" s="100" t="s">
        <v>311</v>
      </c>
      <c r="AE5" s="100"/>
      <c r="AF5" s="100"/>
      <c r="AG5" s="100" t="s">
        <v>312</v>
      </c>
      <c r="AH5" s="100" t="s">
        <v>313</v>
      </c>
      <c r="AI5" s="106"/>
      <c r="AJ5" s="106"/>
      <c r="AK5" s="100" t="s">
        <v>314</v>
      </c>
      <c r="AL5" s="108"/>
    </row>
    <row r="6" customFormat="false" ht="12.75" hidden="false" customHeight="false" outlineLevel="0" collapsed="false">
      <c r="B6" s="99" t="s">
        <v>315</v>
      </c>
      <c r="C6" s="108"/>
      <c r="D6" s="99" t="s">
        <v>228</v>
      </c>
      <c r="E6" s="142"/>
      <c r="F6" s="102"/>
      <c r="G6" s="102"/>
      <c r="H6" s="102"/>
      <c r="I6" s="138"/>
      <c r="J6" s="138"/>
      <c r="K6" s="138"/>
      <c r="L6" s="138"/>
      <c r="M6" s="100"/>
      <c r="N6" s="100"/>
      <c r="O6" s="100"/>
      <c r="P6" s="100"/>
      <c r="Q6" s="100"/>
      <c r="R6" s="108"/>
      <c r="S6" s="108"/>
      <c r="U6" s="99" t="s">
        <v>315</v>
      </c>
      <c r="V6" s="100"/>
      <c r="W6" s="100"/>
      <c r="X6" s="100"/>
      <c r="Y6" s="100"/>
      <c r="Z6" s="140"/>
      <c r="AA6" s="140"/>
      <c r="AB6" s="141"/>
      <c r="AC6" s="141"/>
      <c r="AD6" s="100"/>
      <c r="AE6" s="100"/>
      <c r="AF6" s="100"/>
      <c r="AG6" s="100"/>
      <c r="AH6" s="100"/>
      <c r="AI6" s="108"/>
      <c r="AJ6" s="108"/>
      <c r="AK6" s="100"/>
      <c r="AL6" s="108"/>
    </row>
    <row r="7" customFormat="false" ht="12.75" hidden="false" customHeight="false" outlineLevel="0" collapsed="false">
      <c r="A7" s="94" t="s">
        <v>154</v>
      </c>
      <c r="B7" s="99" t="s">
        <v>316</v>
      </c>
      <c r="C7" s="233" t="s">
        <v>153</v>
      </c>
      <c r="D7" s="99" t="s">
        <v>317</v>
      </c>
      <c r="E7" s="96" t="s">
        <v>230</v>
      </c>
      <c r="F7" s="100" t="s">
        <v>231</v>
      </c>
      <c r="G7" s="143" t="s">
        <v>1073</v>
      </c>
      <c r="H7" s="143"/>
      <c r="I7" s="97" t="s">
        <v>231</v>
      </c>
      <c r="J7" s="144" t="s">
        <v>1073</v>
      </c>
      <c r="K7" s="144"/>
      <c r="L7" s="144"/>
      <c r="M7" s="100"/>
      <c r="N7" s="100"/>
      <c r="O7" s="100"/>
      <c r="P7" s="100"/>
      <c r="Q7" s="100"/>
      <c r="R7" s="99" t="s">
        <v>233</v>
      </c>
      <c r="S7" s="99" t="s">
        <v>154</v>
      </c>
      <c r="T7" s="94" t="s">
        <v>154</v>
      </c>
      <c r="U7" s="99" t="s">
        <v>316</v>
      </c>
      <c r="V7" s="100" t="s">
        <v>231</v>
      </c>
      <c r="W7" s="100" t="s">
        <v>1073</v>
      </c>
      <c r="X7" s="100"/>
      <c r="Y7" s="100"/>
      <c r="Z7" s="100" t="s">
        <v>231</v>
      </c>
      <c r="AA7" s="146" t="s">
        <v>1074</v>
      </c>
      <c r="AB7" s="147" t="s">
        <v>1075</v>
      </c>
      <c r="AC7" s="148"/>
      <c r="AD7" s="100" t="s">
        <v>231</v>
      </c>
      <c r="AE7" s="145" t="s">
        <v>1073</v>
      </c>
      <c r="AF7" s="145"/>
      <c r="AG7" s="100"/>
      <c r="AH7" s="100"/>
      <c r="AI7" s="99" t="s">
        <v>236</v>
      </c>
      <c r="AJ7" s="99" t="s">
        <v>237</v>
      </c>
      <c r="AK7" s="100"/>
      <c r="AL7" s="99" t="s">
        <v>154</v>
      </c>
    </row>
    <row r="8" customFormat="false" ht="12.75" hidden="false" customHeight="false" outlineLevel="0" collapsed="false">
      <c r="A8" s="94" t="s">
        <v>157</v>
      </c>
      <c r="B8" s="99" t="s">
        <v>318</v>
      </c>
      <c r="C8" s="233"/>
      <c r="D8" s="99" t="s">
        <v>238</v>
      </c>
      <c r="E8" s="96" t="s">
        <v>239</v>
      </c>
      <c r="F8" s="100"/>
      <c r="G8" s="100" t="s">
        <v>240</v>
      </c>
      <c r="H8" s="102" t="s">
        <v>241</v>
      </c>
      <c r="I8" s="97"/>
      <c r="J8" s="138" t="s">
        <v>242</v>
      </c>
      <c r="K8" s="100" t="s">
        <v>243</v>
      </c>
      <c r="L8" s="100" t="s">
        <v>244</v>
      </c>
      <c r="M8" s="100"/>
      <c r="N8" s="100"/>
      <c r="O8" s="100"/>
      <c r="P8" s="100"/>
      <c r="Q8" s="100"/>
      <c r="R8" s="99" t="s">
        <v>245</v>
      </c>
      <c r="S8" s="99" t="s">
        <v>157</v>
      </c>
      <c r="T8" s="94" t="s">
        <v>157</v>
      </c>
      <c r="U8" s="99" t="s">
        <v>318</v>
      </c>
      <c r="V8" s="100"/>
      <c r="W8" s="100" t="s">
        <v>246</v>
      </c>
      <c r="X8" s="100" t="s">
        <v>247</v>
      </c>
      <c r="Y8" s="100" t="s">
        <v>248</v>
      </c>
      <c r="Z8" s="100"/>
      <c r="AA8" s="102" t="s">
        <v>257</v>
      </c>
      <c r="AB8" s="138" t="s">
        <v>249</v>
      </c>
      <c r="AC8" s="100" t="s">
        <v>250</v>
      </c>
      <c r="AD8" s="100"/>
      <c r="AE8" s="100" t="s">
        <v>251</v>
      </c>
      <c r="AF8" s="100" t="s">
        <v>252</v>
      </c>
      <c r="AG8" s="100"/>
      <c r="AH8" s="100"/>
      <c r="AI8" s="99" t="s">
        <v>253</v>
      </c>
      <c r="AJ8" s="99" t="s">
        <v>254</v>
      </c>
      <c r="AK8" s="100"/>
      <c r="AL8" s="99" t="s">
        <v>157</v>
      </c>
    </row>
    <row r="9" customFormat="false" ht="12.75" hidden="false" customHeight="false" outlineLevel="0" collapsed="false">
      <c r="B9" s="99" t="s">
        <v>879</v>
      </c>
      <c r="C9" s="99"/>
      <c r="D9" s="99" t="s">
        <v>255</v>
      </c>
      <c r="E9" s="108"/>
      <c r="F9" s="100"/>
      <c r="G9" s="100"/>
      <c r="H9" s="102"/>
      <c r="I9" s="97"/>
      <c r="J9" s="138"/>
      <c r="K9" s="100"/>
      <c r="L9" s="100"/>
      <c r="M9" s="100"/>
      <c r="N9" s="100"/>
      <c r="O9" s="100"/>
      <c r="P9" s="100"/>
      <c r="Q9" s="100"/>
      <c r="R9" s="108"/>
      <c r="S9" s="108"/>
      <c r="U9" s="99" t="s">
        <v>879</v>
      </c>
      <c r="V9" s="100"/>
      <c r="W9" s="100"/>
      <c r="X9" s="100"/>
      <c r="Y9" s="100"/>
      <c r="Z9" s="100"/>
      <c r="AA9" s="102"/>
      <c r="AB9" s="138"/>
      <c r="AC9" s="100"/>
      <c r="AD9" s="100"/>
      <c r="AE9" s="100"/>
      <c r="AF9" s="100"/>
      <c r="AG9" s="100"/>
      <c r="AH9" s="100"/>
      <c r="AI9" s="99"/>
      <c r="AJ9" s="99"/>
      <c r="AK9" s="100"/>
      <c r="AL9" s="108"/>
    </row>
    <row r="10" customFormat="false" ht="12.75" hidden="false" customHeight="false" outlineLevel="0" collapsed="false">
      <c r="A10" s="149"/>
      <c r="B10" s="150"/>
      <c r="C10" s="151"/>
      <c r="D10" s="150"/>
      <c r="E10" s="151"/>
      <c r="F10" s="100"/>
      <c r="G10" s="100"/>
      <c r="H10" s="102"/>
      <c r="I10" s="97"/>
      <c r="J10" s="138"/>
      <c r="K10" s="100"/>
      <c r="L10" s="100"/>
      <c r="M10" s="100"/>
      <c r="N10" s="100"/>
      <c r="O10" s="100"/>
      <c r="P10" s="100"/>
      <c r="Q10" s="100"/>
      <c r="R10" s="151"/>
      <c r="S10" s="151"/>
      <c r="T10" s="149"/>
      <c r="U10" s="150"/>
      <c r="V10" s="100"/>
      <c r="W10" s="100"/>
      <c r="X10" s="100"/>
      <c r="Y10" s="100"/>
      <c r="Z10" s="100"/>
      <c r="AA10" s="102"/>
      <c r="AB10" s="138"/>
      <c r="AC10" s="100"/>
      <c r="AD10" s="100"/>
      <c r="AE10" s="100"/>
      <c r="AF10" s="100"/>
      <c r="AG10" s="100"/>
      <c r="AH10" s="100"/>
      <c r="AI10" s="151"/>
      <c r="AJ10" s="151"/>
      <c r="AK10" s="100"/>
      <c r="AL10" s="151"/>
    </row>
    <row r="11" customFormat="false" ht="4.5" hidden="false" customHeight="true" outlineLevel="0" collapsed="false">
      <c r="A11" s="98"/>
      <c r="B11" s="153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6"/>
      <c r="T11" s="98"/>
      <c r="U11" s="153"/>
      <c r="V11" s="98"/>
      <c r="W11" s="98"/>
      <c r="X11" s="98"/>
      <c r="Y11" s="98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customFormat="false" ht="4.5" hidden="false" customHeight="true" outlineLevel="0" collapsed="false">
      <c r="B12" s="107"/>
      <c r="S12" s="108"/>
      <c r="U12" s="107"/>
      <c r="AL12" s="108"/>
    </row>
    <row r="13" customFormat="false" ht="12" hidden="false" customHeight="true" outlineLevel="0" collapsed="false">
      <c r="A13" s="94" t="s">
        <v>320</v>
      </c>
      <c r="B13" s="111" t="s">
        <v>321</v>
      </c>
      <c r="C13" s="125" t="n">
        <v>100</v>
      </c>
      <c r="D13" s="125" t="n">
        <v>100</v>
      </c>
      <c r="E13" s="125" t="n">
        <v>100</v>
      </c>
      <c r="F13" s="125" t="n">
        <v>100</v>
      </c>
      <c r="G13" s="125" t="n">
        <v>100</v>
      </c>
      <c r="H13" s="125" t="n">
        <v>100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</v>
      </c>
      <c r="N13" s="125" t="n">
        <v>100</v>
      </c>
      <c r="O13" s="125" t="n">
        <v>100</v>
      </c>
      <c r="P13" s="125" t="n">
        <v>100</v>
      </c>
      <c r="Q13" s="125" t="n">
        <v>100</v>
      </c>
      <c r="R13" s="125" t="n">
        <v>100</v>
      </c>
      <c r="S13" s="99" t="s">
        <v>320</v>
      </c>
      <c r="T13" s="94" t="s">
        <v>320</v>
      </c>
      <c r="U13" s="111" t="s">
        <v>321</v>
      </c>
      <c r="V13" s="125" t="n">
        <v>100</v>
      </c>
      <c r="W13" s="125" t="n">
        <v>100</v>
      </c>
      <c r="X13" s="125" t="n">
        <v>100</v>
      </c>
      <c r="Y13" s="125" t="n">
        <v>100</v>
      </c>
      <c r="Z13" s="125" t="n">
        <v>100</v>
      </c>
      <c r="AA13" s="125" t="n">
        <v>100</v>
      </c>
      <c r="AB13" s="125" t="n">
        <v>100</v>
      </c>
      <c r="AC13" s="125" t="n">
        <v>100</v>
      </c>
      <c r="AD13" s="125" t="n">
        <v>100</v>
      </c>
      <c r="AE13" s="125" t="n">
        <v>100</v>
      </c>
      <c r="AF13" s="125" t="n">
        <v>100</v>
      </c>
      <c r="AG13" s="125" t="n">
        <v>100</v>
      </c>
      <c r="AH13" s="125" t="n">
        <v>100</v>
      </c>
      <c r="AI13" s="125" t="n">
        <v>100</v>
      </c>
      <c r="AJ13" s="125" t="n">
        <v>100</v>
      </c>
      <c r="AK13" s="125" t="n">
        <v>100</v>
      </c>
      <c r="AL13" s="99" t="s">
        <v>320</v>
      </c>
    </row>
    <row r="14" customFormat="false" ht="6.75" hidden="false" customHeight="true" outlineLevel="0" collapsed="false">
      <c r="B14" s="111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99"/>
      <c r="U14" s="111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99"/>
    </row>
    <row r="15" customFormat="false" ht="15" hidden="false" customHeight="true" outlineLevel="0" collapsed="false">
      <c r="B15" s="164"/>
      <c r="C15" s="164" t="s">
        <v>158</v>
      </c>
      <c r="D15" s="112"/>
      <c r="E15" s="112"/>
      <c r="F15" s="112"/>
      <c r="G15" s="112"/>
      <c r="H15" s="112"/>
      <c r="I15" s="164" t="s">
        <v>158</v>
      </c>
      <c r="J15" s="112"/>
      <c r="K15" s="112"/>
      <c r="L15" s="112"/>
      <c r="M15" s="112"/>
      <c r="N15" s="112"/>
      <c r="O15" s="112"/>
      <c r="P15" s="112"/>
      <c r="Q15" s="112"/>
      <c r="R15" s="112"/>
      <c r="S15" s="99"/>
      <c r="U15" s="164"/>
      <c r="V15" s="164" t="s">
        <v>158</v>
      </c>
      <c r="W15" s="112"/>
      <c r="X15" s="112"/>
      <c r="Y15" s="112"/>
      <c r="Z15" s="112"/>
      <c r="AA15" s="112"/>
      <c r="AB15" s="164" t="s">
        <v>158</v>
      </c>
      <c r="AC15" s="112"/>
      <c r="AD15" s="112"/>
      <c r="AE15" s="112"/>
      <c r="AF15" s="112"/>
      <c r="AG15" s="112"/>
      <c r="AH15" s="112"/>
      <c r="AI15" s="112"/>
      <c r="AJ15" s="112"/>
      <c r="AK15" s="112"/>
      <c r="AL15" s="99"/>
    </row>
    <row r="16" customFormat="false" ht="15.75" hidden="false" customHeight="true" outlineLevel="0" collapsed="false">
      <c r="A16" s="94" t="s">
        <v>322</v>
      </c>
      <c r="B16" s="123" t="s">
        <v>882</v>
      </c>
      <c r="C16" s="214" t="n">
        <v>0.214085338845416</v>
      </c>
      <c r="D16" s="214" t="n">
        <v>0.219970811565388</v>
      </c>
      <c r="E16" s="214" t="n">
        <v>0.173787110789283</v>
      </c>
      <c r="F16" s="214" t="n">
        <v>0.193798449612403</v>
      </c>
      <c r="G16" s="214" t="n">
        <v>0.342359165888578</v>
      </c>
      <c r="H16" s="214" t="n">
        <v>0</v>
      </c>
      <c r="I16" s="214" t="n">
        <v>0.377404431458486</v>
      </c>
      <c r="J16" s="214" t="n">
        <v>0.387521798101143</v>
      </c>
      <c r="K16" s="214" t="n">
        <v>0</v>
      </c>
      <c r="L16" s="214" t="n">
        <v>0.883534136546185</v>
      </c>
      <c r="M16" s="214" t="n">
        <v>0</v>
      </c>
      <c r="N16" s="214" t="n">
        <v>0</v>
      </c>
      <c r="O16" s="214" t="n">
        <v>0</v>
      </c>
      <c r="P16" s="214" t="n">
        <v>0.147856086742238</v>
      </c>
      <c r="Q16" s="214" t="n">
        <v>0.0781402617698769</v>
      </c>
      <c r="R16" s="215" t="n">
        <v>0</v>
      </c>
      <c r="S16" s="98" t="s">
        <v>322</v>
      </c>
      <c r="T16" s="94" t="s">
        <v>322</v>
      </c>
      <c r="U16" s="115" t="s">
        <v>882</v>
      </c>
      <c r="V16" s="213" t="n">
        <v>0.353565114908662</v>
      </c>
      <c r="W16" s="214" t="n">
        <v>1.48148148148148</v>
      </c>
      <c r="X16" s="214" t="n">
        <v>0.169721656483367</v>
      </c>
      <c r="Y16" s="214" t="n">
        <v>0.204081632653061</v>
      </c>
      <c r="Z16" s="214" t="n">
        <v>0.0815594160345812</v>
      </c>
      <c r="AA16" s="214" t="n">
        <v>0</v>
      </c>
      <c r="AB16" s="214" t="n">
        <v>0.182666937284352</v>
      </c>
      <c r="AC16" s="214" t="n">
        <v>0.0295159386068477</v>
      </c>
      <c r="AD16" s="214" t="n">
        <v>0.868192580899763</v>
      </c>
      <c r="AE16" s="214" t="n">
        <v>1.23804164321891</v>
      </c>
      <c r="AF16" s="214" t="n">
        <v>0</v>
      </c>
      <c r="AG16" s="214" t="n">
        <v>0</v>
      </c>
      <c r="AH16" s="214" t="n">
        <v>0.408348457350272</v>
      </c>
      <c r="AI16" s="214" t="n">
        <v>0.084530853761623</v>
      </c>
      <c r="AJ16" s="214" t="n">
        <v>0.344115622849277</v>
      </c>
      <c r="AK16" s="215" t="n">
        <v>0.18957345971564</v>
      </c>
      <c r="AL16" s="98" t="s">
        <v>322</v>
      </c>
    </row>
    <row r="17" customFormat="false" ht="15.75" hidden="false" customHeight="true" outlineLevel="0" collapsed="false">
      <c r="A17" s="94" t="s">
        <v>324</v>
      </c>
      <c r="B17" s="115" t="s">
        <v>884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5"/>
      <c r="T17" s="94" t="s">
        <v>324</v>
      </c>
      <c r="U17" s="123" t="s">
        <v>884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5"/>
    </row>
    <row r="18" customFormat="false" ht="13.5" hidden="false" customHeight="true" outlineLevel="0" collapsed="false">
      <c r="B18" s="115" t="s">
        <v>885</v>
      </c>
      <c r="C18" s="214" t="n">
        <v>2.02089177617009</v>
      </c>
      <c r="D18" s="214" t="n">
        <v>2.09606802174327</v>
      </c>
      <c r="E18" s="214" t="n">
        <v>1.50615496017379</v>
      </c>
      <c r="F18" s="214" t="n">
        <v>1.86751233262861</v>
      </c>
      <c r="G18" s="214" t="n">
        <v>1.92966075319016</v>
      </c>
      <c r="H18" s="214" t="n">
        <v>1.78643930166464</v>
      </c>
      <c r="I18" s="214" t="n">
        <v>1.57048940832725</v>
      </c>
      <c r="J18" s="214" t="n">
        <v>1.86010463088549</v>
      </c>
      <c r="K18" s="214" t="n">
        <v>0.38716814159292</v>
      </c>
      <c r="L18" s="214" t="n">
        <v>2.08835341365462</v>
      </c>
      <c r="M18" s="214" t="n">
        <v>2.90607161390763</v>
      </c>
      <c r="N18" s="214" t="n">
        <v>0.336021505376344</v>
      </c>
      <c r="O18" s="214" t="n">
        <v>5.48780487804878</v>
      </c>
      <c r="P18" s="214" t="n">
        <v>9.0685066535239</v>
      </c>
      <c r="Q18" s="214" t="n">
        <v>2.67630396561828</v>
      </c>
      <c r="R18" s="215" t="n">
        <v>0.102564102564103</v>
      </c>
      <c r="S18" s="98" t="s">
        <v>324</v>
      </c>
      <c r="U18" s="115" t="s">
        <v>885</v>
      </c>
      <c r="V18" s="214" t="n">
        <v>1.41426045963465</v>
      </c>
      <c r="W18" s="214" t="n">
        <v>2.37037037037037</v>
      </c>
      <c r="X18" s="214" t="n">
        <v>1.52749490835031</v>
      </c>
      <c r="Y18" s="214" t="n">
        <v>0.748299319727891</v>
      </c>
      <c r="Z18" s="214" t="n">
        <v>1.06027240844956</v>
      </c>
      <c r="AA18" s="214" t="n">
        <v>1.64723770907248</v>
      </c>
      <c r="AB18" s="214" t="n">
        <v>1.21777958189568</v>
      </c>
      <c r="AC18" s="214" t="n">
        <v>0.147579693034238</v>
      </c>
      <c r="AD18" s="214" t="n">
        <v>1.93370165745856</v>
      </c>
      <c r="AE18" s="214" t="n">
        <v>2.70118176702307</v>
      </c>
      <c r="AF18" s="214" t="n">
        <v>0.132100396301189</v>
      </c>
      <c r="AG18" s="214" t="n">
        <v>3.19444444444444</v>
      </c>
      <c r="AH18" s="214" t="n">
        <v>2.35934664246824</v>
      </c>
      <c r="AI18" s="214" t="n">
        <v>1.35249366018597</v>
      </c>
      <c r="AJ18" s="214" t="n">
        <v>2.13351686166552</v>
      </c>
      <c r="AK18" s="215" t="n">
        <v>2.8436018957346</v>
      </c>
      <c r="AL18" s="98" t="s">
        <v>324</v>
      </c>
    </row>
    <row r="19" customFormat="false" ht="15.75" hidden="false" customHeight="true" outlineLevel="0" collapsed="false">
      <c r="A19" s="94" t="s">
        <v>327</v>
      </c>
      <c r="B19" s="115" t="s">
        <v>1091</v>
      </c>
      <c r="C19" s="214" t="n">
        <v>95.7256754761553</v>
      </c>
      <c r="D19" s="214" t="n">
        <v>96.0278347680789</v>
      </c>
      <c r="E19" s="214" t="n">
        <v>93.6567704561912</v>
      </c>
      <c r="F19" s="214" t="n">
        <v>95.5602536997886</v>
      </c>
      <c r="G19" s="214" t="n">
        <v>95.4248366013072</v>
      </c>
      <c r="H19" s="214" t="n">
        <v>95.7369062119367</v>
      </c>
      <c r="I19" s="214" t="n">
        <v>96.4937910883857</v>
      </c>
      <c r="J19" s="214" t="n">
        <v>95.9891493896532</v>
      </c>
      <c r="K19" s="214" t="n">
        <v>99.1703539823009</v>
      </c>
      <c r="L19" s="214" t="n">
        <v>94.6987951807229</v>
      </c>
      <c r="M19" s="214" t="n">
        <v>93.6689154125584</v>
      </c>
      <c r="N19" s="214" t="n">
        <v>93.5483870967742</v>
      </c>
      <c r="O19" s="214" t="n">
        <v>93.2926829268293</v>
      </c>
      <c r="P19" s="214" t="n">
        <v>89.2557910300641</v>
      </c>
      <c r="Q19" s="214" t="n">
        <v>96.8157843328775</v>
      </c>
      <c r="R19" s="215" t="n">
        <v>98.1538461538462</v>
      </c>
      <c r="S19" s="98" t="s">
        <v>327</v>
      </c>
      <c r="T19" s="94" t="s">
        <v>327</v>
      </c>
      <c r="U19" s="115" t="s">
        <v>1091</v>
      </c>
      <c r="V19" s="214" t="n">
        <v>95.3643684934198</v>
      </c>
      <c r="W19" s="214" t="n">
        <v>84.1481481481482</v>
      </c>
      <c r="X19" s="214" t="n">
        <v>96.6395112016293</v>
      </c>
      <c r="Y19" s="214" t="n">
        <v>97.9591836734694</v>
      </c>
      <c r="Z19" s="214" t="n">
        <v>98.2709403800669</v>
      </c>
      <c r="AA19" s="214" t="n">
        <v>97.3137354282818</v>
      </c>
      <c r="AB19" s="214" t="n">
        <v>98.1936269535214</v>
      </c>
      <c r="AC19" s="214" t="n">
        <v>99.4982290436836</v>
      </c>
      <c r="AD19" s="214" t="n">
        <v>94.6329913180742</v>
      </c>
      <c r="AE19" s="214" t="n">
        <v>93.8097917839055</v>
      </c>
      <c r="AF19" s="214" t="n">
        <v>96.5653896961691</v>
      </c>
      <c r="AG19" s="214" t="n">
        <v>94.1666666666667</v>
      </c>
      <c r="AH19" s="214" t="n">
        <v>94.9637023593466</v>
      </c>
      <c r="AI19" s="214" t="n">
        <v>88.334742180896</v>
      </c>
      <c r="AJ19" s="214" t="n">
        <v>95.5264969029594</v>
      </c>
      <c r="AK19" s="215" t="n">
        <v>92.8909952606635</v>
      </c>
      <c r="AL19" s="98" t="s">
        <v>327</v>
      </c>
    </row>
    <row r="20" customFormat="false" ht="15.75" hidden="false" customHeight="true" outlineLevel="0" collapsed="false">
      <c r="A20" s="94" t="s">
        <v>329</v>
      </c>
      <c r="B20" s="430" t="s">
        <v>1092</v>
      </c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5"/>
      <c r="T20" s="94" t="s">
        <v>329</v>
      </c>
      <c r="U20" s="430" t="s">
        <v>1092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5"/>
    </row>
    <row r="21" customFormat="false" ht="12.75" hidden="false" customHeight="true" outlineLevel="0" collapsed="false">
      <c r="B21" s="115" t="s">
        <v>1093</v>
      </c>
      <c r="C21" s="214" t="n">
        <v>2.03934740882917</v>
      </c>
      <c r="D21" s="214" t="n">
        <v>1.65612639861249</v>
      </c>
      <c r="E21" s="214" t="n">
        <v>4.66328747284576</v>
      </c>
      <c r="F21" s="214" t="n">
        <v>2.3784355179704</v>
      </c>
      <c r="G21" s="214" t="n">
        <v>2.30314347961407</v>
      </c>
      <c r="H21" s="214" t="n">
        <v>2.4766544863987</v>
      </c>
      <c r="I21" s="214" t="n">
        <v>1.55831507182859</v>
      </c>
      <c r="J21" s="214" t="n">
        <v>1.7632241813602</v>
      </c>
      <c r="K21" s="214" t="n">
        <v>0.442477876106195</v>
      </c>
      <c r="L21" s="214" t="n">
        <v>2.32931726907631</v>
      </c>
      <c r="M21" s="214" t="n">
        <v>3.42501297353399</v>
      </c>
      <c r="N21" s="214" t="n">
        <v>6.11559139784946</v>
      </c>
      <c r="O21" s="214" t="n">
        <v>1.21951219512195</v>
      </c>
      <c r="P21" s="214" t="n">
        <v>1.52784622966979</v>
      </c>
      <c r="Q21" s="214" t="n">
        <v>0.429771439734323</v>
      </c>
      <c r="R21" s="215" t="n">
        <v>1.74358974358974</v>
      </c>
      <c r="S21" s="98" t="s">
        <v>329</v>
      </c>
      <c r="U21" s="115" t="s">
        <v>1093</v>
      </c>
      <c r="V21" s="214" t="n">
        <v>2.86780593203693</v>
      </c>
      <c r="W21" s="214" t="n">
        <v>12</v>
      </c>
      <c r="X21" s="214" t="n">
        <v>1.663272233537</v>
      </c>
      <c r="Y21" s="214" t="n">
        <v>1.08843537414966</v>
      </c>
      <c r="Z21" s="214" t="n">
        <v>0.587227795448985</v>
      </c>
      <c r="AA21" s="214" t="n">
        <v>1.03902686264572</v>
      </c>
      <c r="AB21" s="214" t="n">
        <v>0.405926527298559</v>
      </c>
      <c r="AC21" s="214" t="n">
        <v>0.324675324675325</v>
      </c>
      <c r="AD21" s="214" t="n">
        <v>2.56511444356748</v>
      </c>
      <c r="AE21" s="214" t="n">
        <v>2.25098480585256</v>
      </c>
      <c r="AF21" s="214" t="n">
        <v>3.30250990752972</v>
      </c>
      <c r="AG21" s="214" t="n">
        <v>2.63888888888889</v>
      </c>
      <c r="AH21" s="214" t="n">
        <v>2.26860254083485</v>
      </c>
      <c r="AI21" s="214" t="n">
        <v>10.2282333051564</v>
      </c>
      <c r="AJ21" s="214" t="n">
        <v>1.99587061252581</v>
      </c>
      <c r="AK21" s="215" t="n">
        <v>4.07582938388626</v>
      </c>
      <c r="AL21" s="98" t="s">
        <v>329</v>
      </c>
    </row>
    <row r="22" customFormat="false" ht="6" hidden="false" customHeight="true" outlineLevel="0" collapsed="false">
      <c r="B22" s="115"/>
      <c r="C22" s="1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5"/>
      <c r="S22" s="98"/>
      <c r="U22" s="115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5"/>
      <c r="AL22" s="98"/>
    </row>
    <row r="23" customFormat="false" ht="12" hidden="false" customHeight="true" outlineLevel="0" collapsed="false">
      <c r="B23" s="164"/>
      <c r="C23" s="169" t="s">
        <v>1094</v>
      </c>
      <c r="D23" s="214"/>
      <c r="E23" s="214"/>
      <c r="F23" s="214"/>
      <c r="G23" s="214"/>
      <c r="H23" s="214"/>
      <c r="I23" s="169" t="s">
        <v>1094</v>
      </c>
      <c r="J23" s="214"/>
      <c r="K23" s="214"/>
      <c r="L23" s="214"/>
      <c r="M23" s="214"/>
      <c r="N23" s="214"/>
      <c r="O23" s="214"/>
      <c r="P23" s="214"/>
      <c r="Q23" s="214"/>
      <c r="R23" s="215"/>
      <c r="S23" s="98"/>
      <c r="U23" s="164"/>
      <c r="V23" s="169" t="s">
        <v>1094</v>
      </c>
      <c r="W23" s="214"/>
      <c r="X23" s="214"/>
      <c r="Y23" s="214"/>
      <c r="Z23" s="214"/>
      <c r="AA23" s="214"/>
      <c r="AB23" s="169" t="s">
        <v>1094</v>
      </c>
      <c r="AC23" s="214"/>
      <c r="AD23" s="214"/>
      <c r="AE23" s="214"/>
      <c r="AF23" s="214"/>
      <c r="AG23" s="214"/>
      <c r="AH23" s="214"/>
      <c r="AI23" s="214"/>
      <c r="AJ23" s="214"/>
      <c r="AK23" s="215"/>
      <c r="AL23" s="98"/>
    </row>
    <row r="24" customFormat="false" ht="15.75" hidden="false" customHeight="true" outlineLevel="0" collapsed="false">
      <c r="A24" s="94" t="s">
        <v>331</v>
      </c>
      <c r="B24" s="115" t="s">
        <v>1095</v>
      </c>
      <c r="C24" s="214" t="n">
        <v>9.28318322752104</v>
      </c>
      <c r="D24" s="214" t="n">
        <v>8.72691892806532</v>
      </c>
      <c r="E24" s="214" t="n">
        <v>13.091962346126</v>
      </c>
      <c r="F24" s="214" t="n">
        <v>5.56730091613813</v>
      </c>
      <c r="G24" s="214" t="n">
        <v>7.81201369436664</v>
      </c>
      <c r="H24" s="214" t="n">
        <v>2.6390580592773</v>
      </c>
      <c r="I24" s="214" t="n">
        <v>9.77599220842464</v>
      </c>
      <c r="J24" s="214" t="n">
        <v>10.7537298973067</v>
      </c>
      <c r="K24" s="214" t="n">
        <v>9.23672566371682</v>
      </c>
      <c r="L24" s="214" t="n">
        <v>6.50602409638554</v>
      </c>
      <c r="M24" s="214" t="n">
        <v>9.93772703684484</v>
      </c>
      <c r="N24" s="214" t="n">
        <v>15.7258064516129</v>
      </c>
      <c r="O24" s="214" t="n">
        <v>7.31707317073171</v>
      </c>
      <c r="P24" s="214" t="n">
        <v>0.147856086742238</v>
      </c>
      <c r="Q24" s="214" t="n">
        <v>6.25122094159016</v>
      </c>
      <c r="R24" s="215" t="n">
        <v>15.5897435897436</v>
      </c>
      <c r="S24" s="98" t="s">
        <v>331</v>
      </c>
      <c r="T24" s="94" t="s">
        <v>331</v>
      </c>
      <c r="U24" s="115" t="s">
        <v>1095</v>
      </c>
      <c r="V24" s="214" t="n">
        <v>10.9408760557847</v>
      </c>
      <c r="W24" s="214" t="n">
        <v>10.962962962963</v>
      </c>
      <c r="X24" s="214" t="n">
        <v>11.6768499660557</v>
      </c>
      <c r="Y24" s="214" t="n">
        <v>9.45578231292517</v>
      </c>
      <c r="Z24" s="214" t="n">
        <v>10.325422069978</v>
      </c>
      <c r="AA24" s="214" t="n">
        <v>9.45261023821592</v>
      </c>
      <c r="AB24" s="214" t="n">
        <v>11.6094986807388</v>
      </c>
      <c r="AC24" s="214" t="n">
        <v>9.47461629279811</v>
      </c>
      <c r="AD24" s="214" t="n">
        <v>11.4048934490923</v>
      </c>
      <c r="AE24" s="214" t="n">
        <v>11.5362971299944</v>
      </c>
      <c r="AF24" s="214" t="n">
        <v>11.0964332892999</v>
      </c>
      <c r="AG24" s="214" t="n">
        <v>7.77777777777778</v>
      </c>
      <c r="AH24" s="214" t="n">
        <v>13.3847549909256</v>
      </c>
      <c r="AI24" s="214" t="n">
        <v>12.341504649197</v>
      </c>
      <c r="AJ24" s="214" t="n">
        <v>7.50172057811425</v>
      </c>
      <c r="AK24" s="215" t="n">
        <v>7.29857819905213</v>
      </c>
      <c r="AL24" s="98" t="s">
        <v>331</v>
      </c>
    </row>
    <row r="25" customFormat="false" ht="15.75" hidden="false" customHeight="true" outlineLevel="0" collapsed="false">
      <c r="A25" s="94" t="s">
        <v>335</v>
      </c>
      <c r="B25" s="115" t="s">
        <v>1096</v>
      </c>
      <c r="C25" s="214" t="n">
        <v>5.88550125498302</v>
      </c>
      <c r="D25" s="214" t="n">
        <v>5.8757587935447</v>
      </c>
      <c r="E25" s="214" t="n">
        <v>5.95220854453295</v>
      </c>
      <c r="F25" s="214" t="n">
        <v>4.59830866807611</v>
      </c>
      <c r="G25" s="214" t="n">
        <v>5.53999377528789</v>
      </c>
      <c r="H25" s="214" t="n">
        <v>3.36987413723102</v>
      </c>
      <c r="I25" s="214" t="n">
        <v>6.79327976625274</v>
      </c>
      <c r="J25" s="214" t="n">
        <v>5.87095524123232</v>
      </c>
      <c r="K25" s="214" t="n">
        <v>9.67920353982301</v>
      </c>
      <c r="L25" s="214" t="n">
        <v>6.42570281124498</v>
      </c>
      <c r="M25" s="214" t="n">
        <v>4.67047223663726</v>
      </c>
      <c r="N25" s="214" t="n">
        <v>5.64516129032258</v>
      </c>
      <c r="O25" s="214" t="n">
        <v>7.6219512195122</v>
      </c>
      <c r="P25" s="214" t="n">
        <v>8.13208477082307</v>
      </c>
      <c r="Q25" s="214" t="n">
        <v>4.72748583707755</v>
      </c>
      <c r="R25" s="215" t="n">
        <v>5.84615384615385</v>
      </c>
      <c r="S25" s="98" t="s">
        <v>335</v>
      </c>
      <c r="T25" s="94" t="s">
        <v>335</v>
      </c>
      <c r="U25" s="115" t="s">
        <v>1096</v>
      </c>
      <c r="V25" s="214" t="n">
        <v>6.01060695344726</v>
      </c>
      <c r="W25" s="214" t="n">
        <v>2.07407407407407</v>
      </c>
      <c r="X25" s="214" t="n">
        <v>7.02647657841141</v>
      </c>
      <c r="Y25" s="214" t="n">
        <v>5.78231292517007</v>
      </c>
      <c r="Z25" s="214" t="n">
        <v>5.66837941440339</v>
      </c>
      <c r="AA25" s="214" t="n">
        <v>5.06842372022301</v>
      </c>
      <c r="AB25" s="214" t="n">
        <v>5.64237872944997</v>
      </c>
      <c r="AC25" s="214" t="n">
        <v>6.40495867768595</v>
      </c>
      <c r="AD25" s="214" t="n">
        <v>7.22178374112076</v>
      </c>
      <c r="AE25" s="214" t="n">
        <v>7.54079909960608</v>
      </c>
      <c r="AF25" s="214" t="n">
        <v>6.47291941875826</v>
      </c>
      <c r="AG25" s="214" t="n">
        <v>9.86111111111111</v>
      </c>
      <c r="AH25" s="214" t="n">
        <v>6.17059891107078</v>
      </c>
      <c r="AI25" s="214" t="n">
        <v>6.2552831783601</v>
      </c>
      <c r="AJ25" s="214" t="n">
        <v>6.3317274604267</v>
      </c>
      <c r="AK25" s="215" t="n">
        <v>5.68720379146919</v>
      </c>
      <c r="AL25" s="98" t="s">
        <v>335</v>
      </c>
    </row>
    <row r="26" customFormat="false" ht="15.75" hidden="false" customHeight="true" outlineLevel="0" collapsed="false">
      <c r="A26" s="94" t="s">
        <v>337</v>
      </c>
      <c r="B26" s="115" t="s">
        <v>1097</v>
      </c>
      <c r="C26" s="214" t="n">
        <v>5.98331610807619</v>
      </c>
      <c r="D26" s="214" t="n">
        <v>5.98151399141268</v>
      </c>
      <c r="E26" s="214" t="n">
        <v>5.99565532223027</v>
      </c>
      <c r="F26" s="214" t="n">
        <v>3.92882311486963</v>
      </c>
      <c r="G26" s="214" t="n">
        <v>4.26392779333956</v>
      </c>
      <c r="H26" s="214" t="n">
        <v>3.49167681688997</v>
      </c>
      <c r="I26" s="214" t="n">
        <v>3.72534696859021</v>
      </c>
      <c r="J26" s="214" t="n">
        <v>3.5264483627204</v>
      </c>
      <c r="K26" s="214" t="n">
        <v>4.86725663716814</v>
      </c>
      <c r="L26" s="214" t="n">
        <v>2.89156626506024</v>
      </c>
      <c r="M26" s="214" t="n">
        <v>0.155682407887909</v>
      </c>
      <c r="N26" s="214" t="n">
        <v>2.1505376344086</v>
      </c>
      <c r="O26" s="214" t="n">
        <v>7.6219512195122</v>
      </c>
      <c r="P26" s="214" t="n">
        <v>0.0492853622474125</v>
      </c>
      <c r="Q26" s="214" t="n">
        <v>5.99726509083805</v>
      </c>
      <c r="R26" s="215" t="n">
        <v>9.33333333333333</v>
      </c>
      <c r="S26" s="98" t="s">
        <v>337</v>
      </c>
      <c r="T26" s="94" t="s">
        <v>337</v>
      </c>
      <c r="U26" s="115" t="s">
        <v>1097</v>
      </c>
      <c r="V26" s="214" t="n">
        <v>7.77843252799057</v>
      </c>
      <c r="W26" s="214" t="n">
        <v>5.48148148148148</v>
      </c>
      <c r="X26" s="214" t="n">
        <v>6.99253224711473</v>
      </c>
      <c r="Y26" s="214" t="n">
        <v>10.4081632653061</v>
      </c>
      <c r="Z26" s="214" t="n">
        <v>9.51798385123563</v>
      </c>
      <c r="AA26" s="214" t="n">
        <v>7.83071464774455</v>
      </c>
      <c r="AB26" s="214" t="n">
        <v>12.1372031662269</v>
      </c>
      <c r="AC26" s="214" t="n">
        <v>7.6741440377804</v>
      </c>
      <c r="AD26" s="214" t="n">
        <v>8.24782951854775</v>
      </c>
      <c r="AE26" s="214" t="n">
        <v>7.25942599887451</v>
      </c>
      <c r="AF26" s="214" t="n">
        <v>10.5680317040951</v>
      </c>
      <c r="AG26" s="214" t="n">
        <v>5.55555555555556</v>
      </c>
      <c r="AH26" s="214" t="n">
        <v>6.57894736842105</v>
      </c>
      <c r="AI26" s="214" t="n">
        <v>7.77683854606932</v>
      </c>
      <c r="AJ26" s="214" t="n">
        <v>10.1858224363386</v>
      </c>
      <c r="AK26" s="215" t="n">
        <v>5.11848341232228</v>
      </c>
      <c r="AL26" s="98" t="s">
        <v>337</v>
      </c>
    </row>
    <row r="27" customFormat="false" ht="15.75" hidden="false" customHeight="true" outlineLevel="0" collapsed="false">
      <c r="A27" s="94" t="s">
        <v>339</v>
      </c>
      <c r="B27" s="115" t="s">
        <v>1098</v>
      </c>
      <c r="C27" s="214" t="n">
        <v>3.26480141739259</v>
      </c>
      <c r="D27" s="214" t="n">
        <v>3.4835762177711</v>
      </c>
      <c r="E27" s="214" t="n">
        <v>1.76683562635771</v>
      </c>
      <c r="F27" s="214" t="n">
        <v>2.46652572233968</v>
      </c>
      <c r="G27" s="214" t="n">
        <v>2.583255524432</v>
      </c>
      <c r="H27" s="214" t="n">
        <v>2.3142509135201</v>
      </c>
      <c r="I27" s="214" t="n">
        <v>3.2018504991478</v>
      </c>
      <c r="J27" s="214" t="n">
        <v>2.65452431699283</v>
      </c>
      <c r="K27" s="214" t="n">
        <v>4.70132743362832</v>
      </c>
      <c r="L27" s="214" t="n">
        <v>3.29317269076305</v>
      </c>
      <c r="M27" s="214" t="n">
        <v>1.81629475869227</v>
      </c>
      <c r="N27" s="214" t="n">
        <v>1.61290322580645</v>
      </c>
      <c r="O27" s="214" t="n">
        <v>2.13414634146341</v>
      </c>
      <c r="P27" s="214" t="n">
        <v>2.02069985214391</v>
      </c>
      <c r="Q27" s="214" t="n">
        <v>2.16839226411408</v>
      </c>
      <c r="R27" s="215" t="n">
        <v>1.53846153846154</v>
      </c>
      <c r="S27" s="98" t="s">
        <v>339</v>
      </c>
      <c r="T27" s="94" t="s">
        <v>339</v>
      </c>
      <c r="U27" s="115" t="s">
        <v>1098</v>
      </c>
      <c r="V27" s="214" t="n">
        <v>4.34099391082302</v>
      </c>
      <c r="W27" s="214" t="n">
        <v>2.96296296296296</v>
      </c>
      <c r="X27" s="214" t="n">
        <v>4.41276306856755</v>
      </c>
      <c r="Y27" s="214" t="n">
        <v>4.82993197278912</v>
      </c>
      <c r="Z27" s="214" t="n">
        <v>4.99143626131637</v>
      </c>
      <c r="AA27" s="214" t="n">
        <v>4.3841865179929</v>
      </c>
      <c r="AB27" s="214" t="n">
        <v>6.33245382585752</v>
      </c>
      <c r="AC27" s="214" t="n">
        <v>3.74852420306966</v>
      </c>
      <c r="AD27" s="214" t="n">
        <v>3.23599052880821</v>
      </c>
      <c r="AE27" s="214" t="n">
        <v>3.6015756893641</v>
      </c>
      <c r="AF27" s="214" t="n">
        <v>2.3778071334214</v>
      </c>
      <c r="AG27" s="214" t="n">
        <v>3.61111111111111</v>
      </c>
      <c r="AH27" s="214" t="n">
        <v>1.90562613430127</v>
      </c>
      <c r="AI27" s="214" t="n">
        <v>1.85967878275571</v>
      </c>
      <c r="AJ27" s="214" t="n">
        <v>5.09291121816931</v>
      </c>
      <c r="AK27" s="215" t="n">
        <v>1.80094786729858</v>
      </c>
      <c r="AL27" s="98" t="s">
        <v>339</v>
      </c>
    </row>
    <row r="28" customFormat="false" ht="15.75" hidden="false" customHeight="true" outlineLevel="0" collapsed="false">
      <c r="A28" s="94" t="s">
        <v>341</v>
      </c>
      <c r="B28" s="115" t="s">
        <v>344</v>
      </c>
      <c r="C28" s="214" t="n">
        <v>0.199320832718146</v>
      </c>
      <c r="D28" s="214" t="n">
        <v>0.207280187821231</v>
      </c>
      <c r="E28" s="214" t="n">
        <v>0.144822592324403</v>
      </c>
      <c r="F28" s="214" t="n">
        <v>0.0352360817477097</v>
      </c>
      <c r="G28" s="214" t="n">
        <v>0.0622471210706505</v>
      </c>
      <c r="H28" s="214" t="n">
        <v>0</v>
      </c>
      <c r="I28" s="214" t="n">
        <v>0.0852203554906258</v>
      </c>
      <c r="J28" s="214" t="n">
        <v>0.0193760899050572</v>
      </c>
      <c r="K28" s="214" t="n">
        <v>0.165929203539823</v>
      </c>
      <c r="L28" s="214" t="n">
        <v>0.240963855421687</v>
      </c>
      <c r="M28" s="214" t="n">
        <v>0.0259470679813181</v>
      </c>
      <c r="N28" s="214" t="n">
        <v>0</v>
      </c>
      <c r="O28" s="214" t="n">
        <v>0.304878048780488</v>
      </c>
      <c r="P28" s="214" t="n">
        <v>0</v>
      </c>
      <c r="Q28" s="214" t="n">
        <v>0.429771439734323</v>
      </c>
      <c r="R28" s="215" t="n">
        <v>0.307692307692308</v>
      </c>
      <c r="S28" s="98" t="s">
        <v>341</v>
      </c>
      <c r="T28" s="94" t="s">
        <v>341</v>
      </c>
      <c r="U28" s="115" t="s">
        <v>344</v>
      </c>
      <c r="V28" s="214" t="n">
        <v>0.491062659595364</v>
      </c>
      <c r="W28" s="214" t="n">
        <v>0</v>
      </c>
      <c r="X28" s="214" t="n">
        <v>0.848608282416836</v>
      </c>
      <c r="Y28" s="214" t="n">
        <v>0</v>
      </c>
      <c r="Z28" s="214" t="n">
        <v>0.212054481689911</v>
      </c>
      <c r="AA28" s="214" t="n">
        <v>0.481500253421186</v>
      </c>
      <c r="AB28" s="214" t="n">
        <v>0.020296326364928</v>
      </c>
      <c r="AC28" s="214" t="n">
        <v>0.177095631641086</v>
      </c>
      <c r="AD28" s="214" t="n">
        <v>0.236779794790845</v>
      </c>
      <c r="AE28" s="214" t="n">
        <v>0.337647720877884</v>
      </c>
      <c r="AF28" s="214" t="n">
        <v>0</v>
      </c>
      <c r="AG28" s="214" t="n">
        <v>0.138888888888889</v>
      </c>
      <c r="AH28" s="214" t="n">
        <v>0.136116152450091</v>
      </c>
      <c r="AI28" s="214" t="n">
        <v>0.169061707523246</v>
      </c>
      <c r="AJ28" s="214" t="n">
        <v>0.481761871988988</v>
      </c>
      <c r="AK28" s="215" t="n">
        <v>0.18957345971564</v>
      </c>
      <c r="AL28" s="98" t="s">
        <v>341</v>
      </c>
    </row>
    <row r="29" customFormat="false" ht="15.75" hidden="false" customHeight="true" outlineLevel="0" collapsed="false">
      <c r="A29" s="94" t="s">
        <v>343</v>
      </c>
      <c r="B29" s="115" t="s">
        <v>721</v>
      </c>
      <c r="C29" s="214" t="n">
        <v>8.3271814557803</v>
      </c>
      <c r="D29" s="214" t="n">
        <v>7.63341018211045</v>
      </c>
      <c r="E29" s="214" t="n">
        <v>13.0774800868936</v>
      </c>
      <c r="F29" s="214" t="n">
        <v>5.1092318534179</v>
      </c>
      <c r="G29" s="214" t="n">
        <v>4.69965764083411</v>
      </c>
      <c r="H29" s="214" t="n">
        <v>5.64352415753147</v>
      </c>
      <c r="I29" s="214" t="n">
        <v>8.18115412710007</v>
      </c>
      <c r="J29" s="214" t="n">
        <v>8.38984692888975</v>
      </c>
      <c r="K29" s="214" t="n">
        <v>10.2323008849558</v>
      </c>
      <c r="L29" s="214" t="n">
        <v>4.33734939759036</v>
      </c>
      <c r="M29" s="214" t="n">
        <v>1.21951219512195</v>
      </c>
      <c r="N29" s="214" t="n">
        <v>15.1881720430108</v>
      </c>
      <c r="O29" s="214" t="n">
        <v>7.6219512195122</v>
      </c>
      <c r="P29" s="214" t="n">
        <v>5.71710202069985</v>
      </c>
      <c r="Q29" s="214" t="n">
        <v>11.5647587419418</v>
      </c>
      <c r="R29" s="215" t="n">
        <v>14.0512820512821</v>
      </c>
      <c r="S29" s="98" t="s">
        <v>343</v>
      </c>
      <c r="T29" s="94" t="s">
        <v>343</v>
      </c>
      <c r="U29" s="115" t="s">
        <v>721</v>
      </c>
      <c r="V29" s="214" t="n">
        <v>11.549793753683</v>
      </c>
      <c r="W29" s="214" t="n">
        <v>7.7037037037037</v>
      </c>
      <c r="X29" s="214" t="n">
        <v>14.0529531568228</v>
      </c>
      <c r="Y29" s="214" t="n">
        <v>8.29931972789116</v>
      </c>
      <c r="Z29" s="214" t="n">
        <v>7.1282929614224</v>
      </c>
      <c r="AA29" s="214" t="n">
        <v>6.10745058286873</v>
      </c>
      <c r="AB29" s="214" t="n">
        <v>7.24578851227928</v>
      </c>
      <c r="AC29" s="214" t="n">
        <v>8.14639905548996</v>
      </c>
      <c r="AD29" s="214" t="n">
        <v>9.98421468034728</v>
      </c>
      <c r="AE29" s="214" t="n">
        <v>6.13393359594823</v>
      </c>
      <c r="AF29" s="214" t="n">
        <v>19.0224570673712</v>
      </c>
      <c r="AG29" s="214" t="n">
        <v>7.63888888888889</v>
      </c>
      <c r="AH29" s="214" t="n">
        <v>10.9800362976407</v>
      </c>
      <c r="AI29" s="214" t="n">
        <v>14.4547759932375</v>
      </c>
      <c r="AJ29" s="214" t="n">
        <v>6.67584308327598</v>
      </c>
      <c r="AK29" s="215" t="n">
        <v>12.0379146919431</v>
      </c>
      <c r="AL29" s="98" t="s">
        <v>343</v>
      </c>
    </row>
    <row r="30" customFormat="false" ht="15.75" hidden="false" customHeight="true" outlineLevel="0" collapsed="false">
      <c r="A30" s="94" t="s">
        <v>345</v>
      </c>
      <c r="B30" s="222" t="s">
        <v>1099</v>
      </c>
      <c r="C30" s="1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5"/>
      <c r="S30" s="98"/>
      <c r="T30" s="94" t="s">
        <v>345</v>
      </c>
      <c r="U30" s="222" t="s">
        <v>1099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5"/>
      <c r="AL30" s="98"/>
    </row>
    <row r="31" customFormat="false" ht="12.75" hidden="false" customHeight="true" outlineLevel="0" collapsed="false">
      <c r="B31" s="222" t="s">
        <v>1100</v>
      </c>
      <c r="C31" s="1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5"/>
      <c r="S31" s="98"/>
      <c r="U31" s="222" t="s">
        <v>1100</v>
      </c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5"/>
      <c r="AL31" s="98"/>
    </row>
    <row r="32" customFormat="false" ht="13.5" hidden="false" customHeight="true" outlineLevel="0" collapsed="false">
      <c r="B32" s="115" t="s">
        <v>1101</v>
      </c>
      <c r="C32" s="214" t="n">
        <v>2.49151040897682</v>
      </c>
      <c r="D32" s="214" t="n">
        <v>2.57408151610652</v>
      </c>
      <c r="E32" s="214" t="n">
        <v>1.92614047791455</v>
      </c>
      <c r="F32" s="214" t="n">
        <v>0.845665961945032</v>
      </c>
      <c r="G32" s="214" t="n">
        <v>1.43168378462496</v>
      </c>
      <c r="H32" s="214" t="n">
        <v>0.0812017864393017</v>
      </c>
      <c r="I32" s="214" t="n">
        <v>3.40881421962503</v>
      </c>
      <c r="J32" s="214" t="n">
        <v>3.27455919395466</v>
      </c>
      <c r="K32" s="214" t="n">
        <v>5.30973451327434</v>
      </c>
      <c r="L32" s="214" t="n">
        <v>1.20481927710843</v>
      </c>
      <c r="M32" s="214" t="n">
        <v>2.02387130254281</v>
      </c>
      <c r="N32" s="214" t="n">
        <v>0</v>
      </c>
      <c r="O32" s="214" t="n">
        <v>5.18292682926829</v>
      </c>
      <c r="P32" s="214" t="n">
        <v>0</v>
      </c>
      <c r="Q32" s="214" t="n">
        <v>3.69212736862668</v>
      </c>
      <c r="R32" s="215" t="n">
        <v>0.41025641025641</v>
      </c>
      <c r="S32" s="98" t="s">
        <v>345</v>
      </c>
      <c r="U32" s="115" t="s">
        <v>1101</v>
      </c>
      <c r="V32" s="214" t="n">
        <v>3.86957375761147</v>
      </c>
      <c r="W32" s="214" t="n">
        <v>1.48148148148148</v>
      </c>
      <c r="X32" s="214" t="n">
        <v>4.14120841819416</v>
      </c>
      <c r="Y32" s="214" t="n">
        <v>4.42176870748299</v>
      </c>
      <c r="Z32" s="214" t="n">
        <v>2.34891118179594</v>
      </c>
      <c r="AA32" s="214" t="n">
        <v>2.88900152052712</v>
      </c>
      <c r="AB32" s="214" t="n">
        <v>3.08504160746905</v>
      </c>
      <c r="AC32" s="214" t="n">
        <v>0.649350649350649</v>
      </c>
      <c r="AD32" s="214" t="n">
        <v>1.69692186266772</v>
      </c>
      <c r="AE32" s="214" t="n">
        <v>1.40686550365785</v>
      </c>
      <c r="AF32" s="214" t="n">
        <v>2.3778071334214</v>
      </c>
      <c r="AG32" s="214" t="n">
        <v>0.416666666666667</v>
      </c>
      <c r="AH32" s="214" t="n">
        <v>1.76950998185118</v>
      </c>
      <c r="AI32" s="214" t="n">
        <v>4.90278951817413</v>
      </c>
      <c r="AJ32" s="214" t="n">
        <v>5.09291121816931</v>
      </c>
      <c r="AK32" s="215" t="n">
        <v>3.03317535545024</v>
      </c>
      <c r="AL32" s="98" t="s">
        <v>345</v>
      </c>
    </row>
    <row r="33" customFormat="false" ht="15.75" hidden="false" customHeight="true" outlineLevel="0" collapsed="false">
      <c r="A33" s="94" t="s">
        <v>347</v>
      </c>
      <c r="B33" s="222" t="s">
        <v>1102</v>
      </c>
      <c r="C33" s="1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5"/>
      <c r="T33" s="94" t="s">
        <v>347</v>
      </c>
      <c r="U33" s="222" t="s">
        <v>1102</v>
      </c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5"/>
    </row>
    <row r="34" customFormat="false" ht="12.75" hidden="false" customHeight="true" outlineLevel="0" collapsed="false">
      <c r="B34" s="115" t="s">
        <v>1103</v>
      </c>
      <c r="C34" s="214" t="n">
        <v>0.752989812490772</v>
      </c>
      <c r="D34" s="214" t="n">
        <v>0.719135345502232</v>
      </c>
      <c r="E34" s="214" t="n">
        <v>0.984793627805938</v>
      </c>
      <c r="F34" s="214" t="n">
        <v>0.440451021846371</v>
      </c>
      <c r="G34" s="214" t="n">
        <v>0.248988484282602</v>
      </c>
      <c r="H34" s="214" t="n">
        <v>0.690215184734064</v>
      </c>
      <c r="I34" s="214" t="n">
        <v>1.48526905283662</v>
      </c>
      <c r="J34" s="214" t="n">
        <v>1.99573726022089</v>
      </c>
      <c r="K34" s="214" t="n">
        <v>0.497787610619469</v>
      </c>
      <c r="L34" s="214" t="n">
        <v>0.803212851405622</v>
      </c>
      <c r="M34" s="214" t="n">
        <v>0.155682407887909</v>
      </c>
      <c r="N34" s="214" t="n">
        <v>0</v>
      </c>
      <c r="O34" s="214" t="n">
        <v>0.914634146341463</v>
      </c>
      <c r="P34" s="214" t="n">
        <v>0.59142434696895</v>
      </c>
      <c r="Q34" s="214" t="n">
        <v>1.23070912287556</v>
      </c>
      <c r="R34" s="215" t="n">
        <v>1.43589743589744</v>
      </c>
      <c r="S34" s="98" t="s">
        <v>347</v>
      </c>
      <c r="U34" s="115" t="s">
        <v>1103</v>
      </c>
      <c r="V34" s="214" t="n">
        <v>0.923197800039285</v>
      </c>
      <c r="W34" s="214" t="n">
        <v>0.296296296296296</v>
      </c>
      <c r="X34" s="214" t="n">
        <v>0.848608282416836</v>
      </c>
      <c r="Y34" s="214" t="n">
        <v>1.36054421768707</v>
      </c>
      <c r="Z34" s="214" t="n">
        <v>0.187586656879537</v>
      </c>
      <c r="AA34" s="214" t="n">
        <v>0.15205271160669</v>
      </c>
      <c r="AB34" s="214" t="n">
        <v>0.162370610919424</v>
      </c>
      <c r="AC34" s="214" t="n">
        <v>0.265643447461629</v>
      </c>
      <c r="AD34" s="214" t="n">
        <v>1.10497237569061</v>
      </c>
      <c r="AE34" s="214" t="n">
        <v>0.225098480585256</v>
      </c>
      <c r="AF34" s="214" t="n">
        <v>3.17040951122853</v>
      </c>
      <c r="AG34" s="214" t="n">
        <v>0.694444444444444</v>
      </c>
      <c r="AH34" s="214" t="n">
        <v>1.90562613430127</v>
      </c>
      <c r="AI34" s="214" t="n">
        <v>0.929839391377853</v>
      </c>
      <c r="AJ34" s="214" t="n">
        <v>0.412938747419133</v>
      </c>
      <c r="AK34" s="215" t="n">
        <v>0.0947867298578199</v>
      </c>
      <c r="AL34" s="98" t="s">
        <v>347</v>
      </c>
    </row>
    <row r="35" customFormat="false" ht="15.75" hidden="false" customHeight="true" outlineLevel="0" collapsed="false">
      <c r="A35" s="94" t="s">
        <v>349</v>
      </c>
      <c r="B35" s="115" t="s">
        <v>728</v>
      </c>
      <c r="C35" s="214" t="n">
        <v>3.08947290713126</v>
      </c>
      <c r="D35" s="214" t="n">
        <v>3.31859810909706</v>
      </c>
      <c r="E35" s="214" t="n">
        <v>1.52063721940623</v>
      </c>
      <c r="F35" s="214" t="n">
        <v>2.7307963354475</v>
      </c>
      <c r="G35" s="214" t="n">
        <v>4.82415188297541</v>
      </c>
      <c r="H35" s="214" t="n">
        <v>0</v>
      </c>
      <c r="I35" s="214" t="n">
        <v>3.57925493060628</v>
      </c>
      <c r="J35" s="214" t="n">
        <v>4.12710714977717</v>
      </c>
      <c r="K35" s="214" t="n">
        <v>4.03761061946903</v>
      </c>
      <c r="L35" s="214" t="n">
        <v>0.642570281124498</v>
      </c>
      <c r="M35" s="214" t="n">
        <v>1.08977685521536</v>
      </c>
      <c r="N35" s="214" t="n">
        <v>0.0672043010752688</v>
      </c>
      <c r="O35" s="214" t="n">
        <v>1.82926829268293</v>
      </c>
      <c r="P35" s="214" t="n">
        <v>16.609167077378</v>
      </c>
      <c r="Q35" s="214" t="n">
        <v>3.8093377612815</v>
      </c>
      <c r="R35" s="215" t="n">
        <v>0.205128205128205</v>
      </c>
      <c r="S35" s="98" t="s">
        <v>349</v>
      </c>
      <c r="T35" s="94" t="s">
        <v>349</v>
      </c>
      <c r="U35" s="115" t="s">
        <v>728</v>
      </c>
      <c r="V35" s="214" t="n">
        <v>1.82675309369476</v>
      </c>
      <c r="W35" s="214" t="n">
        <v>2.81481481481482</v>
      </c>
      <c r="X35" s="214" t="n">
        <v>1.79904955872369</v>
      </c>
      <c r="Y35" s="214" t="n">
        <v>1.42857142857143</v>
      </c>
      <c r="Z35" s="214" t="n">
        <v>2.61805725471006</v>
      </c>
      <c r="AA35" s="214" t="n">
        <v>0</v>
      </c>
      <c r="AB35" s="214" t="n">
        <v>2.82118936472499</v>
      </c>
      <c r="AC35" s="214" t="n">
        <v>5.37190082644628</v>
      </c>
      <c r="AD35" s="214" t="n">
        <v>2.20994475138122</v>
      </c>
      <c r="AE35" s="214" t="n">
        <v>1.51941474395048</v>
      </c>
      <c r="AF35" s="214" t="n">
        <v>3.83091149273448</v>
      </c>
      <c r="AG35" s="214" t="n">
        <v>4.72222222222222</v>
      </c>
      <c r="AH35" s="214" t="n">
        <v>2.54083484573503</v>
      </c>
      <c r="AI35" s="214" t="n">
        <v>2.1978021978022</v>
      </c>
      <c r="AJ35" s="214" t="n">
        <v>2.4776324845148</v>
      </c>
      <c r="AK35" s="215" t="n">
        <v>1.8957345971564</v>
      </c>
      <c r="AL35" s="98" t="s">
        <v>349</v>
      </c>
    </row>
    <row r="36" customFormat="false" ht="15.75" hidden="false" customHeight="true" outlineLevel="0" collapsed="false">
      <c r="A36" s="94" t="s">
        <v>352</v>
      </c>
      <c r="B36" s="115" t="s">
        <v>729</v>
      </c>
      <c r="C36" s="214" t="n">
        <v>1.26974752694522</v>
      </c>
      <c r="D36" s="214" t="n">
        <v>1.1908035279934</v>
      </c>
      <c r="E36" s="214" t="n">
        <v>1.81028240405503</v>
      </c>
      <c r="F36" s="214" t="n">
        <v>0.0880902043692741</v>
      </c>
      <c r="G36" s="214" t="n">
        <v>0.155617802676626</v>
      </c>
      <c r="H36" s="214" t="n">
        <v>0</v>
      </c>
      <c r="I36" s="214" t="n">
        <v>1.37570002434867</v>
      </c>
      <c r="J36" s="214" t="n">
        <v>0.910676225537687</v>
      </c>
      <c r="K36" s="214" t="n">
        <v>3.04203539823009</v>
      </c>
      <c r="L36" s="214" t="n">
        <v>0.883534136546185</v>
      </c>
      <c r="M36" s="214" t="n">
        <v>0.155682407887909</v>
      </c>
      <c r="N36" s="214" t="n">
        <v>3.62903225806452</v>
      </c>
      <c r="O36" s="214" t="n">
        <v>3.04878048780488</v>
      </c>
      <c r="P36" s="214" t="n">
        <v>0.0492853622474125</v>
      </c>
      <c r="Q36" s="214" t="n">
        <v>0.800937683141239</v>
      </c>
      <c r="R36" s="215" t="n">
        <v>0.102564102564103</v>
      </c>
      <c r="S36" s="98" t="s">
        <v>352</v>
      </c>
      <c r="T36" s="94" t="s">
        <v>352</v>
      </c>
      <c r="U36" s="115" t="s">
        <v>729</v>
      </c>
      <c r="V36" s="214" t="n">
        <v>0.589275191514437</v>
      </c>
      <c r="W36" s="214" t="n">
        <v>0</v>
      </c>
      <c r="X36" s="214" t="n">
        <v>0.0339443312966735</v>
      </c>
      <c r="Y36" s="214" t="n">
        <v>1.97278911564626</v>
      </c>
      <c r="Z36" s="214" t="n">
        <v>2.0063616344507</v>
      </c>
      <c r="AA36" s="214" t="n">
        <v>1.64723770907248</v>
      </c>
      <c r="AB36" s="214" t="n">
        <v>1.94844733103308</v>
      </c>
      <c r="AC36" s="214" t="n">
        <v>2.50885478158205</v>
      </c>
      <c r="AD36" s="214" t="n">
        <v>2.84135753749013</v>
      </c>
      <c r="AE36" s="214" t="n">
        <v>2.70118176702307</v>
      </c>
      <c r="AF36" s="214" t="n">
        <v>3.17040951122853</v>
      </c>
      <c r="AG36" s="214" t="n">
        <v>2.36111111111111</v>
      </c>
      <c r="AH36" s="214" t="n">
        <v>0.408348457350272</v>
      </c>
      <c r="AI36" s="214" t="n">
        <v>2.28233305156382</v>
      </c>
      <c r="AJ36" s="214" t="n">
        <v>1.51410874053682</v>
      </c>
      <c r="AK36" s="215" t="n">
        <v>3.22274881516588</v>
      </c>
      <c r="AL36" s="98" t="s">
        <v>352</v>
      </c>
    </row>
    <row r="37" customFormat="false" ht="15.75" hidden="false" customHeight="true" outlineLevel="0" collapsed="false">
      <c r="A37" s="94" t="s">
        <v>354</v>
      </c>
      <c r="B37" s="222" t="s">
        <v>1104</v>
      </c>
      <c r="C37" s="1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5"/>
      <c r="S37" s="98"/>
      <c r="T37" s="94" t="s">
        <v>354</v>
      </c>
      <c r="U37" s="222" t="s">
        <v>1104</v>
      </c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5"/>
      <c r="AL37" s="98"/>
    </row>
    <row r="38" customFormat="false" ht="12.75" hidden="false" customHeight="false" outlineLevel="0" collapsed="false">
      <c r="B38" s="115" t="s">
        <v>1105</v>
      </c>
      <c r="C38" s="214" t="n">
        <v>0.0922781632954378</v>
      </c>
      <c r="D38" s="214" t="n">
        <v>0.012690623744157</v>
      </c>
      <c r="E38" s="214" t="n">
        <v>0.637219406227372</v>
      </c>
      <c r="F38" s="214" t="n">
        <v>0</v>
      </c>
      <c r="G38" s="214" t="n">
        <v>0</v>
      </c>
      <c r="H38" s="214" t="n">
        <v>0</v>
      </c>
      <c r="I38" s="214" t="n">
        <v>0.0121743364986608</v>
      </c>
      <c r="J38" s="214" t="n">
        <v>0</v>
      </c>
      <c r="K38" s="214" t="n">
        <v>0</v>
      </c>
      <c r="L38" s="214" t="n">
        <v>0.0803212851405623</v>
      </c>
      <c r="M38" s="214" t="n">
        <v>0.0259470679813181</v>
      </c>
      <c r="N38" s="214" t="n">
        <v>1.54569892473118</v>
      </c>
      <c r="O38" s="214" t="n">
        <v>0</v>
      </c>
      <c r="P38" s="214" t="n">
        <v>0</v>
      </c>
      <c r="Q38" s="214" t="n">
        <v>0</v>
      </c>
      <c r="R38" s="215" t="n">
        <v>0.102564102564103</v>
      </c>
      <c r="S38" s="98" t="s">
        <v>354</v>
      </c>
      <c r="U38" s="115" t="s">
        <v>1105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.0163118832069162</v>
      </c>
      <c r="AA38" s="214" t="n">
        <v>0.0253421186011151</v>
      </c>
      <c r="AB38" s="214" t="n">
        <v>0</v>
      </c>
      <c r="AC38" s="214" t="n">
        <v>0.0295159386068477</v>
      </c>
      <c r="AD38" s="214" t="n">
        <v>0.0394632991318074</v>
      </c>
      <c r="AE38" s="214" t="n">
        <v>0</v>
      </c>
      <c r="AF38" s="214" t="n">
        <v>0.132100396301189</v>
      </c>
      <c r="AG38" s="214" t="n">
        <v>0</v>
      </c>
      <c r="AH38" s="214" t="n">
        <v>0.0453720508166969</v>
      </c>
      <c r="AI38" s="214" t="n">
        <v>0.507185122569738</v>
      </c>
      <c r="AJ38" s="214" t="n">
        <v>0.0688231245698555</v>
      </c>
      <c r="AK38" s="215" t="n">
        <v>1.23222748815166</v>
      </c>
      <c r="AL38" s="98" t="s">
        <v>354</v>
      </c>
    </row>
    <row r="39" customFormat="false" ht="15.75" hidden="false" customHeight="true" outlineLevel="0" collapsed="false">
      <c r="A39" s="94" t="s">
        <v>356</v>
      </c>
      <c r="B39" s="115" t="s">
        <v>1106</v>
      </c>
      <c r="C39" s="214" t="n">
        <v>3.51210689502436</v>
      </c>
      <c r="D39" s="214" t="n">
        <v>3.48992152964318</v>
      </c>
      <c r="E39" s="214" t="n">
        <v>3.66401158580739</v>
      </c>
      <c r="F39" s="214" t="n">
        <v>2.7307963354475</v>
      </c>
      <c r="G39" s="214" t="n">
        <v>1.86741363211951</v>
      </c>
      <c r="H39" s="214" t="n">
        <v>3.85708485586683</v>
      </c>
      <c r="I39" s="214" t="n">
        <v>1.93571950328707</v>
      </c>
      <c r="J39" s="214" t="n">
        <v>2.22825033908157</v>
      </c>
      <c r="K39" s="214" t="n">
        <v>1.43805309734513</v>
      </c>
      <c r="L39" s="214" t="n">
        <v>1.44578313253012</v>
      </c>
      <c r="M39" s="214" t="n">
        <v>4.22937208095485</v>
      </c>
      <c r="N39" s="214" t="n">
        <v>2.28494623655914</v>
      </c>
      <c r="O39" s="214" t="n">
        <v>1.52439024390244</v>
      </c>
      <c r="P39" s="214" t="n">
        <v>5.07639231148349</v>
      </c>
      <c r="Q39" s="214" t="n">
        <v>3.69212736862668</v>
      </c>
      <c r="R39" s="215" t="n">
        <v>4.20512820512821</v>
      </c>
      <c r="S39" s="98" t="s">
        <v>356</v>
      </c>
      <c r="T39" s="94" t="s">
        <v>356</v>
      </c>
      <c r="U39" s="115" t="s">
        <v>1106</v>
      </c>
      <c r="V39" s="214" t="n">
        <v>4.81241406403457</v>
      </c>
      <c r="W39" s="214" t="n">
        <v>13.7777777777778</v>
      </c>
      <c r="X39" s="214" t="n">
        <v>4.37881873727088</v>
      </c>
      <c r="Y39" s="214" t="n">
        <v>1.56462585034014</v>
      </c>
      <c r="Z39" s="214" t="n">
        <v>4.59179512274692</v>
      </c>
      <c r="AA39" s="214" t="n">
        <v>3.31981753674607</v>
      </c>
      <c r="AB39" s="214" t="n">
        <v>5.76415668763954</v>
      </c>
      <c r="AC39" s="214" t="n">
        <v>4.36835891381346</v>
      </c>
      <c r="AD39" s="214" t="n">
        <v>1.69692186266772</v>
      </c>
      <c r="AE39" s="214" t="n">
        <v>1.40686550365785</v>
      </c>
      <c r="AF39" s="214" t="n">
        <v>2.3778071334214</v>
      </c>
      <c r="AG39" s="214" t="n">
        <v>1.94444444444444</v>
      </c>
      <c r="AH39" s="214" t="n">
        <v>4.71869328493648</v>
      </c>
      <c r="AI39" s="214" t="n">
        <v>2.78951817413356</v>
      </c>
      <c r="AJ39" s="214" t="n">
        <v>0.75705437026841</v>
      </c>
      <c r="AK39" s="215" t="n">
        <v>3.88625592417062</v>
      </c>
      <c r="AL39" s="98" t="s">
        <v>356</v>
      </c>
    </row>
    <row r="40" customFormat="false" ht="15.75" hidden="false" customHeight="true" outlineLevel="0" collapsed="false">
      <c r="A40" s="94" t="s">
        <v>358</v>
      </c>
      <c r="B40" s="115" t="s">
        <v>733</v>
      </c>
      <c r="C40" s="214" t="n">
        <v>0.00184556326590876</v>
      </c>
      <c r="D40" s="214" t="n">
        <v>0.0021151039573595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.0259470679813181</v>
      </c>
      <c r="N40" s="214" t="n">
        <v>0</v>
      </c>
      <c r="O40" s="214" t="n">
        <v>0</v>
      </c>
      <c r="P40" s="214" t="n">
        <v>0</v>
      </c>
      <c r="Q40" s="214" t="n">
        <v>0</v>
      </c>
      <c r="R40" s="215" t="n">
        <v>0</v>
      </c>
      <c r="S40" s="98" t="s">
        <v>358</v>
      </c>
      <c r="T40" s="94" t="s">
        <v>358</v>
      </c>
      <c r="U40" s="115" t="s">
        <v>733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5" t="n">
        <v>0</v>
      </c>
      <c r="AL40" s="98" t="s">
        <v>358</v>
      </c>
    </row>
    <row r="41" customFormat="false" ht="15.75" hidden="false" customHeight="true" outlineLevel="0" collapsed="false">
      <c r="A41" s="94" t="s">
        <v>360</v>
      </c>
      <c r="B41" s="115" t="s">
        <v>1107</v>
      </c>
      <c r="C41" s="214" t="n">
        <v>0.0498302081795364</v>
      </c>
      <c r="D41" s="214" t="n">
        <v>0.0507624949766281</v>
      </c>
      <c r="E41" s="214" t="n">
        <v>0.0434467776973208</v>
      </c>
      <c r="F41" s="214" t="n">
        <v>0.0528541226215645</v>
      </c>
      <c r="G41" s="214" t="n">
        <v>0.0622471210706505</v>
      </c>
      <c r="H41" s="214" t="n">
        <v>0.0406008932196508</v>
      </c>
      <c r="I41" s="214" t="n">
        <v>0</v>
      </c>
      <c r="J41" s="214" t="n">
        <v>0</v>
      </c>
      <c r="K41" s="214" t="n">
        <v>0</v>
      </c>
      <c r="L41" s="214" t="n">
        <v>0</v>
      </c>
      <c r="M41" s="214" t="n">
        <v>0.0259470679813181</v>
      </c>
      <c r="N41" s="214" t="n">
        <v>0</v>
      </c>
      <c r="O41" s="214" t="n">
        <v>0</v>
      </c>
      <c r="P41" s="214" t="n">
        <v>0.098570724494825</v>
      </c>
      <c r="Q41" s="214" t="n">
        <v>0.0195350654424692</v>
      </c>
      <c r="R41" s="215" t="n">
        <v>0</v>
      </c>
      <c r="S41" s="98" t="s">
        <v>360</v>
      </c>
      <c r="T41" s="94" t="s">
        <v>360</v>
      </c>
      <c r="U41" s="115" t="s">
        <v>1107</v>
      </c>
      <c r="V41" s="214" t="n">
        <v>0.0196425063838146</v>
      </c>
      <c r="W41" s="214" t="n">
        <v>0</v>
      </c>
      <c r="X41" s="214" t="n">
        <v>0.0339443312966735</v>
      </c>
      <c r="Y41" s="214" t="n">
        <v>0</v>
      </c>
      <c r="Z41" s="214" t="n">
        <v>0.0815594160345812</v>
      </c>
      <c r="AA41" s="214" t="n">
        <v>0.253421186011151</v>
      </c>
      <c r="AB41" s="214" t="n">
        <v>0</v>
      </c>
      <c r="AC41" s="214" t="n">
        <v>0</v>
      </c>
      <c r="AD41" s="214" t="n">
        <v>0.236779794790845</v>
      </c>
      <c r="AE41" s="214" t="n">
        <v>0.337647720877884</v>
      </c>
      <c r="AF41" s="214" t="n">
        <v>0</v>
      </c>
      <c r="AG41" s="214" t="n">
        <v>0</v>
      </c>
      <c r="AH41" s="214" t="n">
        <v>0</v>
      </c>
      <c r="AI41" s="214" t="n">
        <v>0</v>
      </c>
      <c r="AJ41" s="214" t="n">
        <v>0</v>
      </c>
      <c r="AK41" s="215" t="n">
        <v>0.28436018957346</v>
      </c>
      <c r="AL41" s="98" t="s">
        <v>360</v>
      </c>
    </row>
    <row r="42" customFormat="false" ht="15.75" hidden="false" customHeight="true" outlineLevel="0" collapsed="false">
      <c r="A42" s="94" t="s">
        <v>362</v>
      </c>
      <c r="B42" s="115" t="s">
        <v>1108</v>
      </c>
      <c r="C42" s="214" t="n">
        <v>55.7969142182194</v>
      </c>
      <c r="D42" s="214" t="n">
        <v>56.733433448254</v>
      </c>
      <c r="E42" s="214" t="n">
        <v>49.3845039826213</v>
      </c>
      <c r="F42" s="214" t="n">
        <v>71.4059196617336</v>
      </c>
      <c r="G42" s="214" t="n">
        <v>66.4488017429194</v>
      </c>
      <c r="H42" s="214" t="n">
        <v>77.8725131952903</v>
      </c>
      <c r="I42" s="214" t="n">
        <v>56.4402240077916</v>
      </c>
      <c r="J42" s="214" t="n">
        <v>56.2487889943809</v>
      </c>
      <c r="K42" s="214" t="n">
        <v>46.7920353982301</v>
      </c>
      <c r="L42" s="214" t="n">
        <v>71.2449799196787</v>
      </c>
      <c r="M42" s="214" t="n">
        <v>74.4421380384017</v>
      </c>
      <c r="N42" s="214" t="n">
        <v>52.1505376344086</v>
      </c>
      <c r="O42" s="214" t="n">
        <v>54.8780487804878</v>
      </c>
      <c r="P42" s="214" t="n">
        <v>61.5081320847708</v>
      </c>
      <c r="Q42" s="214" t="n">
        <v>55.6163313147099</v>
      </c>
      <c r="R42" s="215" t="n">
        <v>46.8717948717949</v>
      </c>
      <c r="S42" s="98" t="s">
        <v>362</v>
      </c>
      <c r="T42" s="94" t="s">
        <v>362</v>
      </c>
      <c r="U42" s="115" t="s">
        <v>1108</v>
      </c>
      <c r="V42" s="214" t="n">
        <v>46.8473777253978</v>
      </c>
      <c r="W42" s="214" t="n">
        <v>52.4444444444445</v>
      </c>
      <c r="X42" s="214" t="n">
        <v>43.7542430414121</v>
      </c>
      <c r="Y42" s="214" t="n">
        <v>50.4761904761905</v>
      </c>
      <c r="Z42" s="214" t="n">
        <v>50.3058478101297</v>
      </c>
      <c r="AA42" s="214" t="n">
        <v>58.3882412569691</v>
      </c>
      <c r="AB42" s="214" t="n">
        <v>43.2311751572965</v>
      </c>
      <c r="AC42" s="214" t="n">
        <v>51.1806375442739</v>
      </c>
      <c r="AD42" s="214" t="n">
        <v>49.8421468034728</v>
      </c>
      <c r="AE42" s="214" t="n">
        <v>55.9932470455824</v>
      </c>
      <c r="AF42" s="214" t="n">
        <v>35.4029062087186</v>
      </c>
      <c r="AG42" s="214" t="n">
        <v>55.2777777777778</v>
      </c>
      <c r="AH42" s="214" t="n">
        <v>49.4555353901996</v>
      </c>
      <c r="AI42" s="214" t="n">
        <v>43.5333896872358</v>
      </c>
      <c r="AJ42" s="214" t="n">
        <v>53.4067446662079</v>
      </c>
      <c r="AK42" s="215" t="n">
        <v>54.218009478673</v>
      </c>
      <c r="AL42" s="98" t="s">
        <v>362</v>
      </c>
    </row>
    <row r="43" customFormat="false" ht="3.75" hidden="false" customHeight="true" outlineLevel="0" collapsed="false">
      <c r="B43" s="107"/>
      <c r="C43" s="1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5"/>
      <c r="S43" s="105"/>
      <c r="U43" s="107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5"/>
      <c r="AL43" s="105"/>
    </row>
    <row r="44" customFormat="false" ht="18" hidden="false" customHeight="true" outlineLevel="0" collapsed="false">
      <c r="B44" s="164"/>
      <c r="C44" s="164" t="s">
        <v>316</v>
      </c>
      <c r="D44" s="214"/>
      <c r="E44" s="214"/>
      <c r="F44" s="214"/>
      <c r="G44" s="214"/>
      <c r="H44" s="214"/>
      <c r="I44" s="164" t="s">
        <v>316</v>
      </c>
      <c r="J44" s="214"/>
      <c r="K44" s="214"/>
      <c r="L44" s="214"/>
      <c r="M44" s="214"/>
      <c r="N44" s="214"/>
      <c r="O44" s="214"/>
      <c r="P44" s="214"/>
      <c r="Q44" s="214"/>
      <c r="R44" s="215"/>
      <c r="S44" s="105"/>
      <c r="U44" s="164"/>
      <c r="V44" s="164" t="s">
        <v>316</v>
      </c>
      <c r="W44" s="214"/>
      <c r="X44" s="214"/>
      <c r="Y44" s="214"/>
      <c r="Z44" s="214"/>
      <c r="AA44" s="214"/>
      <c r="AB44" s="164" t="s">
        <v>316</v>
      </c>
      <c r="AC44" s="214"/>
      <c r="AD44" s="214"/>
      <c r="AE44" s="214"/>
      <c r="AF44" s="214"/>
      <c r="AG44" s="214"/>
      <c r="AH44" s="214"/>
      <c r="AI44" s="214"/>
      <c r="AJ44" s="214"/>
      <c r="AK44" s="215"/>
      <c r="AL44" s="105"/>
    </row>
    <row r="45" customFormat="false" ht="16.5" hidden="false" customHeight="true" outlineLevel="0" collapsed="false">
      <c r="B45" s="168" t="s">
        <v>369</v>
      </c>
      <c r="C45" s="1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5"/>
      <c r="S45" s="98"/>
      <c r="U45" s="168" t="s">
        <v>369</v>
      </c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5"/>
      <c r="AL45" s="98"/>
    </row>
    <row r="46" customFormat="false" ht="12.75" hidden="false" customHeight="false" outlineLevel="0" collapsed="false">
      <c r="B46" s="107" t="s">
        <v>370</v>
      </c>
      <c r="C46" s="1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5"/>
      <c r="S46" s="105"/>
      <c r="U46" s="107" t="s">
        <v>370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5"/>
      <c r="AL46" s="105"/>
    </row>
    <row r="47" customFormat="false" ht="2.25" hidden="false" customHeight="true" outlineLevel="0" collapsed="false">
      <c r="B47" s="115"/>
      <c r="C47" s="1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5"/>
      <c r="S47" s="98"/>
      <c r="U47" s="115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5"/>
      <c r="AL47" s="98"/>
    </row>
    <row r="48" customFormat="false" ht="16.5" hidden="false" customHeight="true" outlineLevel="0" collapsed="false">
      <c r="A48" s="94" t="s">
        <v>364</v>
      </c>
      <c r="B48" s="115" t="s">
        <v>1109</v>
      </c>
      <c r="C48" s="214" t="n">
        <v>27.3272552783109</v>
      </c>
      <c r="D48" s="214" t="n">
        <v>27.0204530552677</v>
      </c>
      <c r="E48" s="214" t="n">
        <v>29.4279507603186</v>
      </c>
      <c r="F48" s="214" t="n">
        <v>30.1092318534179</v>
      </c>
      <c r="G48" s="214" t="n">
        <v>36.4768129474012</v>
      </c>
      <c r="H48" s="214" t="n">
        <v>21.8026796589525</v>
      </c>
      <c r="I48" s="214" t="n">
        <v>20.6476747017288</v>
      </c>
      <c r="J48" s="214" t="n">
        <v>22.7475295485371</v>
      </c>
      <c r="K48" s="214" t="n">
        <v>16.7035398230089</v>
      </c>
      <c r="L48" s="214" t="n">
        <v>17.6706827309237</v>
      </c>
      <c r="M48" s="214" t="n">
        <v>26.4141152049818</v>
      </c>
      <c r="N48" s="214" t="n">
        <v>34.005376344086</v>
      </c>
      <c r="O48" s="214" t="n">
        <v>33.2317073170732</v>
      </c>
      <c r="P48" s="214" t="n">
        <v>22.5726959093149</v>
      </c>
      <c r="Q48" s="214" t="n">
        <v>30.0449306505177</v>
      </c>
      <c r="R48" s="215" t="n">
        <v>24.7179487179487</v>
      </c>
      <c r="S48" s="98" t="s">
        <v>364</v>
      </c>
      <c r="T48" s="94" t="s">
        <v>364</v>
      </c>
      <c r="U48" s="115" t="s">
        <v>1109</v>
      </c>
      <c r="V48" s="214" t="n">
        <v>26.8905912394422</v>
      </c>
      <c r="W48" s="214" t="n">
        <v>18.962962962963</v>
      </c>
      <c r="X48" s="214" t="n">
        <v>29.2939579090292</v>
      </c>
      <c r="Y48" s="214" t="n">
        <v>25.7142857142857</v>
      </c>
      <c r="Z48" s="214" t="n">
        <v>29.0677758747247</v>
      </c>
      <c r="AA48" s="214" t="n">
        <v>40.3193106943741</v>
      </c>
      <c r="AB48" s="214" t="n">
        <v>25.4718895879846</v>
      </c>
      <c r="AC48" s="214" t="n">
        <v>21.1924439197167</v>
      </c>
      <c r="AD48" s="214" t="n">
        <v>23.7569060773481</v>
      </c>
      <c r="AE48" s="214" t="n">
        <v>26.8429938097918</v>
      </c>
      <c r="AF48" s="214" t="n">
        <v>16.5125495376486</v>
      </c>
      <c r="AG48" s="214" t="n">
        <v>37.9166666666667</v>
      </c>
      <c r="AH48" s="214" t="n">
        <v>24.546279491833</v>
      </c>
      <c r="AI48" s="214" t="n">
        <v>38.2079459002536</v>
      </c>
      <c r="AJ48" s="214" t="n">
        <v>30.2133516861666</v>
      </c>
      <c r="AK48" s="215" t="n">
        <v>27.6777251184834</v>
      </c>
      <c r="AL48" s="98" t="s">
        <v>364</v>
      </c>
    </row>
    <row r="49" customFormat="false" ht="15" hidden="false" customHeight="true" outlineLevel="0" collapsed="false">
      <c r="A49" s="94" t="s">
        <v>367</v>
      </c>
      <c r="B49" s="107" t="s">
        <v>1122</v>
      </c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5"/>
      <c r="S49" s="98"/>
      <c r="T49" s="94" t="s">
        <v>367</v>
      </c>
      <c r="U49" s="107" t="s">
        <v>1122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5"/>
      <c r="AL49" s="98"/>
    </row>
    <row r="50" customFormat="false" ht="15" hidden="false" customHeight="true" outlineLevel="0" collapsed="false">
      <c r="B50" s="107" t="s">
        <v>1123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5"/>
      <c r="S50" s="98"/>
      <c r="U50" s="107" t="s">
        <v>1123</v>
      </c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5"/>
      <c r="AL50" s="98"/>
    </row>
    <row r="51" customFormat="false" ht="12.75" hidden="false" customHeight="true" outlineLevel="0" collapsed="false">
      <c r="B51" s="115" t="s">
        <v>1124</v>
      </c>
      <c r="C51" s="214" t="n">
        <v>3.97109475248193</v>
      </c>
      <c r="D51" s="214" t="n">
        <v>3.61643835616438</v>
      </c>
      <c r="E51" s="214" t="n">
        <v>6.2007874015748</v>
      </c>
      <c r="F51" s="214" t="n">
        <v>3.2182562902282</v>
      </c>
      <c r="G51" s="214" t="n">
        <v>2.38907849829352</v>
      </c>
      <c r="H51" s="214" t="n">
        <v>5.02793296089386</v>
      </c>
      <c r="I51" s="214" t="n">
        <v>12.0872641509434</v>
      </c>
      <c r="J51" s="214" t="n">
        <v>13.7137989778535</v>
      </c>
      <c r="K51" s="214" t="n">
        <v>8.94039735099338</v>
      </c>
      <c r="L51" s="214" t="n">
        <v>7.72727272727273</v>
      </c>
      <c r="M51" s="214" t="n">
        <v>2.65225933202358</v>
      </c>
      <c r="N51" s="214" t="n">
        <v>13.4387351778656</v>
      </c>
      <c r="O51" s="214" t="n">
        <v>0.917431192660551</v>
      </c>
      <c r="P51" s="214" t="n">
        <v>4.58515283842795</v>
      </c>
      <c r="Q51" s="214" t="n">
        <v>0.975292587776333</v>
      </c>
      <c r="R51" s="215" t="n">
        <v>3.7344398340249</v>
      </c>
      <c r="S51" s="98" t="s">
        <v>367</v>
      </c>
      <c r="U51" s="115" t="s">
        <v>1124</v>
      </c>
      <c r="V51" s="214" t="n">
        <v>2.55661066471877</v>
      </c>
      <c r="W51" s="214" t="n">
        <v>11.71875</v>
      </c>
      <c r="X51" s="214" t="n">
        <v>0.463499420625724</v>
      </c>
      <c r="Y51" s="214" t="n">
        <v>4.23280423280423</v>
      </c>
      <c r="Z51" s="214" t="n">
        <v>2.44107744107744</v>
      </c>
      <c r="AA51" s="214" t="n">
        <v>3.51979886863608</v>
      </c>
      <c r="AB51" s="214" t="n">
        <v>1.59362549800797</v>
      </c>
      <c r="AC51" s="214" t="n">
        <v>1.53203342618384</v>
      </c>
      <c r="AD51" s="214" t="n">
        <v>1.66112956810631</v>
      </c>
      <c r="AE51" s="214" t="n">
        <v>2.09643605870021</v>
      </c>
      <c r="AF51" s="214" t="n">
        <v>0</v>
      </c>
      <c r="AG51" s="214" t="n">
        <v>0.366300366300366</v>
      </c>
      <c r="AH51" s="214" t="n">
        <v>8.13308687615527</v>
      </c>
      <c r="AI51" s="214" t="n">
        <v>0.221238938053097</v>
      </c>
      <c r="AJ51" s="214" t="n">
        <v>1.13895216400911</v>
      </c>
      <c r="AK51" s="215" t="n">
        <v>1.36986301369863</v>
      </c>
      <c r="AL51" s="98" t="s">
        <v>367</v>
      </c>
    </row>
    <row r="52" customFormat="false" ht="15" hidden="false" customHeight="true" outlineLevel="0" collapsed="false">
      <c r="A52" s="94" t="s">
        <v>374</v>
      </c>
      <c r="B52" s="115" t="s">
        <v>384</v>
      </c>
      <c r="C52" s="214" t="n">
        <v>16.9551897239037</v>
      </c>
      <c r="D52" s="214" t="n">
        <v>16.9673639459379</v>
      </c>
      <c r="E52" s="214" t="n">
        <v>16.8718320057929</v>
      </c>
      <c r="F52" s="214" t="n">
        <v>20.9302325581395</v>
      </c>
      <c r="G52" s="214" t="n">
        <v>15.0949268596327</v>
      </c>
      <c r="H52" s="214" t="n">
        <v>28.5424279334145</v>
      </c>
      <c r="I52" s="214" t="n">
        <v>17.7380082785488</v>
      </c>
      <c r="J52" s="214" t="n">
        <v>17.2447200155009</v>
      </c>
      <c r="K52" s="214" t="n">
        <v>20.1327433628319</v>
      </c>
      <c r="L52" s="214" t="n">
        <v>16.3052208835341</v>
      </c>
      <c r="M52" s="214" t="n">
        <v>13.5443694862481</v>
      </c>
      <c r="N52" s="214" t="n">
        <v>17.1370967741935</v>
      </c>
      <c r="O52" s="214" t="n">
        <v>24.390243902439</v>
      </c>
      <c r="P52" s="214" t="n">
        <v>15.1306062099556</v>
      </c>
      <c r="Q52" s="214" t="n">
        <v>18.3629615159211</v>
      </c>
      <c r="R52" s="215" t="n">
        <v>13.8461538461538</v>
      </c>
      <c r="S52" s="98" t="s">
        <v>374</v>
      </c>
      <c r="T52" s="94" t="s">
        <v>374</v>
      </c>
      <c r="U52" s="115" t="s">
        <v>384</v>
      </c>
      <c r="V52" s="214" t="n">
        <v>15.2818699666077</v>
      </c>
      <c r="W52" s="214" t="n">
        <v>19.4074074074074</v>
      </c>
      <c r="X52" s="214" t="n">
        <v>16.2253903598099</v>
      </c>
      <c r="Y52" s="214" t="n">
        <v>11.4965986394558</v>
      </c>
      <c r="Z52" s="214" t="n">
        <v>17.4618709730038</v>
      </c>
      <c r="AA52" s="214" t="n">
        <v>13.3806386213888</v>
      </c>
      <c r="AB52" s="214" t="n">
        <v>21.6561802313781</v>
      </c>
      <c r="AC52" s="214" t="n">
        <v>16.1157024793388</v>
      </c>
      <c r="AD52" s="214" t="n">
        <v>10.2209944751381</v>
      </c>
      <c r="AE52" s="214" t="n">
        <v>8.21609454136185</v>
      </c>
      <c r="AF52" s="214" t="n">
        <v>14.9273447820343</v>
      </c>
      <c r="AG52" s="214" t="n">
        <v>8.61111111111111</v>
      </c>
      <c r="AH52" s="214" t="n">
        <v>24.9546279491833</v>
      </c>
      <c r="AI52" s="214" t="n">
        <v>7.52324598478445</v>
      </c>
      <c r="AJ52" s="214" t="n">
        <v>19.8210598761184</v>
      </c>
      <c r="AK52" s="215" t="n">
        <v>12.8909952606635</v>
      </c>
      <c r="AL52" s="98" t="s">
        <v>374</v>
      </c>
    </row>
    <row r="53" customFormat="false" ht="16.5" hidden="false" customHeight="true" outlineLevel="0" collapsed="false">
      <c r="A53" s="94" t="s">
        <v>378</v>
      </c>
      <c r="B53" s="115" t="s">
        <v>387</v>
      </c>
      <c r="C53" s="214" t="n">
        <v>1.02244204931345</v>
      </c>
      <c r="D53" s="214" t="n">
        <v>0.991983756001607</v>
      </c>
      <c r="E53" s="214" t="n">
        <v>1.23099203475742</v>
      </c>
      <c r="F53" s="214" t="n">
        <v>1.02184637068358</v>
      </c>
      <c r="G53" s="214" t="n">
        <v>1.08932461873638</v>
      </c>
      <c r="H53" s="214" t="n">
        <v>0.933820544051969</v>
      </c>
      <c r="I53" s="214" t="n">
        <v>0.998295592890188</v>
      </c>
      <c r="J53" s="214" t="n">
        <v>0.968804495252858</v>
      </c>
      <c r="K53" s="214" t="n">
        <v>1.05088495575221</v>
      </c>
      <c r="L53" s="214" t="n">
        <v>1.04417670682731</v>
      </c>
      <c r="M53" s="214" t="n">
        <v>1.141670991178</v>
      </c>
      <c r="N53" s="214" t="n">
        <v>1.14247311827957</v>
      </c>
      <c r="O53" s="214" t="n">
        <v>0.609756097560976</v>
      </c>
      <c r="P53" s="214" t="n">
        <v>0.59142434696895</v>
      </c>
      <c r="Q53" s="214" t="n">
        <v>0.976753272123462</v>
      </c>
      <c r="R53" s="215" t="n">
        <v>0.717948717948718</v>
      </c>
      <c r="S53" s="98" t="s">
        <v>378</v>
      </c>
      <c r="T53" s="94" t="s">
        <v>378</v>
      </c>
      <c r="U53" s="115" t="s">
        <v>387</v>
      </c>
      <c r="V53" s="214" t="n">
        <v>0.982125319190729</v>
      </c>
      <c r="W53" s="214" t="n">
        <v>0.740740740740741</v>
      </c>
      <c r="X53" s="214" t="n">
        <v>1.39171758316361</v>
      </c>
      <c r="Y53" s="214" t="n">
        <v>0.272108843537415</v>
      </c>
      <c r="Z53" s="214" t="n">
        <v>1.17445559089797</v>
      </c>
      <c r="AA53" s="214" t="n">
        <v>0.912316269640142</v>
      </c>
      <c r="AB53" s="214" t="n">
        <v>1.56281713009945</v>
      </c>
      <c r="AC53" s="214" t="n">
        <v>0.914994096812279</v>
      </c>
      <c r="AD53" s="214" t="n">
        <v>0.591949486977111</v>
      </c>
      <c r="AE53" s="214" t="n">
        <v>0.56274620146314</v>
      </c>
      <c r="AF53" s="214" t="n">
        <v>0.660501981505945</v>
      </c>
      <c r="AG53" s="214" t="n">
        <v>0.138888888888889</v>
      </c>
      <c r="AH53" s="214" t="n">
        <v>1.13430127041742</v>
      </c>
      <c r="AI53" s="214" t="n">
        <v>1.43702451394759</v>
      </c>
      <c r="AJ53" s="214" t="n">
        <v>0.75705437026841</v>
      </c>
      <c r="AK53" s="215" t="n">
        <v>1.80094786729858</v>
      </c>
      <c r="AL53" s="98" t="s">
        <v>378</v>
      </c>
    </row>
    <row r="54" customFormat="false" ht="16.5" hidden="false" customHeight="true" outlineLevel="0" collapsed="false">
      <c r="A54" s="94" t="s">
        <v>382</v>
      </c>
      <c r="B54" s="115" t="s">
        <v>400</v>
      </c>
      <c r="C54" s="214" t="n">
        <v>0.614572567547616</v>
      </c>
      <c r="D54" s="214" t="n">
        <v>0.59645931597538</v>
      </c>
      <c r="E54" s="214" t="n">
        <v>0.738595220854453</v>
      </c>
      <c r="F54" s="214" t="n">
        <v>0.51092318534179</v>
      </c>
      <c r="G54" s="214" t="n">
        <v>0.59134765017118</v>
      </c>
      <c r="H54" s="214" t="n">
        <v>0.406008932196508</v>
      </c>
      <c r="I54" s="214" t="n">
        <v>0.730460189919649</v>
      </c>
      <c r="J54" s="214" t="n">
        <v>0.775043596202286</v>
      </c>
      <c r="K54" s="214" t="n">
        <v>0.663716814159292</v>
      </c>
      <c r="L54" s="214" t="n">
        <v>0.642570281124498</v>
      </c>
      <c r="M54" s="214" t="n">
        <v>0.492994291645044</v>
      </c>
      <c r="N54" s="214" t="n">
        <v>1.00806451612903</v>
      </c>
      <c r="O54" s="214" t="n">
        <v>0</v>
      </c>
      <c r="P54" s="214" t="n">
        <v>1.37999014292755</v>
      </c>
      <c r="Q54" s="214" t="n">
        <v>0.488376636061731</v>
      </c>
      <c r="R54" s="215" t="n">
        <v>0.820512820512821</v>
      </c>
      <c r="S54" s="98" t="s">
        <v>382</v>
      </c>
      <c r="T54" s="94" t="s">
        <v>382</v>
      </c>
      <c r="U54" s="115" t="s">
        <v>400</v>
      </c>
      <c r="V54" s="214" t="n">
        <v>0.608917697898252</v>
      </c>
      <c r="W54" s="214" t="n">
        <v>0.444444444444444</v>
      </c>
      <c r="X54" s="214" t="n">
        <v>0.644942294636796</v>
      </c>
      <c r="Y54" s="214" t="n">
        <v>0.612244897959184</v>
      </c>
      <c r="Z54" s="214" t="n">
        <v>0.505668379414403</v>
      </c>
      <c r="AA54" s="214" t="n">
        <v>0.810947795235682</v>
      </c>
      <c r="AB54" s="214" t="n">
        <v>0.182666937284352</v>
      </c>
      <c r="AC54" s="214" t="n">
        <v>0.619834710743802</v>
      </c>
      <c r="AD54" s="214" t="n">
        <v>0.434096290449882</v>
      </c>
      <c r="AE54" s="214" t="n">
        <v>0.450196961170512</v>
      </c>
      <c r="AF54" s="214" t="n">
        <v>0.396301188903567</v>
      </c>
      <c r="AG54" s="214" t="n">
        <v>0.416666666666667</v>
      </c>
      <c r="AH54" s="214" t="n">
        <v>0.725952813067151</v>
      </c>
      <c r="AI54" s="214" t="n">
        <v>0.422654268808115</v>
      </c>
      <c r="AJ54" s="214" t="n">
        <v>0.963523743977977</v>
      </c>
      <c r="AK54" s="215" t="n">
        <v>0.663507109004739</v>
      </c>
      <c r="AL54" s="98" t="s">
        <v>382</v>
      </c>
    </row>
    <row r="55" customFormat="false" ht="16.5" hidden="false" customHeight="true" outlineLevel="0" collapsed="false">
      <c r="A55" s="94" t="s">
        <v>385</v>
      </c>
      <c r="B55" s="115" t="s">
        <v>1112</v>
      </c>
      <c r="C55" s="214" t="n">
        <v>1.68130813524288</v>
      </c>
      <c r="D55" s="214" t="n">
        <v>1.65189619069777</v>
      </c>
      <c r="E55" s="214" t="n">
        <v>1.88269370021723</v>
      </c>
      <c r="F55" s="214" t="n">
        <v>1.58562367864693</v>
      </c>
      <c r="G55" s="214" t="n">
        <v>1.61842514783691</v>
      </c>
      <c r="H55" s="214" t="n">
        <v>1.54283394234673</v>
      </c>
      <c r="I55" s="214" t="n">
        <v>1.22960798636474</v>
      </c>
      <c r="J55" s="214" t="n">
        <v>1.356326293354</v>
      </c>
      <c r="K55" s="214" t="n">
        <v>1.21681415929204</v>
      </c>
      <c r="L55" s="214" t="n">
        <v>0.72289156626506</v>
      </c>
      <c r="M55" s="214" t="n">
        <v>1.84224182667359</v>
      </c>
      <c r="N55" s="214" t="n">
        <v>2.08333333333333</v>
      </c>
      <c r="O55" s="214" t="n">
        <v>0.609756097560976</v>
      </c>
      <c r="P55" s="214" t="n">
        <v>2.16855593888615</v>
      </c>
      <c r="Q55" s="214" t="n">
        <v>1.44559484274272</v>
      </c>
      <c r="R55" s="215" t="n">
        <v>2.46153846153846</v>
      </c>
      <c r="S55" s="98" t="s">
        <v>385</v>
      </c>
      <c r="T55" s="94" t="s">
        <v>385</v>
      </c>
      <c r="U55" s="115" t="s">
        <v>1112</v>
      </c>
      <c r="V55" s="214" t="n">
        <v>1.82675309369476</v>
      </c>
      <c r="W55" s="214" t="n">
        <v>2.07407407407407</v>
      </c>
      <c r="X55" s="214" t="n">
        <v>1.96877121520706</v>
      </c>
      <c r="Y55" s="214" t="n">
        <v>1.42857142857143</v>
      </c>
      <c r="Z55" s="214" t="n">
        <v>1.85139874398499</v>
      </c>
      <c r="AA55" s="214" t="n">
        <v>2.10339584389255</v>
      </c>
      <c r="AB55" s="214" t="n">
        <v>1.78607672011366</v>
      </c>
      <c r="AC55" s="214" t="n">
        <v>1.65289256198347</v>
      </c>
      <c r="AD55" s="214" t="n">
        <v>1.81531176006314</v>
      </c>
      <c r="AE55" s="214" t="n">
        <v>2.25098480585256</v>
      </c>
      <c r="AF55" s="214" t="n">
        <v>0.792602377807133</v>
      </c>
      <c r="AG55" s="214" t="n">
        <v>1.25</v>
      </c>
      <c r="AH55" s="214" t="n">
        <v>1.497277676951</v>
      </c>
      <c r="AI55" s="214" t="n">
        <v>2.11327134404058</v>
      </c>
      <c r="AJ55" s="214" t="n">
        <v>1.65175498967653</v>
      </c>
      <c r="AK55" s="215" t="n">
        <v>1.61137440758294</v>
      </c>
      <c r="AL55" s="98" t="s">
        <v>385</v>
      </c>
    </row>
    <row r="56" customFormat="false" ht="16.5" hidden="false" customHeight="true" outlineLevel="0" collapsed="false">
      <c r="A56" s="94" t="s">
        <v>388</v>
      </c>
      <c r="B56" s="115" t="s">
        <v>1113</v>
      </c>
      <c r="C56" s="214" t="n">
        <v>14.8494020375018</v>
      </c>
      <c r="D56" s="214" t="n">
        <v>15.0383891368261</v>
      </c>
      <c r="E56" s="214" t="n">
        <v>13.5553946415641</v>
      </c>
      <c r="F56" s="214" t="n">
        <v>10.077519379845</v>
      </c>
      <c r="G56" s="214" t="n">
        <v>9.1192032368503</v>
      </c>
      <c r="H56" s="214" t="n">
        <v>11.3276492082826</v>
      </c>
      <c r="I56" s="214" t="n">
        <v>20.2580959337716</v>
      </c>
      <c r="J56" s="214" t="n">
        <v>20.5580313892656</v>
      </c>
      <c r="K56" s="214" t="n">
        <v>18.5287610619469</v>
      </c>
      <c r="L56" s="214" t="n">
        <v>21.5261044176707</v>
      </c>
      <c r="M56" s="214" t="n">
        <v>18.0332122470161</v>
      </c>
      <c r="N56" s="214" t="n">
        <v>8.80376344086022</v>
      </c>
      <c r="O56" s="214" t="n">
        <v>6.70731707317073</v>
      </c>
      <c r="P56" s="214" t="n">
        <v>19.8620009857072</v>
      </c>
      <c r="Q56" s="214" t="n">
        <v>13.2057042391092</v>
      </c>
      <c r="R56" s="215" t="n">
        <v>22.4615384615385</v>
      </c>
      <c r="S56" s="98" t="s">
        <v>388</v>
      </c>
      <c r="T56" s="94" t="s">
        <v>388</v>
      </c>
      <c r="U56" s="115" t="s">
        <v>1113</v>
      </c>
      <c r="V56" s="214" t="n">
        <v>17.6782557454331</v>
      </c>
      <c r="W56" s="214" t="n">
        <v>18.0740740740741</v>
      </c>
      <c r="X56" s="214" t="n">
        <v>15.8859470468432</v>
      </c>
      <c r="Y56" s="214" t="n">
        <v>21.0884353741497</v>
      </c>
      <c r="Z56" s="214" t="n">
        <v>10.7413750917543</v>
      </c>
      <c r="AA56" s="214" t="n">
        <v>6.71566142929549</v>
      </c>
      <c r="AB56" s="214" t="n">
        <v>9.33631012786686</v>
      </c>
      <c r="AC56" s="214" t="n">
        <v>17.4734356552538</v>
      </c>
      <c r="AD56" s="214" t="n">
        <v>24.1515390686661</v>
      </c>
      <c r="AE56" s="214" t="n">
        <v>23.4665166010129</v>
      </c>
      <c r="AF56" s="214" t="n">
        <v>25.7595772787318</v>
      </c>
      <c r="AG56" s="214" t="n">
        <v>10.6944444444444</v>
      </c>
      <c r="AH56" s="214" t="n">
        <v>11.2068965517241</v>
      </c>
      <c r="AI56" s="214" t="n">
        <v>16.14539306847</v>
      </c>
      <c r="AJ56" s="214" t="n">
        <v>11.8375774260151</v>
      </c>
      <c r="AK56" s="215" t="n">
        <v>14.0284360189573</v>
      </c>
      <c r="AL56" s="98" t="s">
        <v>388</v>
      </c>
    </row>
    <row r="57" customFormat="false" ht="16.5" hidden="false" customHeight="true" outlineLevel="0" collapsed="false">
      <c r="A57" s="94" t="s">
        <v>391</v>
      </c>
      <c r="B57" s="115" t="s">
        <v>1114</v>
      </c>
      <c r="C57" s="214" t="n">
        <v>2.07072198434962</v>
      </c>
      <c r="D57" s="214" t="n">
        <v>1.87186700226316</v>
      </c>
      <c r="E57" s="214" t="n">
        <v>3.43229543808834</v>
      </c>
      <c r="F57" s="214" t="n">
        <v>1.14517265680056</v>
      </c>
      <c r="G57" s="214" t="n">
        <v>0.809212573918456</v>
      </c>
      <c r="H57" s="214" t="n">
        <v>1.58343483556638</v>
      </c>
      <c r="I57" s="214" t="n">
        <v>2.59313367421476</v>
      </c>
      <c r="J57" s="214" t="n">
        <v>2.90641348575857</v>
      </c>
      <c r="K57" s="214" t="n">
        <v>1.49336283185841</v>
      </c>
      <c r="L57" s="214" t="n">
        <v>2.89156626506024</v>
      </c>
      <c r="M57" s="214" t="n">
        <v>2.46497145822522</v>
      </c>
      <c r="N57" s="214" t="n">
        <v>2.75537634408602</v>
      </c>
      <c r="O57" s="214" t="n">
        <v>0.609756097560976</v>
      </c>
      <c r="P57" s="214" t="n">
        <v>1.33070478068014</v>
      </c>
      <c r="Q57" s="214" t="n">
        <v>2.05118187145927</v>
      </c>
      <c r="R57" s="215" t="n">
        <v>4.1025641025641</v>
      </c>
      <c r="S57" s="98" t="s">
        <v>391</v>
      </c>
      <c r="T57" s="94" t="s">
        <v>391</v>
      </c>
      <c r="U57" s="115" t="s">
        <v>1114</v>
      </c>
      <c r="V57" s="214" t="n">
        <v>1.98389314476527</v>
      </c>
      <c r="W57" s="214" t="n">
        <v>3.25925925925926</v>
      </c>
      <c r="X57" s="214" t="n">
        <v>1.69721656483367</v>
      </c>
      <c r="Y57" s="214" t="n">
        <v>1.97278911564626</v>
      </c>
      <c r="Z57" s="214" t="n">
        <v>1.60672049588125</v>
      </c>
      <c r="AA57" s="214" t="n">
        <v>0.963000506842372</v>
      </c>
      <c r="AB57" s="214" t="n">
        <v>1.76578039374873</v>
      </c>
      <c r="AC57" s="214" t="n">
        <v>2.12514757969303</v>
      </c>
      <c r="AD57" s="214" t="n">
        <v>1.5785319652723</v>
      </c>
      <c r="AE57" s="214" t="n">
        <v>2.13843556555993</v>
      </c>
      <c r="AF57" s="214" t="n">
        <v>0.264200792602378</v>
      </c>
      <c r="AG57" s="214" t="n">
        <v>2.08333333333333</v>
      </c>
      <c r="AH57" s="214" t="n">
        <v>3.03992740471869</v>
      </c>
      <c r="AI57" s="214" t="n">
        <v>3.55029585798817</v>
      </c>
      <c r="AJ57" s="214" t="n">
        <v>1.72057811424639</v>
      </c>
      <c r="AK57" s="215" t="n">
        <v>4.45497630331754</v>
      </c>
      <c r="AL57" s="98" t="s">
        <v>391</v>
      </c>
    </row>
    <row r="58" customFormat="false" ht="16.5" hidden="false" customHeight="true" outlineLevel="0" collapsed="false">
      <c r="A58" s="94" t="s">
        <v>394</v>
      </c>
      <c r="B58" s="115" t="s">
        <v>406</v>
      </c>
      <c r="C58" s="214" t="n">
        <v>1.31034991879522</v>
      </c>
      <c r="D58" s="214" t="n">
        <v>1.28386810211722</v>
      </c>
      <c r="E58" s="214" t="n">
        <v>1.49167270094135</v>
      </c>
      <c r="F58" s="214" t="n">
        <v>1.33897110641297</v>
      </c>
      <c r="G58" s="214" t="n">
        <v>1.18269530034236</v>
      </c>
      <c r="H58" s="214" t="n">
        <v>1.54283394234673</v>
      </c>
      <c r="I58" s="214" t="n">
        <v>1.25395665936206</v>
      </c>
      <c r="J58" s="214" t="n">
        <v>1.2206936640186</v>
      </c>
      <c r="K58" s="214" t="n">
        <v>1.65929203539823</v>
      </c>
      <c r="L58" s="214" t="n">
        <v>0.803212851405622</v>
      </c>
      <c r="M58" s="214" t="n">
        <v>1.47898287493513</v>
      </c>
      <c r="N58" s="214" t="n">
        <v>0.873655913978495</v>
      </c>
      <c r="O58" s="214" t="n">
        <v>0.914634146341463</v>
      </c>
      <c r="P58" s="214" t="n">
        <v>2.02069985214391</v>
      </c>
      <c r="Q58" s="214" t="n">
        <v>1.21117405743309</v>
      </c>
      <c r="R58" s="215" t="n">
        <v>1.84615384615385</v>
      </c>
      <c r="S58" s="98" t="s">
        <v>394</v>
      </c>
      <c r="T58" s="94" t="s">
        <v>394</v>
      </c>
      <c r="U58" s="115" t="s">
        <v>406</v>
      </c>
      <c r="V58" s="214" t="n">
        <v>0.923197800039285</v>
      </c>
      <c r="W58" s="214" t="n">
        <v>1.03703703703704</v>
      </c>
      <c r="X58" s="214" t="n">
        <v>0.848608282416836</v>
      </c>
      <c r="Y58" s="214" t="n">
        <v>1.02040816326531</v>
      </c>
      <c r="Z58" s="214" t="n">
        <v>1.53331702145013</v>
      </c>
      <c r="AA58" s="214" t="n">
        <v>1.87531677648251</v>
      </c>
      <c r="AB58" s="214" t="n">
        <v>1.40044651918003</v>
      </c>
      <c r="AC58" s="214" t="n">
        <v>1.32821723730815</v>
      </c>
      <c r="AD58" s="214" t="n">
        <v>0.473559589581689</v>
      </c>
      <c r="AE58" s="214" t="n">
        <v>0.225098480585256</v>
      </c>
      <c r="AF58" s="214" t="n">
        <v>1.05680317040951</v>
      </c>
      <c r="AG58" s="214" t="n">
        <v>0.555555555555556</v>
      </c>
      <c r="AH58" s="214" t="n">
        <v>1.99637023593466</v>
      </c>
      <c r="AI58" s="214" t="n">
        <v>0.929839391377853</v>
      </c>
      <c r="AJ58" s="214" t="n">
        <v>0.963523743977977</v>
      </c>
      <c r="AK58" s="215" t="n">
        <v>1.61137440758294</v>
      </c>
      <c r="AL58" s="98" t="s">
        <v>394</v>
      </c>
    </row>
    <row r="59" customFormat="false" ht="16.5" hidden="false" customHeight="true" outlineLevel="0" collapsed="false">
      <c r="A59" s="94" t="s">
        <v>398</v>
      </c>
      <c r="B59" s="115" t="s">
        <v>409</v>
      </c>
      <c r="C59" s="214" t="n">
        <v>0.0553668979772627</v>
      </c>
      <c r="D59" s="214" t="n">
        <v>0.0634531187207851</v>
      </c>
      <c r="E59" s="214" t="n">
        <v>0</v>
      </c>
      <c r="F59" s="214" t="n">
        <v>0.140944326990839</v>
      </c>
      <c r="G59" s="214" t="n">
        <v>0.155617802676626</v>
      </c>
      <c r="H59" s="214" t="n">
        <v>0.121802679658952</v>
      </c>
      <c r="I59" s="214" t="n">
        <v>0.0243486729973216</v>
      </c>
      <c r="J59" s="214" t="n">
        <v>0.0193760899050572</v>
      </c>
      <c r="K59" s="214" t="n">
        <v>0</v>
      </c>
      <c r="L59" s="214" t="n">
        <v>0.0803212851405623</v>
      </c>
      <c r="M59" s="214" t="n">
        <v>0.0518941359626362</v>
      </c>
      <c r="N59" s="214" t="n">
        <v>0</v>
      </c>
      <c r="O59" s="214" t="n">
        <v>0</v>
      </c>
      <c r="P59" s="214" t="n">
        <v>0</v>
      </c>
      <c r="Q59" s="214" t="n">
        <v>0.0195350654424692</v>
      </c>
      <c r="R59" s="215" t="n">
        <v>0</v>
      </c>
      <c r="S59" s="98" t="s">
        <v>398</v>
      </c>
      <c r="T59" s="94" t="s">
        <v>398</v>
      </c>
      <c r="U59" s="115" t="s">
        <v>409</v>
      </c>
      <c r="V59" s="214" t="n">
        <v>0.137497544686702</v>
      </c>
      <c r="W59" s="214" t="n">
        <v>0.148148148148148</v>
      </c>
      <c r="X59" s="214" t="n">
        <v>0.203665987780041</v>
      </c>
      <c r="Y59" s="214" t="n">
        <v>0</v>
      </c>
      <c r="Z59" s="214" t="n">
        <v>0.0815594160345812</v>
      </c>
      <c r="AA59" s="214" t="n">
        <v>0.0760263558033452</v>
      </c>
      <c r="AB59" s="214" t="n">
        <v>0.10148163182464</v>
      </c>
      <c r="AC59" s="214" t="n">
        <v>0.0590318772136954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5" t="n">
        <v>0</v>
      </c>
      <c r="AL59" s="98" t="s">
        <v>398</v>
      </c>
    </row>
    <row r="60" customFormat="false" ht="16.5" hidden="false" customHeight="true" outlineLevel="0" collapsed="false">
      <c r="A60" s="94" t="s">
        <v>401</v>
      </c>
      <c r="B60" s="115" t="s">
        <v>919</v>
      </c>
      <c r="C60" s="214" t="n">
        <v>30.8467444263989</v>
      </c>
      <c r="D60" s="214" t="n">
        <v>31.2950781530912</v>
      </c>
      <c r="E60" s="214" t="n">
        <v>27.7769732078204</v>
      </c>
      <c r="F60" s="214" t="n">
        <v>27.5369978858351</v>
      </c>
      <c r="G60" s="214" t="n">
        <v>26.0192966075319</v>
      </c>
      <c r="H60" s="214" t="n">
        <v>29.5168493706862</v>
      </c>
      <c r="I60" s="214" t="n">
        <v>31.7384952520088</v>
      </c>
      <c r="J60" s="214" t="n">
        <v>29.2191435768262</v>
      </c>
      <c r="K60" s="214" t="n">
        <v>35.8407079646018</v>
      </c>
      <c r="L60" s="214" t="n">
        <v>36.2248995983936</v>
      </c>
      <c r="M60" s="214" t="n">
        <v>31.0586403736378</v>
      </c>
      <c r="N60" s="214" t="n">
        <v>28.9650537634409</v>
      </c>
      <c r="O60" s="214" t="n">
        <v>30.1829268292683</v>
      </c>
      <c r="P60" s="214" t="n">
        <v>31.8383440118285</v>
      </c>
      <c r="Q60" s="214" t="n">
        <v>29.4784137526861</v>
      </c>
      <c r="R60" s="215" t="n">
        <v>24.8205128205128</v>
      </c>
      <c r="S60" s="98" t="s">
        <v>401</v>
      </c>
      <c r="T60" s="94" t="s">
        <v>401</v>
      </c>
      <c r="U60" s="115" t="s">
        <v>919</v>
      </c>
      <c r="V60" s="214" t="n">
        <v>31.2708701630328</v>
      </c>
      <c r="W60" s="214" t="n">
        <v>29.9259259259259</v>
      </c>
      <c r="X60" s="214" t="n">
        <v>30.1765105227427</v>
      </c>
      <c r="Y60" s="214" t="n">
        <v>34.0816326530612</v>
      </c>
      <c r="Z60" s="214" t="n">
        <v>33.0641872604192</v>
      </c>
      <c r="AA60" s="214" t="n">
        <v>29.4475418144957</v>
      </c>
      <c r="AB60" s="214" t="n">
        <v>33.5498274812259</v>
      </c>
      <c r="AC60" s="214" t="n">
        <v>36.5702479338843</v>
      </c>
      <c r="AD60" s="214" t="n">
        <v>33.5043409629045</v>
      </c>
      <c r="AE60" s="214" t="n">
        <v>32.2453573438379</v>
      </c>
      <c r="AF60" s="214" t="n">
        <v>36.4597093791281</v>
      </c>
      <c r="AG60" s="214" t="n">
        <v>35.5555555555556</v>
      </c>
      <c r="AH60" s="214" t="n">
        <v>27.5862068965517</v>
      </c>
      <c r="AI60" s="214" t="n">
        <v>26.7962806424345</v>
      </c>
      <c r="AJ60" s="214" t="n">
        <v>29.1810048176187</v>
      </c>
      <c r="AK60" s="215" t="n">
        <v>30.3317535545024</v>
      </c>
      <c r="AL60" s="98" t="s">
        <v>401</v>
      </c>
    </row>
    <row r="61" customFormat="false" ht="16.5" hidden="false" customHeight="true" outlineLevel="0" collapsed="false">
      <c r="A61" s="94" t="s">
        <v>404</v>
      </c>
      <c r="B61" s="115" t="s">
        <v>415</v>
      </c>
      <c r="C61" s="214" t="n">
        <v>2.02642846596781</v>
      </c>
      <c r="D61" s="214" t="n">
        <v>2.00088834366209</v>
      </c>
      <c r="E61" s="214" t="n">
        <v>2.20130340333092</v>
      </c>
      <c r="F61" s="214" t="n">
        <v>3.96405919661734</v>
      </c>
      <c r="G61" s="214" t="n">
        <v>6.00684718331777</v>
      </c>
      <c r="H61" s="214" t="n">
        <v>1.29922858302883</v>
      </c>
      <c r="I61" s="214" t="n">
        <v>1.72875578280984</v>
      </c>
      <c r="J61" s="214" t="n">
        <v>1.66634373183492</v>
      </c>
      <c r="K61" s="214" t="n">
        <v>1.88053097345133</v>
      </c>
      <c r="L61" s="214" t="n">
        <v>1.76706827309237</v>
      </c>
      <c r="M61" s="214" t="n">
        <v>1.5827711468604</v>
      </c>
      <c r="N61" s="214" t="n">
        <v>1.41129032258065</v>
      </c>
      <c r="O61" s="214" t="n">
        <v>1.52439024390244</v>
      </c>
      <c r="P61" s="214" t="n">
        <v>0.936421882700838</v>
      </c>
      <c r="Q61" s="214" t="n">
        <v>1.99257667513186</v>
      </c>
      <c r="R61" s="215" t="n">
        <v>1.94871794871795</v>
      </c>
      <c r="S61" s="98" t="s">
        <v>404</v>
      </c>
      <c r="T61" s="94" t="s">
        <v>404</v>
      </c>
      <c r="U61" s="115" t="s">
        <v>415</v>
      </c>
      <c r="V61" s="214" t="n">
        <v>1.63032802985661</v>
      </c>
      <c r="W61" s="214" t="n">
        <v>5.03703703703704</v>
      </c>
      <c r="X61" s="214" t="n">
        <v>1.18805159538357</v>
      </c>
      <c r="Y61" s="214" t="n">
        <v>0.952380952380952</v>
      </c>
      <c r="Z61" s="214" t="n">
        <v>1.70459179512275</v>
      </c>
      <c r="AA61" s="214" t="n">
        <v>2.3568170299037</v>
      </c>
      <c r="AB61" s="214" t="n">
        <v>1.92815100466816</v>
      </c>
      <c r="AC61" s="214" t="n">
        <v>0.619834710743802</v>
      </c>
      <c r="AD61" s="214" t="n">
        <v>2.24940805051302</v>
      </c>
      <c r="AE61" s="214" t="n">
        <v>2.47608328643782</v>
      </c>
      <c r="AF61" s="214" t="n">
        <v>1.71730515191546</v>
      </c>
      <c r="AG61" s="214" t="n">
        <v>2.08333333333333</v>
      </c>
      <c r="AH61" s="214" t="n">
        <v>2.54083484573503</v>
      </c>
      <c r="AI61" s="214" t="n">
        <v>1.52155536770921</v>
      </c>
      <c r="AJ61" s="214" t="n">
        <v>1.92704748795595</v>
      </c>
      <c r="AK61" s="215" t="n">
        <v>3.60189573459716</v>
      </c>
      <c r="AL61" s="98" t="s">
        <v>404</v>
      </c>
    </row>
    <row r="62" customFormat="false" ht="16.5" hidden="false" customHeight="true" outlineLevel="0" collapsed="false">
      <c r="A62" s="94" t="s">
        <v>407</v>
      </c>
      <c r="B62" s="115" t="s">
        <v>418</v>
      </c>
      <c r="C62" s="214" t="n">
        <v>0.0424479551159014</v>
      </c>
      <c r="D62" s="214" t="n">
        <v>0.0465322870619091</v>
      </c>
      <c r="E62" s="214" t="n">
        <v>0.0144822592324403</v>
      </c>
      <c r="F62" s="214" t="n">
        <v>0</v>
      </c>
      <c r="G62" s="214" t="n">
        <v>0</v>
      </c>
      <c r="H62" s="214" t="n">
        <v>0</v>
      </c>
      <c r="I62" s="214" t="n">
        <v>0.0973946919892866</v>
      </c>
      <c r="J62" s="214" t="n">
        <v>0.0968804495252858</v>
      </c>
      <c r="K62" s="214" t="n">
        <v>0.165929203539823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.0195350654424692</v>
      </c>
      <c r="R62" s="215" t="n">
        <v>0</v>
      </c>
      <c r="S62" s="98" t="s">
        <v>407</v>
      </c>
      <c r="T62" s="94" t="s">
        <v>407</v>
      </c>
      <c r="U62" s="115" t="s">
        <v>418</v>
      </c>
      <c r="V62" s="214" t="n">
        <v>0.0589275191514437</v>
      </c>
      <c r="W62" s="214" t="n">
        <v>0.148148148148148</v>
      </c>
      <c r="X62" s="214" t="n">
        <v>0</v>
      </c>
      <c r="Y62" s="214" t="n">
        <v>0.136054421768707</v>
      </c>
      <c r="Z62" s="214" t="n">
        <v>0.0407797080172906</v>
      </c>
      <c r="AA62" s="214" t="n">
        <v>0.0253421186011151</v>
      </c>
      <c r="AB62" s="214" t="n">
        <v>0.020296326364928</v>
      </c>
      <c r="AC62" s="214" t="n">
        <v>0.0885478158205431</v>
      </c>
      <c r="AD62" s="214" t="n">
        <v>0.197316495659037</v>
      </c>
      <c r="AE62" s="214" t="n">
        <v>0.168823860438942</v>
      </c>
      <c r="AF62" s="214" t="n">
        <v>0.264200792602378</v>
      </c>
      <c r="AG62" s="214" t="n">
        <v>0</v>
      </c>
      <c r="AH62" s="214" t="n">
        <v>0.0453720508166969</v>
      </c>
      <c r="AI62" s="214" t="n">
        <v>0</v>
      </c>
      <c r="AJ62" s="214" t="n">
        <v>0</v>
      </c>
      <c r="AK62" s="215" t="n">
        <v>0</v>
      </c>
      <c r="AL62" s="98" t="s">
        <v>407</v>
      </c>
    </row>
    <row r="63" customFormat="false" ht="16.5" hidden="false" customHeight="true" outlineLevel="0" collapsed="false">
      <c r="A63" s="94" t="s">
        <v>410</v>
      </c>
      <c r="B63" s="115" t="s">
        <v>421</v>
      </c>
      <c r="C63" s="214" t="n">
        <v>0.2528421674295</v>
      </c>
      <c r="D63" s="214" t="n">
        <v>0.249582266968422</v>
      </c>
      <c r="E63" s="214" t="n">
        <v>0.275162925416365</v>
      </c>
      <c r="F63" s="214" t="n">
        <v>0.317124735729387</v>
      </c>
      <c r="G63" s="214" t="n">
        <v>0.0933706816059757</v>
      </c>
      <c r="H63" s="214" t="n">
        <v>0.609013398294762</v>
      </c>
      <c r="I63" s="214" t="n">
        <v>0.170440710981252</v>
      </c>
      <c r="J63" s="214" t="n">
        <v>0.2712652586708</v>
      </c>
      <c r="K63" s="214" t="n">
        <v>0</v>
      </c>
      <c r="L63" s="214" t="n">
        <v>0</v>
      </c>
      <c r="M63" s="214" t="n">
        <v>0.726517903476907</v>
      </c>
      <c r="N63" s="214" t="n">
        <v>0.0672043010752688</v>
      </c>
      <c r="O63" s="214" t="n">
        <v>0</v>
      </c>
      <c r="P63" s="214" t="n">
        <v>0.147856086742238</v>
      </c>
      <c r="Q63" s="214" t="n">
        <v>0.234420785309631</v>
      </c>
      <c r="R63" s="215" t="n">
        <v>0.307692307692308</v>
      </c>
      <c r="S63" s="98" t="s">
        <v>410</v>
      </c>
      <c r="T63" s="94" t="s">
        <v>410</v>
      </c>
      <c r="U63" s="115" t="s">
        <v>421</v>
      </c>
      <c r="V63" s="214" t="n">
        <v>0.137497544686702</v>
      </c>
      <c r="W63" s="214" t="n">
        <v>0.296296296296296</v>
      </c>
      <c r="X63" s="214" t="n">
        <v>0.135777325186694</v>
      </c>
      <c r="Y63" s="214" t="n">
        <v>0.0680272108843537</v>
      </c>
      <c r="Z63" s="214" t="n">
        <v>0.252834189707202</v>
      </c>
      <c r="AA63" s="214" t="n">
        <v>0.354789660415611</v>
      </c>
      <c r="AB63" s="214" t="n">
        <v>0.182666937284352</v>
      </c>
      <c r="AC63" s="214" t="n">
        <v>0.236127508854782</v>
      </c>
      <c r="AD63" s="214" t="n">
        <v>0.118389897395422</v>
      </c>
      <c r="AE63" s="214" t="n">
        <v>0.112549240292628</v>
      </c>
      <c r="AF63" s="214" t="n">
        <v>0.132100396301189</v>
      </c>
      <c r="AG63" s="214" t="n">
        <v>0.277777777777778</v>
      </c>
      <c r="AH63" s="214" t="n">
        <v>0.272232304900181</v>
      </c>
      <c r="AI63" s="214" t="n">
        <v>0.676246830092984</v>
      </c>
      <c r="AJ63" s="214" t="n">
        <v>0</v>
      </c>
      <c r="AK63" s="215" t="n">
        <v>0.0947867298578199</v>
      </c>
      <c r="AL63" s="98" t="s">
        <v>410</v>
      </c>
    </row>
    <row r="64" customFormat="false" ht="16.5" hidden="false" customHeight="true" outlineLevel="0" collapsed="false">
      <c r="A64" s="94" t="s">
        <v>413</v>
      </c>
      <c r="B64" s="115" t="s">
        <v>424</v>
      </c>
      <c r="C64" s="214" t="n">
        <v>0.944928392145283</v>
      </c>
      <c r="D64" s="214" t="n">
        <v>0.922185325408744</v>
      </c>
      <c r="E64" s="214" t="n">
        <v>1.10065170166546</v>
      </c>
      <c r="F64" s="214" t="n">
        <v>1.32135306553911</v>
      </c>
      <c r="G64" s="214" t="n">
        <v>1.74291938997821</v>
      </c>
      <c r="H64" s="214" t="n">
        <v>0.771416971173366</v>
      </c>
      <c r="I64" s="214" t="n">
        <v>0.791331872412953</v>
      </c>
      <c r="J64" s="214" t="n">
        <v>0.949428405347801</v>
      </c>
      <c r="K64" s="214" t="n">
        <v>0.663716814159292</v>
      </c>
      <c r="L64" s="214" t="n">
        <v>0.321285140562249</v>
      </c>
      <c r="M64" s="214" t="n">
        <v>1.16761805915932</v>
      </c>
      <c r="N64" s="214" t="n">
        <v>1.74731182795699</v>
      </c>
      <c r="O64" s="214" t="n">
        <v>1.21951219512195</v>
      </c>
      <c r="P64" s="214" t="n">
        <v>2.02069985214391</v>
      </c>
      <c r="Q64" s="214" t="n">
        <v>0.468841570619262</v>
      </c>
      <c r="R64" s="215" t="n">
        <v>1.94871794871795</v>
      </c>
      <c r="S64" s="98" t="s">
        <v>413</v>
      </c>
      <c r="T64" s="94" t="s">
        <v>413</v>
      </c>
      <c r="U64" s="115" t="s">
        <v>424</v>
      </c>
      <c r="V64" s="214" t="n">
        <v>0.589275191514437</v>
      </c>
      <c r="W64" s="214" t="n">
        <v>0.444444444444444</v>
      </c>
      <c r="X64" s="214" t="n">
        <v>0.339443312966735</v>
      </c>
      <c r="Y64" s="214" t="n">
        <v>1.15646258503401</v>
      </c>
      <c r="Z64" s="214" t="n">
        <v>0.913465459587309</v>
      </c>
      <c r="AA64" s="214" t="n">
        <v>0.658895083628991</v>
      </c>
      <c r="AB64" s="214" t="n">
        <v>1.05540897097625</v>
      </c>
      <c r="AC64" s="214" t="n">
        <v>1.00354191263282</v>
      </c>
      <c r="AD64" s="214" t="n">
        <v>0.907655880031571</v>
      </c>
      <c r="AE64" s="214" t="n">
        <v>0.84411930219471</v>
      </c>
      <c r="AF64" s="214" t="n">
        <v>1.05680317040951</v>
      </c>
      <c r="AG64" s="214" t="n">
        <v>0.416666666666667</v>
      </c>
      <c r="AH64" s="214" t="n">
        <v>0.453720508166969</v>
      </c>
      <c r="AI64" s="214" t="n">
        <v>0.676246830092984</v>
      </c>
      <c r="AJ64" s="214" t="n">
        <v>0.963523743977977</v>
      </c>
      <c r="AK64" s="215" t="n">
        <v>1.23222748815166</v>
      </c>
      <c r="AL64" s="98" t="s">
        <v>413</v>
      </c>
    </row>
    <row r="65" customFormat="false" ht="5.25" hidden="false" customHeight="true" outlineLevel="0" collapsed="false">
      <c r="B65" s="107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5"/>
      <c r="S65" s="105"/>
      <c r="U65" s="107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5"/>
      <c r="AL65" s="105"/>
    </row>
    <row r="66" customFormat="false" ht="16.5" hidden="false" customHeight="true" outlineLevel="0" collapsed="false">
      <c r="B66" s="164"/>
      <c r="C66" s="169" t="s">
        <v>318</v>
      </c>
      <c r="D66" s="214"/>
      <c r="E66" s="214"/>
      <c r="F66" s="214"/>
      <c r="G66" s="214"/>
      <c r="H66" s="214"/>
      <c r="I66" s="169" t="s">
        <v>318</v>
      </c>
      <c r="J66" s="214"/>
      <c r="K66" s="214"/>
      <c r="L66" s="214"/>
      <c r="M66" s="214"/>
      <c r="N66" s="214"/>
      <c r="O66" s="214"/>
      <c r="P66" s="214"/>
      <c r="Q66" s="214"/>
      <c r="R66" s="215"/>
      <c r="S66" s="105"/>
      <c r="U66" s="164"/>
      <c r="V66" s="169" t="s">
        <v>318</v>
      </c>
      <c r="W66" s="214"/>
      <c r="X66" s="214"/>
      <c r="Y66" s="214"/>
      <c r="Z66" s="214"/>
      <c r="AA66" s="214"/>
      <c r="AB66" s="169" t="s">
        <v>318</v>
      </c>
      <c r="AC66" s="214"/>
      <c r="AD66" s="214"/>
      <c r="AE66" s="214"/>
      <c r="AF66" s="214"/>
      <c r="AG66" s="214"/>
      <c r="AH66" s="214"/>
      <c r="AI66" s="214"/>
      <c r="AJ66" s="214"/>
      <c r="AK66" s="215"/>
      <c r="AL66" s="105"/>
    </row>
    <row r="67" customFormat="false" ht="12.75" hidden="false" customHeight="true" outlineLevel="0" collapsed="false">
      <c r="B67" s="107" t="s">
        <v>840</v>
      </c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5"/>
      <c r="S67" s="105"/>
      <c r="U67" s="107" t="s">
        <v>840</v>
      </c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5"/>
      <c r="AL67" s="105"/>
    </row>
    <row r="68" customFormat="false" ht="12" hidden="false" customHeight="true" outlineLevel="0" collapsed="false">
      <c r="B68" s="123" t="s">
        <v>1115</v>
      </c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5"/>
      <c r="S68" s="98"/>
      <c r="U68" s="123" t="s">
        <v>1115</v>
      </c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5"/>
      <c r="AL68" s="98"/>
    </row>
    <row r="69" customFormat="false" ht="3.75" hidden="false" customHeight="true" outlineLevel="0" collapsed="false">
      <c r="B69" s="123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5"/>
      <c r="S69" s="98"/>
      <c r="U69" s="123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5"/>
      <c r="AL69" s="98"/>
    </row>
    <row r="70" customFormat="false" ht="15.75" hidden="false" customHeight="true" outlineLevel="0" collapsed="false">
      <c r="A70" s="94" t="s">
        <v>416</v>
      </c>
      <c r="B70" s="115" t="s">
        <v>944</v>
      </c>
      <c r="C70" s="214" t="n">
        <v>6.78733031674208</v>
      </c>
      <c r="D70" s="214" t="n">
        <v>6.59882583170254</v>
      </c>
      <c r="E70" s="214" t="n">
        <v>7.97244094488189</v>
      </c>
      <c r="F70" s="214" t="n">
        <v>3.33528379169105</v>
      </c>
      <c r="G70" s="214" t="n">
        <v>3.07167235494881</v>
      </c>
      <c r="H70" s="214" t="n">
        <v>3.91061452513967</v>
      </c>
      <c r="I70" s="214" t="n">
        <v>7.95990566037736</v>
      </c>
      <c r="J70" s="214" t="n">
        <v>8.85860306643952</v>
      </c>
      <c r="K70" s="214" t="n">
        <v>6.62251655629139</v>
      </c>
      <c r="L70" s="214" t="n">
        <v>5</v>
      </c>
      <c r="M70" s="214" t="n">
        <v>3.92927308447937</v>
      </c>
      <c r="N70" s="214" t="n">
        <v>6.52173913043478</v>
      </c>
      <c r="O70" s="214" t="n">
        <v>9.17431192660551</v>
      </c>
      <c r="P70" s="214" t="n">
        <v>12.2270742358079</v>
      </c>
      <c r="Q70" s="214" t="n">
        <v>6.17685305591678</v>
      </c>
      <c r="R70" s="215" t="n">
        <v>14.1078838174274</v>
      </c>
      <c r="S70" s="94" t="s">
        <v>416</v>
      </c>
      <c r="T70" s="94" t="s">
        <v>416</v>
      </c>
      <c r="U70" s="115" t="s">
        <v>944</v>
      </c>
      <c r="V70" s="214" t="n">
        <v>5.11322132943755</v>
      </c>
      <c r="W70" s="214" t="n">
        <v>11.71875</v>
      </c>
      <c r="X70" s="214" t="n">
        <v>3.59212050984936</v>
      </c>
      <c r="Y70" s="214" t="n">
        <v>6.34920634920635</v>
      </c>
      <c r="Z70" s="214" t="n">
        <v>7.77216610549944</v>
      </c>
      <c r="AA70" s="214" t="n">
        <v>5.27969830295412</v>
      </c>
      <c r="AB70" s="214" t="n">
        <v>11.8725099601594</v>
      </c>
      <c r="AC70" s="214" t="n">
        <v>6.12813370473538</v>
      </c>
      <c r="AD70" s="214" t="n">
        <v>7.30897009966778</v>
      </c>
      <c r="AE70" s="214" t="n">
        <v>6.70859538784067</v>
      </c>
      <c r="AF70" s="214" t="n">
        <v>9.6</v>
      </c>
      <c r="AG70" s="214" t="n">
        <v>4.02930402930403</v>
      </c>
      <c r="AH70" s="214" t="n">
        <v>8.13308687615527</v>
      </c>
      <c r="AI70" s="214" t="n">
        <v>7.52212389380531</v>
      </c>
      <c r="AJ70" s="214" t="n">
        <v>10.9339407744875</v>
      </c>
      <c r="AK70" s="215" t="n">
        <v>5.82191780821918</v>
      </c>
      <c r="AL70" s="94" t="s">
        <v>416</v>
      </c>
    </row>
    <row r="71" customFormat="false" ht="16.5" hidden="false" customHeight="true" outlineLevel="0" collapsed="false">
      <c r="A71" s="94" t="s">
        <v>419</v>
      </c>
      <c r="B71" s="115" t="s">
        <v>1116</v>
      </c>
      <c r="C71" s="214" t="n">
        <v>47.464037279665</v>
      </c>
      <c r="D71" s="214" t="n">
        <v>47.3659491193738</v>
      </c>
      <c r="E71" s="214" t="n">
        <v>48.0807086614173</v>
      </c>
      <c r="F71" s="214" t="n">
        <v>41.7203042715038</v>
      </c>
      <c r="G71" s="214" t="n">
        <v>40.0170648464164</v>
      </c>
      <c r="H71" s="214" t="n">
        <v>45.4376163873371</v>
      </c>
      <c r="I71" s="214" t="n">
        <v>47.6415094339623</v>
      </c>
      <c r="J71" s="214" t="n">
        <v>48.1260647359455</v>
      </c>
      <c r="K71" s="214" t="n">
        <v>48.6754966887417</v>
      </c>
      <c r="L71" s="214" t="n">
        <v>43.6363636363636</v>
      </c>
      <c r="M71" s="214" t="n">
        <v>51.1787819253438</v>
      </c>
      <c r="N71" s="214" t="n">
        <v>40.9090909090909</v>
      </c>
      <c r="O71" s="214" t="n">
        <v>28.4403669724771</v>
      </c>
      <c r="P71" s="214" t="n">
        <v>44.9781659388646</v>
      </c>
      <c r="Q71" s="214" t="n">
        <v>46.9440832249675</v>
      </c>
      <c r="R71" s="215" t="n">
        <v>54.356846473029</v>
      </c>
      <c r="S71" s="94" t="s">
        <v>419</v>
      </c>
      <c r="T71" s="94" t="s">
        <v>419</v>
      </c>
      <c r="U71" s="115" t="s">
        <v>1116</v>
      </c>
      <c r="V71" s="214" t="n">
        <v>50.4017531044558</v>
      </c>
      <c r="W71" s="214" t="n">
        <v>53.90625</v>
      </c>
      <c r="X71" s="214" t="n">
        <v>44.611819235226</v>
      </c>
      <c r="Y71" s="214" t="n">
        <v>62.4338624338624</v>
      </c>
      <c r="Z71" s="214" t="n">
        <v>49.1021324354658</v>
      </c>
      <c r="AA71" s="214" t="n">
        <v>51.1627906976744</v>
      </c>
      <c r="AB71" s="214" t="n">
        <v>47.2509960159363</v>
      </c>
      <c r="AC71" s="214" t="n">
        <v>47.7715877437326</v>
      </c>
      <c r="AD71" s="214" t="n">
        <v>53.6544850498339</v>
      </c>
      <c r="AE71" s="214" t="n">
        <v>50.7337526205451</v>
      </c>
      <c r="AF71" s="214" t="n">
        <v>64.8</v>
      </c>
      <c r="AG71" s="214" t="n">
        <v>31.1355311355311</v>
      </c>
      <c r="AH71" s="214" t="n">
        <v>55.083179297597</v>
      </c>
      <c r="AI71" s="214" t="n">
        <v>42.4778761061947</v>
      </c>
      <c r="AJ71" s="214" t="n">
        <v>46.0136674259681</v>
      </c>
      <c r="AK71" s="215" t="n">
        <v>51.027397260274</v>
      </c>
      <c r="AL71" s="94" t="s">
        <v>419</v>
      </c>
    </row>
    <row r="72" customFormat="false" ht="16.5" hidden="false" customHeight="true" outlineLevel="0" collapsed="false">
      <c r="A72" s="94" t="s">
        <v>422</v>
      </c>
      <c r="B72" s="115" t="s">
        <v>946</v>
      </c>
      <c r="C72" s="214" t="n">
        <v>42.2908084014318</v>
      </c>
      <c r="D72" s="214" t="n">
        <v>42.3874755381605</v>
      </c>
      <c r="E72" s="214" t="n">
        <v>41.6830708661417</v>
      </c>
      <c r="F72" s="214" t="n">
        <v>46.8110005851375</v>
      </c>
      <c r="G72" s="214" t="n">
        <v>49.5733788395904</v>
      </c>
      <c r="H72" s="214" t="n">
        <v>40.7821229050279</v>
      </c>
      <c r="I72" s="214" t="n">
        <v>40.5070754716981</v>
      </c>
      <c r="J72" s="214" t="n">
        <v>38.2453151618399</v>
      </c>
      <c r="K72" s="214" t="n">
        <v>44.0397350993378</v>
      </c>
      <c r="L72" s="214" t="n">
        <v>47.7272727272727</v>
      </c>
      <c r="M72" s="214" t="n">
        <v>42.2396856581532</v>
      </c>
      <c r="N72" s="214" t="n">
        <v>50</v>
      </c>
      <c r="O72" s="214" t="n">
        <v>61.4678899082569</v>
      </c>
      <c r="P72" s="214" t="n">
        <v>37.3362445414847</v>
      </c>
      <c r="Q72" s="214" t="n">
        <v>45.5136540962289</v>
      </c>
      <c r="R72" s="215" t="n">
        <v>26.9709543568465</v>
      </c>
      <c r="S72" s="94" t="s">
        <v>422</v>
      </c>
      <c r="T72" s="94" t="s">
        <v>422</v>
      </c>
      <c r="U72" s="115" t="s">
        <v>946</v>
      </c>
      <c r="V72" s="214" t="n">
        <v>42.7319211102995</v>
      </c>
      <c r="W72" s="214" t="n">
        <v>27.34375</v>
      </c>
      <c r="X72" s="214" t="n">
        <v>50.6373117033604</v>
      </c>
      <c r="Y72" s="214" t="n">
        <v>29.8941798941799</v>
      </c>
      <c r="Z72" s="214" t="n">
        <v>39.618406285073</v>
      </c>
      <c r="AA72" s="214" t="n">
        <v>40.3519798868636</v>
      </c>
      <c r="AB72" s="214" t="n">
        <v>37.9282868525896</v>
      </c>
      <c r="AC72" s="214" t="n">
        <v>40.9470752089136</v>
      </c>
      <c r="AD72" s="214" t="n">
        <v>36.8770764119601</v>
      </c>
      <c r="AE72" s="214" t="n">
        <v>40.251572327044</v>
      </c>
      <c r="AF72" s="214" t="n">
        <v>24</v>
      </c>
      <c r="AG72" s="214" t="n">
        <v>64.8351648351648</v>
      </c>
      <c r="AH72" s="214" t="n">
        <v>34.1959334565619</v>
      </c>
      <c r="AI72" s="214" t="n">
        <v>48.4513274336283</v>
      </c>
      <c r="AJ72" s="214" t="n">
        <v>37.3576309794989</v>
      </c>
      <c r="AK72" s="215" t="n">
        <v>42.8082191780822</v>
      </c>
      <c r="AL72" s="94" t="s">
        <v>422</v>
      </c>
    </row>
    <row r="73" customFormat="false" ht="16.5" hidden="false" customHeight="true" outlineLevel="0" collapsed="false">
      <c r="A73" s="94" t="s">
        <v>425</v>
      </c>
      <c r="B73" s="115" t="s">
        <v>947</v>
      </c>
      <c r="C73" s="214" t="n">
        <v>0.729384750455866</v>
      </c>
      <c r="D73" s="214" t="n">
        <v>0.720156555772994</v>
      </c>
      <c r="E73" s="214" t="n">
        <v>0.78740157480315</v>
      </c>
      <c r="F73" s="214" t="n">
        <v>1.05324751316559</v>
      </c>
      <c r="G73" s="214" t="n">
        <v>1.02389078498294</v>
      </c>
      <c r="H73" s="214" t="n">
        <v>1.11731843575419</v>
      </c>
      <c r="I73" s="214" t="n">
        <v>0.294811320754717</v>
      </c>
      <c r="J73" s="214" t="n">
        <v>0.170357751277683</v>
      </c>
      <c r="K73" s="214" t="n">
        <v>0</v>
      </c>
      <c r="L73" s="214" t="n">
        <v>1.36363636363636</v>
      </c>
      <c r="M73" s="214" t="n">
        <v>1.2770137524558</v>
      </c>
      <c r="N73" s="214" t="n">
        <v>1.18577075098814</v>
      </c>
      <c r="O73" s="214" t="n">
        <v>0</v>
      </c>
      <c r="P73" s="214" t="n">
        <v>0.218340611353712</v>
      </c>
      <c r="Q73" s="214" t="n">
        <v>0.520156046814044</v>
      </c>
      <c r="R73" s="215" t="n">
        <v>1.6597510373444</v>
      </c>
      <c r="S73" s="94" t="s">
        <v>425</v>
      </c>
      <c r="T73" s="94" t="s">
        <v>425</v>
      </c>
      <c r="U73" s="115" t="s">
        <v>947</v>
      </c>
      <c r="V73" s="214" t="n">
        <v>0.29218407596786</v>
      </c>
      <c r="W73" s="214" t="n">
        <v>0.78125</v>
      </c>
      <c r="X73" s="214" t="n">
        <v>0.115874855156431</v>
      </c>
      <c r="Y73" s="214" t="n">
        <v>0.529100529100529</v>
      </c>
      <c r="Z73" s="214" t="n">
        <v>1.0662177328844</v>
      </c>
      <c r="AA73" s="214" t="n">
        <v>0.691389063482087</v>
      </c>
      <c r="AB73" s="214" t="n">
        <v>0.717131474103586</v>
      </c>
      <c r="AC73" s="214" t="n">
        <v>2.50696378830084</v>
      </c>
      <c r="AD73" s="214" t="n">
        <v>0.664451827242525</v>
      </c>
      <c r="AE73" s="214" t="n">
        <v>0.838574423480084</v>
      </c>
      <c r="AF73" s="214" t="n">
        <v>0</v>
      </c>
      <c r="AG73" s="214" t="n">
        <v>0</v>
      </c>
      <c r="AH73" s="214" t="n">
        <v>0.369685767097967</v>
      </c>
      <c r="AI73" s="214" t="n">
        <v>0.663716814159292</v>
      </c>
      <c r="AJ73" s="214" t="n">
        <v>0.227790432801822</v>
      </c>
      <c r="AK73" s="215" t="n">
        <v>0.342465753424658</v>
      </c>
      <c r="AL73" s="94" t="s">
        <v>425</v>
      </c>
    </row>
    <row r="74" customFormat="false" ht="16.5" hidden="false" customHeight="true" outlineLevel="0" collapsed="false">
      <c r="A74" s="94" t="s">
        <v>428</v>
      </c>
      <c r="B74" s="115" t="s">
        <v>948</v>
      </c>
      <c r="C74" s="214" t="n">
        <v>2.72843925170527</v>
      </c>
      <c r="D74" s="214" t="n">
        <v>2.92759295499022</v>
      </c>
      <c r="E74" s="214" t="n">
        <v>1.47637795275591</v>
      </c>
      <c r="F74" s="214" t="n">
        <v>7.08016383850205</v>
      </c>
      <c r="G74" s="214" t="n">
        <v>6.31399317406143</v>
      </c>
      <c r="H74" s="214" t="n">
        <v>8.75232774674116</v>
      </c>
      <c r="I74" s="214" t="n">
        <v>3.59669811320755</v>
      </c>
      <c r="J74" s="214" t="n">
        <v>4.59965928449745</v>
      </c>
      <c r="K74" s="214" t="n">
        <v>0.662251655629139</v>
      </c>
      <c r="L74" s="214" t="n">
        <v>2.27272727272727</v>
      </c>
      <c r="M74" s="214" t="n">
        <v>1.37524557956778</v>
      </c>
      <c r="N74" s="214" t="n">
        <v>1.38339920948617</v>
      </c>
      <c r="O74" s="214" t="n">
        <v>0.917431192660551</v>
      </c>
      <c r="P74" s="214" t="n">
        <v>5.24017467248908</v>
      </c>
      <c r="Q74" s="214" t="n">
        <v>0.845253576072822</v>
      </c>
      <c r="R74" s="215" t="n">
        <v>2.9045643153527</v>
      </c>
      <c r="S74" s="94" t="s">
        <v>428</v>
      </c>
      <c r="T74" s="94" t="s">
        <v>428</v>
      </c>
      <c r="U74" s="115" t="s">
        <v>948</v>
      </c>
      <c r="V74" s="214" t="n">
        <v>1.4609203798393</v>
      </c>
      <c r="W74" s="214" t="n">
        <v>6.25</v>
      </c>
      <c r="X74" s="214" t="n">
        <v>1.04287369640788</v>
      </c>
      <c r="Y74" s="214" t="n">
        <v>0.793650793650794</v>
      </c>
      <c r="Z74" s="214" t="n">
        <v>2.44107744107744</v>
      </c>
      <c r="AA74" s="214" t="n">
        <v>2.51414204902577</v>
      </c>
      <c r="AB74" s="214" t="n">
        <v>2.23107569721116</v>
      </c>
      <c r="AC74" s="214" t="n">
        <v>2.64623955431755</v>
      </c>
      <c r="AD74" s="214" t="n">
        <v>1.49501661129568</v>
      </c>
      <c r="AE74" s="214" t="n">
        <v>1.46750524109015</v>
      </c>
      <c r="AF74" s="214" t="n">
        <v>1.6</v>
      </c>
      <c r="AG74" s="214" t="n">
        <v>0</v>
      </c>
      <c r="AH74" s="214" t="n">
        <v>2.2181146025878</v>
      </c>
      <c r="AI74" s="214" t="n">
        <v>0.884955752212389</v>
      </c>
      <c r="AJ74" s="214" t="n">
        <v>5.46697038724374</v>
      </c>
      <c r="AK74" s="215" t="n">
        <v>0</v>
      </c>
      <c r="AL74" s="94" t="s">
        <v>428</v>
      </c>
    </row>
    <row r="75" customFormat="false" ht="4.5" hidden="false" customHeight="true" outlineLevel="0" collapsed="false">
      <c r="B75" s="228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5"/>
      <c r="S75" s="105"/>
      <c r="U75" s="228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5"/>
      <c r="AL75" s="105"/>
    </row>
    <row r="76" customFormat="false" ht="15" hidden="false" customHeight="true" outlineLevel="0" collapsed="false">
      <c r="B76" s="431"/>
      <c r="C76" s="431" t="s">
        <v>879</v>
      </c>
      <c r="D76" s="214"/>
      <c r="E76" s="214"/>
      <c r="F76" s="214"/>
      <c r="G76" s="214"/>
      <c r="H76" s="214"/>
      <c r="I76" s="431" t="s">
        <v>879</v>
      </c>
      <c r="J76" s="214"/>
      <c r="K76" s="214"/>
      <c r="L76" s="214"/>
      <c r="M76" s="214"/>
      <c r="N76" s="214"/>
      <c r="O76" s="214"/>
      <c r="P76" s="214"/>
      <c r="Q76" s="214"/>
      <c r="R76" s="215"/>
      <c r="S76" s="105"/>
      <c r="U76" s="431"/>
      <c r="V76" s="431" t="s">
        <v>879</v>
      </c>
      <c r="W76" s="214"/>
      <c r="X76" s="214"/>
      <c r="Y76" s="214"/>
      <c r="Z76" s="214"/>
      <c r="AA76" s="214"/>
      <c r="AB76" s="431" t="s">
        <v>879</v>
      </c>
      <c r="AC76" s="214"/>
      <c r="AD76" s="214"/>
      <c r="AE76" s="214"/>
      <c r="AF76" s="214"/>
      <c r="AG76" s="214"/>
      <c r="AH76" s="214"/>
      <c r="AI76" s="214"/>
      <c r="AJ76" s="214"/>
      <c r="AK76" s="215"/>
      <c r="AL76" s="105"/>
    </row>
    <row r="77" customFormat="false" ht="19.5" hidden="false" customHeight="true" outlineLevel="0" collapsed="false">
      <c r="A77" s="94" t="s">
        <v>432</v>
      </c>
      <c r="B77" s="228" t="s">
        <v>1117</v>
      </c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5"/>
      <c r="S77" s="105"/>
      <c r="T77" s="94" t="s">
        <v>432</v>
      </c>
      <c r="U77" s="228" t="s">
        <v>1117</v>
      </c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  <c r="AF77" s="214"/>
      <c r="AG77" s="214"/>
      <c r="AH77" s="214"/>
      <c r="AI77" s="214"/>
      <c r="AJ77" s="214"/>
      <c r="AK77" s="215"/>
      <c r="AL77" s="105"/>
    </row>
    <row r="78" customFormat="false" ht="12.75" hidden="false" customHeight="true" outlineLevel="0" collapsed="false">
      <c r="B78" s="159" t="s">
        <v>1118</v>
      </c>
      <c r="C78" s="214" t="n">
        <v>5.21375025325859</v>
      </c>
      <c r="D78" s="214" t="n">
        <v>5.34637964774951</v>
      </c>
      <c r="E78" s="214" t="n">
        <v>4.37992125984252</v>
      </c>
      <c r="F78" s="214" t="n">
        <v>8.77706260971328</v>
      </c>
      <c r="G78" s="214" t="n">
        <v>10.8361774744027</v>
      </c>
      <c r="H78" s="214" t="n">
        <v>4.2830540037244</v>
      </c>
      <c r="I78" s="214" t="n">
        <v>4.30424528301887</v>
      </c>
      <c r="J78" s="214" t="n">
        <v>2.29982964224872</v>
      </c>
      <c r="K78" s="214" t="n">
        <v>14.2384105960265</v>
      </c>
      <c r="L78" s="214" t="n">
        <v>1.36363636363636</v>
      </c>
      <c r="M78" s="214" t="n">
        <v>4.42043222003929</v>
      </c>
      <c r="N78" s="214" t="n">
        <v>5.13833992094862</v>
      </c>
      <c r="O78" s="214" t="n">
        <v>11.0091743119266</v>
      </c>
      <c r="P78" s="214" t="n">
        <v>22.707423580786</v>
      </c>
      <c r="Q78" s="214" t="n">
        <v>3.44603381014304</v>
      </c>
      <c r="R78" s="215" t="n">
        <v>12.8630705394191</v>
      </c>
      <c r="S78" s="94" t="s">
        <v>432</v>
      </c>
      <c r="U78" s="159" t="s">
        <v>1118</v>
      </c>
      <c r="V78" s="214" t="n">
        <v>3.65230094959825</v>
      </c>
      <c r="W78" s="214" t="n">
        <v>12.5</v>
      </c>
      <c r="X78" s="214" t="n">
        <v>1.96987253765933</v>
      </c>
      <c r="Y78" s="214" t="n">
        <v>4.4973544973545</v>
      </c>
      <c r="Z78" s="214" t="n">
        <v>3.90011223344557</v>
      </c>
      <c r="AA78" s="214" t="n">
        <v>2.63984915147706</v>
      </c>
      <c r="AB78" s="214" t="n">
        <v>2.23107569721116</v>
      </c>
      <c r="AC78" s="214" t="n">
        <v>9.6100278551532</v>
      </c>
      <c r="AD78" s="214" t="n">
        <v>6.31229235880399</v>
      </c>
      <c r="AE78" s="214" t="n">
        <v>6.91823899371069</v>
      </c>
      <c r="AF78" s="214" t="n">
        <v>4</v>
      </c>
      <c r="AG78" s="214" t="n">
        <v>1.83150183150183</v>
      </c>
      <c r="AH78" s="214" t="n">
        <v>3.51201478743068</v>
      </c>
      <c r="AI78" s="214" t="n">
        <v>0.442477876106195</v>
      </c>
      <c r="AJ78" s="214" t="n">
        <v>3.18906605922551</v>
      </c>
      <c r="AK78" s="215" t="n">
        <v>3.76712328767123</v>
      </c>
      <c r="AL78" s="94" t="s">
        <v>432</v>
      </c>
    </row>
    <row r="79" customFormat="false" ht="6" hidden="false" customHeight="true" outlineLevel="0" collapsed="false">
      <c r="A79" s="94" t="s">
        <v>459</v>
      </c>
      <c r="B79" s="432"/>
      <c r="C79" s="114"/>
      <c r="D79" s="114"/>
      <c r="E79" s="114"/>
      <c r="F79" s="114"/>
      <c r="G79" s="114"/>
      <c r="H79" s="114"/>
      <c r="I79" s="128"/>
      <c r="J79" s="432"/>
      <c r="K79" s="114"/>
      <c r="L79" s="114"/>
      <c r="M79" s="114"/>
      <c r="N79" s="114"/>
      <c r="O79" s="114"/>
      <c r="P79" s="114"/>
      <c r="Q79" s="114"/>
      <c r="R79" s="117"/>
      <c r="S79" s="94"/>
      <c r="U79" s="432"/>
      <c r="V79" s="114"/>
      <c r="W79" s="114"/>
      <c r="X79" s="114"/>
      <c r="Y79" s="114"/>
      <c r="Z79" s="114"/>
      <c r="AA79" s="114"/>
      <c r="AB79" s="128"/>
      <c r="AC79" s="114"/>
      <c r="AD79" s="114"/>
      <c r="AE79" s="114"/>
      <c r="AF79" s="114"/>
      <c r="AG79" s="114"/>
      <c r="AH79" s="114"/>
      <c r="AI79" s="114"/>
      <c r="AJ79" s="114"/>
      <c r="AK79" s="117"/>
      <c r="AL79" s="94"/>
    </row>
    <row r="80" customFormat="false" ht="13.5" hidden="false" customHeight="true" outlineLevel="0" collapsed="false">
      <c r="A80" s="128" t="s">
        <v>922</v>
      </c>
      <c r="B80" s="432"/>
      <c r="C80" s="114"/>
      <c r="D80" s="114"/>
      <c r="E80" s="114"/>
      <c r="F80" s="114"/>
      <c r="G80" s="114"/>
      <c r="H80" s="114"/>
      <c r="I80" s="128"/>
      <c r="J80" s="432"/>
      <c r="K80" s="114"/>
      <c r="L80" s="114"/>
      <c r="M80" s="114"/>
      <c r="N80" s="114"/>
      <c r="O80" s="114"/>
      <c r="P80" s="114"/>
      <c r="Q80" s="114"/>
      <c r="R80" s="117"/>
      <c r="S80" s="94"/>
      <c r="T80" s="128" t="s">
        <v>922</v>
      </c>
      <c r="U80" s="432"/>
      <c r="V80" s="114"/>
      <c r="W80" s="114"/>
      <c r="X80" s="114"/>
      <c r="Y80" s="114"/>
      <c r="Z80" s="114"/>
      <c r="AA80" s="114"/>
      <c r="AB80" s="128"/>
      <c r="AC80" s="114"/>
      <c r="AD80" s="114"/>
      <c r="AE80" s="114"/>
      <c r="AF80" s="114"/>
      <c r="AG80" s="114"/>
      <c r="AH80" s="114"/>
      <c r="AI80" s="114"/>
      <c r="AJ80" s="114"/>
      <c r="AK80" s="117"/>
      <c r="AL80" s="94"/>
    </row>
    <row r="81" customFormat="false" ht="14.25" hidden="false" customHeight="true" outlineLevel="0" collapsed="false">
      <c r="A81" s="128"/>
      <c r="B81" s="432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7"/>
      <c r="S81" s="94"/>
      <c r="U81" s="432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7"/>
      <c r="AL81" s="94"/>
    </row>
    <row r="82" customFormat="false" ht="18" hidden="false" customHeight="true" outlineLevel="0" collapsed="false">
      <c r="A82" s="94" t="n">
        <v>84</v>
      </c>
      <c r="B82" s="432"/>
      <c r="C82" s="433" t="n">
        <v>0</v>
      </c>
      <c r="E82" s="132" t="s">
        <v>83</v>
      </c>
      <c r="F82" s="132"/>
      <c r="G82" s="132"/>
      <c r="H82" s="132"/>
      <c r="I82" s="160" t="s">
        <v>83</v>
      </c>
      <c r="J82" s="160"/>
      <c r="K82" s="160"/>
      <c r="L82" s="160"/>
      <c r="S82" s="94" t="n">
        <v>85</v>
      </c>
      <c r="T82" s="94" t="n">
        <v>86</v>
      </c>
      <c r="U82" s="432"/>
      <c r="X82" s="132" t="s">
        <v>83</v>
      </c>
      <c r="Y82" s="132"/>
      <c r="Z82" s="132"/>
      <c r="AA82" s="132"/>
      <c r="AB82" s="160" t="s">
        <v>83</v>
      </c>
      <c r="AC82" s="160"/>
      <c r="AD82" s="160"/>
      <c r="AE82" s="160"/>
      <c r="AL82" s="94" t="n">
        <v>87</v>
      </c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4.7"/>
    <col collapsed="false" customWidth="true" hidden="false" outlineLevel="0" max="2" min="2" style="73" width="50.7"/>
    <col collapsed="false" customWidth="true" hidden="false" outlineLevel="0" max="3" min="3" style="73" width="6.85"/>
    <col collapsed="false" customWidth="true" hidden="false" outlineLevel="0" max="9" min="4" style="73" width="12.14"/>
    <col collapsed="false" customWidth="true" hidden="false" outlineLevel="0" max="19" min="10" style="73" width="13.14"/>
    <col collapsed="false" customWidth="true" hidden="false" outlineLevel="0" max="21" min="20" style="94" width="4.7"/>
    <col collapsed="false" customWidth="true" hidden="false" outlineLevel="0" max="22" min="22" style="73" width="50.7"/>
    <col collapsed="false" customWidth="true" hidden="false" outlineLevel="0" max="23" min="23" style="73" width="6.85"/>
    <col collapsed="false" customWidth="true" hidden="false" outlineLevel="0" max="29" min="24" style="73" width="12.14"/>
    <col collapsed="false" customWidth="true" hidden="false" outlineLevel="0" max="39" min="30" style="73" width="13.14"/>
    <col collapsed="false" customWidth="true" hidden="false" outlineLevel="0" max="40" min="40" style="94" width="4.7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1125</v>
      </c>
      <c r="B1" s="346"/>
      <c r="C1" s="346"/>
      <c r="D1" s="346"/>
      <c r="E1" s="346"/>
      <c r="F1" s="346"/>
      <c r="G1" s="346"/>
      <c r="H1" s="346"/>
      <c r="I1" s="77"/>
      <c r="J1" s="161" t="s">
        <v>1125</v>
      </c>
      <c r="T1" s="94"/>
      <c r="U1" s="161" t="s">
        <v>1125</v>
      </c>
      <c r="V1" s="346"/>
      <c r="W1" s="346"/>
      <c r="X1" s="346"/>
      <c r="Y1" s="346"/>
      <c r="Z1" s="346"/>
      <c r="AA1" s="346"/>
      <c r="AB1" s="346"/>
      <c r="AC1" s="77"/>
      <c r="AD1" s="161" t="s">
        <v>1125</v>
      </c>
      <c r="AN1" s="94"/>
    </row>
    <row r="2" s="74" customFormat="true" ht="15.75" hidden="false" customHeight="false" outlineLevel="0" collapsed="false">
      <c r="A2" s="74" t="s">
        <v>1126</v>
      </c>
      <c r="F2" s="77"/>
      <c r="G2" s="77"/>
      <c r="H2" s="77"/>
      <c r="I2" s="81"/>
      <c r="J2" s="74" t="s">
        <v>1126</v>
      </c>
      <c r="T2" s="94"/>
      <c r="U2" s="74" t="s">
        <v>1126</v>
      </c>
      <c r="Z2" s="77"/>
      <c r="AA2" s="77"/>
      <c r="AB2" s="77"/>
      <c r="AC2" s="81"/>
      <c r="AD2" s="74" t="s">
        <v>1126</v>
      </c>
      <c r="AN2" s="94"/>
    </row>
    <row r="3" customFormat="false" ht="12.75" hidden="false" customHeight="false" outlineLevel="0" collapsed="false">
      <c r="A3" s="435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149"/>
      <c r="U3" s="149"/>
      <c r="V3" s="84"/>
      <c r="W3" s="84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149"/>
    </row>
    <row r="4" customFormat="false" ht="12" hidden="false" customHeight="true" outlineLevel="0" collapsed="false">
      <c r="B4" s="261" t="s">
        <v>476</v>
      </c>
      <c r="C4" s="100" t="s">
        <v>478</v>
      </c>
      <c r="D4" s="137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99"/>
      <c r="V4" s="261" t="s">
        <v>476</v>
      </c>
      <c r="W4" s="100" t="s">
        <v>478</v>
      </c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99"/>
    </row>
    <row r="5" customFormat="false" ht="12" hidden="false" customHeight="true" outlineLevel="0" collapsed="false">
      <c r="B5" s="261"/>
      <c r="C5" s="261"/>
      <c r="D5" s="137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99"/>
      <c r="V5" s="261"/>
      <c r="W5" s="261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99"/>
    </row>
    <row r="6" customFormat="false" ht="12" hidden="false" customHeight="true" outlineLevel="0" collapsed="false">
      <c r="A6" s="434" t="s">
        <v>154</v>
      </c>
      <c r="B6" s="233" t="s">
        <v>477</v>
      </c>
      <c r="C6" s="100"/>
      <c r="D6" s="137"/>
      <c r="E6" s="99" t="s">
        <v>317</v>
      </c>
      <c r="F6" s="96" t="s">
        <v>230</v>
      </c>
      <c r="G6" s="100" t="s">
        <v>231</v>
      </c>
      <c r="H6" s="102" t="s">
        <v>1073</v>
      </c>
      <c r="I6" s="102"/>
      <c r="J6" s="138" t="s">
        <v>231</v>
      </c>
      <c r="K6" s="97" t="s">
        <v>1073</v>
      </c>
      <c r="L6" s="97"/>
      <c r="M6" s="97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233" t="s">
        <v>477</v>
      </c>
      <c r="W6" s="100"/>
      <c r="X6" s="100" t="s">
        <v>231</v>
      </c>
      <c r="Y6" s="100" t="s">
        <v>1073</v>
      </c>
      <c r="Z6" s="100"/>
      <c r="AA6" s="100"/>
      <c r="AB6" s="100" t="s">
        <v>231</v>
      </c>
      <c r="AC6" s="425" t="s">
        <v>1074</v>
      </c>
      <c r="AD6" s="436" t="s">
        <v>1075</v>
      </c>
      <c r="AE6" s="436"/>
      <c r="AF6" s="100" t="s">
        <v>231</v>
      </c>
      <c r="AG6" s="100" t="s">
        <v>1073</v>
      </c>
      <c r="AH6" s="100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" hidden="false" customHeight="true" outlineLevel="0" collapsed="false">
      <c r="A7" s="434" t="s">
        <v>157</v>
      </c>
      <c r="B7" s="233"/>
      <c r="C7" s="233"/>
      <c r="D7" s="137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138"/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233"/>
      <c r="W7" s="233"/>
      <c r="X7" s="233"/>
      <c r="Y7" s="100" t="s">
        <v>246</v>
      </c>
      <c r="Z7" s="100" t="s">
        <v>247</v>
      </c>
      <c r="AA7" s="100" t="s">
        <v>248</v>
      </c>
      <c r="AB7" s="100"/>
      <c r="AC7" s="102" t="s">
        <v>257</v>
      </c>
      <c r="AD7" s="97" t="s">
        <v>249</v>
      </c>
      <c r="AE7" s="103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" hidden="false" customHeight="true" outlineLevel="0" collapsed="false">
      <c r="B8" s="103" t="s">
        <v>480</v>
      </c>
      <c r="C8" s="100"/>
      <c r="D8" s="137"/>
      <c r="E8" s="99" t="s">
        <v>255</v>
      </c>
      <c r="F8" s="108"/>
      <c r="G8" s="100"/>
      <c r="H8" s="100"/>
      <c r="I8" s="102"/>
      <c r="J8" s="138"/>
      <c r="K8" s="100"/>
      <c r="L8" s="100"/>
      <c r="M8" s="100"/>
      <c r="N8" s="100"/>
      <c r="O8" s="100"/>
      <c r="P8" s="100"/>
      <c r="Q8" s="100"/>
      <c r="R8" s="100"/>
      <c r="S8" s="108"/>
      <c r="T8" s="99"/>
      <c r="V8" s="103" t="s">
        <v>480</v>
      </c>
      <c r="W8" s="100"/>
      <c r="X8" s="100"/>
      <c r="Y8" s="100"/>
      <c r="Z8" s="100"/>
      <c r="AA8" s="100"/>
      <c r="AB8" s="100"/>
      <c r="AC8" s="100"/>
      <c r="AD8" s="97"/>
      <c r="AE8" s="103"/>
      <c r="AF8" s="100"/>
      <c r="AG8" s="100"/>
      <c r="AH8" s="100"/>
      <c r="AI8" s="100"/>
      <c r="AJ8" s="100"/>
      <c r="AK8" s="99"/>
      <c r="AL8" s="99"/>
      <c r="AM8" s="100"/>
      <c r="AN8" s="99"/>
    </row>
    <row r="9" customFormat="false" ht="12" hidden="false" customHeight="true" outlineLevel="0" collapsed="false">
      <c r="A9" s="435"/>
      <c r="B9" s="103"/>
      <c r="C9" s="103"/>
      <c r="D9" s="137"/>
      <c r="E9" s="150"/>
      <c r="F9" s="151"/>
      <c r="G9" s="100"/>
      <c r="H9" s="100"/>
      <c r="I9" s="102"/>
      <c r="J9" s="138"/>
      <c r="K9" s="100"/>
      <c r="L9" s="100"/>
      <c r="M9" s="100"/>
      <c r="N9" s="100"/>
      <c r="O9" s="100"/>
      <c r="P9" s="100"/>
      <c r="Q9" s="100"/>
      <c r="R9" s="100"/>
      <c r="S9" s="151"/>
      <c r="T9" s="150"/>
      <c r="U9" s="149"/>
      <c r="V9" s="103"/>
      <c r="W9" s="103"/>
      <c r="X9" s="103"/>
      <c r="Y9" s="103"/>
      <c r="Z9" s="103"/>
      <c r="AA9" s="103"/>
      <c r="AB9" s="100"/>
      <c r="AC9" s="100"/>
      <c r="AD9" s="97"/>
      <c r="AE9" s="103"/>
      <c r="AF9" s="100"/>
      <c r="AG9" s="100"/>
      <c r="AH9" s="100"/>
      <c r="AI9" s="100"/>
      <c r="AJ9" s="100"/>
      <c r="AK9" s="151"/>
      <c r="AL9" s="151"/>
      <c r="AM9" s="100"/>
      <c r="AN9" s="150"/>
    </row>
    <row r="10" customFormat="false" ht="12.75" hidden="false" customHeight="false" outlineLevel="0" collapsed="false">
      <c r="A10" s="437"/>
      <c r="B10" s="235"/>
      <c r="C10" s="98"/>
      <c r="D10" s="106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425"/>
      <c r="U10" s="437"/>
      <c r="V10" s="235"/>
      <c r="W10" s="153"/>
      <c r="X10" s="98"/>
      <c r="Y10" s="98"/>
      <c r="Z10" s="98"/>
      <c r="AA10" s="98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425"/>
    </row>
    <row r="11" customFormat="false" ht="12.75" hidden="false" customHeight="true" outlineLevel="0" collapsed="false">
      <c r="A11" s="438"/>
      <c r="B11" s="169"/>
      <c r="C11" s="222"/>
      <c r="D11" s="169" t="s">
        <v>476</v>
      </c>
      <c r="J11" s="169" t="s">
        <v>476</v>
      </c>
      <c r="T11" s="250"/>
      <c r="U11" s="438"/>
      <c r="V11" s="169"/>
      <c r="W11" s="222"/>
      <c r="X11" s="169" t="s">
        <v>476</v>
      </c>
      <c r="AD11" s="169" t="s">
        <v>476</v>
      </c>
      <c r="AN11" s="250"/>
    </row>
    <row r="12" customFormat="false" ht="20.1" hidden="false" customHeight="true" outlineLevel="0" collapsed="false">
      <c r="A12" s="438" t="s">
        <v>978</v>
      </c>
      <c r="B12" s="127" t="s">
        <v>321</v>
      </c>
      <c r="C12" s="208" t="s">
        <v>483</v>
      </c>
      <c r="D12" s="155" t="n">
        <v>54184</v>
      </c>
      <c r="E12" s="156" t="n">
        <v>47279</v>
      </c>
      <c r="F12" s="156" t="n">
        <v>6905</v>
      </c>
      <c r="G12" s="156" t="n">
        <v>5676</v>
      </c>
      <c r="H12" s="156" t="n">
        <v>3213</v>
      </c>
      <c r="I12" s="156" t="n">
        <v>2463</v>
      </c>
      <c r="J12" s="156" t="n">
        <v>8214</v>
      </c>
      <c r="K12" s="156" t="n">
        <v>5161</v>
      </c>
      <c r="L12" s="156" t="n">
        <v>1808</v>
      </c>
      <c r="M12" s="156" t="n">
        <v>1245</v>
      </c>
      <c r="N12" s="156" t="n">
        <v>3854</v>
      </c>
      <c r="O12" s="156" t="n">
        <v>1488</v>
      </c>
      <c r="P12" s="156" t="n">
        <v>328</v>
      </c>
      <c r="Q12" s="156" t="n">
        <v>2029</v>
      </c>
      <c r="R12" s="156" t="n">
        <v>5119</v>
      </c>
      <c r="S12" s="156" t="n">
        <v>975</v>
      </c>
      <c r="T12" s="439" t="s">
        <v>978</v>
      </c>
      <c r="U12" s="438" t="s">
        <v>978</v>
      </c>
      <c r="V12" s="127" t="s">
        <v>321</v>
      </c>
      <c r="W12" s="209" t="s">
        <v>483</v>
      </c>
      <c r="X12" s="156" t="n">
        <v>5091</v>
      </c>
      <c r="Y12" s="156" t="n">
        <v>675</v>
      </c>
      <c r="Z12" s="156" t="n">
        <v>2946</v>
      </c>
      <c r="AA12" s="156" t="n">
        <v>1470</v>
      </c>
      <c r="AB12" s="156" t="n">
        <v>12261</v>
      </c>
      <c r="AC12" s="156" t="n">
        <v>3946</v>
      </c>
      <c r="AD12" s="156" t="n">
        <v>4927</v>
      </c>
      <c r="AE12" s="156" t="n">
        <v>3388</v>
      </c>
      <c r="AF12" s="156" t="n">
        <v>2534</v>
      </c>
      <c r="AG12" s="156" t="n">
        <v>1777</v>
      </c>
      <c r="AH12" s="156" t="n">
        <v>757</v>
      </c>
      <c r="AI12" s="156" t="n">
        <v>720</v>
      </c>
      <c r="AJ12" s="156" t="n">
        <v>2204</v>
      </c>
      <c r="AK12" s="156" t="n">
        <v>1183</v>
      </c>
      <c r="AL12" s="156" t="n">
        <v>1453</v>
      </c>
      <c r="AM12" s="156" t="n">
        <v>1055</v>
      </c>
      <c r="AN12" s="439" t="s">
        <v>978</v>
      </c>
    </row>
    <row r="13" customFormat="false" ht="17.25" hidden="false" customHeight="true" outlineLevel="0" collapsed="false">
      <c r="A13" s="438" t="s">
        <v>979</v>
      </c>
      <c r="B13" s="126" t="s">
        <v>940</v>
      </c>
      <c r="C13" s="210" t="s">
        <v>483</v>
      </c>
      <c r="D13" s="170" t="n">
        <v>14807</v>
      </c>
      <c r="E13" s="117" t="n">
        <v>12775</v>
      </c>
      <c r="F13" s="117" t="n">
        <v>2032</v>
      </c>
      <c r="G13" s="117" t="n">
        <v>1709</v>
      </c>
      <c r="H13" s="117" t="n">
        <v>1172</v>
      </c>
      <c r="I13" s="117" t="n">
        <v>537</v>
      </c>
      <c r="J13" s="117" t="n">
        <v>1696</v>
      </c>
      <c r="K13" s="117" t="n">
        <v>1174</v>
      </c>
      <c r="L13" s="117" t="n">
        <v>302</v>
      </c>
      <c r="M13" s="117" t="n">
        <v>220</v>
      </c>
      <c r="N13" s="117" t="n">
        <v>1018</v>
      </c>
      <c r="O13" s="117" t="n">
        <v>506</v>
      </c>
      <c r="P13" s="117" t="n">
        <v>109</v>
      </c>
      <c r="Q13" s="117" t="n">
        <v>458</v>
      </c>
      <c r="R13" s="117" t="n">
        <v>1538</v>
      </c>
      <c r="S13" s="117" t="n">
        <v>241</v>
      </c>
      <c r="T13" s="439" t="s">
        <v>979</v>
      </c>
      <c r="U13" s="438" t="s">
        <v>979</v>
      </c>
      <c r="V13" s="126" t="s">
        <v>940</v>
      </c>
      <c r="W13" s="211" t="s">
        <v>483</v>
      </c>
      <c r="X13" s="117" t="n">
        <v>1369</v>
      </c>
      <c r="Y13" s="117" t="n">
        <v>128</v>
      </c>
      <c r="Z13" s="117" t="n">
        <v>863</v>
      </c>
      <c r="AA13" s="117" t="n">
        <v>378</v>
      </c>
      <c r="AB13" s="117" t="n">
        <v>3564</v>
      </c>
      <c r="AC13" s="117" t="n">
        <v>1591</v>
      </c>
      <c r="AD13" s="117" t="n">
        <v>1255</v>
      </c>
      <c r="AE13" s="117" t="n">
        <v>718</v>
      </c>
      <c r="AF13" s="117" t="n">
        <v>602</v>
      </c>
      <c r="AG13" s="117" t="n">
        <v>477</v>
      </c>
      <c r="AH13" s="117" t="n">
        <v>125</v>
      </c>
      <c r="AI13" s="117" t="n">
        <v>273</v>
      </c>
      <c r="AJ13" s="117" t="n">
        <v>541</v>
      </c>
      <c r="AK13" s="117" t="n">
        <v>452</v>
      </c>
      <c r="AL13" s="117" t="n">
        <v>439</v>
      </c>
      <c r="AM13" s="117" t="n">
        <v>292</v>
      </c>
      <c r="AN13" s="439" t="s">
        <v>979</v>
      </c>
    </row>
    <row r="14" customFormat="false" ht="20.1" hidden="false" customHeight="true" outlineLevel="0" collapsed="false">
      <c r="A14" s="438"/>
      <c r="B14" s="117" t="s">
        <v>949</v>
      </c>
      <c r="C14" s="126"/>
      <c r="D14" s="108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439"/>
      <c r="U14" s="438"/>
      <c r="V14" s="117" t="s">
        <v>949</v>
      </c>
      <c r="W14" s="11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439"/>
    </row>
    <row r="15" customFormat="false" ht="12.75" hidden="false" customHeight="false" outlineLevel="0" collapsed="false">
      <c r="A15" s="438"/>
      <c r="B15" s="117" t="s">
        <v>950</v>
      </c>
      <c r="C15" s="11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439"/>
      <c r="U15" s="438"/>
      <c r="V15" s="117" t="s">
        <v>950</v>
      </c>
      <c r="W15" s="11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439"/>
    </row>
    <row r="16" customFormat="false" ht="15.95" hidden="false" customHeight="true" outlineLevel="0" collapsed="false">
      <c r="A16" s="438" t="s">
        <v>981</v>
      </c>
      <c r="B16" s="126" t="s">
        <v>1127</v>
      </c>
      <c r="C16" s="211" t="s">
        <v>490</v>
      </c>
      <c r="D16" s="213" t="n">
        <v>22.2058172154141</v>
      </c>
      <c r="E16" s="214" t="n">
        <v>22.35664882929</v>
      </c>
      <c r="F16" s="214" t="n">
        <v>21.1730629978277</v>
      </c>
      <c r="G16" s="214" t="n">
        <v>25.7223396758281</v>
      </c>
      <c r="H16" s="214" t="n">
        <v>16.9623404917523</v>
      </c>
      <c r="I16" s="214" t="n">
        <v>37.1498172959805</v>
      </c>
      <c r="J16" s="214" t="n">
        <v>27.781835889944</v>
      </c>
      <c r="K16" s="214" t="n">
        <v>26.5258670800233</v>
      </c>
      <c r="L16" s="214" t="n">
        <v>35.7853982300885</v>
      </c>
      <c r="M16" s="214" t="n">
        <v>21.3654618473896</v>
      </c>
      <c r="N16" s="214" t="n">
        <v>18.5521536066425</v>
      </c>
      <c r="O16" s="214" t="n">
        <v>12.1639784946237</v>
      </c>
      <c r="P16" s="214" t="n">
        <v>25.609756097561</v>
      </c>
      <c r="Q16" s="214" t="n">
        <v>23.5091177920158</v>
      </c>
      <c r="R16" s="214" t="n">
        <v>16.9564368040633</v>
      </c>
      <c r="S16" s="215" t="n">
        <v>14.0512820512821</v>
      </c>
      <c r="T16" s="437" t="s">
        <v>981</v>
      </c>
      <c r="U16" s="438" t="s">
        <v>981</v>
      </c>
      <c r="V16" s="126" t="s">
        <v>1127</v>
      </c>
      <c r="W16" s="211" t="s">
        <v>490</v>
      </c>
      <c r="X16" s="214" t="n">
        <v>32.0565704183854</v>
      </c>
      <c r="Y16" s="214" t="n">
        <v>16.1481481481482</v>
      </c>
      <c r="Z16" s="214" t="n">
        <v>31.500339443313</v>
      </c>
      <c r="AA16" s="214" t="n">
        <v>40.4761904761905</v>
      </c>
      <c r="AB16" s="214" t="n">
        <v>18.9870320528505</v>
      </c>
      <c r="AC16" s="214" t="n">
        <v>11.5813482007096</v>
      </c>
      <c r="AD16" s="214" t="n">
        <v>22.6304038968947</v>
      </c>
      <c r="AE16" s="214" t="n">
        <v>22.3140495867769</v>
      </c>
      <c r="AF16" s="214" t="n">
        <v>13.0623520126283</v>
      </c>
      <c r="AG16" s="214" t="n">
        <v>11.8176702307259</v>
      </c>
      <c r="AH16" s="214" t="n">
        <v>15.9841479524439</v>
      </c>
      <c r="AI16" s="214" t="n">
        <v>13.8888888888889</v>
      </c>
      <c r="AJ16" s="214" t="n">
        <v>29.4464609800363</v>
      </c>
      <c r="AK16" s="214" t="n">
        <v>29.5012679628064</v>
      </c>
      <c r="AL16" s="214" t="n">
        <v>20.1651754989677</v>
      </c>
      <c r="AM16" s="214" t="n">
        <v>13.8388625592417</v>
      </c>
      <c r="AN16" s="439" t="s">
        <v>981</v>
      </c>
    </row>
    <row r="17" customFormat="false" ht="12.75" hidden="false" customHeight="false" outlineLevel="0" collapsed="false">
      <c r="A17" s="438" t="s">
        <v>983</v>
      </c>
      <c r="B17" s="126" t="s">
        <v>952</v>
      </c>
      <c r="C17" s="211" t="s">
        <v>490</v>
      </c>
      <c r="D17" s="213" t="n">
        <v>42.0456223239333</v>
      </c>
      <c r="E17" s="214" t="n">
        <v>42.0673026079232</v>
      </c>
      <c r="F17" s="214" t="n">
        <v>41.8971759594497</v>
      </c>
      <c r="G17" s="214" t="n">
        <v>43.6046511627907</v>
      </c>
      <c r="H17" s="214" t="n">
        <v>43.635231870526</v>
      </c>
      <c r="I17" s="214" t="n">
        <v>43.5647584246853</v>
      </c>
      <c r="J17" s="214" t="n">
        <v>40.8205502800097</v>
      </c>
      <c r="K17" s="214" t="n">
        <v>42.6855260608409</v>
      </c>
      <c r="L17" s="214" t="n">
        <v>36.2278761061947</v>
      </c>
      <c r="M17" s="214" t="n">
        <v>39.7590361445783</v>
      </c>
      <c r="N17" s="214" t="n">
        <v>42.1899325376233</v>
      </c>
      <c r="O17" s="214" t="n">
        <v>44.4220430107527</v>
      </c>
      <c r="P17" s="214" t="n">
        <v>41.1585365853659</v>
      </c>
      <c r="Q17" s="214" t="n">
        <v>42.8782651552489</v>
      </c>
      <c r="R17" s="214" t="n">
        <v>41.9027153740965</v>
      </c>
      <c r="S17" s="215" t="n">
        <v>41.948717948718</v>
      </c>
      <c r="T17" s="437" t="s">
        <v>983</v>
      </c>
      <c r="U17" s="438" t="s">
        <v>983</v>
      </c>
      <c r="V17" s="126" t="s">
        <v>952</v>
      </c>
      <c r="W17" s="211" t="s">
        <v>490</v>
      </c>
      <c r="X17" s="214" t="n">
        <v>40.5814181889609</v>
      </c>
      <c r="Y17" s="214" t="n">
        <v>33.1851851851852</v>
      </c>
      <c r="Z17" s="214" t="n">
        <v>44.8744059742023</v>
      </c>
      <c r="AA17" s="214" t="n">
        <v>35.3741496598639</v>
      </c>
      <c r="AB17" s="214" t="n">
        <v>43.5364162792594</v>
      </c>
      <c r="AC17" s="214" t="n">
        <v>43.5124176381146</v>
      </c>
      <c r="AD17" s="214" t="n">
        <v>44.0227318855287</v>
      </c>
      <c r="AE17" s="214" t="n">
        <v>42.8571428571429</v>
      </c>
      <c r="AF17" s="214" t="n">
        <v>39.4632991318074</v>
      </c>
      <c r="AG17" s="214" t="n">
        <v>37.4226223972988</v>
      </c>
      <c r="AH17" s="214" t="n">
        <v>44.2536327608983</v>
      </c>
      <c r="AI17" s="214" t="n">
        <v>37.9166666666667</v>
      </c>
      <c r="AJ17" s="214" t="n">
        <v>42.2413793103448</v>
      </c>
      <c r="AK17" s="214" t="n">
        <v>43.4488588334742</v>
      </c>
      <c r="AL17" s="214" t="n">
        <v>41.8444597384721</v>
      </c>
      <c r="AM17" s="214" t="n">
        <v>35.8293838862559</v>
      </c>
      <c r="AN17" s="439" t="s">
        <v>983</v>
      </c>
    </row>
    <row r="18" customFormat="false" ht="12.75" hidden="false" customHeight="false" outlineLevel="0" collapsed="false">
      <c r="A18" s="438" t="s">
        <v>985</v>
      </c>
      <c r="B18" s="126" t="s">
        <v>953</v>
      </c>
      <c r="C18" s="211" t="s">
        <v>490</v>
      </c>
      <c r="D18" s="213" t="n">
        <v>21.0634135538166</v>
      </c>
      <c r="E18" s="214" t="n">
        <v>21.1002770786184</v>
      </c>
      <c r="F18" s="214" t="n">
        <v>20.8110065170167</v>
      </c>
      <c r="G18" s="214" t="n">
        <v>20.1550387596899</v>
      </c>
      <c r="H18" s="214" t="n">
        <v>25.83255524432</v>
      </c>
      <c r="I18" s="214" t="n">
        <v>12.7486804709704</v>
      </c>
      <c r="J18" s="214" t="n">
        <v>18.4197711224738</v>
      </c>
      <c r="K18" s="214" t="n">
        <v>17.8066266227475</v>
      </c>
      <c r="L18" s="214" t="n">
        <v>17.4225663716814</v>
      </c>
      <c r="M18" s="214" t="n">
        <v>22.4096385542169</v>
      </c>
      <c r="N18" s="214" t="n">
        <v>25.4021795537104</v>
      </c>
      <c r="O18" s="214" t="n">
        <v>23.5887096774194</v>
      </c>
      <c r="P18" s="214" t="n">
        <v>17.6829268292683</v>
      </c>
      <c r="Q18" s="214" t="n">
        <v>20.305569245934</v>
      </c>
      <c r="R18" s="214" t="n">
        <v>23.0904473529986</v>
      </c>
      <c r="S18" s="215" t="n">
        <v>23.1794871794872</v>
      </c>
      <c r="T18" s="437" t="s">
        <v>985</v>
      </c>
      <c r="U18" s="438" t="s">
        <v>985</v>
      </c>
      <c r="V18" s="126" t="s">
        <v>953</v>
      </c>
      <c r="W18" s="211" t="s">
        <v>490</v>
      </c>
      <c r="X18" s="214" t="n">
        <v>16.3818503241014</v>
      </c>
      <c r="Y18" s="214" t="n">
        <v>32</v>
      </c>
      <c r="Z18" s="214" t="n">
        <v>14.2566191446029</v>
      </c>
      <c r="AA18" s="214" t="n">
        <v>13.469387755102</v>
      </c>
      <c r="AB18" s="214" t="n">
        <v>21.8823913220781</v>
      </c>
      <c r="AC18" s="214" t="n">
        <v>25.4181449569184</v>
      </c>
      <c r="AD18" s="214" t="n">
        <v>20.7834381976862</v>
      </c>
      <c r="AE18" s="214" t="n">
        <v>19.3624557260921</v>
      </c>
      <c r="AF18" s="214" t="n">
        <v>26.5982636148382</v>
      </c>
      <c r="AG18" s="214" t="n">
        <v>27.236916150816</v>
      </c>
      <c r="AH18" s="214" t="n">
        <v>25.0990752972259</v>
      </c>
      <c r="AI18" s="214" t="n">
        <v>26.5277777777778</v>
      </c>
      <c r="AJ18" s="214" t="n">
        <v>16.2885662431942</v>
      </c>
      <c r="AK18" s="214" t="n">
        <v>17.3288250211327</v>
      </c>
      <c r="AL18" s="214" t="n">
        <v>21.0598761183758</v>
      </c>
      <c r="AM18" s="214" t="n">
        <v>28.0568720379147</v>
      </c>
      <c r="AN18" s="439" t="s">
        <v>985</v>
      </c>
    </row>
    <row r="19" customFormat="false" ht="12.75" hidden="false" customHeight="false" outlineLevel="0" collapsed="false">
      <c r="A19" s="438" t="s">
        <v>986</v>
      </c>
      <c r="B19" s="126" t="s">
        <v>954</v>
      </c>
      <c r="C19" s="211" t="s">
        <v>490</v>
      </c>
      <c r="D19" s="213" t="n">
        <v>7.30658496973276</v>
      </c>
      <c r="E19" s="214" t="n">
        <v>7.27172740540198</v>
      </c>
      <c r="F19" s="214" t="n">
        <v>7.54525706010138</v>
      </c>
      <c r="G19" s="214" t="n">
        <v>6.09584214235377</v>
      </c>
      <c r="H19" s="214" t="n">
        <v>7.74976657329599</v>
      </c>
      <c r="I19" s="214" t="n">
        <v>3.93828664230613</v>
      </c>
      <c r="J19" s="214" t="n">
        <v>6.30630630630631</v>
      </c>
      <c r="K19" s="214" t="n">
        <v>6.35535748885875</v>
      </c>
      <c r="L19" s="214" t="n">
        <v>5.36504424778761</v>
      </c>
      <c r="M19" s="214" t="n">
        <v>7.46987951807229</v>
      </c>
      <c r="N19" s="214" t="n">
        <v>7.60249091852621</v>
      </c>
      <c r="O19" s="214" t="n">
        <v>10.0134408602151</v>
      </c>
      <c r="P19" s="214" t="n">
        <v>8.84146341463415</v>
      </c>
      <c r="Q19" s="214" t="n">
        <v>7.44208969935929</v>
      </c>
      <c r="R19" s="214" t="n">
        <v>8.59542879468646</v>
      </c>
      <c r="S19" s="215" t="n">
        <v>7.8974358974359</v>
      </c>
      <c r="T19" s="437" t="s">
        <v>986</v>
      </c>
      <c r="U19" s="438" t="s">
        <v>986</v>
      </c>
      <c r="V19" s="126" t="s">
        <v>954</v>
      </c>
      <c r="W19" s="211" t="s">
        <v>490</v>
      </c>
      <c r="X19" s="214" t="n">
        <v>5.30347672362994</v>
      </c>
      <c r="Y19" s="214" t="n">
        <v>8.59259259259259</v>
      </c>
      <c r="Z19" s="214" t="n">
        <v>4.71826205023761</v>
      </c>
      <c r="AA19" s="214" t="n">
        <v>4.96598639455782</v>
      </c>
      <c r="AB19" s="214" t="n">
        <v>7.78076828969905</v>
      </c>
      <c r="AC19" s="214" t="n">
        <v>9.55397871262038</v>
      </c>
      <c r="AD19" s="214" t="n">
        <v>6.37304647858738</v>
      </c>
      <c r="AE19" s="214" t="n">
        <v>7.76269185360095</v>
      </c>
      <c r="AF19" s="214" t="n">
        <v>9.86582478295185</v>
      </c>
      <c r="AG19" s="214" t="n">
        <v>11.0298255486775</v>
      </c>
      <c r="AH19" s="214" t="n">
        <v>7.1334214002642</v>
      </c>
      <c r="AI19" s="214" t="n">
        <v>9.86111111111111</v>
      </c>
      <c r="AJ19" s="214" t="n">
        <v>6.12522686025408</v>
      </c>
      <c r="AK19" s="214" t="n">
        <v>4.0574809805579</v>
      </c>
      <c r="AL19" s="214" t="n">
        <v>7.98348245010324</v>
      </c>
      <c r="AM19" s="214" t="n">
        <v>10.6161137440758</v>
      </c>
      <c r="AN19" s="439" t="s">
        <v>986</v>
      </c>
    </row>
    <row r="20" customFormat="false" ht="12.75" hidden="false" customHeight="false" outlineLevel="0" collapsed="false">
      <c r="A20" s="438" t="s">
        <v>987</v>
      </c>
      <c r="B20" s="126" t="s">
        <v>955</v>
      </c>
      <c r="C20" s="211" t="s">
        <v>490</v>
      </c>
      <c r="D20" s="213" t="n">
        <v>3.44566661745165</v>
      </c>
      <c r="E20" s="214" t="n">
        <v>3.3482095645001</v>
      </c>
      <c r="F20" s="214" t="n">
        <v>4.11296162201303</v>
      </c>
      <c r="G20" s="214" t="n">
        <v>2.67794221282593</v>
      </c>
      <c r="H20" s="214" t="n">
        <v>3.76595082477435</v>
      </c>
      <c r="I20" s="214" t="n">
        <v>1.25862768980918</v>
      </c>
      <c r="J20" s="214" t="n">
        <v>3.11663014365717</v>
      </c>
      <c r="K20" s="214" t="n">
        <v>2.712652586708</v>
      </c>
      <c r="L20" s="214" t="n">
        <v>2.87610619469027</v>
      </c>
      <c r="M20" s="214" t="n">
        <v>5.14056224899598</v>
      </c>
      <c r="N20" s="214" t="n">
        <v>3.21743642968345</v>
      </c>
      <c r="O20" s="214" t="n">
        <v>4.77150537634409</v>
      </c>
      <c r="P20" s="214" t="n">
        <v>4.57317073170732</v>
      </c>
      <c r="Q20" s="214" t="n">
        <v>2.71069492360769</v>
      </c>
      <c r="R20" s="214" t="n">
        <v>4.39538972455558</v>
      </c>
      <c r="S20" s="215" t="n">
        <v>5.23076923076923</v>
      </c>
      <c r="T20" s="437" t="s">
        <v>987</v>
      </c>
      <c r="U20" s="438" t="s">
        <v>987</v>
      </c>
      <c r="V20" s="126" t="s">
        <v>955</v>
      </c>
      <c r="W20" s="211" t="s">
        <v>490</v>
      </c>
      <c r="X20" s="214" t="n">
        <v>2.63209585543115</v>
      </c>
      <c r="Y20" s="214" t="n">
        <v>4.59259259259259</v>
      </c>
      <c r="Z20" s="214" t="n">
        <v>2.37610319076714</v>
      </c>
      <c r="AA20" s="214" t="n">
        <v>2.24489795918367</v>
      </c>
      <c r="AB20" s="214" t="n">
        <v>3.38471576543512</v>
      </c>
      <c r="AC20" s="214" t="n">
        <v>4.00405473897618</v>
      </c>
      <c r="AD20" s="214" t="n">
        <v>2.84148569108991</v>
      </c>
      <c r="AE20" s="214" t="n">
        <v>3.45336481700118</v>
      </c>
      <c r="AF20" s="214" t="n">
        <v>4.57774269928966</v>
      </c>
      <c r="AG20" s="214" t="n">
        <v>5.34608891389983</v>
      </c>
      <c r="AH20" s="214" t="n">
        <v>2.77410832232497</v>
      </c>
      <c r="AI20" s="214" t="n">
        <v>4.72222222222222</v>
      </c>
      <c r="AJ20" s="214" t="n">
        <v>3.31215970961887</v>
      </c>
      <c r="AK20" s="214" t="n">
        <v>2.87404902789518</v>
      </c>
      <c r="AL20" s="214" t="n">
        <v>3.92291810048176</v>
      </c>
      <c r="AM20" s="214" t="n">
        <v>5.2132701421801</v>
      </c>
      <c r="AN20" s="439" t="s">
        <v>987</v>
      </c>
    </row>
    <row r="21" customFormat="false" ht="12.75" hidden="false" customHeight="false" outlineLevel="0" collapsed="false">
      <c r="A21" s="438" t="s">
        <v>988</v>
      </c>
      <c r="B21" s="126" t="s">
        <v>1128</v>
      </c>
      <c r="C21" s="211" t="s">
        <v>490</v>
      </c>
      <c r="D21" s="213" t="n">
        <v>3.93289531965156</v>
      </c>
      <c r="E21" s="214" t="n">
        <v>3.85583451426638</v>
      </c>
      <c r="F21" s="214" t="n">
        <v>4.4605358435916</v>
      </c>
      <c r="G21" s="214" t="n">
        <v>1.74418604651163</v>
      </c>
      <c r="H21" s="214" t="n">
        <v>2.05415499533147</v>
      </c>
      <c r="I21" s="214" t="n">
        <v>1.33982947624848</v>
      </c>
      <c r="J21" s="214" t="n">
        <v>3.55490625760896</v>
      </c>
      <c r="K21" s="214" t="n">
        <v>3.91397016082155</v>
      </c>
      <c r="L21" s="214" t="n">
        <v>2.32300884955752</v>
      </c>
      <c r="M21" s="214" t="n">
        <v>3.85542168674699</v>
      </c>
      <c r="N21" s="214" t="n">
        <v>3.03580695381422</v>
      </c>
      <c r="O21" s="214" t="n">
        <v>5.04032258064516</v>
      </c>
      <c r="P21" s="214" t="n">
        <v>2.13414634146341</v>
      </c>
      <c r="Q21" s="214" t="n">
        <v>3.1542631838344</v>
      </c>
      <c r="R21" s="214" t="n">
        <v>5.05958194959953</v>
      </c>
      <c r="S21" s="215" t="n">
        <v>7.69230769230769</v>
      </c>
      <c r="T21" s="437" t="s">
        <v>988</v>
      </c>
      <c r="U21" s="438" t="s">
        <v>988</v>
      </c>
      <c r="V21" s="126" t="s">
        <v>1128</v>
      </c>
      <c r="W21" s="211" t="s">
        <v>490</v>
      </c>
      <c r="X21" s="214" t="n">
        <v>3.04458848949126</v>
      </c>
      <c r="Y21" s="214" t="n">
        <v>5.48148148148148</v>
      </c>
      <c r="Z21" s="214" t="n">
        <v>2.27427019687712</v>
      </c>
      <c r="AA21" s="214" t="n">
        <v>3.46938775510204</v>
      </c>
      <c r="AB21" s="214" t="n">
        <v>4.42867629067776</v>
      </c>
      <c r="AC21" s="214" t="n">
        <v>5.93005575266092</v>
      </c>
      <c r="AD21" s="214" t="n">
        <v>3.34889385021311</v>
      </c>
      <c r="AE21" s="214" t="n">
        <v>4.25029515938607</v>
      </c>
      <c r="AF21" s="214" t="n">
        <v>6.43251775848461</v>
      </c>
      <c r="AG21" s="214" t="n">
        <v>7.14687675858188</v>
      </c>
      <c r="AH21" s="214" t="n">
        <v>4.7556142668428</v>
      </c>
      <c r="AI21" s="214" t="n">
        <v>7.08333333333333</v>
      </c>
      <c r="AJ21" s="214" t="n">
        <v>2.58620689655172</v>
      </c>
      <c r="AK21" s="214" t="n">
        <v>2.78951817413356</v>
      </c>
      <c r="AL21" s="214" t="n">
        <v>5.02408809359945</v>
      </c>
      <c r="AM21" s="214" t="n">
        <v>6.44549763033175</v>
      </c>
      <c r="AN21" s="439" t="s">
        <v>988</v>
      </c>
    </row>
    <row r="22" customFormat="false" ht="18" hidden="false" customHeight="true" outlineLevel="0" collapsed="false">
      <c r="A22" s="438" t="s">
        <v>989</v>
      </c>
      <c r="B22" s="126" t="s">
        <v>957</v>
      </c>
      <c r="C22" s="211" t="s">
        <v>501</v>
      </c>
      <c r="D22" s="219" t="n">
        <v>24.0952495201535</v>
      </c>
      <c r="E22" s="219" t="n">
        <v>23.6004209056875</v>
      </c>
      <c r="F22" s="219" t="n">
        <v>27.4833743664012</v>
      </c>
      <c r="G22" s="219" t="n">
        <v>20.9</v>
      </c>
      <c r="H22" s="219" t="n">
        <v>23.4</v>
      </c>
      <c r="I22" s="219" t="n">
        <v>17.6</v>
      </c>
      <c r="J22" s="219" t="n">
        <v>22</v>
      </c>
      <c r="K22" s="219" t="n">
        <v>22.1</v>
      </c>
      <c r="L22" s="219" t="n">
        <v>19.9</v>
      </c>
      <c r="M22" s="219" t="n">
        <v>24.7</v>
      </c>
      <c r="N22" s="219" t="n">
        <v>23.8</v>
      </c>
      <c r="O22" s="219" t="n">
        <v>34.6</v>
      </c>
      <c r="P22" s="219" t="n">
        <v>21.7</v>
      </c>
      <c r="Q22" s="219" t="n">
        <v>27</v>
      </c>
      <c r="R22" s="219" t="n">
        <v>25.8</v>
      </c>
      <c r="S22" s="220" t="n">
        <v>27.8</v>
      </c>
      <c r="T22" s="437" t="s">
        <v>989</v>
      </c>
      <c r="U22" s="438" t="s">
        <v>989</v>
      </c>
      <c r="V22" s="126" t="s">
        <v>957</v>
      </c>
      <c r="W22" s="211" t="s">
        <v>501</v>
      </c>
      <c r="X22" s="219" t="n">
        <v>20.5</v>
      </c>
      <c r="Y22" s="219" t="n">
        <v>26.8</v>
      </c>
      <c r="Z22" s="219" t="n">
        <v>19.6</v>
      </c>
      <c r="AA22" s="219" t="n">
        <v>19.5</v>
      </c>
      <c r="AB22" s="219" t="n">
        <v>24.4</v>
      </c>
      <c r="AC22" s="219" t="n">
        <v>27.2</v>
      </c>
      <c r="AD22" s="219" t="n">
        <v>22.6</v>
      </c>
      <c r="AE22" s="219" t="n">
        <v>23.8</v>
      </c>
      <c r="AF22" s="219" t="n">
        <v>27.9</v>
      </c>
      <c r="AG22" s="219" t="n">
        <v>29.1</v>
      </c>
      <c r="AH22" s="219" t="n">
        <v>25</v>
      </c>
      <c r="AI22" s="219" t="n">
        <v>28.2</v>
      </c>
      <c r="AJ22" s="219" t="n">
        <v>21</v>
      </c>
      <c r="AK22" s="219" t="n">
        <v>29.8</v>
      </c>
      <c r="AL22" s="219" t="n">
        <v>24.8</v>
      </c>
      <c r="AM22" s="219" t="n">
        <v>28.1</v>
      </c>
      <c r="AN22" s="439" t="s">
        <v>989</v>
      </c>
    </row>
    <row r="23" customFormat="false" ht="18" hidden="false" customHeight="true" outlineLevel="0" collapsed="false">
      <c r="A23" s="438" t="s">
        <v>991</v>
      </c>
      <c r="B23" s="117" t="s">
        <v>958</v>
      </c>
      <c r="C23" s="115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20"/>
      <c r="T23" s="437"/>
      <c r="U23" s="438" t="s">
        <v>991</v>
      </c>
      <c r="V23" s="117" t="s">
        <v>958</v>
      </c>
      <c r="W23" s="115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439"/>
    </row>
    <row r="24" customFormat="false" ht="12.75" hidden="false" customHeight="false" outlineLevel="0" collapsed="false">
      <c r="A24" s="438"/>
      <c r="B24" s="126" t="s">
        <v>506</v>
      </c>
      <c r="C24" s="211" t="s">
        <v>501</v>
      </c>
      <c r="D24" s="219" t="n">
        <v>28.1384750455866</v>
      </c>
      <c r="E24" s="219" t="n">
        <v>27.3566497064579</v>
      </c>
      <c r="F24" s="219" t="n">
        <v>33.0537401574803</v>
      </c>
      <c r="G24" s="219" t="n">
        <v>24.2</v>
      </c>
      <c r="H24" s="219" t="n">
        <v>26.2</v>
      </c>
      <c r="I24" s="219" t="n">
        <v>20</v>
      </c>
      <c r="J24" s="219" t="n">
        <v>26.1</v>
      </c>
      <c r="K24" s="219" t="n">
        <v>25.5</v>
      </c>
      <c r="L24" s="219" t="n">
        <v>24.4</v>
      </c>
      <c r="M24" s="219" t="n">
        <v>31.6</v>
      </c>
      <c r="N24" s="219" t="n">
        <v>27.4</v>
      </c>
      <c r="O24" s="219" t="n">
        <v>52.5</v>
      </c>
      <c r="P24" s="219" t="n">
        <v>23.2</v>
      </c>
      <c r="Q24" s="219" t="n">
        <v>25.2</v>
      </c>
      <c r="R24" s="219" t="n">
        <v>29.1</v>
      </c>
      <c r="S24" s="220" t="n">
        <v>30.5</v>
      </c>
      <c r="T24" s="437" t="s">
        <v>991</v>
      </c>
      <c r="U24" s="438"/>
      <c r="V24" s="126" t="s">
        <v>506</v>
      </c>
      <c r="W24" s="211" t="s">
        <v>501</v>
      </c>
      <c r="X24" s="219" t="n">
        <v>24.7</v>
      </c>
      <c r="Y24" s="219" t="n">
        <v>32.4</v>
      </c>
      <c r="Z24" s="219" t="n">
        <v>23.9</v>
      </c>
      <c r="AA24" s="219" t="n">
        <v>24.1</v>
      </c>
      <c r="AB24" s="219" t="n">
        <v>28.1</v>
      </c>
      <c r="AC24" s="219" t="n">
        <v>30.1</v>
      </c>
      <c r="AD24" s="219" t="n">
        <v>25.4</v>
      </c>
      <c r="AE24" s="219" t="n">
        <v>28.3</v>
      </c>
      <c r="AF24" s="219" t="n">
        <v>35.6</v>
      </c>
      <c r="AG24" s="219" t="n">
        <v>35.9</v>
      </c>
      <c r="AH24" s="219" t="n">
        <v>34.4</v>
      </c>
      <c r="AI24" s="219" t="n">
        <v>31.6</v>
      </c>
      <c r="AJ24" s="219" t="n">
        <v>24.5</v>
      </c>
      <c r="AK24" s="219" t="n">
        <v>23.5</v>
      </c>
      <c r="AL24" s="219" t="n">
        <v>29.7</v>
      </c>
      <c r="AM24" s="219" t="n">
        <v>32.1</v>
      </c>
      <c r="AN24" s="439" t="s">
        <v>991</v>
      </c>
    </row>
    <row r="25" customFormat="false" ht="20.1" hidden="false" customHeight="true" outlineLevel="0" collapsed="false">
      <c r="A25" s="438"/>
      <c r="B25" s="117" t="s">
        <v>949</v>
      </c>
      <c r="C25" s="115"/>
      <c r="D25" s="170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23"/>
      <c r="T25" s="437"/>
      <c r="U25" s="438"/>
      <c r="V25" s="117" t="s">
        <v>949</v>
      </c>
      <c r="W25" s="115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05"/>
      <c r="AJ25" s="117"/>
      <c r="AK25" s="117"/>
      <c r="AL25" s="117"/>
      <c r="AM25" s="117"/>
      <c r="AN25" s="439"/>
    </row>
    <row r="26" customFormat="false" ht="12" hidden="false" customHeight="true" outlineLevel="0" collapsed="false">
      <c r="A26" s="438"/>
      <c r="B26" s="117" t="s">
        <v>959</v>
      </c>
      <c r="C26" s="115"/>
      <c r="D26" s="170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23"/>
      <c r="T26" s="437"/>
      <c r="U26" s="438"/>
      <c r="V26" s="117" t="s">
        <v>959</v>
      </c>
      <c r="W26" s="115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05"/>
      <c r="AJ26" s="117"/>
      <c r="AK26" s="117"/>
      <c r="AL26" s="117"/>
      <c r="AM26" s="117"/>
      <c r="AN26" s="439"/>
    </row>
    <row r="27" customFormat="false" ht="15.95" hidden="false" customHeight="true" outlineLevel="0" collapsed="false">
      <c r="A27" s="438" t="s">
        <v>993</v>
      </c>
      <c r="B27" s="126" t="s">
        <v>489</v>
      </c>
      <c r="C27" s="211" t="s">
        <v>490</v>
      </c>
      <c r="D27" s="213" t="n">
        <v>22.53248191348</v>
      </c>
      <c r="E27" s="214" t="n">
        <v>22.2530087353793</v>
      </c>
      <c r="F27" s="214" t="n">
        <v>24.4460535843592</v>
      </c>
      <c r="G27" s="214" t="n">
        <v>21.1768851303735</v>
      </c>
      <c r="H27" s="214" t="n">
        <v>16.3087457205104</v>
      </c>
      <c r="I27" s="214" t="n">
        <v>27.5274056029233</v>
      </c>
      <c r="J27" s="214" t="n">
        <v>27.136596055515</v>
      </c>
      <c r="K27" s="214" t="n">
        <v>26.5839953497384</v>
      </c>
      <c r="L27" s="214" t="n">
        <v>27.3230088495575</v>
      </c>
      <c r="M27" s="214" t="n">
        <v>29.1566265060241</v>
      </c>
      <c r="N27" s="214" t="n">
        <v>15.9314997405293</v>
      </c>
      <c r="O27" s="214" t="n">
        <v>13.9112903225806</v>
      </c>
      <c r="P27" s="214" t="n">
        <v>35.0609756097561</v>
      </c>
      <c r="Q27" s="214" t="n">
        <v>21.2912764908822</v>
      </c>
      <c r="R27" s="214" t="n">
        <v>18.1285407306114</v>
      </c>
      <c r="S27" s="215" t="n">
        <v>20.8205128205128</v>
      </c>
      <c r="T27" s="437" t="s">
        <v>993</v>
      </c>
      <c r="U27" s="438" t="s">
        <v>993</v>
      </c>
      <c r="V27" s="126" t="s">
        <v>489</v>
      </c>
      <c r="W27" s="211" t="s">
        <v>490</v>
      </c>
      <c r="X27" s="214" t="n">
        <v>32.8029856609703</v>
      </c>
      <c r="Y27" s="214" t="n">
        <v>14.962962962963</v>
      </c>
      <c r="Z27" s="214" t="n">
        <v>31.8397827562797</v>
      </c>
      <c r="AA27" s="214" t="n">
        <v>42.9251700680272</v>
      </c>
      <c r="AB27" s="214" t="n">
        <v>20.0228366364897</v>
      </c>
      <c r="AC27" s="214" t="n">
        <v>17.9422199695895</v>
      </c>
      <c r="AD27" s="214" t="n">
        <v>20.4181043231175</v>
      </c>
      <c r="AE27" s="214" t="n">
        <v>21.8713105076741</v>
      </c>
      <c r="AF27" s="214" t="n">
        <v>18.6266771902131</v>
      </c>
      <c r="AG27" s="214" t="n">
        <v>18.6831738885763</v>
      </c>
      <c r="AH27" s="214" t="n">
        <v>18.4940554821664</v>
      </c>
      <c r="AI27" s="214" t="n">
        <v>16.1111111111111</v>
      </c>
      <c r="AJ27" s="214" t="n">
        <v>31.3067150635209</v>
      </c>
      <c r="AK27" s="214" t="n">
        <v>32.0371935756551</v>
      </c>
      <c r="AL27" s="214" t="n">
        <v>19.8210598761184</v>
      </c>
      <c r="AM27" s="214" t="n">
        <v>19.8104265402844</v>
      </c>
      <c r="AN27" s="439" t="s">
        <v>993</v>
      </c>
    </row>
    <row r="28" customFormat="false" ht="12.75" hidden="false" customHeight="false" outlineLevel="0" collapsed="false">
      <c r="A28" s="438" t="s">
        <v>995</v>
      </c>
      <c r="B28" s="126" t="s">
        <v>1129</v>
      </c>
      <c r="C28" s="211" t="s">
        <v>490</v>
      </c>
      <c r="D28" s="213" t="n">
        <v>30.8633544957921</v>
      </c>
      <c r="E28" s="214" t="n">
        <v>30.6986188371158</v>
      </c>
      <c r="F28" s="214" t="n">
        <v>31.9913106444605</v>
      </c>
      <c r="G28" s="214" t="n">
        <v>30.6906272022551</v>
      </c>
      <c r="H28" s="214" t="n">
        <v>20.7594148770619</v>
      </c>
      <c r="I28" s="214" t="n">
        <v>43.6459602111246</v>
      </c>
      <c r="J28" s="214" t="n">
        <v>41.7823228634039</v>
      </c>
      <c r="K28" s="214" t="n">
        <v>44.2549893431506</v>
      </c>
      <c r="L28" s="214" t="n">
        <v>40.4867256637168</v>
      </c>
      <c r="M28" s="214" t="n">
        <v>33.4136546184739</v>
      </c>
      <c r="N28" s="214" t="n">
        <v>21.3025428126622</v>
      </c>
      <c r="O28" s="214" t="n">
        <v>25.5376344086022</v>
      </c>
      <c r="P28" s="214" t="n">
        <v>38.719512195122</v>
      </c>
      <c r="Q28" s="214" t="n">
        <v>26.9590931493346</v>
      </c>
      <c r="R28" s="214" t="n">
        <v>24.1648759523344</v>
      </c>
      <c r="S28" s="215" t="n">
        <v>27.4871794871795</v>
      </c>
      <c r="T28" s="437" t="s">
        <v>995</v>
      </c>
      <c r="U28" s="438" t="s">
        <v>995</v>
      </c>
      <c r="V28" s="126" t="s">
        <v>1129</v>
      </c>
      <c r="W28" s="211" t="s">
        <v>490</v>
      </c>
      <c r="X28" s="214" t="n">
        <v>36.7904144568847</v>
      </c>
      <c r="Y28" s="214" t="n">
        <v>18.3703703703704</v>
      </c>
      <c r="Z28" s="214" t="n">
        <v>39.8845892735913</v>
      </c>
      <c r="AA28" s="214" t="n">
        <v>39.0476190476191</v>
      </c>
      <c r="AB28" s="214" t="n">
        <v>29.6386917869668</v>
      </c>
      <c r="AC28" s="214" t="n">
        <v>19.3613786112519</v>
      </c>
      <c r="AD28" s="214" t="n">
        <v>32.9815303430079</v>
      </c>
      <c r="AE28" s="214" t="n">
        <v>36.7473435655254</v>
      </c>
      <c r="AF28" s="214" t="n">
        <v>21.5864246250987</v>
      </c>
      <c r="AG28" s="214" t="n">
        <v>21.6094541361846</v>
      </c>
      <c r="AH28" s="214" t="n">
        <v>21.5323645970938</v>
      </c>
      <c r="AI28" s="214" t="n">
        <v>19.0277777777778</v>
      </c>
      <c r="AJ28" s="214" t="n">
        <v>38.2940108892922</v>
      </c>
      <c r="AK28" s="214" t="n">
        <v>37.447168216399</v>
      </c>
      <c r="AL28" s="214" t="n">
        <v>28.6992429456297</v>
      </c>
      <c r="AM28" s="214" t="n">
        <v>25.9715639810427</v>
      </c>
      <c r="AN28" s="439" t="s">
        <v>995</v>
      </c>
    </row>
    <row r="29" customFormat="false" ht="12.75" hidden="false" customHeight="false" outlineLevel="0" collapsed="false">
      <c r="A29" s="438" t="s">
        <v>997</v>
      </c>
      <c r="B29" s="126" t="s">
        <v>1130</v>
      </c>
      <c r="C29" s="211" t="s">
        <v>490</v>
      </c>
      <c r="D29" s="213" t="n">
        <v>31.4945371327329</v>
      </c>
      <c r="E29" s="214" t="n">
        <v>31.4727468855094</v>
      </c>
      <c r="F29" s="214" t="n">
        <v>31.643736422882</v>
      </c>
      <c r="G29" s="214" t="n">
        <v>30.5144467935166</v>
      </c>
      <c r="H29" s="214" t="n">
        <v>35.2318705259882</v>
      </c>
      <c r="I29" s="214" t="n">
        <v>24.3605359317905</v>
      </c>
      <c r="J29" s="214" t="n">
        <v>23.3016800584368</v>
      </c>
      <c r="K29" s="214" t="n">
        <v>21.8562294129045</v>
      </c>
      <c r="L29" s="214" t="n">
        <v>24.7787610619469</v>
      </c>
      <c r="M29" s="214" t="n">
        <v>27.14859437751</v>
      </c>
      <c r="N29" s="214" t="n">
        <v>33.1862999481059</v>
      </c>
      <c r="O29" s="214" t="n">
        <v>46.3037634408602</v>
      </c>
      <c r="P29" s="214" t="n">
        <v>18.2926829268293</v>
      </c>
      <c r="Q29" s="214" t="n">
        <v>29.5712173484475</v>
      </c>
      <c r="R29" s="214" t="n">
        <v>35.5147489744091</v>
      </c>
      <c r="S29" s="215" t="n">
        <v>35.3846153846154</v>
      </c>
      <c r="T29" s="437" t="s">
        <v>997</v>
      </c>
      <c r="U29" s="438" t="s">
        <v>997</v>
      </c>
      <c r="V29" s="126" t="s">
        <v>1130</v>
      </c>
      <c r="W29" s="211" t="s">
        <v>490</v>
      </c>
      <c r="X29" s="214" t="n">
        <v>22.6478098605382</v>
      </c>
      <c r="Y29" s="214" t="n">
        <v>36.2962962962963</v>
      </c>
      <c r="Z29" s="214" t="n">
        <v>23.6931432450781</v>
      </c>
      <c r="AA29" s="214" t="n">
        <v>14.2857142857143</v>
      </c>
      <c r="AB29" s="214" t="n">
        <v>36.7343609819754</v>
      </c>
      <c r="AC29" s="214" t="n">
        <v>45.159655347187</v>
      </c>
      <c r="AD29" s="214" t="n">
        <v>34.5646437994723</v>
      </c>
      <c r="AE29" s="214" t="n">
        <v>30.0767414403778</v>
      </c>
      <c r="AF29" s="214" t="n">
        <v>37.9242304656669</v>
      </c>
      <c r="AG29" s="214" t="n">
        <v>35.3967360720315</v>
      </c>
      <c r="AH29" s="214" t="n">
        <v>43.8573315719947</v>
      </c>
      <c r="AI29" s="214" t="n">
        <v>44.4444444444444</v>
      </c>
      <c r="AJ29" s="214" t="n">
        <v>23.0943738656987</v>
      </c>
      <c r="AK29" s="214" t="n">
        <v>25.2747252747253</v>
      </c>
      <c r="AL29" s="214" t="n">
        <v>37.0956641431521</v>
      </c>
      <c r="AM29" s="214" t="n">
        <v>32.5118483412322</v>
      </c>
      <c r="AN29" s="439" t="s">
        <v>997</v>
      </c>
    </row>
    <row r="30" customFormat="false" ht="12.75" hidden="false" customHeight="false" outlineLevel="0" collapsed="false">
      <c r="A30" s="438" t="s">
        <v>998</v>
      </c>
      <c r="B30" s="126" t="s">
        <v>1131</v>
      </c>
      <c r="C30" s="211" t="s">
        <v>490</v>
      </c>
      <c r="D30" s="213" t="n">
        <v>12.4003395836409</v>
      </c>
      <c r="E30" s="214" t="n">
        <v>12.7625372787072</v>
      </c>
      <c r="F30" s="214" t="n">
        <v>9.92034757422158</v>
      </c>
      <c r="G30" s="214" t="n">
        <v>15.9795630725863</v>
      </c>
      <c r="H30" s="214" t="n">
        <v>25.3657018362901</v>
      </c>
      <c r="I30" s="214" t="n">
        <v>3.73528217620788</v>
      </c>
      <c r="J30" s="214" t="n">
        <v>6.41587533479425</v>
      </c>
      <c r="K30" s="214" t="n">
        <v>5.77407479170703</v>
      </c>
      <c r="L30" s="214" t="n">
        <v>6.4712389380531</v>
      </c>
      <c r="M30" s="214" t="n">
        <v>8.99598393574297</v>
      </c>
      <c r="N30" s="214" t="n">
        <v>22.7036844836533</v>
      </c>
      <c r="O30" s="214" t="n">
        <v>11.1559139784946</v>
      </c>
      <c r="P30" s="214" t="n">
        <v>5.48780487804878</v>
      </c>
      <c r="Q30" s="214" t="n">
        <v>18.1862986692952</v>
      </c>
      <c r="R30" s="214" t="n">
        <v>17.6401640945497</v>
      </c>
      <c r="S30" s="215" t="n">
        <v>13.5384615384615</v>
      </c>
      <c r="T30" s="437" t="s">
        <v>998</v>
      </c>
      <c r="U30" s="438" t="s">
        <v>998</v>
      </c>
      <c r="V30" s="126" t="s">
        <v>1131</v>
      </c>
      <c r="W30" s="211" t="s">
        <v>490</v>
      </c>
      <c r="X30" s="214" t="n">
        <v>6.50166961304262</v>
      </c>
      <c r="Y30" s="214" t="n">
        <v>26.5185185185185</v>
      </c>
      <c r="Z30" s="214" t="n">
        <v>3.59809911744739</v>
      </c>
      <c r="AA30" s="214" t="n">
        <v>3.12925170068027</v>
      </c>
      <c r="AB30" s="214" t="n">
        <v>11.0105211646685</v>
      </c>
      <c r="AC30" s="214" t="n">
        <v>14.5210339584389</v>
      </c>
      <c r="AD30" s="214" t="n">
        <v>9.60016237061092</v>
      </c>
      <c r="AE30" s="214" t="n">
        <v>8.9728453364817</v>
      </c>
      <c r="AF30" s="214" t="n">
        <v>18.3898973954223</v>
      </c>
      <c r="AG30" s="214" t="n">
        <v>20.427687113112</v>
      </c>
      <c r="AH30" s="214" t="n">
        <v>13.6063408190225</v>
      </c>
      <c r="AI30" s="214" t="n">
        <v>17.9166666666667</v>
      </c>
      <c r="AJ30" s="214" t="n">
        <v>5.58076225045372</v>
      </c>
      <c r="AK30" s="214" t="n">
        <v>4.90278951817413</v>
      </c>
      <c r="AL30" s="214" t="n">
        <v>10.942876806607</v>
      </c>
      <c r="AM30" s="214" t="n">
        <v>19.5260663507109</v>
      </c>
      <c r="AN30" s="439" t="s">
        <v>998</v>
      </c>
    </row>
    <row r="31" customFormat="false" ht="12.75" hidden="false" customHeight="false" outlineLevel="0" collapsed="false">
      <c r="A31" s="438" t="s">
        <v>999</v>
      </c>
      <c r="B31" s="126" t="s">
        <v>1132</v>
      </c>
      <c r="C31" s="211" t="s">
        <v>490</v>
      </c>
      <c r="D31" s="213" t="n">
        <v>1.71637383729514</v>
      </c>
      <c r="E31" s="214" t="n">
        <v>1.78726284396878</v>
      </c>
      <c r="F31" s="214" t="n">
        <v>1.23099203475742</v>
      </c>
      <c r="G31" s="214" t="n">
        <v>1.39182522903453</v>
      </c>
      <c r="H31" s="214" t="n">
        <v>2.05415499533147</v>
      </c>
      <c r="I31" s="214" t="n">
        <v>0.527811611855461</v>
      </c>
      <c r="J31" s="214" t="n">
        <v>0.815680545410275</v>
      </c>
      <c r="K31" s="214" t="n">
        <v>0.891300135632629</v>
      </c>
      <c r="L31" s="214" t="n">
        <v>0.608407079646018</v>
      </c>
      <c r="M31" s="214" t="n">
        <v>0.803212851405622</v>
      </c>
      <c r="N31" s="214" t="n">
        <v>4.38505448884276</v>
      </c>
      <c r="O31" s="214" t="n">
        <v>1.74731182795699</v>
      </c>
      <c r="P31" s="214" t="n">
        <v>1.52439024390244</v>
      </c>
      <c r="Q31" s="214" t="n">
        <v>2.3656973878758</v>
      </c>
      <c r="R31" s="214" t="n">
        <v>2.93025981637039</v>
      </c>
      <c r="S31" s="215" t="n">
        <v>1.43589743589744</v>
      </c>
      <c r="T31" s="437" t="s">
        <v>999</v>
      </c>
      <c r="U31" s="438" t="s">
        <v>999</v>
      </c>
      <c r="V31" s="126" t="s">
        <v>1132</v>
      </c>
      <c r="W31" s="211" t="s">
        <v>490</v>
      </c>
      <c r="X31" s="214" t="n">
        <v>0.844627774504027</v>
      </c>
      <c r="Y31" s="214" t="n">
        <v>2.37037037037037</v>
      </c>
      <c r="Z31" s="214" t="n">
        <v>0.712830957230143</v>
      </c>
      <c r="AA31" s="214" t="n">
        <v>0.408163265306122</v>
      </c>
      <c r="AB31" s="214" t="n">
        <v>1.5577848462605</v>
      </c>
      <c r="AC31" s="214" t="n">
        <v>2.07805372529143</v>
      </c>
      <c r="AD31" s="214" t="n">
        <v>1.35985386645017</v>
      </c>
      <c r="AE31" s="214" t="n">
        <v>1.2396694214876</v>
      </c>
      <c r="AF31" s="214" t="n">
        <v>1.97316495659037</v>
      </c>
      <c r="AG31" s="214" t="n">
        <v>2.08216094541362</v>
      </c>
      <c r="AH31" s="214" t="n">
        <v>1.71730515191546</v>
      </c>
      <c r="AI31" s="214" t="n">
        <v>1.94444444444444</v>
      </c>
      <c r="AJ31" s="214" t="n">
        <v>1.08892921960073</v>
      </c>
      <c r="AK31" s="214" t="n">
        <v>0.338123415046492</v>
      </c>
      <c r="AL31" s="214" t="n">
        <v>1.99587061252581</v>
      </c>
      <c r="AM31" s="214" t="n">
        <v>1.61137440758294</v>
      </c>
      <c r="AN31" s="439" t="s">
        <v>999</v>
      </c>
    </row>
    <row r="32" customFormat="false" ht="12.75" hidden="false" customHeight="false" outlineLevel="0" collapsed="false">
      <c r="A32" s="438" t="s">
        <v>1002</v>
      </c>
      <c r="B32" s="126" t="s">
        <v>1133</v>
      </c>
      <c r="C32" s="211" t="s">
        <v>490</v>
      </c>
      <c r="D32" s="213" t="n">
        <v>0.99291303705891</v>
      </c>
      <c r="E32" s="214" t="n">
        <v>1.02582541931936</v>
      </c>
      <c r="F32" s="214" t="n">
        <v>0.767559739319334</v>
      </c>
      <c r="G32" s="214" t="n">
        <v>0.246652572233968</v>
      </c>
      <c r="H32" s="214" t="n">
        <v>0.280112044817927</v>
      </c>
      <c r="I32" s="214" t="n">
        <v>0.203004466098254</v>
      </c>
      <c r="J32" s="214" t="n">
        <v>0.547845142439737</v>
      </c>
      <c r="K32" s="214" t="n">
        <v>0.639410966866886</v>
      </c>
      <c r="L32" s="214" t="n">
        <v>0.331858407079646</v>
      </c>
      <c r="M32" s="214" t="n">
        <v>0.481927710843374</v>
      </c>
      <c r="N32" s="214" t="n">
        <v>2.49091852620654</v>
      </c>
      <c r="O32" s="214" t="n">
        <v>1.34408602150538</v>
      </c>
      <c r="P32" s="214" t="n">
        <v>0.914634146341463</v>
      </c>
      <c r="Q32" s="214" t="n">
        <v>1.62641695416461</v>
      </c>
      <c r="R32" s="214" t="n">
        <v>1.62141043172495</v>
      </c>
      <c r="S32" s="215" t="n">
        <v>1.33333333333333</v>
      </c>
      <c r="T32" s="437" t="s">
        <v>1002</v>
      </c>
      <c r="U32" s="438" t="s">
        <v>1002</v>
      </c>
      <c r="V32" s="126" t="s">
        <v>1133</v>
      </c>
      <c r="W32" s="211" t="s">
        <v>490</v>
      </c>
      <c r="X32" s="214" t="n">
        <v>0.412492634060106</v>
      </c>
      <c r="Y32" s="214" t="n">
        <v>1.48148148148148</v>
      </c>
      <c r="Z32" s="214" t="n">
        <v>0.271554650373388</v>
      </c>
      <c r="AA32" s="214" t="n">
        <v>0.204081632653061</v>
      </c>
      <c r="AB32" s="214" t="n">
        <v>1.03580458363918</v>
      </c>
      <c r="AC32" s="214" t="n">
        <v>0.937658388241257</v>
      </c>
      <c r="AD32" s="214" t="n">
        <v>1.07570529734118</v>
      </c>
      <c r="AE32" s="214" t="n">
        <v>1.09208972845336</v>
      </c>
      <c r="AF32" s="214" t="n">
        <v>1.49960536700868</v>
      </c>
      <c r="AG32" s="214" t="n">
        <v>1.80078784468205</v>
      </c>
      <c r="AH32" s="214" t="n">
        <v>0.792602377807133</v>
      </c>
      <c r="AI32" s="214" t="n">
        <v>0.555555555555556</v>
      </c>
      <c r="AJ32" s="214" t="n">
        <v>0.635208711433757</v>
      </c>
      <c r="AK32" s="214" t="n">
        <v>0</v>
      </c>
      <c r="AL32" s="214" t="n">
        <v>1.44528561596697</v>
      </c>
      <c r="AM32" s="214" t="n">
        <v>0.568720379146919</v>
      </c>
      <c r="AN32" s="439" t="s">
        <v>1002</v>
      </c>
    </row>
    <row r="33" customFormat="false" ht="18" hidden="false" customHeight="true" outlineLevel="0" collapsed="false">
      <c r="A33" s="438" t="s">
        <v>1003</v>
      </c>
      <c r="B33" s="126" t="s">
        <v>503</v>
      </c>
      <c r="C33" s="211" t="s">
        <v>501</v>
      </c>
      <c r="D33" s="219" t="n">
        <v>7.4677727742507</v>
      </c>
      <c r="E33" s="219" t="n">
        <v>7.56741259332896</v>
      </c>
      <c r="F33" s="219" t="n">
        <v>6.78553222302679</v>
      </c>
      <c r="G33" s="219" t="n">
        <v>7.4</v>
      </c>
      <c r="H33" s="219" t="n">
        <v>9</v>
      </c>
      <c r="I33" s="219" t="n">
        <v>5.3</v>
      </c>
      <c r="J33" s="219" t="n">
        <v>5.8</v>
      </c>
      <c r="K33" s="219" t="n">
        <v>5.7</v>
      </c>
      <c r="L33" s="219" t="n">
        <v>5.7</v>
      </c>
      <c r="M33" s="219" t="n">
        <v>6.2</v>
      </c>
      <c r="N33" s="219" t="n">
        <v>10.4</v>
      </c>
      <c r="O33" s="219" t="n">
        <v>8.2</v>
      </c>
      <c r="P33" s="219" t="n">
        <v>5.7</v>
      </c>
      <c r="Q33" s="219" t="n">
        <v>8.8</v>
      </c>
      <c r="R33" s="219" t="n">
        <v>9.2</v>
      </c>
      <c r="S33" s="220" t="n">
        <v>7.7</v>
      </c>
      <c r="T33" s="437" t="s">
        <v>1003</v>
      </c>
      <c r="U33" s="438" t="s">
        <v>1003</v>
      </c>
      <c r="V33" s="126" t="s">
        <v>503</v>
      </c>
      <c r="W33" s="211" t="s">
        <v>501</v>
      </c>
      <c r="X33" s="219" t="n">
        <v>5.5</v>
      </c>
      <c r="Y33" s="219" t="n">
        <v>9.9</v>
      </c>
      <c r="Z33" s="219" t="n">
        <v>5.1</v>
      </c>
      <c r="AA33" s="219" t="n">
        <v>4.3</v>
      </c>
      <c r="AB33" s="219" t="n">
        <v>7.6</v>
      </c>
      <c r="AC33" s="219" t="n">
        <v>8.5</v>
      </c>
      <c r="AD33" s="219" t="n">
        <v>7.3</v>
      </c>
      <c r="AE33" s="219" t="n">
        <v>6.9</v>
      </c>
      <c r="AF33" s="219" t="n">
        <v>9</v>
      </c>
      <c r="AG33" s="219" t="n">
        <v>9.3</v>
      </c>
      <c r="AH33" s="219" t="n">
        <v>8.3</v>
      </c>
      <c r="AI33" s="219" t="n">
        <v>8.7</v>
      </c>
      <c r="AJ33" s="219" t="n">
        <v>5.6</v>
      </c>
      <c r="AK33" s="219" t="n">
        <v>5.2</v>
      </c>
      <c r="AL33" s="219" t="n">
        <v>7.9</v>
      </c>
      <c r="AM33" s="219" t="n">
        <v>8.2</v>
      </c>
      <c r="AN33" s="439" t="s">
        <v>1003</v>
      </c>
    </row>
    <row r="34" customFormat="false" ht="18" hidden="false" customHeight="true" outlineLevel="0" collapsed="false">
      <c r="A34" s="438" t="s">
        <v>1004</v>
      </c>
      <c r="B34" s="117" t="s">
        <v>505</v>
      </c>
      <c r="C34" s="115"/>
      <c r="D34" s="170"/>
      <c r="E34" s="117"/>
      <c r="F34" s="117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20"/>
      <c r="T34" s="437"/>
      <c r="U34" s="438" t="s">
        <v>1004</v>
      </c>
      <c r="V34" s="117" t="s">
        <v>505</v>
      </c>
      <c r="W34" s="115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439"/>
    </row>
    <row r="35" customFormat="false" ht="12" hidden="false" customHeight="true" outlineLevel="0" collapsed="false">
      <c r="A35" s="438"/>
      <c r="B35" s="126" t="s">
        <v>506</v>
      </c>
      <c r="C35" s="211" t="s">
        <v>501</v>
      </c>
      <c r="D35" s="219" t="n">
        <v>10.340744242588</v>
      </c>
      <c r="E35" s="219" t="n">
        <v>10.4985518590998</v>
      </c>
      <c r="F35" s="219" t="n">
        <v>9.3486220472441</v>
      </c>
      <c r="G35" s="219" t="n">
        <v>9.9</v>
      </c>
      <c r="H35" s="219" t="n">
        <v>11.2</v>
      </c>
      <c r="I35" s="219" t="n">
        <v>7.3</v>
      </c>
      <c r="J35" s="219" t="n">
        <v>8.6</v>
      </c>
      <c r="K35" s="219" t="n">
        <v>8.1</v>
      </c>
      <c r="L35" s="219" t="n">
        <v>9.4</v>
      </c>
      <c r="M35" s="219" t="n">
        <v>10.1</v>
      </c>
      <c r="N35" s="219" t="n">
        <v>13.3</v>
      </c>
      <c r="O35" s="219" t="n">
        <v>10.8</v>
      </c>
      <c r="P35" s="219" t="n">
        <v>7.2</v>
      </c>
      <c r="Q35" s="219" t="n">
        <v>11.9</v>
      </c>
      <c r="R35" s="219" t="n">
        <v>12</v>
      </c>
      <c r="S35" s="220" t="n">
        <v>10.7</v>
      </c>
      <c r="T35" s="437" t="s">
        <v>1004</v>
      </c>
      <c r="U35" s="438"/>
      <c r="V35" s="126" t="s">
        <v>506</v>
      </c>
      <c r="W35" s="211" t="s">
        <v>501</v>
      </c>
      <c r="X35" s="219" t="n">
        <v>7.9</v>
      </c>
      <c r="Y35" s="219" t="n">
        <v>13.5</v>
      </c>
      <c r="Z35" s="219" t="n">
        <v>7.8</v>
      </c>
      <c r="AA35" s="219" t="n">
        <v>6.3</v>
      </c>
      <c r="AB35" s="219" t="n">
        <v>10.5</v>
      </c>
      <c r="AC35" s="219" t="n">
        <v>10.8</v>
      </c>
      <c r="AD35" s="219" t="n">
        <v>9.9</v>
      </c>
      <c r="AE35" s="219" t="n">
        <v>10.8</v>
      </c>
      <c r="AF35" s="219" t="n">
        <v>13.7</v>
      </c>
      <c r="AG35" s="219" t="n">
        <v>13.8</v>
      </c>
      <c r="AH35" s="219" t="n">
        <v>13.2</v>
      </c>
      <c r="AI35" s="219" t="n">
        <v>11.5</v>
      </c>
      <c r="AJ35" s="219" t="n">
        <v>8.5</v>
      </c>
      <c r="AK35" s="219" t="n">
        <v>6.5</v>
      </c>
      <c r="AL35" s="219" t="n">
        <v>10.7</v>
      </c>
      <c r="AM35" s="219" t="n">
        <v>11.7</v>
      </c>
      <c r="AN35" s="439" t="s">
        <v>1004</v>
      </c>
    </row>
    <row r="36" customFormat="false" ht="24.75" hidden="false" customHeight="true" outlineLevel="0" collapsed="false">
      <c r="A36" s="438"/>
      <c r="B36" s="221"/>
      <c r="C36" s="222"/>
      <c r="D36" s="221" t="s">
        <v>477</v>
      </c>
      <c r="E36" s="117"/>
      <c r="F36" s="117"/>
      <c r="G36" s="117"/>
      <c r="H36" s="117"/>
      <c r="I36" s="117"/>
      <c r="J36" s="221" t="s">
        <v>477</v>
      </c>
      <c r="K36" s="117"/>
      <c r="L36" s="117"/>
      <c r="M36" s="117"/>
      <c r="N36" s="117"/>
      <c r="O36" s="117"/>
      <c r="P36" s="117"/>
      <c r="Q36" s="117"/>
      <c r="R36" s="117"/>
      <c r="S36" s="123"/>
      <c r="T36" s="437"/>
      <c r="U36" s="438"/>
      <c r="V36" s="221"/>
      <c r="W36" s="222"/>
      <c r="X36" s="221" t="s">
        <v>477</v>
      </c>
      <c r="Y36" s="117"/>
      <c r="Z36" s="117"/>
      <c r="AA36" s="117"/>
      <c r="AB36" s="117"/>
      <c r="AC36" s="117"/>
      <c r="AD36" s="221" t="s">
        <v>477</v>
      </c>
      <c r="AE36" s="117"/>
      <c r="AF36" s="117"/>
      <c r="AG36" s="117"/>
      <c r="AH36" s="117"/>
      <c r="AI36" s="105"/>
      <c r="AJ36" s="117"/>
      <c r="AK36" s="117"/>
      <c r="AL36" s="117"/>
      <c r="AM36" s="117"/>
      <c r="AN36" s="439"/>
    </row>
    <row r="37" customFormat="false" ht="21.75" hidden="false" customHeight="true" outlineLevel="0" collapsed="false">
      <c r="A37" s="438" t="s">
        <v>1005</v>
      </c>
      <c r="B37" s="105" t="s">
        <v>1134</v>
      </c>
      <c r="C37" s="107"/>
      <c r="D37" s="170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23"/>
      <c r="T37" s="437"/>
      <c r="U37" s="438" t="s">
        <v>1005</v>
      </c>
      <c r="V37" s="105" t="s">
        <v>1134</v>
      </c>
      <c r="W37" s="10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05"/>
      <c r="AJ37" s="117"/>
      <c r="AK37" s="117"/>
      <c r="AL37" s="117"/>
      <c r="AM37" s="117"/>
      <c r="AN37" s="439"/>
    </row>
    <row r="38" customFormat="false" ht="12.75" hidden="false" customHeight="false" outlineLevel="0" collapsed="false">
      <c r="A38" s="438"/>
      <c r="B38" s="126" t="s">
        <v>1135</v>
      </c>
      <c r="C38" s="211" t="s">
        <v>483</v>
      </c>
      <c r="D38" s="170" t="n">
        <v>54157</v>
      </c>
      <c r="E38" s="117" t="n">
        <v>47255</v>
      </c>
      <c r="F38" s="117" t="n">
        <v>6902</v>
      </c>
      <c r="G38" s="117" t="n">
        <v>5673</v>
      </c>
      <c r="H38" s="117" t="n">
        <v>3211</v>
      </c>
      <c r="I38" s="117" t="n">
        <v>2462</v>
      </c>
      <c r="J38" s="117" t="n">
        <v>8214</v>
      </c>
      <c r="K38" s="117" t="n">
        <v>5161</v>
      </c>
      <c r="L38" s="117" t="n">
        <v>1808</v>
      </c>
      <c r="M38" s="117" t="n">
        <v>1245</v>
      </c>
      <c r="N38" s="117" t="n">
        <v>3853</v>
      </c>
      <c r="O38" s="117" t="n">
        <v>1488</v>
      </c>
      <c r="P38" s="117" t="n">
        <v>328</v>
      </c>
      <c r="Q38" s="117" t="n">
        <v>2027</v>
      </c>
      <c r="R38" s="117" t="n">
        <v>5118</v>
      </c>
      <c r="S38" s="123" t="n">
        <v>975</v>
      </c>
      <c r="T38" s="437" t="s">
        <v>1005</v>
      </c>
      <c r="U38" s="438"/>
      <c r="V38" s="126" t="s">
        <v>1135</v>
      </c>
      <c r="W38" s="211" t="s">
        <v>483</v>
      </c>
      <c r="X38" s="117" t="n">
        <v>5090</v>
      </c>
      <c r="Y38" s="117" t="n">
        <v>675</v>
      </c>
      <c r="Z38" s="117" t="n">
        <v>2945</v>
      </c>
      <c r="AA38" s="117" t="n">
        <v>1470</v>
      </c>
      <c r="AB38" s="117" t="n">
        <v>12251</v>
      </c>
      <c r="AC38" s="117" t="n">
        <v>3936</v>
      </c>
      <c r="AD38" s="117" t="n">
        <v>4927</v>
      </c>
      <c r="AE38" s="117" t="n">
        <v>3388</v>
      </c>
      <c r="AF38" s="117" t="n">
        <v>2528</v>
      </c>
      <c r="AG38" s="117" t="n">
        <v>1771</v>
      </c>
      <c r="AH38" s="117" t="n">
        <v>757</v>
      </c>
      <c r="AI38" s="117" t="n">
        <v>720</v>
      </c>
      <c r="AJ38" s="117" t="n">
        <v>2204</v>
      </c>
      <c r="AK38" s="117" t="n">
        <v>1183</v>
      </c>
      <c r="AL38" s="117" t="n">
        <v>1453</v>
      </c>
      <c r="AM38" s="117" t="n">
        <v>1052</v>
      </c>
      <c r="AN38" s="439" t="s">
        <v>1005</v>
      </c>
    </row>
    <row r="39" customFormat="false" ht="20.1" hidden="false" customHeight="true" outlineLevel="0" collapsed="false">
      <c r="A39" s="438"/>
      <c r="B39" s="105" t="s">
        <v>1136</v>
      </c>
      <c r="C39" s="107"/>
      <c r="D39" s="170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23"/>
      <c r="T39" s="437"/>
      <c r="U39" s="438"/>
      <c r="V39" s="105" t="s">
        <v>1136</v>
      </c>
      <c r="W39" s="10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05"/>
      <c r="AJ39" s="117"/>
      <c r="AK39" s="117"/>
      <c r="AL39" s="117"/>
      <c r="AM39" s="117"/>
      <c r="AN39" s="439"/>
    </row>
    <row r="40" customFormat="false" ht="12.75" hidden="false" customHeight="false" outlineLevel="0" collapsed="false">
      <c r="A40" s="438"/>
      <c r="B40" s="105" t="s">
        <v>1137</v>
      </c>
      <c r="C40" s="107"/>
      <c r="D40" s="170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23"/>
      <c r="T40" s="437"/>
      <c r="U40" s="438"/>
      <c r="V40" s="105" t="s">
        <v>1137</v>
      </c>
      <c r="W40" s="10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05"/>
      <c r="AJ40" s="117"/>
      <c r="AK40" s="117"/>
      <c r="AL40" s="117"/>
      <c r="AM40" s="117"/>
      <c r="AN40" s="439"/>
    </row>
    <row r="41" customFormat="false" ht="15.95" hidden="false" customHeight="true" outlineLevel="0" collapsed="false">
      <c r="A41" s="438" t="s">
        <v>1007</v>
      </c>
      <c r="B41" s="212" t="s">
        <v>1138</v>
      </c>
      <c r="C41" s="211" t="s">
        <v>490</v>
      </c>
      <c r="D41" s="213" t="n">
        <v>0.631497313366693</v>
      </c>
      <c r="E41" s="214" t="n">
        <v>0.656015236482912</v>
      </c>
      <c r="F41" s="214" t="n">
        <v>0.463633729353811</v>
      </c>
      <c r="G41" s="214" t="n">
        <v>0.352547153181738</v>
      </c>
      <c r="H41" s="214" t="n">
        <v>0.404858299595142</v>
      </c>
      <c r="I41" s="214" t="n">
        <v>0.284321689683184</v>
      </c>
      <c r="J41" s="214" t="n">
        <v>2.03311419527636</v>
      </c>
      <c r="K41" s="214" t="n">
        <v>0.251889168765743</v>
      </c>
      <c r="L41" s="214" t="n">
        <v>8.29646017699115</v>
      </c>
      <c r="M41" s="214" t="n">
        <v>0.321285140562249</v>
      </c>
      <c r="N41" s="214" t="n">
        <v>0.467168440176486</v>
      </c>
      <c r="O41" s="214" t="n">
        <v>0.604838709677419</v>
      </c>
      <c r="P41" s="214" t="n">
        <v>0.304878048780488</v>
      </c>
      <c r="Q41" s="214" t="n">
        <v>0.542673902318698</v>
      </c>
      <c r="R41" s="214" t="n">
        <v>0.136772176631497</v>
      </c>
      <c r="S41" s="215" t="n">
        <v>0.512820512820513</v>
      </c>
      <c r="T41" s="437" t="s">
        <v>1007</v>
      </c>
      <c r="U41" s="438" t="s">
        <v>1007</v>
      </c>
      <c r="V41" s="212" t="s">
        <v>1138</v>
      </c>
      <c r="W41" s="211" t="s">
        <v>490</v>
      </c>
      <c r="X41" s="214" t="n">
        <v>0.333988212180747</v>
      </c>
      <c r="Y41" s="214" t="n">
        <v>0.592592592592593</v>
      </c>
      <c r="Z41" s="214" t="n">
        <v>0.33955857385399</v>
      </c>
      <c r="AA41" s="214" t="n">
        <v>0.204081632653061</v>
      </c>
      <c r="AB41" s="214" t="n">
        <v>0.350991755775039</v>
      </c>
      <c r="AC41" s="214" t="n">
        <v>0.533536585365854</v>
      </c>
      <c r="AD41" s="214" t="n">
        <v>0.223259590014207</v>
      </c>
      <c r="AE41" s="214" t="n">
        <v>0.324675324675325</v>
      </c>
      <c r="AF41" s="214" t="n">
        <v>0.316455696202532</v>
      </c>
      <c r="AG41" s="214" t="n">
        <v>0.338791643139469</v>
      </c>
      <c r="AH41" s="214" t="n">
        <v>0.264200792602378</v>
      </c>
      <c r="AI41" s="214" t="n">
        <v>0.694444444444444</v>
      </c>
      <c r="AJ41" s="214" t="n">
        <v>0.58983666061706</v>
      </c>
      <c r="AK41" s="214" t="n">
        <v>0.084530853761623</v>
      </c>
      <c r="AL41" s="214" t="n">
        <v>0.894700619408121</v>
      </c>
      <c r="AM41" s="214" t="n">
        <v>0.380228136882129</v>
      </c>
      <c r="AN41" s="439" t="s">
        <v>1007</v>
      </c>
    </row>
    <row r="42" customFormat="false" ht="12.75" hidden="false" customHeight="false" outlineLevel="0" collapsed="false">
      <c r="A42" s="438" t="s">
        <v>1008</v>
      </c>
      <c r="B42" s="212" t="s">
        <v>1139</v>
      </c>
      <c r="C42" s="211" t="s">
        <v>490</v>
      </c>
      <c r="D42" s="213" t="n">
        <v>0.862307734918847</v>
      </c>
      <c r="E42" s="214" t="n">
        <v>0.823193312876944</v>
      </c>
      <c r="F42" s="214" t="n">
        <v>1.13010721529991</v>
      </c>
      <c r="G42" s="214" t="n">
        <v>0.528820729772607</v>
      </c>
      <c r="H42" s="214" t="n">
        <v>0.560573030208658</v>
      </c>
      <c r="I42" s="214" t="n">
        <v>0.487408610885459</v>
      </c>
      <c r="J42" s="214" t="n">
        <v>0.754808862916971</v>
      </c>
      <c r="K42" s="214" t="n">
        <v>0.755667506297229</v>
      </c>
      <c r="L42" s="214" t="n">
        <v>0.663716814159292</v>
      </c>
      <c r="M42" s="214" t="n">
        <v>0.883534136546185</v>
      </c>
      <c r="N42" s="214" t="n">
        <v>1.09005969374513</v>
      </c>
      <c r="O42" s="214" t="n">
        <v>0.940860215053764</v>
      </c>
      <c r="P42" s="214" t="n">
        <v>1.52439024390244</v>
      </c>
      <c r="Q42" s="214" t="n">
        <v>1.48001973359645</v>
      </c>
      <c r="R42" s="214" t="n">
        <v>0.605705353653771</v>
      </c>
      <c r="S42" s="215" t="n">
        <v>0.512820512820513</v>
      </c>
      <c r="T42" s="437" t="s">
        <v>1008</v>
      </c>
      <c r="U42" s="438" t="s">
        <v>1008</v>
      </c>
      <c r="V42" s="212" t="s">
        <v>1139</v>
      </c>
      <c r="W42" s="211" t="s">
        <v>490</v>
      </c>
      <c r="X42" s="214" t="n">
        <v>1.10019646365422</v>
      </c>
      <c r="Y42" s="214" t="n">
        <v>1.03703703703704</v>
      </c>
      <c r="Z42" s="214" t="n">
        <v>0.98471986417657</v>
      </c>
      <c r="AA42" s="214" t="n">
        <v>1.36054421768707</v>
      </c>
      <c r="AB42" s="214" t="n">
        <v>0.67749571463554</v>
      </c>
      <c r="AC42" s="214" t="n">
        <v>0.40650406504065</v>
      </c>
      <c r="AD42" s="214" t="n">
        <v>0.730667749137406</v>
      </c>
      <c r="AE42" s="214" t="n">
        <v>0.914994096812279</v>
      </c>
      <c r="AF42" s="214" t="n">
        <v>0.791139240506329</v>
      </c>
      <c r="AG42" s="214" t="n">
        <v>0.846979107848673</v>
      </c>
      <c r="AH42" s="214" t="n">
        <v>0.660501981505945</v>
      </c>
      <c r="AI42" s="214" t="n">
        <v>1.25</v>
      </c>
      <c r="AJ42" s="214" t="n">
        <v>1.13430127041742</v>
      </c>
      <c r="AK42" s="214" t="n">
        <v>1.18343195266272</v>
      </c>
      <c r="AL42" s="214" t="n">
        <v>1.44528561596697</v>
      </c>
      <c r="AM42" s="214" t="n">
        <v>1.90114068441065</v>
      </c>
      <c r="AN42" s="439" t="s">
        <v>1008</v>
      </c>
    </row>
    <row r="43" customFormat="false" ht="12.75" hidden="false" customHeight="false" outlineLevel="0" collapsed="false">
      <c r="A43" s="438" t="s">
        <v>1009</v>
      </c>
      <c r="B43" s="212" t="s">
        <v>1140</v>
      </c>
      <c r="C43" s="211" t="s">
        <v>490</v>
      </c>
      <c r="D43" s="213" t="n">
        <v>0.971250253891464</v>
      </c>
      <c r="E43" s="214" t="n">
        <v>0.9353507565337</v>
      </c>
      <c r="F43" s="214" t="n">
        <v>1.21703853955375</v>
      </c>
      <c r="G43" s="214" t="n">
        <v>0.828485809977085</v>
      </c>
      <c r="H43" s="214" t="n">
        <v>1.02771722204921</v>
      </c>
      <c r="I43" s="214" t="n">
        <v>0.568643379366369</v>
      </c>
      <c r="J43" s="214" t="n">
        <v>0.998295592890188</v>
      </c>
      <c r="K43" s="214" t="n">
        <v>0.949428405347801</v>
      </c>
      <c r="L43" s="214" t="n">
        <v>1.05088495575221</v>
      </c>
      <c r="M43" s="214" t="n">
        <v>1.12449799196787</v>
      </c>
      <c r="N43" s="214" t="n">
        <v>1.09005969374513</v>
      </c>
      <c r="O43" s="214" t="n">
        <v>1.54569892473118</v>
      </c>
      <c r="P43" s="214" t="n">
        <v>0.609756097560976</v>
      </c>
      <c r="Q43" s="214" t="n">
        <v>0.93734583127775</v>
      </c>
      <c r="R43" s="214" t="n">
        <v>0.840171942164908</v>
      </c>
      <c r="S43" s="215" t="n">
        <v>1.23076923076923</v>
      </c>
      <c r="T43" s="437" t="s">
        <v>1009</v>
      </c>
      <c r="U43" s="438" t="s">
        <v>1009</v>
      </c>
      <c r="V43" s="212" t="s">
        <v>1140</v>
      </c>
      <c r="W43" s="211" t="s">
        <v>490</v>
      </c>
      <c r="X43" s="214" t="n">
        <v>0.962671905697446</v>
      </c>
      <c r="Y43" s="214" t="n">
        <v>0.592592592592593</v>
      </c>
      <c r="Z43" s="214" t="n">
        <v>1.05263157894737</v>
      </c>
      <c r="AA43" s="214" t="n">
        <v>0.952380952380952</v>
      </c>
      <c r="AB43" s="214" t="n">
        <v>0.832585095094278</v>
      </c>
      <c r="AC43" s="214" t="n">
        <v>0.863821138211382</v>
      </c>
      <c r="AD43" s="214" t="n">
        <v>0.730667749137406</v>
      </c>
      <c r="AE43" s="214" t="n">
        <v>0.944510035419126</v>
      </c>
      <c r="AF43" s="214" t="n">
        <v>1.26582278481013</v>
      </c>
      <c r="AG43" s="214" t="n">
        <v>1.35516657255788</v>
      </c>
      <c r="AH43" s="214" t="n">
        <v>1.05680317040951</v>
      </c>
      <c r="AI43" s="214" t="n">
        <v>1.38888888888889</v>
      </c>
      <c r="AJ43" s="214" t="n">
        <v>1.04355716878403</v>
      </c>
      <c r="AK43" s="214" t="n">
        <v>1.0989010989011</v>
      </c>
      <c r="AL43" s="214" t="n">
        <v>0.963523743977977</v>
      </c>
      <c r="AM43" s="214" t="n">
        <v>1.23574144486692</v>
      </c>
      <c r="AN43" s="439" t="s">
        <v>1009</v>
      </c>
    </row>
    <row r="44" customFormat="false" ht="12.75" hidden="false" customHeight="false" outlineLevel="0" collapsed="false">
      <c r="A44" s="438" t="s">
        <v>1011</v>
      </c>
      <c r="B44" s="212" t="s">
        <v>1141</v>
      </c>
      <c r="C44" s="211" t="s">
        <v>490</v>
      </c>
      <c r="D44" s="213" t="n">
        <v>1.66922096866518</v>
      </c>
      <c r="E44" s="214" t="n">
        <v>1.60194688392763</v>
      </c>
      <c r="F44" s="214" t="n">
        <v>2.12981744421907</v>
      </c>
      <c r="G44" s="214" t="n">
        <v>1.23391503613608</v>
      </c>
      <c r="H44" s="214" t="n">
        <v>1.30800373715353</v>
      </c>
      <c r="I44" s="214" t="n">
        <v>1.13728675873274</v>
      </c>
      <c r="J44" s="214" t="n">
        <v>1.76527879230582</v>
      </c>
      <c r="K44" s="214" t="n">
        <v>1.60821546211974</v>
      </c>
      <c r="L44" s="214" t="n">
        <v>1.76991150442478</v>
      </c>
      <c r="M44" s="214" t="n">
        <v>2.40963855421687</v>
      </c>
      <c r="N44" s="214" t="n">
        <v>1.32364391383338</v>
      </c>
      <c r="O44" s="214" t="n">
        <v>2.08333333333333</v>
      </c>
      <c r="P44" s="214" t="n">
        <v>3.65853658536585</v>
      </c>
      <c r="Q44" s="214" t="n">
        <v>1.28268376911692</v>
      </c>
      <c r="R44" s="214" t="n">
        <v>1.01602188354826</v>
      </c>
      <c r="S44" s="215" t="n">
        <v>1.64102564102564</v>
      </c>
      <c r="T44" s="437" t="s">
        <v>1011</v>
      </c>
      <c r="U44" s="438" t="s">
        <v>1011</v>
      </c>
      <c r="V44" s="212" t="s">
        <v>1141</v>
      </c>
      <c r="W44" s="211" t="s">
        <v>490</v>
      </c>
      <c r="X44" s="214" t="n">
        <v>1.8467583497053</v>
      </c>
      <c r="Y44" s="214" t="n">
        <v>1.03703703703704</v>
      </c>
      <c r="Z44" s="214" t="n">
        <v>2.00339558573854</v>
      </c>
      <c r="AA44" s="214" t="n">
        <v>1.9047619047619</v>
      </c>
      <c r="AB44" s="214" t="n">
        <v>1.73863358093217</v>
      </c>
      <c r="AC44" s="214" t="n">
        <v>1.67682926829268</v>
      </c>
      <c r="AD44" s="214" t="n">
        <v>1.56281713009945</v>
      </c>
      <c r="AE44" s="214" t="n">
        <v>2.06611570247934</v>
      </c>
      <c r="AF44" s="214" t="n">
        <v>1.89873417721519</v>
      </c>
      <c r="AG44" s="214" t="n">
        <v>1.8068887634105</v>
      </c>
      <c r="AH44" s="214" t="n">
        <v>2.11360634081902</v>
      </c>
      <c r="AI44" s="214" t="n">
        <v>1.66666666666667</v>
      </c>
      <c r="AJ44" s="214" t="n">
        <v>2.31397459165154</v>
      </c>
      <c r="AK44" s="214" t="n">
        <v>1.85967878275571</v>
      </c>
      <c r="AL44" s="214" t="n">
        <v>2.33998623537509</v>
      </c>
      <c r="AM44" s="214" t="n">
        <v>2.56653992395437</v>
      </c>
      <c r="AN44" s="439" t="s">
        <v>1011</v>
      </c>
    </row>
    <row r="45" customFormat="false" ht="12.75" hidden="false" customHeight="false" outlineLevel="0" collapsed="false">
      <c r="A45" s="438" t="s">
        <v>1013</v>
      </c>
      <c r="B45" s="212" t="s">
        <v>1142</v>
      </c>
      <c r="C45" s="211" t="s">
        <v>490</v>
      </c>
      <c r="D45" s="213" t="n">
        <v>1.02664475506398</v>
      </c>
      <c r="E45" s="214" t="n">
        <v>1.01788170563961</v>
      </c>
      <c r="F45" s="214" t="n">
        <v>1.08664155317299</v>
      </c>
      <c r="G45" s="214" t="n">
        <v>1.0752688172043</v>
      </c>
      <c r="H45" s="214" t="n">
        <v>1.09000311429461</v>
      </c>
      <c r="I45" s="214" t="n">
        <v>1.05605199025183</v>
      </c>
      <c r="J45" s="214" t="n">
        <v>1.1809106403701</v>
      </c>
      <c r="K45" s="214" t="n">
        <v>1.12381321449332</v>
      </c>
      <c r="L45" s="214" t="n">
        <v>1.38274336283186</v>
      </c>
      <c r="M45" s="214" t="n">
        <v>1.12449799196787</v>
      </c>
      <c r="N45" s="214" t="n">
        <v>0.934336880352972</v>
      </c>
      <c r="O45" s="214" t="n">
        <v>1.34408602150538</v>
      </c>
      <c r="P45" s="214" t="n">
        <v>0.914634146341463</v>
      </c>
      <c r="Q45" s="214" t="n">
        <v>0.641341884558461</v>
      </c>
      <c r="R45" s="214" t="n">
        <v>0.625244236029699</v>
      </c>
      <c r="S45" s="215" t="n">
        <v>0.615384615384615</v>
      </c>
      <c r="T45" s="437" t="s">
        <v>1013</v>
      </c>
      <c r="U45" s="438" t="s">
        <v>1013</v>
      </c>
      <c r="V45" s="212" t="s">
        <v>1142</v>
      </c>
      <c r="W45" s="211" t="s">
        <v>490</v>
      </c>
      <c r="X45" s="214" t="n">
        <v>1.35559921414538</v>
      </c>
      <c r="Y45" s="214" t="n">
        <v>0.592592592592593</v>
      </c>
      <c r="Z45" s="214" t="n">
        <v>1.25636672325976</v>
      </c>
      <c r="AA45" s="214" t="n">
        <v>1.9047619047619</v>
      </c>
      <c r="AB45" s="214" t="n">
        <v>0.979511876581504</v>
      </c>
      <c r="AC45" s="214" t="n">
        <v>1.16869918699187</v>
      </c>
      <c r="AD45" s="214" t="n">
        <v>0.750964075502334</v>
      </c>
      <c r="AE45" s="214" t="n">
        <v>1.09208972845336</v>
      </c>
      <c r="AF45" s="214" t="n">
        <v>0.949367088607595</v>
      </c>
      <c r="AG45" s="214" t="n">
        <v>1.07284020327499</v>
      </c>
      <c r="AH45" s="214" t="n">
        <v>0.660501981505945</v>
      </c>
      <c r="AI45" s="214" t="n">
        <v>1.52777777777778</v>
      </c>
      <c r="AJ45" s="214" t="n">
        <v>1.13430127041742</v>
      </c>
      <c r="AK45" s="214" t="n">
        <v>1.18343195266272</v>
      </c>
      <c r="AL45" s="214" t="n">
        <v>1.03234686854783</v>
      </c>
      <c r="AM45" s="214" t="n">
        <v>0.950570342205323</v>
      </c>
      <c r="AN45" s="439" t="s">
        <v>1013</v>
      </c>
    </row>
    <row r="46" customFormat="false" ht="12.75" hidden="false" customHeight="false" outlineLevel="0" collapsed="false">
      <c r="A46" s="438" t="s">
        <v>1014</v>
      </c>
      <c r="B46" s="212" t="s">
        <v>1143</v>
      </c>
      <c r="C46" s="211" t="s">
        <v>490</v>
      </c>
      <c r="D46" s="213" t="n">
        <v>1.69876470262385</v>
      </c>
      <c r="E46" s="214" t="n">
        <v>1.62522484393186</v>
      </c>
      <c r="F46" s="214" t="n">
        <v>2.2022602144306</v>
      </c>
      <c r="G46" s="214" t="n">
        <v>1.72748105059052</v>
      </c>
      <c r="H46" s="214" t="n">
        <v>1.61943319838057</v>
      </c>
      <c r="I46" s="214" t="n">
        <v>1.86839967506093</v>
      </c>
      <c r="J46" s="214" t="n">
        <v>1.87484782079377</v>
      </c>
      <c r="K46" s="214" t="n">
        <v>1.64696764192986</v>
      </c>
      <c r="L46" s="214" t="n">
        <v>2.43362831858407</v>
      </c>
      <c r="M46" s="214" t="n">
        <v>2.00803212851406</v>
      </c>
      <c r="N46" s="214" t="n">
        <v>1.2457825071373</v>
      </c>
      <c r="O46" s="214" t="n">
        <v>2.21774193548387</v>
      </c>
      <c r="P46" s="214" t="n">
        <v>2.4390243902439</v>
      </c>
      <c r="Q46" s="214" t="n">
        <v>1.3320177602368</v>
      </c>
      <c r="R46" s="214" t="n">
        <v>0.996483001172333</v>
      </c>
      <c r="S46" s="215" t="n">
        <v>1.12820512820513</v>
      </c>
      <c r="T46" s="437" t="s">
        <v>1014</v>
      </c>
      <c r="U46" s="438" t="s">
        <v>1014</v>
      </c>
      <c r="V46" s="212" t="s">
        <v>1143</v>
      </c>
      <c r="W46" s="211" t="s">
        <v>490</v>
      </c>
      <c r="X46" s="214" t="n">
        <v>1.78781925343811</v>
      </c>
      <c r="Y46" s="214" t="n">
        <v>2.51851851851852</v>
      </c>
      <c r="Z46" s="214" t="n">
        <v>1.62988115449915</v>
      </c>
      <c r="AA46" s="214" t="n">
        <v>1.7687074829932</v>
      </c>
      <c r="AB46" s="214" t="n">
        <v>1.73863358093217</v>
      </c>
      <c r="AC46" s="214" t="n">
        <v>1.60060975609756</v>
      </c>
      <c r="AD46" s="214" t="n">
        <v>1.68459508828902</v>
      </c>
      <c r="AE46" s="214" t="n">
        <v>1.9775678866588</v>
      </c>
      <c r="AF46" s="214" t="n">
        <v>1.85917721518987</v>
      </c>
      <c r="AG46" s="214" t="n">
        <v>1.69395821569735</v>
      </c>
      <c r="AH46" s="214" t="n">
        <v>2.24570673712021</v>
      </c>
      <c r="AI46" s="214" t="n">
        <v>1.11111111111111</v>
      </c>
      <c r="AJ46" s="214" t="n">
        <v>2.26860254083485</v>
      </c>
      <c r="AK46" s="214" t="n">
        <v>3.04311073541843</v>
      </c>
      <c r="AL46" s="214" t="n">
        <v>1.58293186510668</v>
      </c>
      <c r="AM46" s="214" t="n">
        <v>2.09125475285171</v>
      </c>
      <c r="AN46" s="439" t="s">
        <v>1014</v>
      </c>
    </row>
    <row r="47" customFormat="false" ht="12.75" hidden="false" customHeight="false" outlineLevel="0" collapsed="false">
      <c r="A47" s="438" t="s">
        <v>1017</v>
      </c>
      <c r="B47" s="212" t="s">
        <v>1144</v>
      </c>
      <c r="C47" s="211" t="s">
        <v>490</v>
      </c>
      <c r="D47" s="213" t="n">
        <v>2.16961796259025</v>
      </c>
      <c r="E47" s="214" t="n">
        <v>2.12887525129616</v>
      </c>
      <c r="F47" s="214" t="n">
        <v>2.44856563314981</v>
      </c>
      <c r="G47" s="214" t="n">
        <v>2.52071214524943</v>
      </c>
      <c r="H47" s="214" t="n">
        <v>2.55372158206166</v>
      </c>
      <c r="I47" s="214" t="n">
        <v>2.47766043866775</v>
      </c>
      <c r="J47" s="214" t="n">
        <v>2.11833455076698</v>
      </c>
      <c r="K47" s="214" t="n">
        <v>2.18949815927146</v>
      </c>
      <c r="L47" s="214" t="n">
        <v>1.7146017699115</v>
      </c>
      <c r="M47" s="214" t="n">
        <v>2.40963855421687</v>
      </c>
      <c r="N47" s="214" t="n">
        <v>1.99844277186608</v>
      </c>
      <c r="O47" s="214" t="n">
        <v>1.74731182795699</v>
      </c>
      <c r="P47" s="214" t="n">
        <v>2.74390243902439</v>
      </c>
      <c r="Q47" s="214" t="n">
        <v>2.07202762703503</v>
      </c>
      <c r="R47" s="214" t="n">
        <v>1.46541617819461</v>
      </c>
      <c r="S47" s="215" t="n">
        <v>4.51282051282051</v>
      </c>
      <c r="T47" s="437" t="s">
        <v>1017</v>
      </c>
      <c r="U47" s="438" t="s">
        <v>1017</v>
      </c>
      <c r="V47" s="212" t="s">
        <v>1144</v>
      </c>
      <c r="W47" s="211" t="s">
        <v>490</v>
      </c>
      <c r="X47" s="214" t="n">
        <v>2.16110019646365</v>
      </c>
      <c r="Y47" s="214" t="n">
        <v>2.07407407407407</v>
      </c>
      <c r="Z47" s="214" t="n">
        <v>2.30899830220713</v>
      </c>
      <c r="AA47" s="214" t="n">
        <v>1.9047619047619</v>
      </c>
      <c r="AB47" s="214" t="n">
        <v>2.1467635295078</v>
      </c>
      <c r="AC47" s="214" t="n">
        <v>2.36280487804878</v>
      </c>
      <c r="AD47" s="214" t="n">
        <v>2.00933631012787</v>
      </c>
      <c r="AE47" s="214" t="n">
        <v>2.09563164108619</v>
      </c>
      <c r="AF47" s="214" t="n">
        <v>2.68987341772152</v>
      </c>
      <c r="AG47" s="214" t="n">
        <v>2.76679841897233</v>
      </c>
      <c r="AH47" s="214" t="n">
        <v>2.50990752972259</v>
      </c>
      <c r="AI47" s="214" t="n">
        <v>1.66666666666667</v>
      </c>
      <c r="AJ47" s="214" t="n">
        <v>2.22323049001815</v>
      </c>
      <c r="AK47" s="214" t="n">
        <v>1.60608622147084</v>
      </c>
      <c r="AL47" s="214" t="n">
        <v>2.27116311080523</v>
      </c>
      <c r="AM47" s="214" t="n">
        <v>2.9467680608365</v>
      </c>
      <c r="AN47" s="439" t="s">
        <v>1017</v>
      </c>
    </row>
    <row r="48" customFormat="false" ht="12.75" hidden="false" customHeight="false" outlineLevel="0" collapsed="false">
      <c r="A48" s="438" t="s">
        <v>1019</v>
      </c>
      <c r="B48" s="212" t="s">
        <v>1145</v>
      </c>
      <c r="C48" s="211" t="s">
        <v>490</v>
      </c>
      <c r="D48" s="213" t="n">
        <v>11.9430544527947</v>
      </c>
      <c r="E48" s="214" t="n">
        <v>11.7638345148662</v>
      </c>
      <c r="F48" s="214" t="n">
        <v>13.1700956244567</v>
      </c>
      <c r="G48" s="214" t="n">
        <v>10.9289617486339</v>
      </c>
      <c r="H48" s="214" t="n">
        <v>11.2114606041732</v>
      </c>
      <c r="I48" s="214" t="n">
        <v>10.5605199025183</v>
      </c>
      <c r="J48" s="214" t="n">
        <v>10.9569028487947</v>
      </c>
      <c r="K48" s="214" t="n">
        <v>10.6374733578764</v>
      </c>
      <c r="L48" s="214" t="n">
        <v>11.2278761061947</v>
      </c>
      <c r="M48" s="214" t="n">
        <v>11.8875502008032</v>
      </c>
      <c r="N48" s="214" t="n">
        <v>10.7967817285232</v>
      </c>
      <c r="O48" s="214" t="n">
        <v>12.9032258064516</v>
      </c>
      <c r="P48" s="214" t="n">
        <v>12.8048780487805</v>
      </c>
      <c r="Q48" s="214" t="n">
        <v>8.78145041933893</v>
      </c>
      <c r="R48" s="214" t="n">
        <v>11.7819460726846</v>
      </c>
      <c r="S48" s="215" t="n">
        <v>12.3076923076923</v>
      </c>
      <c r="T48" s="437" t="s">
        <v>1019</v>
      </c>
      <c r="U48" s="438" t="s">
        <v>1019</v>
      </c>
      <c r="V48" s="212" t="s">
        <v>1145</v>
      </c>
      <c r="W48" s="211" t="s">
        <v>490</v>
      </c>
      <c r="X48" s="214" t="n">
        <v>12.5343811394892</v>
      </c>
      <c r="Y48" s="214" t="n">
        <v>13.7777777777778</v>
      </c>
      <c r="Z48" s="214" t="n">
        <v>12.2241086587436</v>
      </c>
      <c r="AA48" s="214" t="n">
        <v>12.5850340136054</v>
      </c>
      <c r="AB48" s="214" t="n">
        <v>12.6520284058444</v>
      </c>
      <c r="AC48" s="214" t="n">
        <v>10.9502032520325</v>
      </c>
      <c r="AD48" s="214" t="n">
        <v>13.9435762127055</v>
      </c>
      <c r="AE48" s="214" t="n">
        <v>12.7508854781582</v>
      </c>
      <c r="AF48" s="214" t="n">
        <v>11.4715189873418</v>
      </c>
      <c r="AG48" s="214" t="n">
        <v>11.5753811405985</v>
      </c>
      <c r="AH48" s="214" t="n">
        <v>11.2285336856011</v>
      </c>
      <c r="AI48" s="214" t="n">
        <v>14.5833333333333</v>
      </c>
      <c r="AJ48" s="214" t="n">
        <v>12.7495462794918</v>
      </c>
      <c r="AK48" s="214" t="n">
        <v>15.1310228233305</v>
      </c>
      <c r="AL48" s="214" t="n">
        <v>14.9346180316586</v>
      </c>
      <c r="AM48" s="214" t="n">
        <v>13.0228136882129</v>
      </c>
      <c r="AN48" s="439" t="s">
        <v>1019</v>
      </c>
    </row>
    <row r="49" customFormat="false" ht="12.75" hidden="false" customHeight="false" outlineLevel="0" collapsed="false">
      <c r="A49" s="438" t="s">
        <v>1021</v>
      </c>
      <c r="B49" s="212" t="s">
        <v>1146</v>
      </c>
      <c r="C49" s="211" t="s">
        <v>490</v>
      </c>
      <c r="D49" s="213" t="n">
        <v>9.58878815296268</v>
      </c>
      <c r="E49" s="214" t="n">
        <v>9.52915035445984</v>
      </c>
      <c r="F49" s="214" t="n">
        <v>9.99710228919154</v>
      </c>
      <c r="G49" s="214" t="n">
        <v>9.90657500440684</v>
      </c>
      <c r="H49" s="214" t="n">
        <v>10.0591715976331</v>
      </c>
      <c r="I49" s="214" t="n">
        <v>9.70755483346873</v>
      </c>
      <c r="J49" s="214" t="n">
        <v>8.6072559045532</v>
      </c>
      <c r="K49" s="214" t="n">
        <v>8.95175353613641</v>
      </c>
      <c r="L49" s="214" t="n">
        <v>8.1858407079646</v>
      </c>
      <c r="M49" s="214" t="n">
        <v>7.79116465863454</v>
      </c>
      <c r="N49" s="214" t="n">
        <v>8.69452374772904</v>
      </c>
      <c r="O49" s="214" t="n">
        <v>10.6854838709677</v>
      </c>
      <c r="P49" s="214" t="n">
        <v>9.45121951219512</v>
      </c>
      <c r="Q49" s="214" t="n">
        <v>9.07745436605821</v>
      </c>
      <c r="R49" s="214" t="n">
        <v>9.00742477530285</v>
      </c>
      <c r="S49" s="215" t="n">
        <v>10.2564102564103</v>
      </c>
      <c r="T49" s="437" t="s">
        <v>1021</v>
      </c>
      <c r="U49" s="438" t="s">
        <v>1021</v>
      </c>
      <c r="V49" s="212" t="s">
        <v>1146</v>
      </c>
      <c r="W49" s="211" t="s">
        <v>490</v>
      </c>
      <c r="X49" s="214" t="n">
        <v>10.4518664047151</v>
      </c>
      <c r="Y49" s="214" t="n">
        <v>9.18518518518519</v>
      </c>
      <c r="Z49" s="214" t="n">
        <v>10.6960950764007</v>
      </c>
      <c r="AA49" s="214" t="n">
        <v>10.5442176870748</v>
      </c>
      <c r="AB49" s="214" t="n">
        <v>10.0318341359889</v>
      </c>
      <c r="AC49" s="214" t="n">
        <v>9.42581300813008</v>
      </c>
      <c r="AD49" s="214" t="n">
        <v>10.5743860361275</v>
      </c>
      <c r="AE49" s="214" t="n">
        <v>9.94687131050767</v>
      </c>
      <c r="AF49" s="214" t="n">
        <v>10.0870253164557</v>
      </c>
      <c r="AG49" s="214" t="n">
        <v>10.2202145680407</v>
      </c>
      <c r="AH49" s="214" t="n">
        <v>9.77542932628798</v>
      </c>
      <c r="AI49" s="214" t="n">
        <v>10</v>
      </c>
      <c r="AJ49" s="214" t="n">
        <v>9.66424682395644</v>
      </c>
      <c r="AK49" s="214" t="n">
        <v>10.0591715976331</v>
      </c>
      <c r="AL49" s="214" t="n">
        <v>9.29112181693049</v>
      </c>
      <c r="AM49" s="214" t="n">
        <v>9.4106463878327</v>
      </c>
      <c r="AN49" s="439" t="s">
        <v>1021</v>
      </c>
    </row>
    <row r="50" customFormat="false" ht="12.75" hidden="false" customHeight="false" outlineLevel="0" collapsed="false">
      <c r="A50" s="438" t="s">
        <v>1023</v>
      </c>
      <c r="B50" s="212" t="s">
        <v>1147</v>
      </c>
      <c r="C50" s="211" t="s">
        <v>490</v>
      </c>
      <c r="D50" s="213" t="n">
        <v>6.01030337721809</v>
      </c>
      <c r="E50" s="214" t="n">
        <v>5.95492540471908</v>
      </c>
      <c r="F50" s="214" t="n">
        <v>6.3894523326572</v>
      </c>
      <c r="G50" s="214" t="n">
        <v>5.57024502027146</v>
      </c>
      <c r="H50" s="214" t="n">
        <v>6.29087511678605</v>
      </c>
      <c r="I50" s="214" t="n">
        <v>4.63038180341186</v>
      </c>
      <c r="J50" s="214" t="n">
        <v>5.49062576089603</v>
      </c>
      <c r="K50" s="214" t="n">
        <v>5.32842472389072</v>
      </c>
      <c r="L50" s="214" t="n">
        <v>5.19911504424779</v>
      </c>
      <c r="M50" s="214" t="n">
        <v>6.58634538152611</v>
      </c>
      <c r="N50" s="214" t="n">
        <v>5.08694523747729</v>
      </c>
      <c r="O50" s="214" t="n">
        <v>6.31720430107527</v>
      </c>
      <c r="P50" s="214" t="n">
        <v>7.92682926829268</v>
      </c>
      <c r="Q50" s="214" t="n">
        <v>5.18006906758757</v>
      </c>
      <c r="R50" s="214" t="n">
        <v>6.13520906604142</v>
      </c>
      <c r="S50" s="215" t="n">
        <v>5.02564102564103</v>
      </c>
      <c r="T50" s="437" t="s">
        <v>1023</v>
      </c>
      <c r="U50" s="438" t="s">
        <v>1023</v>
      </c>
      <c r="V50" s="212" t="s">
        <v>1147</v>
      </c>
      <c r="W50" s="211" t="s">
        <v>490</v>
      </c>
      <c r="X50" s="214" t="n">
        <v>6.67976424361493</v>
      </c>
      <c r="Y50" s="214" t="n">
        <v>5.77777777777778</v>
      </c>
      <c r="Z50" s="214" t="n">
        <v>6.723259762309</v>
      </c>
      <c r="AA50" s="214" t="n">
        <v>7.00680272108844</v>
      </c>
      <c r="AB50" s="214" t="n">
        <v>6.32601420292221</v>
      </c>
      <c r="AC50" s="214" t="n">
        <v>6.35162601626016</v>
      </c>
      <c r="AD50" s="214" t="n">
        <v>6.04830525674853</v>
      </c>
      <c r="AE50" s="214" t="n">
        <v>6.70011806375443</v>
      </c>
      <c r="AF50" s="214" t="n">
        <v>6.17088607594937</v>
      </c>
      <c r="AG50" s="214" t="n">
        <v>6.09824957651045</v>
      </c>
      <c r="AH50" s="214" t="n">
        <v>6.34081902245707</v>
      </c>
      <c r="AI50" s="214" t="n">
        <v>5.83333333333333</v>
      </c>
      <c r="AJ50" s="214" t="n">
        <v>6.76043557168784</v>
      </c>
      <c r="AK50" s="214" t="n">
        <v>6.84699915469146</v>
      </c>
      <c r="AL50" s="214" t="n">
        <v>6.40055058499656</v>
      </c>
      <c r="AM50" s="214" t="n">
        <v>6.4638783269962</v>
      </c>
      <c r="AN50" s="439" t="s">
        <v>1023</v>
      </c>
    </row>
    <row r="51" customFormat="false" ht="12.75" hidden="false" customHeight="false" outlineLevel="0" collapsed="false">
      <c r="A51" s="438" t="s">
        <v>1025</v>
      </c>
      <c r="B51" s="212" t="s">
        <v>1148</v>
      </c>
      <c r="C51" s="211" t="s">
        <v>490</v>
      </c>
      <c r="D51" s="213" t="n">
        <v>5.47113023247226</v>
      </c>
      <c r="E51" s="214" t="n">
        <v>5.43434557189715</v>
      </c>
      <c r="F51" s="214" t="n">
        <v>5.7229788467111</v>
      </c>
      <c r="G51" s="214" t="n">
        <v>5.46448087431694</v>
      </c>
      <c r="H51" s="214" t="n">
        <v>5.57458735596387</v>
      </c>
      <c r="I51" s="214" t="n">
        <v>5.32087733549959</v>
      </c>
      <c r="J51" s="214" t="n">
        <v>4.95495495495496</v>
      </c>
      <c r="K51" s="214" t="n">
        <v>4.78589420654912</v>
      </c>
      <c r="L51" s="214" t="n">
        <v>4.64601769911505</v>
      </c>
      <c r="M51" s="214" t="n">
        <v>6.10441767068273</v>
      </c>
      <c r="N51" s="214" t="n">
        <v>5.32052945756553</v>
      </c>
      <c r="O51" s="214" t="n">
        <v>6.45161290322581</v>
      </c>
      <c r="P51" s="214" t="n">
        <v>6.70731707317073</v>
      </c>
      <c r="Q51" s="214" t="n">
        <v>4.73606314750863</v>
      </c>
      <c r="R51" s="214" t="n">
        <v>5.58812035951544</v>
      </c>
      <c r="S51" s="215" t="n">
        <v>5.74358974358974</v>
      </c>
      <c r="T51" s="437" t="s">
        <v>1025</v>
      </c>
      <c r="U51" s="438" t="s">
        <v>1025</v>
      </c>
      <c r="V51" s="212" t="s">
        <v>1148</v>
      </c>
      <c r="W51" s="211" t="s">
        <v>490</v>
      </c>
      <c r="X51" s="214" t="n">
        <v>5.87426326129666</v>
      </c>
      <c r="Y51" s="214" t="n">
        <v>6.07407407407407</v>
      </c>
      <c r="Z51" s="214" t="n">
        <v>5.36502546689304</v>
      </c>
      <c r="AA51" s="214" t="n">
        <v>6.80272108843538</v>
      </c>
      <c r="AB51" s="214" t="n">
        <v>5.50975430577096</v>
      </c>
      <c r="AC51" s="214" t="n">
        <v>5.15752032520325</v>
      </c>
      <c r="AD51" s="214" t="n">
        <v>5.90623097219403</v>
      </c>
      <c r="AE51" s="214" t="n">
        <v>5.34238488783943</v>
      </c>
      <c r="AF51" s="214" t="n">
        <v>5.69620253164557</v>
      </c>
      <c r="AG51" s="214" t="n">
        <v>5.59006211180124</v>
      </c>
      <c r="AH51" s="214" t="n">
        <v>5.9445178335535</v>
      </c>
      <c r="AI51" s="214" t="n">
        <v>6.11111111111111</v>
      </c>
      <c r="AJ51" s="214" t="n">
        <v>5.26315789473684</v>
      </c>
      <c r="AK51" s="214" t="n">
        <v>6.42434488588335</v>
      </c>
      <c r="AL51" s="214" t="n">
        <v>5.50584996558844</v>
      </c>
      <c r="AM51" s="214" t="n">
        <v>4.84790874524715</v>
      </c>
      <c r="AN51" s="439" t="s">
        <v>1025</v>
      </c>
    </row>
    <row r="52" customFormat="false" ht="12.75" hidden="false" customHeight="false" outlineLevel="0" collapsed="false">
      <c r="A52" s="438" t="s">
        <v>1027</v>
      </c>
      <c r="B52" s="212" t="s">
        <v>1149</v>
      </c>
      <c r="C52" s="211" t="s">
        <v>490</v>
      </c>
      <c r="D52" s="213" t="n">
        <v>14.3471758036819</v>
      </c>
      <c r="E52" s="214" t="n">
        <v>14.2503438789546</v>
      </c>
      <c r="F52" s="214" t="n">
        <v>15.0101419878296</v>
      </c>
      <c r="G52" s="214" t="n">
        <v>14.7012162876785</v>
      </c>
      <c r="H52" s="214" t="n">
        <v>14.1388975397073</v>
      </c>
      <c r="I52" s="214" t="n">
        <v>15.4346060113729</v>
      </c>
      <c r="J52" s="214" t="n">
        <v>13.6474312149988</v>
      </c>
      <c r="K52" s="214" t="n">
        <v>13.3307498546793</v>
      </c>
      <c r="L52" s="214" t="n">
        <v>13.2190265486726</v>
      </c>
      <c r="M52" s="214" t="n">
        <v>15.5823293172691</v>
      </c>
      <c r="N52" s="214" t="n">
        <v>13.7295613807423</v>
      </c>
      <c r="O52" s="214" t="n">
        <v>15.3897849462366</v>
      </c>
      <c r="P52" s="214" t="n">
        <v>14.0243902439024</v>
      </c>
      <c r="Q52" s="214" t="n">
        <v>14.9481993093241</v>
      </c>
      <c r="R52" s="214" t="n">
        <v>14.3024618991794</v>
      </c>
      <c r="S52" s="215" t="n">
        <v>16</v>
      </c>
      <c r="T52" s="437" t="s">
        <v>1027</v>
      </c>
      <c r="U52" s="438" t="s">
        <v>1027</v>
      </c>
      <c r="V52" s="212" t="s">
        <v>1149</v>
      </c>
      <c r="W52" s="211" t="s">
        <v>490</v>
      </c>
      <c r="X52" s="214" t="n">
        <v>15.1080550098232</v>
      </c>
      <c r="Y52" s="214" t="n">
        <v>15.8518518518519</v>
      </c>
      <c r="Z52" s="214" t="n">
        <v>15.1103565365025</v>
      </c>
      <c r="AA52" s="214" t="n">
        <v>14.7619047619048</v>
      </c>
      <c r="AB52" s="214" t="n">
        <v>14.4151497836911</v>
      </c>
      <c r="AC52" s="214" t="n">
        <v>14.1260162601626</v>
      </c>
      <c r="AD52" s="214" t="n">
        <v>15.4658006900751</v>
      </c>
      <c r="AE52" s="214" t="n">
        <v>13.2231404958678</v>
      </c>
      <c r="AF52" s="214" t="n">
        <v>14.4778481012658</v>
      </c>
      <c r="AG52" s="214" t="n">
        <v>15.0762281197064</v>
      </c>
      <c r="AH52" s="214" t="n">
        <v>13.0779392338177</v>
      </c>
      <c r="AI52" s="214" t="n">
        <v>10.6944444444444</v>
      </c>
      <c r="AJ52" s="214" t="n">
        <v>14.8366606170599</v>
      </c>
      <c r="AK52" s="214" t="n">
        <v>14.8774302620456</v>
      </c>
      <c r="AL52" s="214" t="n">
        <v>13.1452167928424</v>
      </c>
      <c r="AM52" s="214" t="n">
        <v>14.0684410646388</v>
      </c>
      <c r="AN52" s="439" t="s">
        <v>1027</v>
      </c>
    </row>
    <row r="53" customFormat="false" ht="12.75" hidden="false" customHeight="false" outlineLevel="0" collapsed="false">
      <c r="A53" s="438" t="s">
        <v>1029</v>
      </c>
      <c r="B53" s="212" t="s">
        <v>1150</v>
      </c>
      <c r="C53" s="211" t="s">
        <v>490</v>
      </c>
      <c r="D53" s="213" t="n">
        <v>15.9517698543125</v>
      </c>
      <c r="E53" s="214" t="n">
        <v>16.0766056501957</v>
      </c>
      <c r="F53" s="214" t="n">
        <v>15.0970733120835</v>
      </c>
      <c r="G53" s="214" t="n">
        <v>17.3453199365415</v>
      </c>
      <c r="H53" s="214" t="n">
        <v>15.9140454687013</v>
      </c>
      <c r="I53" s="214" t="n">
        <v>19.2120227457352</v>
      </c>
      <c r="J53" s="214" t="n">
        <v>15.7048940832725</v>
      </c>
      <c r="K53" s="214" t="n">
        <v>16.0434024413873</v>
      </c>
      <c r="L53" s="214" t="n">
        <v>13.8827433628319</v>
      </c>
      <c r="M53" s="214" t="n">
        <v>16.9477911646586</v>
      </c>
      <c r="N53" s="214" t="n">
        <v>16.4547106151051</v>
      </c>
      <c r="O53" s="214" t="n">
        <v>16.2634408602151</v>
      </c>
      <c r="P53" s="214" t="n">
        <v>14.0243902439024</v>
      </c>
      <c r="Q53" s="214" t="n">
        <v>15.9348791317218</v>
      </c>
      <c r="R53" s="214" t="n">
        <v>16.862055490426</v>
      </c>
      <c r="S53" s="215" t="n">
        <v>16.1025641025641</v>
      </c>
      <c r="T53" s="437" t="s">
        <v>1029</v>
      </c>
      <c r="U53" s="438" t="s">
        <v>1029</v>
      </c>
      <c r="V53" s="212" t="s">
        <v>1150</v>
      </c>
      <c r="W53" s="211" t="s">
        <v>490</v>
      </c>
      <c r="X53" s="214" t="n">
        <v>16.4636542239686</v>
      </c>
      <c r="Y53" s="214" t="n">
        <v>14.6666666666667</v>
      </c>
      <c r="Z53" s="214" t="n">
        <v>16.9439728353141</v>
      </c>
      <c r="AA53" s="214" t="n">
        <v>16.3265306122449</v>
      </c>
      <c r="AB53" s="214" t="n">
        <v>14.8804179250673</v>
      </c>
      <c r="AC53" s="214" t="n">
        <v>14.4308943089431</v>
      </c>
      <c r="AD53" s="214" t="n">
        <v>14.369799066369</v>
      </c>
      <c r="AE53" s="214" t="n">
        <v>16.1452184179457</v>
      </c>
      <c r="AF53" s="214" t="n">
        <v>17.1677215189873</v>
      </c>
      <c r="AG53" s="214" t="n">
        <v>17.2219085262564</v>
      </c>
      <c r="AH53" s="214" t="n">
        <v>17.0409511228534</v>
      </c>
      <c r="AI53" s="214" t="n">
        <v>14.7222222222222</v>
      </c>
      <c r="AJ53" s="214" t="n">
        <v>15.3357531760436</v>
      </c>
      <c r="AK53" s="214" t="n">
        <v>11.7497886728656</v>
      </c>
      <c r="AL53" s="214" t="n">
        <v>17.618719889883</v>
      </c>
      <c r="AM53" s="214" t="n">
        <v>15.7794676806084</v>
      </c>
      <c r="AN53" s="439" t="s">
        <v>1029</v>
      </c>
    </row>
    <row r="54" customFormat="false" ht="12.75" hidden="false" customHeight="false" outlineLevel="0" collapsed="false">
      <c r="A54" s="438" t="s">
        <v>1151</v>
      </c>
      <c r="B54" s="212" t="s">
        <v>1152</v>
      </c>
      <c r="C54" s="211" t="s">
        <v>490</v>
      </c>
      <c r="D54" s="213" t="n">
        <v>11.8359584171945</v>
      </c>
      <c r="E54" s="214" t="n">
        <v>12.0368215003703</v>
      </c>
      <c r="F54" s="214" t="n">
        <v>10.4607360185453</v>
      </c>
      <c r="G54" s="214" t="n">
        <v>12.973735237088</v>
      </c>
      <c r="H54" s="214" t="n">
        <v>13.2668950482716</v>
      </c>
      <c r="I54" s="214" t="n">
        <v>12.591389114541</v>
      </c>
      <c r="J54" s="214" t="n">
        <v>12.4421719016314</v>
      </c>
      <c r="K54" s="214" t="n">
        <v>12.885099786863</v>
      </c>
      <c r="L54" s="214" t="n">
        <v>11.5597345132743</v>
      </c>
      <c r="M54" s="214" t="n">
        <v>11.8875502008032</v>
      </c>
      <c r="N54" s="214" t="n">
        <v>12.457825071373</v>
      </c>
      <c r="O54" s="214" t="n">
        <v>9.13978494623656</v>
      </c>
      <c r="P54" s="214" t="n">
        <v>10.0609756097561</v>
      </c>
      <c r="Q54" s="214" t="n">
        <v>13.3695115934879</v>
      </c>
      <c r="R54" s="214" t="n">
        <v>12.231340367331</v>
      </c>
      <c r="S54" s="215" t="n">
        <v>11.1794871794872</v>
      </c>
      <c r="T54" s="437" t="s">
        <v>1151</v>
      </c>
      <c r="U54" s="438" t="s">
        <v>1151</v>
      </c>
      <c r="V54" s="212" t="s">
        <v>1152</v>
      </c>
      <c r="W54" s="211" t="s">
        <v>490</v>
      </c>
      <c r="X54" s="214" t="n">
        <v>10.9233791748527</v>
      </c>
      <c r="Y54" s="214" t="n">
        <v>11.8518518518519</v>
      </c>
      <c r="Z54" s="214" t="n">
        <v>10.7640067911715</v>
      </c>
      <c r="AA54" s="214" t="n">
        <v>10.8163265306122</v>
      </c>
      <c r="AB54" s="214" t="n">
        <v>11.3378499714309</v>
      </c>
      <c r="AC54" s="214" t="n">
        <v>11.0518292682927</v>
      </c>
      <c r="AD54" s="214" t="n">
        <v>12.1777958189568</v>
      </c>
      <c r="AE54" s="214" t="n">
        <v>10.4486422668241</v>
      </c>
      <c r="AF54" s="214" t="n">
        <v>12.618670886076</v>
      </c>
      <c r="AG54" s="214" t="n">
        <v>12.987012987013</v>
      </c>
      <c r="AH54" s="214" t="n">
        <v>11.7569352708058</v>
      </c>
      <c r="AI54" s="214" t="n">
        <v>12.5</v>
      </c>
      <c r="AJ54" s="214" t="n">
        <v>11.070780399274</v>
      </c>
      <c r="AK54" s="214" t="n">
        <v>9.80557903634827</v>
      </c>
      <c r="AL54" s="214" t="n">
        <v>11.424638678596</v>
      </c>
      <c r="AM54" s="214" t="n">
        <v>11.1216730038023</v>
      </c>
      <c r="AN54" s="439" t="s">
        <v>1151</v>
      </c>
    </row>
    <row r="55" customFormat="false" ht="12.75" hidden="false" customHeight="false" outlineLevel="0" collapsed="false">
      <c r="A55" s="438" t="s">
        <v>1153</v>
      </c>
      <c r="B55" s="212" t="s">
        <v>1154</v>
      </c>
      <c r="C55" s="211" t="s">
        <v>490</v>
      </c>
      <c r="D55" s="213" t="n">
        <v>12.7296563694444</v>
      </c>
      <c r="E55" s="214" t="n">
        <v>12.9340810496244</v>
      </c>
      <c r="F55" s="214" t="n">
        <v>11.3300492610837</v>
      </c>
      <c r="G55" s="214" t="n">
        <v>12.4801692226335</v>
      </c>
      <c r="H55" s="214" t="n">
        <v>13.0488944254126</v>
      </c>
      <c r="I55" s="214" t="n">
        <v>11.7384240454915</v>
      </c>
      <c r="J55" s="214" t="n">
        <v>14.0126613099586</v>
      </c>
      <c r="K55" s="214" t="n">
        <v>15.24898275528</v>
      </c>
      <c r="L55" s="214" t="n">
        <v>12.8318584070796</v>
      </c>
      <c r="M55" s="214" t="n">
        <v>10.6024096385542</v>
      </c>
      <c r="N55" s="214" t="n">
        <v>14.5341292499351</v>
      </c>
      <c r="O55" s="214" t="n">
        <v>10.9543010752688</v>
      </c>
      <c r="P55" s="214" t="n">
        <v>10.9756097560976</v>
      </c>
      <c r="Q55" s="214" t="n">
        <v>15.2935372471633</v>
      </c>
      <c r="R55" s="214" t="n">
        <v>14.0093786635404</v>
      </c>
      <c r="S55" s="215" t="n">
        <v>10.5641025641026</v>
      </c>
      <c r="T55" s="437" t="s">
        <v>1153</v>
      </c>
      <c r="U55" s="438" t="s">
        <v>1153</v>
      </c>
      <c r="V55" s="212" t="s">
        <v>1154</v>
      </c>
      <c r="W55" s="211" t="s">
        <v>490</v>
      </c>
      <c r="X55" s="214" t="n">
        <v>10.1178781925344</v>
      </c>
      <c r="Y55" s="214" t="n">
        <v>11.4074074074074</v>
      </c>
      <c r="Z55" s="214" t="n">
        <v>10.2546689303905</v>
      </c>
      <c r="AA55" s="214" t="n">
        <v>9.25170068027211</v>
      </c>
      <c r="AB55" s="214" t="n">
        <v>13.0928087503061</v>
      </c>
      <c r="AC55" s="214" t="n">
        <v>14.5833333333333</v>
      </c>
      <c r="AD55" s="214" t="n">
        <v>11.8124619443881</v>
      </c>
      <c r="AE55" s="214" t="n">
        <v>13.2231404958678</v>
      </c>
      <c r="AF55" s="214" t="n">
        <v>10.7594936708861</v>
      </c>
      <c r="AG55" s="214" t="n">
        <v>9.71202710333145</v>
      </c>
      <c r="AH55" s="214" t="n">
        <v>13.2100396301189</v>
      </c>
      <c r="AI55" s="214" t="n">
        <v>14.4444444444444</v>
      </c>
      <c r="AJ55" s="214" t="n">
        <v>11.3430127041742</v>
      </c>
      <c r="AK55" s="214" t="n">
        <v>12.7641589180051</v>
      </c>
      <c r="AL55" s="214" t="n">
        <v>9.29112181693049</v>
      </c>
      <c r="AM55" s="214" t="n">
        <v>10.9315589353612</v>
      </c>
      <c r="AN55" s="439" t="s">
        <v>1153</v>
      </c>
    </row>
    <row r="56" customFormat="false" ht="12.75" hidden="false" customHeight="false" outlineLevel="0" collapsed="false">
      <c r="A56" s="438" t="s">
        <v>1033</v>
      </c>
      <c r="B56" s="212" t="s">
        <v>1155</v>
      </c>
      <c r="C56" s="211" t="s">
        <v>490</v>
      </c>
      <c r="D56" s="213" t="n">
        <v>3.09285964879886</v>
      </c>
      <c r="E56" s="214" t="n">
        <v>3.23140408422389</v>
      </c>
      <c r="F56" s="214" t="n">
        <v>2.14430599826137</v>
      </c>
      <c r="G56" s="214" t="n">
        <v>2.36206592631765</v>
      </c>
      <c r="H56" s="214" t="n">
        <v>1.9308626596076</v>
      </c>
      <c r="I56" s="214" t="n">
        <v>2.92445166531275</v>
      </c>
      <c r="J56" s="214" t="n">
        <v>3.45751156561967</v>
      </c>
      <c r="K56" s="214" t="n">
        <v>4.26273977911258</v>
      </c>
      <c r="L56" s="214" t="n">
        <v>1.9358407079646</v>
      </c>
      <c r="M56" s="214" t="n">
        <v>2.32931726907631</v>
      </c>
      <c r="N56" s="214" t="n">
        <v>4.77549961069297</v>
      </c>
      <c r="O56" s="214" t="n">
        <v>1.41129032258065</v>
      </c>
      <c r="P56" s="214" t="n">
        <v>1.82926829268293</v>
      </c>
      <c r="Q56" s="214" t="n">
        <v>4.39072520966946</v>
      </c>
      <c r="R56" s="214" t="n">
        <v>4.39624853458382</v>
      </c>
      <c r="S56" s="215" t="n">
        <v>2.66666666666667</v>
      </c>
      <c r="T56" s="437" t="s">
        <v>1033</v>
      </c>
      <c r="U56" s="438" t="s">
        <v>1033</v>
      </c>
      <c r="V56" s="212" t="s">
        <v>1155</v>
      </c>
      <c r="W56" s="211" t="s">
        <v>490</v>
      </c>
      <c r="X56" s="214" t="n">
        <v>2.29862475442043</v>
      </c>
      <c r="Y56" s="214" t="n">
        <v>2.96296296296296</v>
      </c>
      <c r="Z56" s="214" t="n">
        <v>2.34295415959253</v>
      </c>
      <c r="AA56" s="214" t="n">
        <v>1.9047619047619</v>
      </c>
      <c r="AB56" s="214" t="n">
        <v>3.28952738551955</v>
      </c>
      <c r="AC56" s="214" t="n">
        <v>5.3099593495935</v>
      </c>
      <c r="AD56" s="214" t="n">
        <v>2.00933631012787</v>
      </c>
      <c r="AE56" s="214" t="n">
        <v>2.80401416765053</v>
      </c>
      <c r="AF56" s="214" t="n">
        <v>1.78006329113924</v>
      </c>
      <c r="AG56" s="214" t="n">
        <v>1.63749294184077</v>
      </c>
      <c r="AH56" s="214" t="n">
        <v>2.11360634081902</v>
      </c>
      <c r="AI56" s="214" t="n">
        <v>1.80555555555556</v>
      </c>
      <c r="AJ56" s="214" t="n">
        <v>2.26860254083485</v>
      </c>
      <c r="AK56" s="214" t="n">
        <v>2.28233305156382</v>
      </c>
      <c r="AL56" s="214" t="n">
        <v>1.8582243633861</v>
      </c>
      <c r="AM56" s="214" t="n">
        <v>2.28136882129278</v>
      </c>
      <c r="AN56" s="439" t="s">
        <v>1033</v>
      </c>
    </row>
    <row r="57" customFormat="false" ht="18" hidden="false" customHeight="true" outlineLevel="0" collapsed="false">
      <c r="A57" s="438" t="s">
        <v>1036</v>
      </c>
      <c r="B57" s="117" t="s">
        <v>522</v>
      </c>
      <c r="D57" s="170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23"/>
      <c r="U57" s="438" t="s">
        <v>1036</v>
      </c>
      <c r="V57" s="117" t="s">
        <v>522</v>
      </c>
      <c r="W57" s="10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23"/>
    </row>
    <row r="58" customFormat="false" ht="15.95" hidden="false" customHeight="true" outlineLevel="0" collapsed="false">
      <c r="A58" s="438"/>
      <c r="B58" s="126" t="s">
        <v>1156</v>
      </c>
      <c r="C58" s="211" t="s">
        <v>524</v>
      </c>
      <c r="D58" s="170" t="n">
        <v>16510.5725151871</v>
      </c>
      <c r="E58" s="117" t="n">
        <v>16635.4551108229</v>
      </c>
      <c r="F58" s="117" t="n">
        <v>15703.5217142857</v>
      </c>
      <c r="G58" s="117" t="n">
        <v>17205</v>
      </c>
      <c r="H58" s="117" t="n">
        <v>16590</v>
      </c>
      <c r="I58" s="117" t="n">
        <v>17997</v>
      </c>
      <c r="J58" s="117" t="n">
        <v>16313</v>
      </c>
      <c r="K58" s="117" t="n">
        <v>17000</v>
      </c>
      <c r="L58" s="117" t="n">
        <v>14432</v>
      </c>
      <c r="M58" s="117" t="n">
        <v>16433</v>
      </c>
      <c r="N58" s="117" t="n">
        <v>17175</v>
      </c>
      <c r="O58" s="117" t="n">
        <v>15921</v>
      </c>
      <c r="P58" s="117" t="n">
        <v>15101</v>
      </c>
      <c r="Q58" s="117" t="n">
        <v>17482</v>
      </c>
      <c r="R58" s="117" t="n">
        <v>17560</v>
      </c>
      <c r="S58" s="123" t="n">
        <v>16529</v>
      </c>
      <c r="T58" s="437" t="s">
        <v>1036</v>
      </c>
      <c r="U58" s="438"/>
      <c r="V58" s="126" t="s">
        <v>1156</v>
      </c>
      <c r="W58" s="211" t="s">
        <v>524</v>
      </c>
      <c r="X58" s="117" t="n">
        <v>16360</v>
      </c>
      <c r="Y58" s="117" t="n">
        <v>15996</v>
      </c>
      <c r="Z58" s="117" t="n">
        <v>16515</v>
      </c>
      <c r="AA58" s="117" t="n">
        <v>16214</v>
      </c>
      <c r="AB58" s="117" t="n">
        <v>16201</v>
      </c>
      <c r="AC58" s="117" t="n">
        <v>16224</v>
      </c>
      <c r="AD58" s="117" t="n">
        <v>16050</v>
      </c>
      <c r="AE58" s="117" t="n">
        <v>16397</v>
      </c>
      <c r="AF58" s="117" t="n">
        <v>16677</v>
      </c>
      <c r="AG58" s="117" t="n">
        <v>16658</v>
      </c>
      <c r="AH58" s="117" t="n">
        <v>16725</v>
      </c>
      <c r="AI58" s="117" t="n">
        <v>15290</v>
      </c>
      <c r="AJ58" s="117" t="n">
        <v>15866</v>
      </c>
      <c r="AK58" s="117" t="n">
        <v>14572</v>
      </c>
      <c r="AL58" s="117" t="n">
        <v>16270</v>
      </c>
      <c r="AM58" s="117" t="n">
        <v>15545</v>
      </c>
      <c r="AN58" s="439" t="s">
        <v>1036</v>
      </c>
    </row>
    <row r="59" customFormat="false" ht="4.5" hidden="false" customHeight="true" outlineLevel="0" collapsed="false">
      <c r="A59" s="438"/>
      <c r="B59" s="126"/>
      <c r="C59" s="211"/>
      <c r="D59" s="170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/>
      <c r="S59" s="123" t="n">
        <v>0</v>
      </c>
      <c r="T59" s="437"/>
      <c r="U59" s="438"/>
      <c r="V59" s="126"/>
      <c r="W59" s="211"/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  <c r="AD59" s="117" t="n">
        <v>0</v>
      </c>
      <c r="AE59" s="117" t="n">
        <v>0</v>
      </c>
      <c r="AF59" s="117" t="n">
        <v>0</v>
      </c>
      <c r="AG59" s="117" t="n">
        <v>0</v>
      </c>
      <c r="AH59" s="117" t="n">
        <v>0</v>
      </c>
      <c r="AI59" s="117"/>
      <c r="AJ59" s="117" t="n">
        <v>0</v>
      </c>
      <c r="AK59" s="117" t="n">
        <v>0</v>
      </c>
      <c r="AL59" s="117" t="n">
        <v>0</v>
      </c>
      <c r="AM59" s="117" t="n">
        <v>0</v>
      </c>
      <c r="AN59" s="439"/>
    </row>
    <row r="60" customFormat="false" ht="24.95" hidden="false" customHeight="true" outlineLevel="0" collapsed="false">
      <c r="A60" s="438"/>
      <c r="B60" s="221"/>
      <c r="C60" s="115"/>
      <c r="D60" s="221" t="s">
        <v>480</v>
      </c>
      <c r="E60" s="117"/>
      <c r="F60" s="117"/>
      <c r="G60" s="117"/>
      <c r="H60" s="117"/>
      <c r="I60" s="117"/>
      <c r="J60" s="221" t="s">
        <v>480</v>
      </c>
      <c r="K60" s="117"/>
      <c r="L60" s="117"/>
      <c r="M60" s="117"/>
      <c r="N60" s="117"/>
      <c r="O60" s="117"/>
      <c r="P60" s="117"/>
      <c r="Q60" s="117"/>
      <c r="R60" s="117"/>
      <c r="S60" s="123"/>
      <c r="T60" s="437"/>
      <c r="U60" s="438"/>
      <c r="V60" s="221"/>
      <c r="W60" s="115"/>
      <c r="X60" s="221" t="s">
        <v>480</v>
      </c>
      <c r="Y60" s="117"/>
      <c r="Z60" s="117"/>
      <c r="AA60" s="117"/>
      <c r="AB60" s="117"/>
      <c r="AC60" s="117"/>
      <c r="AD60" s="221" t="s">
        <v>480</v>
      </c>
      <c r="AE60" s="117"/>
      <c r="AF60" s="117"/>
      <c r="AG60" s="117"/>
      <c r="AH60" s="117"/>
      <c r="AI60" s="105"/>
      <c r="AJ60" s="117"/>
      <c r="AK60" s="117"/>
      <c r="AL60" s="117"/>
      <c r="AM60" s="117"/>
      <c r="AN60" s="439"/>
    </row>
    <row r="61" customFormat="false" ht="15.95" hidden="false" customHeight="true" outlineLevel="0" collapsed="false">
      <c r="A61" s="438"/>
      <c r="B61" s="117"/>
      <c r="C61" s="115"/>
      <c r="D61" s="170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23"/>
      <c r="T61" s="437"/>
      <c r="U61" s="438"/>
      <c r="V61" s="117"/>
      <c r="W61" s="115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05"/>
      <c r="AJ61" s="117"/>
      <c r="AK61" s="117"/>
      <c r="AL61" s="117"/>
      <c r="AM61" s="117"/>
      <c r="AN61" s="439"/>
    </row>
    <row r="62" customFormat="false" ht="12" hidden="false" customHeight="true" outlineLevel="0" collapsed="false">
      <c r="A62" s="438" t="s">
        <v>1038</v>
      </c>
      <c r="B62" s="126" t="s">
        <v>529</v>
      </c>
      <c r="C62" s="211" t="s">
        <v>483</v>
      </c>
      <c r="D62" s="170" t="n">
        <v>4525</v>
      </c>
      <c r="E62" s="117" t="n">
        <v>3648</v>
      </c>
      <c r="F62" s="117" t="n">
        <v>877</v>
      </c>
      <c r="G62" s="117" t="n">
        <v>524</v>
      </c>
      <c r="H62" s="117" t="n">
        <v>280</v>
      </c>
      <c r="I62" s="117" t="n">
        <v>244</v>
      </c>
      <c r="J62" s="117" t="n">
        <v>514</v>
      </c>
      <c r="K62" s="117" t="n">
        <v>330</v>
      </c>
      <c r="L62" s="117" t="n">
        <v>106</v>
      </c>
      <c r="M62" s="117" t="n">
        <v>78</v>
      </c>
      <c r="N62" s="117" t="n">
        <v>267</v>
      </c>
      <c r="O62" s="117" t="n">
        <v>168</v>
      </c>
      <c r="P62" s="117" t="n">
        <v>26</v>
      </c>
      <c r="Q62" s="117" t="n">
        <v>88</v>
      </c>
      <c r="R62" s="117" t="n">
        <v>348</v>
      </c>
      <c r="S62" s="123" t="n">
        <v>137</v>
      </c>
      <c r="T62" s="440" t="s">
        <v>419</v>
      </c>
      <c r="U62" s="438" t="s">
        <v>1038</v>
      </c>
      <c r="V62" s="126" t="s">
        <v>529</v>
      </c>
      <c r="W62" s="211" t="s">
        <v>483</v>
      </c>
      <c r="X62" s="117" t="n">
        <v>481</v>
      </c>
      <c r="Y62" s="117" t="n">
        <v>80</v>
      </c>
      <c r="Z62" s="117" t="n">
        <v>284</v>
      </c>
      <c r="AA62" s="117" t="n">
        <v>117</v>
      </c>
      <c r="AB62" s="117" t="n">
        <v>958</v>
      </c>
      <c r="AC62" s="117" t="n">
        <v>242</v>
      </c>
      <c r="AD62" s="117" t="n">
        <v>450</v>
      </c>
      <c r="AE62" s="117" t="n">
        <v>266</v>
      </c>
      <c r="AF62" s="117" t="n">
        <v>224</v>
      </c>
      <c r="AG62" s="117" t="n">
        <v>161</v>
      </c>
      <c r="AH62" s="117" t="n">
        <v>63</v>
      </c>
      <c r="AI62" s="117" t="n">
        <v>54</v>
      </c>
      <c r="AJ62" s="117" t="n">
        <v>283</v>
      </c>
      <c r="AK62" s="117" t="n">
        <v>121</v>
      </c>
      <c r="AL62" s="117" t="n">
        <v>164</v>
      </c>
      <c r="AM62" s="117" t="n">
        <v>168</v>
      </c>
      <c r="AN62" s="441" t="s">
        <v>419</v>
      </c>
    </row>
    <row r="63" customFormat="false" ht="20.1" hidden="false" customHeight="true" outlineLevel="0" collapsed="false">
      <c r="A63" s="438"/>
      <c r="B63" s="128" t="s">
        <v>980</v>
      </c>
      <c r="C63" s="115"/>
      <c r="D63" s="170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23"/>
      <c r="T63" s="437"/>
      <c r="U63" s="438"/>
      <c r="V63" s="128" t="s">
        <v>980</v>
      </c>
      <c r="W63" s="115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05"/>
      <c r="AJ63" s="117"/>
      <c r="AK63" s="117"/>
      <c r="AL63" s="117"/>
      <c r="AM63" s="117"/>
      <c r="AN63" s="439"/>
    </row>
    <row r="64" customFormat="false" ht="12.75" hidden="false" customHeight="false" outlineLevel="0" collapsed="false">
      <c r="A64" s="438" t="s">
        <v>1040</v>
      </c>
      <c r="B64" s="126" t="s">
        <v>982</v>
      </c>
      <c r="C64" s="211" t="s">
        <v>483</v>
      </c>
      <c r="D64" s="170" t="n">
        <v>945</v>
      </c>
      <c r="E64" s="117" t="n">
        <v>740</v>
      </c>
      <c r="F64" s="117" t="n">
        <v>205</v>
      </c>
      <c r="G64" s="117" t="n">
        <v>117</v>
      </c>
      <c r="H64" s="117" t="n">
        <v>59</v>
      </c>
      <c r="I64" s="117" t="n">
        <v>58</v>
      </c>
      <c r="J64" s="117" t="n">
        <v>107</v>
      </c>
      <c r="K64" s="117" t="n">
        <v>71</v>
      </c>
      <c r="L64" s="117" t="n">
        <v>19</v>
      </c>
      <c r="M64" s="117" t="n">
        <v>17</v>
      </c>
      <c r="N64" s="117" t="n">
        <v>47</v>
      </c>
      <c r="O64" s="117" t="n">
        <v>40</v>
      </c>
      <c r="P64" s="117" t="n">
        <v>5</v>
      </c>
      <c r="Q64" s="117" t="n">
        <v>14</v>
      </c>
      <c r="R64" s="117" t="n">
        <v>76</v>
      </c>
      <c r="S64" s="123" t="n">
        <v>37</v>
      </c>
      <c r="T64" s="440" t="s">
        <v>422</v>
      </c>
      <c r="U64" s="438" t="s">
        <v>1040</v>
      </c>
      <c r="V64" s="126" t="s">
        <v>1157</v>
      </c>
      <c r="W64" s="211" t="s">
        <v>483</v>
      </c>
      <c r="X64" s="117" t="n">
        <v>91</v>
      </c>
      <c r="Y64" s="117" t="n">
        <v>19</v>
      </c>
      <c r="Z64" s="117" t="n">
        <v>54</v>
      </c>
      <c r="AA64" s="117" t="n">
        <v>18</v>
      </c>
      <c r="AB64" s="117" t="n">
        <v>200</v>
      </c>
      <c r="AC64" s="117" t="n">
        <v>46</v>
      </c>
      <c r="AD64" s="117" t="n">
        <v>111</v>
      </c>
      <c r="AE64" s="117" t="n">
        <v>43</v>
      </c>
      <c r="AF64" s="117" t="n">
        <v>39</v>
      </c>
      <c r="AG64" s="117" t="n">
        <v>29</v>
      </c>
      <c r="AH64" s="117" t="n">
        <v>10</v>
      </c>
      <c r="AI64" s="117" t="n">
        <v>12</v>
      </c>
      <c r="AJ64" s="117" t="n">
        <v>70</v>
      </c>
      <c r="AK64" s="117" t="n">
        <v>17</v>
      </c>
      <c r="AL64" s="117" t="n">
        <v>32</v>
      </c>
      <c r="AM64" s="117" t="n">
        <v>41</v>
      </c>
      <c r="AN64" s="441" t="s">
        <v>422</v>
      </c>
    </row>
    <row r="65" customFormat="false" ht="12.75" hidden="false" customHeight="false" outlineLevel="0" collapsed="false">
      <c r="A65" s="434" t="s">
        <v>425</v>
      </c>
      <c r="B65" s="126" t="s">
        <v>984</v>
      </c>
      <c r="C65" s="211" t="s">
        <v>483</v>
      </c>
      <c r="D65" s="170" t="n">
        <v>1251</v>
      </c>
      <c r="E65" s="117" t="n">
        <v>1035</v>
      </c>
      <c r="F65" s="117" t="n">
        <v>216</v>
      </c>
      <c r="G65" s="117" t="n">
        <v>148</v>
      </c>
      <c r="H65" s="117" t="n">
        <v>85</v>
      </c>
      <c r="I65" s="117" t="n">
        <v>63</v>
      </c>
      <c r="J65" s="117" t="n">
        <v>144</v>
      </c>
      <c r="K65" s="117" t="n">
        <v>98</v>
      </c>
      <c r="L65" s="117" t="n">
        <v>30</v>
      </c>
      <c r="M65" s="117" t="n">
        <v>16</v>
      </c>
      <c r="N65" s="117" t="n">
        <v>84</v>
      </c>
      <c r="O65" s="117" t="n">
        <v>45</v>
      </c>
      <c r="P65" s="117" t="n">
        <v>7</v>
      </c>
      <c r="Q65" s="117" t="n">
        <v>18</v>
      </c>
      <c r="R65" s="117" t="n">
        <v>108</v>
      </c>
      <c r="S65" s="123" t="n">
        <v>33</v>
      </c>
      <c r="T65" s="440" t="s">
        <v>425</v>
      </c>
      <c r="U65" s="434" t="s">
        <v>425</v>
      </c>
      <c r="V65" s="126" t="s">
        <v>1158</v>
      </c>
      <c r="W65" s="211" t="s">
        <v>483</v>
      </c>
      <c r="X65" s="117" t="n">
        <v>115</v>
      </c>
      <c r="Y65" s="117" t="n">
        <v>24</v>
      </c>
      <c r="Z65" s="117" t="n">
        <v>63</v>
      </c>
      <c r="AA65" s="117" t="n">
        <v>28</v>
      </c>
      <c r="AB65" s="117" t="n">
        <v>277</v>
      </c>
      <c r="AC65" s="117" t="n">
        <v>70</v>
      </c>
      <c r="AD65" s="117" t="n">
        <v>143</v>
      </c>
      <c r="AE65" s="117" t="n">
        <v>64</v>
      </c>
      <c r="AF65" s="117" t="n">
        <v>67</v>
      </c>
      <c r="AG65" s="117" t="n">
        <v>45</v>
      </c>
      <c r="AH65" s="117" t="n">
        <v>22</v>
      </c>
      <c r="AI65" s="117" t="n">
        <v>16</v>
      </c>
      <c r="AJ65" s="117" t="n">
        <v>67</v>
      </c>
      <c r="AK65" s="117" t="n">
        <v>21</v>
      </c>
      <c r="AL65" s="117" t="n">
        <v>51</v>
      </c>
      <c r="AM65" s="117" t="n">
        <v>50</v>
      </c>
      <c r="AN65" s="441" t="s">
        <v>425</v>
      </c>
    </row>
    <row r="66" customFormat="false" ht="12.75" hidden="false" customHeight="false" outlineLevel="0" collapsed="false">
      <c r="A66" s="434" t="s">
        <v>428</v>
      </c>
      <c r="B66" s="126" t="s">
        <v>539</v>
      </c>
      <c r="C66" s="211" t="s">
        <v>483</v>
      </c>
      <c r="D66" s="170" t="n">
        <v>166</v>
      </c>
      <c r="E66" s="117" t="n">
        <v>130</v>
      </c>
      <c r="F66" s="117" t="n">
        <v>36</v>
      </c>
      <c r="G66" s="117" t="n">
        <v>17</v>
      </c>
      <c r="H66" s="117" t="n">
        <v>9</v>
      </c>
      <c r="I66" s="117" t="n">
        <v>8</v>
      </c>
      <c r="J66" s="117" t="n">
        <v>16</v>
      </c>
      <c r="K66" s="117" t="n">
        <v>8</v>
      </c>
      <c r="L66" s="117" t="n">
        <v>5</v>
      </c>
      <c r="M66" s="117" t="n">
        <v>3</v>
      </c>
      <c r="N66" s="117" t="n">
        <v>6</v>
      </c>
      <c r="O66" s="117" t="n">
        <v>4</v>
      </c>
      <c r="P66" s="117" t="n">
        <v>1</v>
      </c>
      <c r="Q66" s="117" t="n">
        <v>2</v>
      </c>
      <c r="R66" s="117" t="n">
        <v>16</v>
      </c>
      <c r="S66" s="123" t="n">
        <v>0</v>
      </c>
      <c r="T66" s="440" t="s">
        <v>428</v>
      </c>
      <c r="U66" s="434" t="s">
        <v>428</v>
      </c>
      <c r="V66" s="126" t="s">
        <v>539</v>
      </c>
      <c r="W66" s="211" t="s">
        <v>483</v>
      </c>
      <c r="X66" s="117" t="n">
        <v>15</v>
      </c>
      <c r="Y66" s="117" t="n">
        <v>3</v>
      </c>
      <c r="Z66" s="117" t="n">
        <v>8</v>
      </c>
      <c r="AA66" s="117" t="n">
        <v>4</v>
      </c>
      <c r="AB66" s="117" t="n">
        <v>37</v>
      </c>
      <c r="AC66" s="117" t="n">
        <v>9</v>
      </c>
      <c r="AD66" s="117" t="n">
        <v>14</v>
      </c>
      <c r="AE66" s="117" t="n">
        <v>14</v>
      </c>
      <c r="AF66" s="117" t="n">
        <v>8</v>
      </c>
      <c r="AG66" s="117" t="n">
        <v>6</v>
      </c>
      <c r="AH66" s="117" t="n">
        <v>2</v>
      </c>
      <c r="AI66" s="117" t="n">
        <v>1</v>
      </c>
      <c r="AJ66" s="117" t="n">
        <v>21</v>
      </c>
      <c r="AK66" s="117" t="n">
        <v>7</v>
      </c>
      <c r="AL66" s="117" t="n">
        <v>11</v>
      </c>
      <c r="AM66" s="117" t="n">
        <v>4</v>
      </c>
      <c r="AN66" s="441" t="s">
        <v>428</v>
      </c>
    </row>
    <row r="67" customFormat="false" ht="20.1" hidden="false" customHeight="true" outlineLevel="0" collapsed="false">
      <c r="A67" s="438"/>
      <c r="B67" s="128" t="s">
        <v>538</v>
      </c>
      <c r="C67" s="228"/>
      <c r="D67" s="170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23"/>
      <c r="T67" s="437"/>
      <c r="U67" s="438"/>
      <c r="V67" s="128" t="s">
        <v>538</v>
      </c>
      <c r="W67" s="228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J67" s="117"/>
      <c r="AK67" s="117"/>
      <c r="AL67" s="117"/>
      <c r="AM67" s="117"/>
      <c r="AN67" s="439"/>
    </row>
    <row r="68" customFormat="false" ht="12.75" hidden="false" customHeight="false" outlineLevel="0" collapsed="false">
      <c r="A68" s="434" t="s">
        <v>1159</v>
      </c>
      <c r="B68" s="126" t="s">
        <v>982</v>
      </c>
      <c r="C68" s="211" t="s">
        <v>483</v>
      </c>
      <c r="D68" s="170" t="n">
        <v>1657</v>
      </c>
      <c r="E68" s="117" t="n">
        <v>1337</v>
      </c>
      <c r="F68" s="117" t="n">
        <v>320</v>
      </c>
      <c r="G68" s="117" t="n">
        <v>187</v>
      </c>
      <c r="H68" s="117" t="n">
        <v>95</v>
      </c>
      <c r="I68" s="117" t="n">
        <v>92</v>
      </c>
      <c r="J68" s="117" t="n">
        <v>189</v>
      </c>
      <c r="K68" s="117" t="n">
        <v>121</v>
      </c>
      <c r="L68" s="117" t="n">
        <v>37</v>
      </c>
      <c r="M68" s="117" t="n">
        <v>31</v>
      </c>
      <c r="N68" s="117" t="n">
        <v>106</v>
      </c>
      <c r="O68" s="117" t="n">
        <v>69</v>
      </c>
      <c r="P68" s="117" t="n">
        <v>11</v>
      </c>
      <c r="Q68" s="117" t="n">
        <v>42</v>
      </c>
      <c r="R68" s="117" t="n">
        <v>118</v>
      </c>
      <c r="S68" s="123" t="n">
        <v>42</v>
      </c>
      <c r="T68" s="437" t="s">
        <v>1160</v>
      </c>
      <c r="U68" s="434" t="s">
        <v>1159</v>
      </c>
      <c r="V68" s="126" t="s">
        <v>1157</v>
      </c>
      <c r="W68" s="211" t="s">
        <v>483</v>
      </c>
      <c r="X68" s="117" t="n">
        <v>207</v>
      </c>
      <c r="Y68" s="117" t="n">
        <v>29</v>
      </c>
      <c r="Z68" s="117" t="n">
        <v>130</v>
      </c>
      <c r="AA68" s="117" t="n">
        <v>48</v>
      </c>
      <c r="AB68" s="117" t="n">
        <v>316</v>
      </c>
      <c r="AC68" s="117" t="n">
        <v>78</v>
      </c>
      <c r="AD68" s="117" t="n">
        <v>152</v>
      </c>
      <c r="AE68" s="117" t="n">
        <v>86</v>
      </c>
      <c r="AF68" s="117" t="n">
        <v>89</v>
      </c>
      <c r="AG68" s="117" t="n">
        <v>63</v>
      </c>
      <c r="AH68" s="117" t="n">
        <v>26</v>
      </c>
      <c r="AI68" s="117" t="n">
        <v>24</v>
      </c>
      <c r="AJ68" s="117" t="n">
        <v>89</v>
      </c>
      <c r="AK68" s="117" t="n">
        <v>55</v>
      </c>
      <c r="AL68" s="117" t="n">
        <v>48</v>
      </c>
      <c r="AM68" s="117" t="n">
        <v>65</v>
      </c>
      <c r="AN68" s="439" t="s">
        <v>1160</v>
      </c>
    </row>
    <row r="69" customFormat="false" ht="12.75" hidden="false" customHeight="false" outlineLevel="0" collapsed="false">
      <c r="A69" s="434" t="s">
        <v>435</v>
      </c>
      <c r="B69" s="126" t="s">
        <v>984</v>
      </c>
      <c r="C69" s="211" t="s">
        <v>483</v>
      </c>
      <c r="D69" s="170" t="n">
        <v>254</v>
      </c>
      <c r="E69" s="117" t="n">
        <v>200</v>
      </c>
      <c r="F69" s="117" t="n">
        <v>54</v>
      </c>
      <c r="G69" s="117" t="n">
        <v>20</v>
      </c>
      <c r="H69" s="117" t="n">
        <v>11</v>
      </c>
      <c r="I69" s="117" t="n">
        <v>9</v>
      </c>
      <c r="J69" s="117" t="n">
        <v>34</v>
      </c>
      <c r="K69" s="117" t="n">
        <v>18</v>
      </c>
      <c r="L69" s="117" t="n">
        <v>10</v>
      </c>
      <c r="M69" s="117" t="n">
        <v>6</v>
      </c>
      <c r="N69" s="117" t="n">
        <v>14</v>
      </c>
      <c r="O69" s="117" t="n">
        <v>6</v>
      </c>
      <c r="P69" s="117" t="n">
        <v>1</v>
      </c>
      <c r="Q69" s="117" t="n">
        <v>8</v>
      </c>
      <c r="R69" s="117" t="n">
        <v>14</v>
      </c>
      <c r="S69" s="123" t="n">
        <v>23</v>
      </c>
      <c r="T69" s="440" t="s">
        <v>435</v>
      </c>
      <c r="U69" s="434" t="s">
        <v>435</v>
      </c>
      <c r="V69" s="126" t="s">
        <v>1158</v>
      </c>
      <c r="W69" s="211" t="s">
        <v>483</v>
      </c>
      <c r="X69" s="117" t="n">
        <v>30</v>
      </c>
      <c r="Y69" s="117" t="n">
        <v>2</v>
      </c>
      <c r="Z69" s="117" t="n">
        <v>17</v>
      </c>
      <c r="AA69" s="117" t="n">
        <v>11</v>
      </c>
      <c r="AB69" s="117" t="n">
        <v>65</v>
      </c>
      <c r="AC69" s="117" t="n">
        <v>22</v>
      </c>
      <c r="AD69" s="117" t="n">
        <v>10</v>
      </c>
      <c r="AE69" s="117" t="n">
        <v>33</v>
      </c>
      <c r="AF69" s="117" t="n">
        <v>5</v>
      </c>
      <c r="AG69" s="117" t="n">
        <v>4</v>
      </c>
      <c r="AH69" s="117" t="n">
        <v>1</v>
      </c>
      <c r="AI69" s="117" t="n">
        <v>0</v>
      </c>
      <c r="AJ69" s="117" t="n">
        <v>9</v>
      </c>
      <c r="AK69" s="117" t="n">
        <v>12</v>
      </c>
      <c r="AL69" s="117" t="n">
        <v>9</v>
      </c>
      <c r="AM69" s="117" t="n">
        <v>4</v>
      </c>
      <c r="AN69" s="441" t="s">
        <v>435</v>
      </c>
    </row>
    <row r="70" customFormat="false" ht="12.75" hidden="false" customHeight="false" outlineLevel="0" collapsed="false">
      <c r="A70" s="434" t="s">
        <v>438</v>
      </c>
      <c r="B70" s="126" t="s">
        <v>539</v>
      </c>
      <c r="C70" s="211" t="s">
        <v>483</v>
      </c>
      <c r="D70" s="170" t="n">
        <v>43</v>
      </c>
      <c r="E70" s="117" t="n">
        <v>38</v>
      </c>
      <c r="F70" s="117" t="n">
        <v>5</v>
      </c>
      <c r="G70" s="117" t="n">
        <v>9</v>
      </c>
      <c r="H70" s="117" t="n">
        <v>6</v>
      </c>
      <c r="I70" s="117" t="n">
        <v>3</v>
      </c>
      <c r="J70" s="117" t="n">
        <v>4</v>
      </c>
      <c r="K70" s="117" t="n">
        <v>3</v>
      </c>
      <c r="L70" s="117" t="n">
        <v>0</v>
      </c>
      <c r="M70" s="117" t="n">
        <v>1</v>
      </c>
      <c r="N70" s="117" t="n">
        <v>2</v>
      </c>
      <c r="O70" s="117" t="n">
        <v>0</v>
      </c>
      <c r="P70" s="117" t="n">
        <v>0</v>
      </c>
      <c r="Q70" s="117" t="n">
        <v>1</v>
      </c>
      <c r="R70" s="117" t="n">
        <v>0</v>
      </c>
      <c r="S70" s="123" t="n">
        <v>1</v>
      </c>
      <c r="T70" s="440" t="s">
        <v>438</v>
      </c>
      <c r="U70" s="434" t="s">
        <v>438</v>
      </c>
      <c r="V70" s="126" t="s">
        <v>539</v>
      </c>
      <c r="W70" s="211" t="s">
        <v>483</v>
      </c>
      <c r="X70" s="117" t="n">
        <v>4</v>
      </c>
      <c r="Y70" s="117" t="n">
        <v>0</v>
      </c>
      <c r="Z70" s="117" t="n">
        <v>2</v>
      </c>
      <c r="AA70" s="117" t="n">
        <v>2</v>
      </c>
      <c r="AB70" s="117" t="n">
        <v>13</v>
      </c>
      <c r="AC70" s="117" t="n">
        <v>4</v>
      </c>
      <c r="AD70" s="117" t="n">
        <v>3</v>
      </c>
      <c r="AE70" s="117" t="n">
        <v>6</v>
      </c>
      <c r="AF70" s="117" t="n">
        <v>4</v>
      </c>
      <c r="AG70" s="117" t="n">
        <v>4</v>
      </c>
      <c r="AH70" s="117" t="n">
        <v>0</v>
      </c>
      <c r="AI70" s="117" t="n">
        <v>0</v>
      </c>
      <c r="AJ70" s="117" t="n">
        <v>3</v>
      </c>
      <c r="AK70" s="117" t="n">
        <v>1</v>
      </c>
      <c r="AL70" s="117" t="n">
        <v>1</v>
      </c>
      <c r="AM70" s="117" t="n">
        <v>0</v>
      </c>
      <c r="AN70" s="441" t="s">
        <v>438</v>
      </c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</row>
    <row r="71" customFormat="false" ht="20.1" hidden="false" customHeight="true" outlineLevel="0" collapsed="false">
      <c r="A71" s="434" t="s">
        <v>441</v>
      </c>
      <c r="B71" s="126" t="s">
        <v>990</v>
      </c>
      <c r="C71" s="211" t="s">
        <v>483</v>
      </c>
      <c r="D71" s="170" t="n">
        <v>945</v>
      </c>
      <c r="E71" s="117" t="n">
        <v>740</v>
      </c>
      <c r="F71" s="117" t="n">
        <v>205</v>
      </c>
      <c r="G71" s="117" t="n">
        <v>117</v>
      </c>
      <c r="H71" s="117" t="n">
        <v>59</v>
      </c>
      <c r="I71" s="117" t="n">
        <v>58</v>
      </c>
      <c r="J71" s="117" t="n">
        <v>107</v>
      </c>
      <c r="K71" s="117" t="n">
        <v>71</v>
      </c>
      <c r="L71" s="117" t="n">
        <v>19</v>
      </c>
      <c r="M71" s="117" t="n">
        <v>17</v>
      </c>
      <c r="N71" s="117" t="n">
        <v>47</v>
      </c>
      <c r="O71" s="117" t="n">
        <v>40</v>
      </c>
      <c r="P71" s="117" t="n">
        <v>5</v>
      </c>
      <c r="Q71" s="117" t="n">
        <v>14</v>
      </c>
      <c r="R71" s="117" t="n">
        <v>76</v>
      </c>
      <c r="S71" s="123" t="n">
        <v>37</v>
      </c>
      <c r="T71" s="440" t="s">
        <v>441</v>
      </c>
      <c r="U71" s="434" t="s">
        <v>441</v>
      </c>
      <c r="V71" s="126" t="s">
        <v>990</v>
      </c>
      <c r="W71" s="211" t="s">
        <v>483</v>
      </c>
      <c r="X71" s="117" t="n">
        <v>91</v>
      </c>
      <c r="Y71" s="117" t="n">
        <v>19</v>
      </c>
      <c r="Z71" s="117" t="n">
        <v>54</v>
      </c>
      <c r="AA71" s="117" t="n">
        <v>18</v>
      </c>
      <c r="AB71" s="117" t="n">
        <v>200</v>
      </c>
      <c r="AC71" s="117" t="n">
        <v>46</v>
      </c>
      <c r="AD71" s="117" t="n">
        <v>111</v>
      </c>
      <c r="AE71" s="117" t="n">
        <v>43</v>
      </c>
      <c r="AF71" s="117" t="n">
        <v>39</v>
      </c>
      <c r="AG71" s="117" t="n">
        <v>29</v>
      </c>
      <c r="AH71" s="117" t="n">
        <v>10</v>
      </c>
      <c r="AI71" s="117" t="n">
        <v>12</v>
      </c>
      <c r="AJ71" s="117" t="n">
        <v>70</v>
      </c>
      <c r="AK71" s="117" t="n">
        <v>17</v>
      </c>
      <c r="AL71" s="117" t="n">
        <v>32</v>
      </c>
      <c r="AM71" s="117" t="n">
        <v>41</v>
      </c>
      <c r="AN71" s="441" t="s">
        <v>441</v>
      </c>
    </row>
    <row r="72" customFormat="false" ht="12.75" hidden="false" customHeight="false" outlineLevel="0" collapsed="false">
      <c r="A72" s="434" t="s">
        <v>444</v>
      </c>
      <c r="B72" s="229" t="s">
        <v>541</v>
      </c>
      <c r="C72" s="211" t="s">
        <v>483</v>
      </c>
      <c r="D72" s="170" t="n">
        <v>829</v>
      </c>
      <c r="E72" s="117" t="n">
        <v>646</v>
      </c>
      <c r="F72" s="117" t="n">
        <v>183</v>
      </c>
      <c r="G72" s="117" t="n">
        <v>101</v>
      </c>
      <c r="H72" s="117" t="n">
        <v>53</v>
      </c>
      <c r="I72" s="117" t="n">
        <v>48</v>
      </c>
      <c r="J72" s="117" t="n">
        <v>100</v>
      </c>
      <c r="K72" s="117" t="n">
        <v>67</v>
      </c>
      <c r="L72" s="117" t="n">
        <v>17</v>
      </c>
      <c r="M72" s="117" t="n">
        <v>16</v>
      </c>
      <c r="N72" s="117" t="n">
        <v>39</v>
      </c>
      <c r="O72" s="117" t="n">
        <v>35</v>
      </c>
      <c r="P72" s="117" t="n">
        <v>5</v>
      </c>
      <c r="Q72" s="117" t="n">
        <v>14</v>
      </c>
      <c r="R72" s="117" t="n">
        <v>67</v>
      </c>
      <c r="S72" s="123" t="n">
        <v>33</v>
      </c>
      <c r="T72" s="440" t="s">
        <v>444</v>
      </c>
      <c r="U72" s="434" t="s">
        <v>444</v>
      </c>
      <c r="V72" s="229" t="s">
        <v>994</v>
      </c>
      <c r="W72" s="211" t="s">
        <v>483</v>
      </c>
      <c r="X72" s="117" t="n">
        <v>76</v>
      </c>
      <c r="Y72" s="117" t="n">
        <v>13</v>
      </c>
      <c r="Z72" s="117" t="n">
        <v>46</v>
      </c>
      <c r="AA72" s="117" t="n">
        <v>17</v>
      </c>
      <c r="AB72" s="117" t="n">
        <v>173</v>
      </c>
      <c r="AC72" s="117" t="n">
        <v>40</v>
      </c>
      <c r="AD72" s="117" t="n">
        <v>95</v>
      </c>
      <c r="AE72" s="117" t="n">
        <v>38</v>
      </c>
      <c r="AF72" s="117" t="n">
        <v>31</v>
      </c>
      <c r="AG72" s="117" t="n">
        <v>25</v>
      </c>
      <c r="AH72" s="117" t="n">
        <v>6</v>
      </c>
      <c r="AI72" s="117" t="n">
        <v>11</v>
      </c>
      <c r="AJ72" s="117" t="n">
        <v>61</v>
      </c>
      <c r="AK72" s="117" t="n">
        <v>16</v>
      </c>
      <c r="AL72" s="117" t="n">
        <v>29</v>
      </c>
      <c r="AM72" s="117" t="n">
        <v>38</v>
      </c>
      <c r="AN72" s="441" t="s">
        <v>444</v>
      </c>
    </row>
    <row r="73" customFormat="false" ht="12.75" hidden="false" customHeight="false" outlineLevel="0" collapsed="false">
      <c r="A73" s="434" t="s">
        <v>447</v>
      </c>
      <c r="B73" s="229" t="s">
        <v>542</v>
      </c>
      <c r="C73" s="211" t="s">
        <v>483</v>
      </c>
      <c r="D73" s="170" t="n">
        <v>116</v>
      </c>
      <c r="E73" s="117" t="n">
        <v>94</v>
      </c>
      <c r="F73" s="117" t="n">
        <v>22</v>
      </c>
      <c r="G73" s="117" t="n">
        <v>16</v>
      </c>
      <c r="H73" s="117" t="n">
        <v>6</v>
      </c>
      <c r="I73" s="117" t="n">
        <v>10</v>
      </c>
      <c r="J73" s="117" t="n">
        <v>7</v>
      </c>
      <c r="K73" s="117" t="n">
        <v>4</v>
      </c>
      <c r="L73" s="117" t="n">
        <v>2</v>
      </c>
      <c r="M73" s="117" t="n">
        <v>1</v>
      </c>
      <c r="N73" s="117" t="n">
        <v>8</v>
      </c>
      <c r="O73" s="117" t="n">
        <v>5</v>
      </c>
      <c r="P73" s="117" t="n">
        <v>0</v>
      </c>
      <c r="Q73" s="117" t="n">
        <v>0</v>
      </c>
      <c r="R73" s="117" t="n">
        <v>9</v>
      </c>
      <c r="S73" s="123" t="n">
        <v>4</v>
      </c>
      <c r="T73" s="440" t="s">
        <v>447</v>
      </c>
      <c r="U73" s="434" t="s">
        <v>447</v>
      </c>
      <c r="V73" s="229" t="s">
        <v>992</v>
      </c>
      <c r="W73" s="211" t="s">
        <v>483</v>
      </c>
      <c r="X73" s="117" t="n">
        <v>15</v>
      </c>
      <c r="Y73" s="117" t="n">
        <v>6</v>
      </c>
      <c r="Z73" s="117" t="n">
        <v>8</v>
      </c>
      <c r="AA73" s="117" t="n">
        <v>1</v>
      </c>
      <c r="AB73" s="117" t="n">
        <v>27</v>
      </c>
      <c r="AC73" s="117" t="n">
        <v>6</v>
      </c>
      <c r="AD73" s="117" t="n">
        <v>16</v>
      </c>
      <c r="AE73" s="117" t="n">
        <v>5</v>
      </c>
      <c r="AF73" s="117" t="n">
        <v>8</v>
      </c>
      <c r="AG73" s="117" t="n">
        <v>4</v>
      </c>
      <c r="AH73" s="117" t="n">
        <v>4</v>
      </c>
      <c r="AI73" s="117" t="n">
        <v>1</v>
      </c>
      <c r="AJ73" s="117" t="n">
        <v>9</v>
      </c>
      <c r="AK73" s="117" t="n">
        <v>1</v>
      </c>
      <c r="AL73" s="117" t="n">
        <v>3</v>
      </c>
      <c r="AM73" s="117" t="n">
        <v>3</v>
      </c>
      <c r="AN73" s="441" t="s">
        <v>447</v>
      </c>
    </row>
    <row r="74" customFormat="false" ht="20.1" hidden="false" customHeight="true" outlineLevel="0" collapsed="false">
      <c r="A74" s="434" t="s">
        <v>451</v>
      </c>
      <c r="B74" s="126" t="s">
        <v>996</v>
      </c>
      <c r="C74" s="210" t="s">
        <v>483</v>
      </c>
      <c r="D74" s="170" t="n">
        <v>1251</v>
      </c>
      <c r="E74" s="117" t="n">
        <v>1035</v>
      </c>
      <c r="F74" s="117" t="n">
        <v>216</v>
      </c>
      <c r="G74" s="117" t="n">
        <v>148</v>
      </c>
      <c r="H74" s="117" t="n">
        <v>85</v>
      </c>
      <c r="I74" s="117" t="n">
        <v>63</v>
      </c>
      <c r="J74" s="117" t="n">
        <v>144</v>
      </c>
      <c r="K74" s="117" t="n">
        <v>98</v>
      </c>
      <c r="L74" s="117" t="n">
        <v>30</v>
      </c>
      <c r="M74" s="117" t="n">
        <v>16</v>
      </c>
      <c r="N74" s="117" t="n">
        <v>84</v>
      </c>
      <c r="O74" s="117" t="n">
        <v>45</v>
      </c>
      <c r="P74" s="117" t="n">
        <v>7</v>
      </c>
      <c r="Q74" s="117" t="n">
        <v>18</v>
      </c>
      <c r="R74" s="117" t="n">
        <v>108</v>
      </c>
      <c r="S74" s="123" t="n">
        <v>33</v>
      </c>
      <c r="T74" s="440" t="s">
        <v>451</v>
      </c>
      <c r="U74" s="434" t="s">
        <v>451</v>
      </c>
      <c r="V74" s="126" t="s">
        <v>996</v>
      </c>
      <c r="W74" s="211" t="s">
        <v>483</v>
      </c>
      <c r="X74" s="117" t="n">
        <v>115</v>
      </c>
      <c r="Y74" s="117" t="n">
        <v>24</v>
      </c>
      <c r="Z74" s="117" t="n">
        <v>63</v>
      </c>
      <c r="AA74" s="117" t="n">
        <v>28</v>
      </c>
      <c r="AB74" s="117" t="n">
        <v>277</v>
      </c>
      <c r="AC74" s="117" t="n">
        <v>70</v>
      </c>
      <c r="AD74" s="117" t="n">
        <v>143</v>
      </c>
      <c r="AE74" s="117" t="n">
        <v>64</v>
      </c>
      <c r="AF74" s="117" t="n">
        <v>67</v>
      </c>
      <c r="AG74" s="117" t="n">
        <v>45</v>
      </c>
      <c r="AH74" s="117" t="n">
        <v>22</v>
      </c>
      <c r="AI74" s="117" t="n">
        <v>16</v>
      </c>
      <c r="AJ74" s="117" t="n">
        <v>67</v>
      </c>
      <c r="AK74" s="117" t="n">
        <v>21</v>
      </c>
      <c r="AL74" s="117" t="n">
        <v>51</v>
      </c>
      <c r="AM74" s="117" t="n">
        <v>50</v>
      </c>
      <c r="AN74" s="441" t="s">
        <v>451</v>
      </c>
    </row>
    <row r="75" customFormat="false" ht="12.75" hidden="false" customHeight="false" outlineLevel="0" collapsed="false">
      <c r="A75" s="434" t="s">
        <v>455</v>
      </c>
      <c r="B75" s="229" t="s">
        <v>541</v>
      </c>
      <c r="C75" s="211" t="s">
        <v>483</v>
      </c>
      <c r="D75" s="170" t="n">
        <v>1056</v>
      </c>
      <c r="E75" s="117" t="n">
        <v>871</v>
      </c>
      <c r="F75" s="117" t="n">
        <v>185</v>
      </c>
      <c r="G75" s="117" t="n">
        <v>121</v>
      </c>
      <c r="H75" s="117" t="n">
        <v>65</v>
      </c>
      <c r="I75" s="117" t="n">
        <v>56</v>
      </c>
      <c r="J75" s="117" t="n">
        <v>127</v>
      </c>
      <c r="K75" s="117" t="n">
        <v>87</v>
      </c>
      <c r="L75" s="117" t="n">
        <v>24</v>
      </c>
      <c r="M75" s="117" t="n">
        <v>16</v>
      </c>
      <c r="N75" s="117" t="n">
        <v>71</v>
      </c>
      <c r="O75" s="117" t="n">
        <v>38</v>
      </c>
      <c r="P75" s="117" t="n">
        <v>4</v>
      </c>
      <c r="Q75" s="117" t="n">
        <v>18</v>
      </c>
      <c r="R75" s="117" t="n">
        <v>97</v>
      </c>
      <c r="S75" s="123" t="n">
        <v>29</v>
      </c>
      <c r="T75" s="440" t="s">
        <v>455</v>
      </c>
      <c r="U75" s="434" t="s">
        <v>455</v>
      </c>
      <c r="V75" s="229" t="s">
        <v>994</v>
      </c>
      <c r="W75" s="211" t="s">
        <v>483</v>
      </c>
      <c r="X75" s="117" t="n">
        <v>95</v>
      </c>
      <c r="Y75" s="117" t="n">
        <v>20</v>
      </c>
      <c r="Z75" s="117" t="n">
        <v>51</v>
      </c>
      <c r="AA75" s="117" t="n">
        <v>24</v>
      </c>
      <c r="AB75" s="117" t="n">
        <v>233</v>
      </c>
      <c r="AC75" s="117" t="n">
        <v>63</v>
      </c>
      <c r="AD75" s="117" t="n">
        <v>115</v>
      </c>
      <c r="AE75" s="117" t="n">
        <v>55</v>
      </c>
      <c r="AF75" s="117" t="n">
        <v>47</v>
      </c>
      <c r="AG75" s="117" t="n">
        <v>32</v>
      </c>
      <c r="AH75" s="117" t="n">
        <v>15</v>
      </c>
      <c r="AI75" s="117" t="n">
        <v>16</v>
      </c>
      <c r="AJ75" s="117" t="n">
        <v>57</v>
      </c>
      <c r="AK75" s="117" t="n">
        <v>18</v>
      </c>
      <c r="AL75" s="117" t="n">
        <v>42</v>
      </c>
      <c r="AM75" s="117" t="n">
        <v>43</v>
      </c>
      <c r="AN75" s="441" t="s">
        <v>455</v>
      </c>
    </row>
    <row r="76" customFormat="false" ht="12.75" hidden="false" customHeight="false" outlineLevel="0" collapsed="false">
      <c r="A76" s="434" t="s">
        <v>458</v>
      </c>
      <c r="B76" s="229" t="s">
        <v>542</v>
      </c>
      <c r="C76" s="211" t="s">
        <v>483</v>
      </c>
      <c r="D76" s="170" t="n">
        <v>195</v>
      </c>
      <c r="E76" s="117" t="n">
        <v>164</v>
      </c>
      <c r="F76" s="117" t="n">
        <v>31</v>
      </c>
      <c r="G76" s="117" t="n">
        <v>27</v>
      </c>
      <c r="H76" s="117" t="n">
        <v>20</v>
      </c>
      <c r="I76" s="117" t="n">
        <v>7</v>
      </c>
      <c r="J76" s="117" t="n">
        <v>17</v>
      </c>
      <c r="K76" s="117" t="n">
        <v>11</v>
      </c>
      <c r="L76" s="117" t="n">
        <v>6</v>
      </c>
      <c r="M76" s="117" t="n">
        <v>0</v>
      </c>
      <c r="N76" s="117" t="n">
        <v>13</v>
      </c>
      <c r="O76" s="117" t="n">
        <v>7</v>
      </c>
      <c r="P76" s="117" t="n">
        <v>3</v>
      </c>
      <c r="Q76" s="117" t="n">
        <v>0</v>
      </c>
      <c r="R76" s="117" t="n">
        <v>11</v>
      </c>
      <c r="S76" s="123" t="n">
        <v>4</v>
      </c>
      <c r="T76" s="440" t="s">
        <v>458</v>
      </c>
      <c r="U76" s="434" t="s">
        <v>458</v>
      </c>
      <c r="V76" s="229" t="s">
        <v>992</v>
      </c>
      <c r="W76" s="211" t="s">
        <v>483</v>
      </c>
      <c r="X76" s="117" t="n">
        <v>20</v>
      </c>
      <c r="Y76" s="117" t="n">
        <v>4</v>
      </c>
      <c r="Z76" s="117" t="n">
        <v>12</v>
      </c>
      <c r="AA76" s="117" t="n">
        <v>4</v>
      </c>
      <c r="AB76" s="117" t="n">
        <v>44</v>
      </c>
      <c r="AC76" s="117" t="n">
        <v>7</v>
      </c>
      <c r="AD76" s="117" t="n">
        <v>28</v>
      </c>
      <c r="AE76" s="117" t="n">
        <v>9</v>
      </c>
      <c r="AF76" s="117" t="n">
        <v>20</v>
      </c>
      <c r="AG76" s="117" t="n">
        <v>13</v>
      </c>
      <c r="AH76" s="117" t="n">
        <v>7</v>
      </c>
      <c r="AI76" s="117" t="n">
        <v>0</v>
      </c>
      <c r="AJ76" s="117" t="n">
        <v>10</v>
      </c>
      <c r="AK76" s="117" t="n">
        <v>3</v>
      </c>
      <c r="AL76" s="117" t="n">
        <v>9</v>
      </c>
      <c r="AM76" s="117" t="n">
        <v>7</v>
      </c>
      <c r="AN76" s="441" t="s">
        <v>458</v>
      </c>
    </row>
    <row r="77" customFormat="false" ht="14.1" hidden="false" customHeight="true" outlineLevel="0" collapsed="false">
      <c r="A77" s="438"/>
      <c r="B77" s="126"/>
      <c r="C77" s="210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98"/>
      <c r="U77" s="348"/>
      <c r="V77" s="126"/>
      <c r="W77" s="210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98"/>
    </row>
    <row r="78" customFormat="false" ht="14.1" hidden="false" customHeight="true" outlineLevel="0" collapsed="false">
      <c r="A78" s="438"/>
      <c r="B78" s="126"/>
      <c r="C78" s="210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98"/>
      <c r="U78" s="348"/>
      <c r="V78" s="126"/>
      <c r="W78" s="210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98"/>
    </row>
    <row r="79" customFormat="false" ht="15" hidden="false" customHeight="true" outlineLevel="0" collapsed="false">
      <c r="A79" s="438"/>
      <c r="B79" s="126"/>
      <c r="C79" s="210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98"/>
      <c r="U79" s="348"/>
      <c r="V79" s="126"/>
      <c r="W79" s="210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98"/>
    </row>
    <row r="80" customFormat="false" ht="20.1" hidden="false" customHeight="true" outlineLevel="0" collapsed="false">
      <c r="A80" s="434" t="n">
        <v>88</v>
      </c>
      <c r="C80" s="105"/>
      <c r="F80" s="132" t="s">
        <v>83</v>
      </c>
      <c r="G80" s="132"/>
      <c r="H80" s="132"/>
      <c r="I80" s="132"/>
      <c r="J80" s="160" t="s">
        <v>83</v>
      </c>
      <c r="K80" s="160"/>
      <c r="L80" s="160"/>
      <c r="M80" s="160"/>
      <c r="T80" s="94" t="n">
        <v>89</v>
      </c>
      <c r="U80" s="94" t="n">
        <v>90</v>
      </c>
      <c r="X80" s="105"/>
      <c r="Z80" s="132" t="s">
        <v>83</v>
      </c>
      <c r="AA80" s="132"/>
      <c r="AB80" s="132"/>
      <c r="AC80" s="132"/>
      <c r="AD80" s="160" t="s">
        <v>83</v>
      </c>
      <c r="AE80" s="160"/>
      <c r="AF80" s="160"/>
      <c r="AG80" s="160"/>
      <c r="AN80" s="94" t="n">
        <v>91</v>
      </c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0:I80"/>
    <mergeCell ref="J80:M80"/>
    <mergeCell ref="Z80:AC80"/>
    <mergeCell ref="AD80:AG8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0.7"/>
    <col collapsed="false" customWidth="true" hidden="false" outlineLevel="0" max="3" min="3" style="73" width="6.56"/>
    <col collapsed="false" customWidth="true" hidden="false" outlineLevel="0" max="9" min="4" style="73" width="11.7"/>
    <col collapsed="false" customWidth="true" hidden="false" outlineLevel="0" max="19" min="10" style="73" width="12.7"/>
    <col collapsed="false" customWidth="true" hidden="false" outlineLevel="0" max="21" min="20" style="73" width="4.7"/>
    <col collapsed="false" customWidth="true" hidden="false" outlineLevel="0" max="22" min="22" style="73" width="50.7"/>
    <col collapsed="false" customWidth="true" hidden="false" outlineLevel="0" max="23" min="23" style="73" width="6.56"/>
    <col collapsed="false" customWidth="true" hidden="false" outlineLevel="0" max="29" min="24" style="73" width="11.7"/>
    <col collapsed="false" customWidth="true" hidden="false" outlineLevel="0" max="39" min="30" style="73" width="12.7"/>
    <col collapsed="false" customWidth="true" hidden="false" outlineLevel="0" max="40" min="40" style="73" width="4.7"/>
    <col collapsed="false" customWidth="false" hidden="false" outlineLevel="0" max="257" min="41" style="73" width="11.42"/>
  </cols>
  <sheetData>
    <row r="1" s="74" customFormat="true" ht="18" hidden="false" customHeight="false" outlineLevel="0" collapsed="false">
      <c r="A1" s="161" t="s">
        <v>1125</v>
      </c>
      <c r="B1" s="346"/>
      <c r="C1" s="346"/>
      <c r="D1" s="346"/>
      <c r="E1" s="346"/>
      <c r="F1" s="346"/>
      <c r="G1" s="346"/>
      <c r="H1" s="77"/>
      <c r="I1" s="77"/>
      <c r="J1" s="161" t="s">
        <v>1125</v>
      </c>
      <c r="U1" s="161" t="s">
        <v>1125</v>
      </c>
      <c r="V1" s="346"/>
      <c r="W1" s="346"/>
      <c r="X1" s="346"/>
      <c r="Y1" s="346"/>
      <c r="Z1" s="346"/>
      <c r="AA1" s="346"/>
      <c r="AB1" s="346"/>
      <c r="AC1" s="77"/>
      <c r="AD1" s="161" t="s">
        <v>1125</v>
      </c>
    </row>
    <row r="2" s="74" customFormat="true" ht="15.75" hidden="false" customHeight="false" outlineLevel="0" collapsed="false">
      <c r="A2" s="232" t="s">
        <v>1161</v>
      </c>
      <c r="G2" s="77"/>
      <c r="H2" s="77"/>
      <c r="I2" s="81"/>
      <c r="J2" s="232" t="s">
        <v>1161</v>
      </c>
      <c r="U2" s="232" t="s">
        <v>1161</v>
      </c>
      <c r="AA2" s="77"/>
      <c r="AB2" s="77"/>
      <c r="AC2" s="81"/>
      <c r="AD2" s="232" t="s">
        <v>1161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T3" s="84"/>
      <c r="U3" s="84"/>
      <c r="V3" s="84"/>
      <c r="W3" s="84"/>
      <c r="X3" s="105"/>
      <c r="Y3" s="105"/>
      <c r="Z3" s="105"/>
      <c r="AA3" s="105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customFormat="false" ht="12.75" hidden="false" customHeight="true" outlineLevel="0" collapsed="false">
      <c r="B4" s="261"/>
      <c r="C4" s="100" t="s">
        <v>478</v>
      </c>
      <c r="D4" s="137" t="s">
        <v>474</v>
      </c>
      <c r="E4" s="106"/>
      <c r="F4" s="89"/>
      <c r="G4" s="102" t="s">
        <v>214</v>
      </c>
      <c r="H4" s="102"/>
      <c r="I4" s="102"/>
      <c r="J4" s="138" t="s">
        <v>215</v>
      </c>
      <c r="K4" s="138"/>
      <c r="L4" s="138"/>
      <c r="M4" s="138"/>
      <c r="N4" s="100" t="s">
        <v>308</v>
      </c>
      <c r="O4" s="100" t="s">
        <v>309</v>
      </c>
      <c r="P4" s="100" t="s">
        <v>218</v>
      </c>
      <c r="Q4" s="100" t="s">
        <v>475</v>
      </c>
      <c r="R4" s="100" t="s">
        <v>220</v>
      </c>
      <c r="S4" s="106"/>
      <c r="T4" s="108"/>
      <c r="V4" s="261"/>
      <c r="W4" s="100" t="s">
        <v>478</v>
      </c>
      <c r="X4" s="100" t="s">
        <v>221</v>
      </c>
      <c r="Y4" s="100"/>
      <c r="Z4" s="100"/>
      <c r="AA4" s="100"/>
      <c r="AB4" s="140" t="s">
        <v>222</v>
      </c>
      <c r="AC4" s="140"/>
      <c r="AD4" s="141" t="s">
        <v>223</v>
      </c>
      <c r="AE4" s="141"/>
      <c r="AF4" s="100" t="s">
        <v>311</v>
      </c>
      <c r="AG4" s="100"/>
      <c r="AH4" s="100"/>
      <c r="AI4" s="100" t="s">
        <v>312</v>
      </c>
      <c r="AJ4" s="100" t="s">
        <v>313</v>
      </c>
      <c r="AK4" s="106"/>
      <c r="AL4" s="106"/>
      <c r="AM4" s="100" t="s">
        <v>314</v>
      </c>
      <c r="AN4" s="108"/>
    </row>
    <row r="5" customFormat="false" ht="12.75" hidden="false" customHeight="false" outlineLevel="0" collapsed="false">
      <c r="B5" s="233" t="s">
        <v>1162</v>
      </c>
      <c r="C5" s="100"/>
      <c r="D5" s="137"/>
      <c r="E5" s="99" t="s">
        <v>228</v>
      </c>
      <c r="F5" s="142"/>
      <c r="G5" s="102"/>
      <c r="H5" s="102"/>
      <c r="I5" s="102"/>
      <c r="J5" s="138"/>
      <c r="K5" s="138"/>
      <c r="L5" s="138"/>
      <c r="M5" s="138"/>
      <c r="N5" s="100"/>
      <c r="O5" s="100"/>
      <c r="P5" s="100"/>
      <c r="Q5" s="100"/>
      <c r="R5" s="100"/>
      <c r="S5" s="108"/>
      <c r="T5" s="108"/>
      <c r="V5" s="233" t="s">
        <v>1162</v>
      </c>
      <c r="W5" s="100"/>
      <c r="X5" s="100"/>
      <c r="Y5" s="100"/>
      <c r="Z5" s="100"/>
      <c r="AA5" s="100"/>
      <c r="AB5" s="140"/>
      <c r="AC5" s="140"/>
      <c r="AD5" s="141"/>
      <c r="AE5" s="141"/>
      <c r="AF5" s="100"/>
      <c r="AG5" s="100"/>
      <c r="AH5" s="100"/>
      <c r="AI5" s="100"/>
      <c r="AJ5" s="100"/>
      <c r="AK5" s="108"/>
      <c r="AL5" s="108"/>
      <c r="AM5" s="100"/>
      <c r="AN5" s="108"/>
    </row>
    <row r="6" customFormat="false" ht="12.75" hidden="false" customHeight="false" outlineLevel="0" collapsed="false">
      <c r="A6" s="94" t="s">
        <v>154</v>
      </c>
      <c r="B6" s="233" t="s">
        <v>1163</v>
      </c>
      <c r="C6" s="100"/>
      <c r="D6" s="137"/>
      <c r="E6" s="99" t="s">
        <v>317</v>
      </c>
      <c r="F6" s="96" t="s">
        <v>230</v>
      </c>
      <c r="G6" s="100" t="s">
        <v>231</v>
      </c>
      <c r="H6" s="443" t="s">
        <v>1073</v>
      </c>
      <c r="I6" s="443"/>
      <c r="J6" s="138" t="s">
        <v>231</v>
      </c>
      <c r="K6" s="97" t="s">
        <v>1073</v>
      </c>
      <c r="L6" s="97"/>
      <c r="M6" s="97"/>
      <c r="N6" s="100"/>
      <c r="O6" s="100"/>
      <c r="P6" s="100"/>
      <c r="Q6" s="100"/>
      <c r="R6" s="100"/>
      <c r="S6" s="99" t="s">
        <v>233</v>
      </c>
      <c r="T6" s="99" t="s">
        <v>154</v>
      </c>
      <c r="U6" s="94" t="s">
        <v>154</v>
      </c>
      <c r="V6" s="233" t="s">
        <v>1163</v>
      </c>
      <c r="W6" s="100"/>
      <c r="X6" s="100" t="s">
        <v>231</v>
      </c>
      <c r="Y6" s="100" t="s">
        <v>1073</v>
      </c>
      <c r="Z6" s="100"/>
      <c r="AA6" s="100"/>
      <c r="AB6" s="100" t="s">
        <v>231</v>
      </c>
      <c r="AC6" s="444" t="s">
        <v>1074</v>
      </c>
      <c r="AD6" s="445" t="s">
        <v>1075</v>
      </c>
      <c r="AE6" s="148"/>
      <c r="AF6" s="100" t="s">
        <v>231</v>
      </c>
      <c r="AG6" s="100" t="s">
        <v>1073</v>
      </c>
      <c r="AH6" s="100"/>
      <c r="AI6" s="100"/>
      <c r="AJ6" s="100"/>
      <c r="AK6" s="99" t="s">
        <v>236</v>
      </c>
      <c r="AL6" s="99" t="s">
        <v>237</v>
      </c>
      <c r="AM6" s="100"/>
      <c r="AN6" s="99" t="s">
        <v>154</v>
      </c>
    </row>
    <row r="7" customFormat="false" ht="12.75" hidden="false" customHeight="true" outlineLevel="0" collapsed="false">
      <c r="A7" s="94" t="s">
        <v>157</v>
      </c>
      <c r="B7" s="233" t="s">
        <v>546</v>
      </c>
      <c r="C7" s="100"/>
      <c r="D7" s="137"/>
      <c r="E7" s="99" t="s">
        <v>238</v>
      </c>
      <c r="F7" s="96" t="s">
        <v>239</v>
      </c>
      <c r="G7" s="100"/>
      <c r="H7" s="100" t="s">
        <v>240</v>
      </c>
      <c r="I7" s="102" t="s">
        <v>241</v>
      </c>
      <c r="J7" s="138"/>
      <c r="K7" s="100" t="s">
        <v>242</v>
      </c>
      <c r="L7" s="100" t="s">
        <v>243</v>
      </c>
      <c r="M7" s="100" t="s">
        <v>244</v>
      </c>
      <c r="N7" s="100"/>
      <c r="O7" s="100"/>
      <c r="P7" s="100"/>
      <c r="Q7" s="100"/>
      <c r="R7" s="100"/>
      <c r="S7" s="99" t="s">
        <v>245</v>
      </c>
      <c r="T7" s="99" t="s">
        <v>157</v>
      </c>
      <c r="U7" s="94" t="s">
        <v>157</v>
      </c>
      <c r="V7" s="233" t="s">
        <v>546</v>
      </c>
      <c r="W7" s="100"/>
      <c r="X7" s="100"/>
      <c r="Y7" s="137" t="s">
        <v>479</v>
      </c>
      <c r="Z7" s="100" t="s">
        <v>247</v>
      </c>
      <c r="AA7" s="100" t="s">
        <v>248</v>
      </c>
      <c r="AB7" s="100"/>
      <c r="AC7" s="102" t="s">
        <v>257</v>
      </c>
      <c r="AD7" s="138" t="s">
        <v>249</v>
      </c>
      <c r="AE7" s="100" t="s">
        <v>250</v>
      </c>
      <c r="AF7" s="100"/>
      <c r="AG7" s="100" t="s">
        <v>251</v>
      </c>
      <c r="AH7" s="100" t="s">
        <v>252</v>
      </c>
      <c r="AI7" s="100"/>
      <c r="AJ7" s="100"/>
      <c r="AK7" s="99" t="s">
        <v>253</v>
      </c>
      <c r="AL7" s="99" t="s">
        <v>254</v>
      </c>
      <c r="AM7" s="100"/>
      <c r="AN7" s="99" t="s">
        <v>157</v>
      </c>
    </row>
    <row r="8" customFormat="false" ht="12.75" hidden="false" customHeight="false" outlineLevel="0" collapsed="false">
      <c r="B8" s="233" t="s">
        <v>1164</v>
      </c>
      <c r="C8" s="100"/>
      <c r="D8" s="137"/>
      <c r="E8" s="99" t="s">
        <v>255</v>
      </c>
      <c r="F8" s="108"/>
      <c r="G8" s="100"/>
      <c r="H8" s="100"/>
      <c r="I8" s="102"/>
      <c r="J8" s="138"/>
      <c r="K8" s="100"/>
      <c r="L8" s="100"/>
      <c r="M8" s="100"/>
      <c r="N8" s="100"/>
      <c r="O8" s="100"/>
      <c r="P8" s="100"/>
      <c r="Q8" s="100"/>
      <c r="R8" s="100"/>
      <c r="S8" s="108"/>
      <c r="T8" s="108"/>
      <c r="V8" s="233" t="s">
        <v>1164</v>
      </c>
      <c r="W8" s="100"/>
      <c r="X8" s="100"/>
      <c r="Y8" s="137"/>
      <c r="Z8" s="137"/>
      <c r="AA8" s="137"/>
      <c r="AB8" s="100"/>
      <c r="AC8" s="102"/>
      <c r="AD8" s="138"/>
      <c r="AE8" s="100"/>
      <c r="AF8" s="100"/>
      <c r="AG8" s="100"/>
      <c r="AH8" s="100"/>
      <c r="AI8" s="100"/>
      <c r="AJ8" s="100"/>
      <c r="AK8" s="99"/>
      <c r="AL8" s="99"/>
      <c r="AM8" s="100"/>
      <c r="AN8" s="108"/>
    </row>
    <row r="9" customFormat="false" ht="12.75" hidden="false" customHeight="false" outlineLevel="0" collapsed="false">
      <c r="A9" s="84"/>
      <c r="B9" s="103"/>
      <c r="C9" s="100"/>
      <c r="D9" s="137"/>
      <c r="E9" s="150"/>
      <c r="F9" s="151"/>
      <c r="G9" s="100"/>
      <c r="H9" s="100"/>
      <c r="I9" s="102"/>
      <c r="J9" s="138"/>
      <c r="K9" s="100"/>
      <c r="L9" s="100"/>
      <c r="M9" s="100"/>
      <c r="N9" s="100"/>
      <c r="O9" s="100"/>
      <c r="P9" s="100"/>
      <c r="Q9" s="100"/>
      <c r="R9" s="100"/>
      <c r="S9" s="151"/>
      <c r="T9" s="151"/>
      <c r="U9" s="84"/>
      <c r="V9" s="103"/>
      <c r="W9" s="100"/>
      <c r="X9" s="100"/>
      <c r="Y9" s="137"/>
      <c r="Z9" s="137"/>
      <c r="AA9" s="137"/>
      <c r="AB9" s="100"/>
      <c r="AC9" s="102"/>
      <c r="AD9" s="138"/>
      <c r="AE9" s="100"/>
      <c r="AF9" s="100"/>
      <c r="AG9" s="100"/>
      <c r="AH9" s="100"/>
      <c r="AI9" s="100"/>
      <c r="AJ9" s="100"/>
      <c r="AK9" s="151"/>
      <c r="AL9" s="151"/>
      <c r="AM9" s="100"/>
      <c r="AN9" s="151"/>
    </row>
    <row r="10" customFormat="false" ht="12.75" hidden="false" customHeight="false" outlineLevel="0" collapsed="false">
      <c r="A10" s="105"/>
      <c r="B10" s="235"/>
      <c r="C10" s="153"/>
      <c r="D10" s="93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6"/>
      <c r="U10" s="105"/>
      <c r="V10" s="235"/>
      <c r="W10" s="153"/>
      <c r="X10" s="98"/>
      <c r="Y10" s="98"/>
      <c r="Z10" s="98"/>
      <c r="AA10" s="98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6"/>
    </row>
    <row r="11" customFormat="false" ht="12.75" hidden="false" customHeight="false" outlineLevel="0" collapsed="false">
      <c r="A11" s="105"/>
      <c r="B11" s="98"/>
      <c r="C11" s="9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8"/>
      <c r="U11" s="105"/>
      <c r="V11" s="98"/>
      <c r="W11" s="95"/>
      <c r="X11" s="98"/>
      <c r="Y11" s="98"/>
      <c r="Z11" s="98"/>
      <c r="AA11" s="98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8"/>
    </row>
    <row r="12" customFormat="false" ht="20.1" hidden="false" customHeight="true" outlineLevel="0" collapsed="false">
      <c r="A12" s="41" t="s">
        <v>978</v>
      </c>
      <c r="B12" s="127" t="s">
        <v>321</v>
      </c>
      <c r="C12" s="209" t="s">
        <v>483</v>
      </c>
      <c r="D12" s="155" t="n">
        <v>54184</v>
      </c>
      <c r="E12" s="156" t="n">
        <v>47279</v>
      </c>
      <c r="F12" s="156" t="n">
        <v>6905</v>
      </c>
      <c r="G12" s="156" t="n">
        <v>5676</v>
      </c>
      <c r="H12" s="156" t="n">
        <v>3213</v>
      </c>
      <c r="I12" s="156" t="n">
        <v>2463</v>
      </c>
      <c r="J12" s="156" t="n">
        <v>8214</v>
      </c>
      <c r="K12" s="156" t="n">
        <v>5161</v>
      </c>
      <c r="L12" s="156" t="n">
        <v>1808</v>
      </c>
      <c r="M12" s="156" t="n">
        <v>1245</v>
      </c>
      <c r="N12" s="156" t="n">
        <v>3854</v>
      </c>
      <c r="O12" s="156" t="n">
        <v>1488</v>
      </c>
      <c r="P12" s="156" t="n">
        <v>328</v>
      </c>
      <c r="Q12" s="156" t="n">
        <v>2029</v>
      </c>
      <c r="R12" s="156" t="n">
        <v>5119</v>
      </c>
      <c r="S12" s="154" t="n">
        <v>975</v>
      </c>
      <c r="T12" s="252" t="s">
        <v>978</v>
      </c>
      <c r="U12" s="41" t="s">
        <v>978</v>
      </c>
      <c r="V12" s="127" t="s">
        <v>321</v>
      </c>
      <c r="W12" s="209" t="s">
        <v>483</v>
      </c>
      <c r="X12" s="156" t="n">
        <v>5091</v>
      </c>
      <c r="Y12" s="156" t="n">
        <v>675</v>
      </c>
      <c r="Z12" s="156" t="n">
        <v>2946</v>
      </c>
      <c r="AA12" s="156" t="n">
        <v>1470</v>
      </c>
      <c r="AB12" s="156" t="n">
        <v>12261</v>
      </c>
      <c r="AC12" s="156" t="n">
        <v>3946</v>
      </c>
      <c r="AD12" s="156" t="n">
        <v>4927</v>
      </c>
      <c r="AE12" s="156" t="n">
        <v>3388</v>
      </c>
      <c r="AF12" s="156" t="n">
        <v>2534</v>
      </c>
      <c r="AG12" s="156" t="n">
        <v>1777</v>
      </c>
      <c r="AH12" s="156" t="n">
        <v>757</v>
      </c>
      <c r="AI12" s="156" t="n">
        <v>720</v>
      </c>
      <c r="AJ12" s="156" t="n">
        <v>2204</v>
      </c>
      <c r="AK12" s="156" t="n">
        <v>1183</v>
      </c>
      <c r="AL12" s="156" t="n">
        <v>1453</v>
      </c>
      <c r="AM12" s="156" t="n">
        <v>1055</v>
      </c>
      <c r="AN12" s="250" t="s">
        <v>978</v>
      </c>
    </row>
    <row r="13" customFormat="false" ht="12.75" hidden="false" customHeight="false" outlineLevel="0" collapsed="false">
      <c r="A13" s="94"/>
      <c r="B13" s="127"/>
      <c r="C13" s="209"/>
      <c r="D13" s="155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4"/>
      <c r="T13" s="98"/>
      <c r="U13" s="94"/>
      <c r="V13" s="127"/>
      <c r="W13" s="209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4"/>
      <c r="AN13" s="99"/>
    </row>
    <row r="14" customFormat="false" ht="12.75" hidden="false" customHeight="false" outlineLevel="0" collapsed="false">
      <c r="A14" s="94"/>
      <c r="B14" s="127"/>
      <c r="C14" s="209"/>
      <c r="D14" s="155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4"/>
      <c r="T14" s="98"/>
      <c r="U14" s="94"/>
      <c r="V14" s="127"/>
      <c r="W14" s="209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99"/>
    </row>
    <row r="15" customFormat="false" ht="20.1" hidden="false" customHeight="true" outlineLevel="0" collapsed="false">
      <c r="A15" s="94"/>
      <c r="C15" s="209"/>
      <c r="D15" s="156" t="s">
        <v>1162</v>
      </c>
      <c r="E15" s="156"/>
      <c r="F15" s="156"/>
      <c r="G15" s="156"/>
      <c r="H15" s="156"/>
      <c r="I15" s="156"/>
      <c r="J15" s="156" t="s">
        <v>1162</v>
      </c>
      <c r="K15" s="156"/>
      <c r="L15" s="156"/>
      <c r="M15" s="156"/>
      <c r="N15" s="156"/>
      <c r="O15" s="156"/>
      <c r="P15" s="156"/>
      <c r="Q15" s="156"/>
      <c r="R15" s="156"/>
      <c r="S15" s="154"/>
      <c r="T15" s="98"/>
      <c r="U15" s="94"/>
      <c r="W15" s="209"/>
      <c r="X15" s="156" t="s">
        <v>1162</v>
      </c>
      <c r="Y15" s="156"/>
      <c r="Z15" s="156"/>
      <c r="AA15" s="156"/>
      <c r="AB15" s="156"/>
      <c r="AC15" s="156"/>
      <c r="AD15" s="156" t="s">
        <v>1162</v>
      </c>
      <c r="AE15" s="156"/>
      <c r="AF15" s="156"/>
      <c r="AG15" s="156"/>
      <c r="AH15" s="156"/>
      <c r="AI15" s="156"/>
      <c r="AJ15" s="156"/>
      <c r="AK15" s="156"/>
      <c r="AL15" s="156"/>
      <c r="AM15" s="156"/>
      <c r="AN15" s="99"/>
    </row>
    <row r="16" customFormat="false" ht="24.95" hidden="false" customHeight="true" outlineLevel="0" collapsed="false">
      <c r="A16" s="41"/>
      <c r="B16" s="117" t="s">
        <v>1165</v>
      </c>
      <c r="C16" s="211"/>
      <c r="D16" s="155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4"/>
      <c r="T16" s="252"/>
      <c r="U16" s="41"/>
      <c r="V16" s="117" t="s">
        <v>1165</v>
      </c>
      <c r="W16" s="211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250"/>
    </row>
    <row r="17" customFormat="false" ht="18" hidden="false" customHeight="true" outlineLevel="0" collapsed="false">
      <c r="A17" s="41" t="s">
        <v>979</v>
      </c>
      <c r="B17" s="229" t="s">
        <v>1166</v>
      </c>
      <c r="C17" s="211" t="s">
        <v>490</v>
      </c>
      <c r="D17" s="213" t="n">
        <v>1.32142329839067</v>
      </c>
      <c r="E17" s="214" t="n">
        <v>1.26483216650098</v>
      </c>
      <c r="F17" s="214" t="n">
        <v>1.70890658942795</v>
      </c>
      <c r="G17" s="214" t="n">
        <v>1.18040873854827</v>
      </c>
      <c r="H17" s="214" t="n">
        <v>1.36943666355431</v>
      </c>
      <c r="I17" s="214" t="n">
        <v>0.933820544051969</v>
      </c>
      <c r="J17" s="214" t="n">
        <v>0.949598246895544</v>
      </c>
      <c r="K17" s="214" t="n">
        <v>0.949428405347801</v>
      </c>
      <c r="L17" s="214" t="n">
        <v>1.49336283185841</v>
      </c>
      <c r="M17" s="214" t="n">
        <v>0.160642570281125</v>
      </c>
      <c r="N17" s="214" t="n">
        <v>1.4270887389725</v>
      </c>
      <c r="O17" s="214" t="n">
        <v>1.27688172043011</v>
      </c>
      <c r="P17" s="214" t="n">
        <v>0.914634146341463</v>
      </c>
      <c r="Q17" s="214" t="n">
        <v>0.837851158206013</v>
      </c>
      <c r="R17" s="214" t="n">
        <v>1.42605977730025</v>
      </c>
      <c r="S17" s="215" t="n">
        <v>2.56410256410256</v>
      </c>
      <c r="T17" s="252" t="s">
        <v>979</v>
      </c>
      <c r="U17" s="41" t="s">
        <v>979</v>
      </c>
      <c r="V17" s="229" t="s">
        <v>1166</v>
      </c>
      <c r="W17" s="211" t="s">
        <v>490</v>
      </c>
      <c r="X17" s="214" t="n">
        <v>1.49283048516991</v>
      </c>
      <c r="Y17" s="214" t="n">
        <v>0.592592592592593</v>
      </c>
      <c r="Z17" s="214" t="n">
        <v>1.35777325186694</v>
      </c>
      <c r="AA17" s="214" t="n">
        <v>2.17687074829932</v>
      </c>
      <c r="AB17" s="214" t="n">
        <v>1.2070793573118</v>
      </c>
      <c r="AC17" s="214" t="n">
        <v>0.988342625443487</v>
      </c>
      <c r="AD17" s="214" t="n">
        <v>0.730667749137406</v>
      </c>
      <c r="AE17" s="214" t="n">
        <v>2.15466351829988</v>
      </c>
      <c r="AF17" s="214" t="n">
        <v>1.77584846093133</v>
      </c>
      <c r="AG17" s="214" t="n">
        <v>1.85706246482836</v>
      </c>
      <c r="AH17" s="214" t="n">
        <v>1.58520475561427</v>
      </c>
      <c r="AI17" s="214" t="n">
        <v>3.33333333333333</v>
      </c>
      <c r="AJ17" s="214" t="n">
        <v>0.680580762250454</v>
      </c>
      <c r="AK17" s="214" t="n">
        <v>3.21217244294167</v>
      </c>
      <c r="AL17" s="214" t="n">
        <v>0.825877494838266</v>
      </c>
      <c r="AM17" s="214" t="n">
        <v>1.99052132701422</v>
      </c>
      <c r="AN17" s="250" t="s">
        <v>979</v>
      </c>
    </row>
    <row r="18" customFormat="false" ht="18" hidden="false" customHeight="true" outlineLevel="0" collapsed="false">
      <c r="A18" s="41" t="s">
        <v>981</v>
      </c>
      <c r="B18" s="229" t="s">
        <v>1167</v>
      </c>
      <c r="C18" s="211" t="s">
        <v>490</v>
      </c>
      <c r="D18" s="213" t="n">
        <v>66.9607264137015</v>
      </c>
      <c r="E18" s="214" t="n">
        <v>65.3884388417691</v>
      </c>
      <c r="F18" s="214" t="n">
        <v>77.7262853005069</v>
      </c>
      <c r="G18" s="214" t="n">
        <v>74.9471458773785</v>
      </c>
      <c r="H18" s="214" t="n">
        <v>73.6072206660442</v>
      </c>
      <c r="I18" s="214" t="n">
        <v>76.6950872919204</v>
      </c>
      <c r="J18" s="214" t="n">
        <v>73.2042853664475</v>
      </c>
      <c r="K18" s="214" t="n">
        <v>72.9122263127301</v>
      </c>
      <c r="L18" s="214" t="n">
        <v>71.0176991150443</v>
      </c>
      <c r="M18" s="214" t="n">
        <v>77.5903614457831</v>
      </c>
      <c r="N18" s="214" t="n">
        <v>75.3502854177478</v>
      </c>
      <c r="O18" s="214" t="n">
        <v>74.6639784946237</v>
      </c>
      <c r="P18" s="214" t="n">
        <v>34.1463414634146</v>
      </c>
      <c r="Q18" s="214" t="n">
        <v>47.7082306554953</v>
      </c>
      <c r="R18" s="214" t="n">
        <v>74.6825551865599</v>
      </c>
      <c r="S18" s="215" t="n">
        <v>84.2051282051282</v>
      </c>
      <c r="T18" s="252" t="s">
        <v>981</v>
      </c>
      <c r="U18" s="41" t="s">
        <v>981</v>
      </c>
      <c r="V18" s="229" t="s">
        <v>1167</v>
      </c>
      <c r="W18" s="211" t="s">
        <v>490</v>
      </c>
      <c r="X18" s="214" t="n">
        <v>66.3916715772933</v>
      </c>
      <c r="Y18" s="214" t="n">
        <v>59.8518518518519</v>
      </c>
      <c r="Z18" s="214" t="n">
        <v>63.1704005431093</v>
      </c>
      <c r="AA18" s="214" t="n">
        <v>75.8503401360544</v>
      </c>
      <c r="AB18" s="214" t="n">
        <v>47.2963053584536</v>
      </c>
      <c r="AC18" s="214" t="n">
        <v>46.3760770400406</v>
      </c>
      <c r="AD18" s="214" t="n">
        <v>61.9240917393952</v>
      </c>
      <c r="AE18" s="214" t="n">
        <v>27.0956316410862</v>
      </c>
      <c r="AF18" s="214" t="n">
        <v>70.6787687450671</v>
      </c>
      <c r="AG18" s="214" t="n">
        <v>71.0185706246483</v>
      </c>
      <c r="AH18" s="214" t="n">
        <v>69.8811096433289</v>
      </c>
      <c r="AI18" s="214" t="n">
        <v>85</v>
      </c>
      <c r="AJ18" s="214" t="n">
        <v>87.3865698729583</v>
      </c>
      <c r="AK18" s="214" t="n">
        <v>56.5511411665258</v>
      </c>
      <c r="AL18" s="214" t="n">
        <v>86.648313833448</v>
      </c>
      <c r="AM18" s="214" t="n">
        <v>79.6208530805687</v>
      </c>
      <c r="AN18" s="250" t="s">
        <v>981</v>
      </c>
    </row>
    <row r="19" customFormat="false" ht="18" hidden="false" customHeight="true" outlineLevel="0" collapsed="false">
      <c r="A19" s="41" t="s">
        <v>983</v>
      </c>
      <c r="B19" s="229" t="s">
        <v>1168</v>
      </c>
      <c r="C19" s="211" t="s">
        <v>490</v>
      </c>
      <c r="D19" s="213" t="n">
        <v>23.9258821792411</v>
      </c>
      <c r="E19" s="214" t="n">
        <v>25.1803126123649</v>
      </c>
      <c r="F19" s="214" t="n">
        <v>15.3367125271542</v>
      </c>
      <c r="G19" s="214" t="n">
        <v>16.5785764622974</v>
      </c>
      <c r="H19" s="214" t="n">
        <v>19.140989729225</v>
      </c>
      <c r="I19" s="214" t="n">
        <v>13.2358911896062</v>
      </c>
      <c r="J19" s="214" t="n">
        <v>18.054541027514</v>
      </c>
      <c r="K19" s="214" t="n">
        <v>18.0003875217981</v>
      </c>
      <c r="L19" s="214" t="n">
        <v>19.1924778761062</v>
      </c>
      <c r="M19" s="214" t="n">
        <v>16.6265060240964</v>
      </c>
      <c r="N19" s="214" t="n">
        <v>19.2008303061754</v>
      </c>
      <c r="O19" s="214" t="n">
        <v>20.1612903225806</v>
      </c>
      <c r="P19" s="214" t="n">
        <v>49.6951219512195</v>
      </c>
      <c r="Q19" s="214" t="n">
        <v>40.1675702316412</v>
      </c>
      <c r="R19" s="214" t="n">
        <v>12.7368626684899</v>
      </c>
      <c r="S19" s="215" t="n">
        <v>8.51282051282051</v>
      </c>
      <c r="T19" s="252" t="s">
        <v>983</v>
      </c>
      <c r="U19" s="41" t="s">
        <v>983</v>
      </c>
      <c r="V19" s="229" t="s">
        <v>1168</v>
      </c>
      <c r="W19" s="211" t="s">
        <v>490</v>
      </c>
      <c r="X19" s="214" t="n">
        <v>25.103123158515</v>
      </c>
      <c r="Y19" s="214" t="n">
        <v>31.4074074074074</v>
      </c>
      <c r="Z19" s="214" t="n">
        <v>27.9022403258656</v>
      </c>
      <c r="AA19" s="214" t="n">
        <v>16.5986394557823</v>
      </c>
      <c r="AB19" s="214" t="n">
        <v>42.5169235788272</v>
      </c>
      <c r="AC19" s="214" t="n">
        <v>41.0035478966042</v>
      </c>
      <c r="AD19" s="214" t="n">
        <v>29.0440430282119</v>
      </c>
      <c r="AE19" s="214" t="n">
        <v>63.8724911452184</v>
      </c>
      <c r="AF19" s="214" t="n">
        <v>19.3764798737174</v>
      </c>
      <c r="AG19" s="214" t="n">
        <v>18.6268992684299</v>
      </c>
      <c r="AH19" s="214" t="n">
        <v>21.1360634081902</v>
      </c>
      <c r="AI19" s="214" t="n">
        <v>4.86111111111111</v>
      </c>
      <c r="AJ19" s="214" t="n">
        <v>6.48820326678766</v>
      </c>
      <c r="AK19" s="214" t="n">
        <v>35.5029585798817</v>
      </c>
      <c r="AL19" s="214" t="n">
        <v>6.46937370956641</v>
      </c>
      <c r="AM19" s="214" t="n">
        <v>10.7109004739336</v>
      </c>
      <c r="AN19" s="250" t="s">
        <v>983</v>
      </c>
    </row>
    <row r="20" customFormat="false" ht="18" hidden="false" customHeight="true" outlineLevel="0" collapsed="false">
      <c r="A20" s="41" t="s">
        <v>985</v>
      </c>
      <c r="B20" s="229" t="s">
        <v>1169</v>
      </c>
      <c r="C20" s="211" t="s">
        <v>490</v>
      </c>
      <c r="D20" s="213" t="n">
        <v>7.79196810866677</v>
      </c>
      <c r="E20" s="214" t="n">
        <v>8.16641637936505</v>
      </c>
      <c r="F20" s="214" t="n">
        <v>5.22809558291093</v>
      </c>
      <c r="G20" s="214" t="n">
        <v>7.2938689217759</v>
      </c>
      <c r="H20" s="214" t="n">
        <v>5.88235294117647</v>
      </c>
      <c r="I20" s="214" t="n">
        <v>9.13520097442144</v>
      </c>
      <c r="J20" s="214" t="n">
        <v>7.79157535914293</v>
      </c>
      <c r="K20" s="214" t="n">
        <v>8.13795776012401</v>
      </c>
      <c r="L20" s="214" t="n">
        <v>8.29646017699115</v>
      </c>
      <c r="M20" s="214" t="n">
        <v>5.62248995983936</v>
      </c>
      <c r="N20" s="214" t="n">
        <v>4.02179553710431</v>
      </c>
      <c r="O20" s="214" t="n">
        <v>3.89784946236559</v>
      </c>
      <c r="P20" s="214" t="n">
        <v>15.2439024390244</v>
      </c>
      <c r="Q20" s="214" t="n">
        <v>11.2863479546575</v>
      </c>
      <c r="R20" s="214" t="n">
        <v>11.1545223676499</v>
      </c>
      <c r="S20" s="215" t="n">
        <v>4.71794871794872</v>
      </c>
      <c r="T20" s="252" t="s">
        <v>985</v>
      </c>
      <c r="U20" s="41" t="s">
        <v>985</v>
      </c>
      <c r="V20" s="229" t="s">
        <v>1169</v>
      </c>
      <c r="W20" s="211" t="s">
        <v>490</v>
      </c>
      <c r="X20" s="214" t="n">
        <v>7.0123747790218</v>
      </c>
      <c r="Y20" s="214" t="n">
        <v>8.14814814814815</v>
      </c>
      <c r="Z20" s="214" t="n">
        <v>7.56958587915818</v>
      </c>
      <c r="AA20" s="214" t="n">
        <v>5.37414965986395</v>
      </c>
      <c r="AB20" s="214" t="n">
        <v>8.97969170540739</v>
      </c>
      <c r="AC20" s="214" t="n">
        <v>11.6320324379118</v>
      </c>
      <c r="AD20" s="214" t="n">
        <v>8.30119748325553</v>
      </c>
      <c r="AE20" s="214" t="n">
        <v>6.87721369539551</v>
      </c>
      <c r="AF20" s="214" t="n">
        <v>8.16890292028413</v>
      </c>
      <c r="AG20" s="214" t="n">
        <v>8.49746764209342</v>
      </c>
      <c r="AH20" s="214" t="n">
        <v>7.39762219286658</v>
      </c>
      <c r="AI20" s="214" t="n">
        <v>6.80555555555556</v>
      </c>
      <c r="AJ20" s="214" t="n">
        <v>5.44464609800363</v>
      </c>
      <c r="AK20" s="214" t="n">
        <v>4.73372781065089</v>
      </c>
      <c r="AL20" s="214" t="n">
        <v>6.05643496214728</v>
      </c>
      <c r="AM20" s="214" t="n">
        <v>7.67772511848341</v>
      </c>
      <c r="AN20" s="250" t="s">
        <v>985</v>
      </c>
    </row>
    <row r="21" customFormat="false" ht="12.75" hidden="false" customHeight="false" outlineLevel="0" collapsed="false">
      <c r="A21" s="94"/>
      <c r="B21" s="127"/>
      <c r="C21" s="209"/>
      <c r="D21" s="155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4"/>
      <c r="T21" s="98"/>
      <c r="U21" s="94"/>
      <c r="V21" s="127"/>
      <c r="W21" s="209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99"/>
    </row>
    <row r="22" customFormat="false" ht="12.75" hidden="false" customHeight="false" outlineLevel="0" collapsed="false">
      <c r="A22" s="94"/>
      <c r="B22" s="127"/>
      <c r="C22" s="209"/>
      <c r="D22" s="155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4"/>
      <c r="T22" s="98"/>
      <c r="U22" s="94"/>
      <c r="V22" s="127"/>
      <c r="W22" s="209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99"/>
    </row>
    <row r="23" customFormat="false" ht="20.1" hidden="false" customHeight="true" outlineLevel="0" collapsed="false">
      <c r="A23" s="41"/>
      <c r="C23" s="115"/>
      <c r="D23" s="156" t="s">
        <v>553</v>
      </c>
      <c r="E23" s="105"/>
      <c r="F23" s="105"/>
      <c r="G23" s="105"/>
      <c r="H23" s="105"/>
      <c r="I23" s="105"/>
      <c r="J23" s="156" t="s">
        <v>553</v>
      </c>
      <c r="K23" s="105"/>
      <c r="L23" s="105"/>
      <c r="M23" s="105"/>
      <c r="N23" s="105"/>
      <c r="O23" s="105"/>
      <c r="P23" s="105"/>
      <c r="Q23" s="105"/>
      <c r="R23" s="105"/>
      <c r="S23" s="107"/>
      <c r="T23" s="252"/>
      <c r="U23" s="41"/>
      <c r="W23" s="115"/>
      <c r="X23" s="156" t="s">
        <v>553</v>
      </c>
      <c r="Y23" s="105"/>
      <c r="Z23" s="105"/>
      <c r="AA23" s="105"/>
      <c r="AB23" s="105"/>
      <c r="AC23" s="105"/>
      <c r="AD23" s="156" t="s">
        <v>553</v>
      </c>
      <c r="AE23" s="105"/>
      <c r="AF23" s="105"/>
      <c r="AG23" s="105"/>
      <c r="AH23" s="105"/>
      <c r="AI23" s="105"/>
      <c r="AJ23" s="105"/>
      <c r="AK23" s="105"/>
      <c r="AL23" s="105"/>
      <c r="AM23" s="105"/>
      <c r="AN23" s="250"/>
    </row>
    <row r="24" customFormat="false" ht="24.95" hidden="false" customHeight="true" outlineLevel="0" collapsed="false">
      <c r="A24" s="41" t="s">
        <v>986</v>
      </c>
      <c r="B24" s="126" t="s">
        <v>1000</v>
      </c>
      <c r="C24" s="211" t="s">
        <v>483</v>
      </c>
      <c r="D24" s="170" t="n">
        <v>54279</v>
      </c>
      <c r="E24" s="117" t="n">
        <v>47370</v>
      </c>
      <c r="F24" s="117" t="n">
        <v>6909</v>
      </c>
      <c r="G24" s="117" t="n">
        <v>5681</v>
      </c>
      <c r="H24" s="117" t="n">
        <v>3216</v>
      </c>
      <c r="I24" s="117" t="n">
        <v>2465</v>
      </c>
      <c r="J24" s="117" t="n">
        <v>8222</v>
      </c>
      <c r="K24" s="117" t="n">
        <v>5166</v>
      </c>
      <c r="L24" s="117" t="n">
        <v>1811</v>
      </c>
      <c r="M24" s="117" t="n">
        <v>1245</v>
      </c>
      <c r="N24" s="117" t="n">
        <v>3877</v>
      </c>
      <c r="O24" s="117" t="n">
        <v>1491</v>
      </c>
      <c r="P24" s="117" t="n">
        <v>329</v>
      </c>
      <c r="Q24" s="117" t="n">
        <v>2031</v>
      </c>
      <c r="R24" s="117" t="n">
        <v>5123</v>
      </c>
      <c r="S24" s="123" t="n">
        <v>975</v>
      </c>
      <c r="T24" s="252" t="s">
        <v>986</v>
      </c>
      <c r="U24" s="41" t="s">
        <v>986</v>
      </c>
      <c r="V24" s="126" t="s">
        <v>1000</v>
      </c>
      <c r="W24" s="211" t="s">
        <v>483</v>
      </c>
      <c r="X24" s="117" t="n">
        <v>5091</v>
      </c>
      <c r="Y24" s="117" t="n">
        <v>675</v>
      </c>
      <c r="Z24" s="117" t="n">
        <v>2946</v>
      </c>
      <c r="AA24" s="117" t="n">
        <v>1470</v>
      </c>
      <c r="AB24" s="117" t="n">
        <v>12309</v>
      </c>
      <c r="AC24" s="117" t="n">
        <v>3971</v>
      </c>
      <c r="AD24" s="117" t="n">
        <v>4935</v>
      </c>
      <c r="AE24" s="117" t="n">
        <v>3403</v>
      </c>
      <c r="AF24" s="117" t="n">
        <v>2534</v>
      </c>
      <c r="AG24" s="117" t="n">
        <v>1777</v>
      </c>
      <c r="AH24" s="117" t="n">
        <v>757</v>
      </c>
      <c r="AI24" s="117" t="n">
        <v>720</v>
      </c>
      <c r="AJ24" s="117" t="n">
        <v>2205</v>
      </c>
      <c r="AK24" s="117" t="n">
        <v>1183</v>
      </c>
      <c r="AL24" s="117" t="n">
        <v>1453</v>
      </c>
      <c r="AM24" s="117" t="n">
        <v>1055</v>
      </c>
      <c r="AN24" s="250" t="s">
        <v>986</v>
      </c>
    </row>
    <row r="25" customFormat="false" ht="18" hidden="false" customHeight="true" outlineLevel="0" collapsed="false">
      <c r="A25" s="41"/>
      <c r="B25" s="117" t="s">
        <v>1170</v>
      </c>
      <c r="C25" s="211"/>
      <c r="D25" s="108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7"/>
      <c r="T25" s="252"/>
      <c r="U25" s="41"/>
      <c r="V25" s="117" t="s">
        <v>1170</v>
      </c>
      <c r="W25" s="211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250"/>
    </row>
    <row r="26" customFormat="false" ht="18" hidden="false" customHeight="true" outlineLevel="0" collapsed="false">
      <c r="A26" s="41" t="s">
        <v>987</v>
      </c>
      <c r="B26" s="229" t="s">
        <v>826</v>
      </c>
      <c r="C26" s="211" t="s">
        <v>490</v>
      </c>
      <c r="D26" s="213" t="n">
        <v>97.5828589325522</v>
      </c>
      <c r="E26" s="214" t="n">
        <v>97.3780873970868</v>
      </c>
      <c r="F26" s="214" t="n">
        <v>98.9868287740628</v>
      </c>
      <c r="G26" s="214" t="n">
        <v>98.2045414539694</v>
      </c>
      <c r="H26" s="214" t="n">
        <v>98.134328358209</v>
      </c>
      <c r="I26" s="214" t="n">
        <v>98.2961460446248</v>
      </c>
      <c r="J26" s="214" t="n">
        <v>97.8107516419363</v>
      </c>
      <c r="K26" s="214" t="n">
        <v>97.4641889276036</v>
      </c>
      <c r="L26" s="214" t="n">
        <v>97.8464936499172</v>
      </c>
      <c r="M26" s="214" t="n">
        <v>99.1967871485944</v>
      </c>
      <c r="N26" s="214" t="n">
        <v>97.5496517926232</v>
      </c>
      <c r="O26" s="214" t="n">
        <v>98.7256874580818</v>
      </c>
      <c r="P26" s="214" t="n">
        <v>97.5683890577508</v>
      </c>
      <c r="Q26" s="214" t="n">
        <v>96.5534219596258</v>
      </c>
      <c r="R26" s="214" t="n">
        <v>96.7792309193832</v>
      </c>
      <c r="S26" s="215" t="n">
        <v>99.0769230769231</v>
      </c>
      <c r="T26" s="252" t="s">
        <v>987</v>
      </c>
      <c r="U26" s="41" t="s">
        <v>987</v>
      </c>
      <c r="V26" s="229" t="s">
        <v>826</v>
      </c>
      <c r="W26" s="211" t="s">
        <v>490</v>
      </c>
      <c r="X26" s="214" t="n">
        <v>98.8607346297388</v>
      </c>
      <c r="Y26" s="214" t="n">
        <v>98.5185185185185</v>
      </c>
      <c r="Z26" s="214" t="n">
        <v>98.8798370672098</v>
      </c>
      <c r="AA26" s="214" t="n">
        <v>98.9795918367347</v>
      </c>
      <c r="AB26" s="214" t="n">
        <v>96.1410350150297</v>
      </c>
      <c r="AC26" s="214" t="n">
        <v>94.7116595316041</v>
      </c>
      <c r="AD26" s="214" t="n">
        <v>97.9533941236069</v>
      </c>
      <c r="AE26" s="214" t="n">
        <v>95.1807228915663</v>
      </c>
      <c r="AF26" s="214" t="n">
        <v>98.4214680347277</v>
      </c>
      <c r="AG26" s="214" t="n">
        <v>98.1429375351716</v>
      </c>
      <c r="AH26" s="214" t="n">
        <v>99.0752972258917</v>
      </c>
      <c r="AI26" s="214" t="n">
        <v>96.1111111111111</v>
      </c>
      <c r="AJ26" s="214" t="n">
        <v>98.6848072562358</v>
      </c>
      <c r="AK26" s="214" t="n">
        <v>99.5773457311919</v>
      </c>
      <c r="AL26" s="214" t="n">
        <v>98.554714384033</v>
      </c>
      <c r="AM26" s="214" t="n">
        <v>99.2417061611374</v>
      </c>
      <c r="AN26" s="250" t="s">
        <v>987</v>
      </c>
    </row>
    <row r="27" customFormat="false" ht="18" hidden="false" customHeight="true" outlineLevel="0" collapsed="false">
      <c r="A27" s="41" t="s">
        <v>988</v>
      </c>
      <c r="B27" s="229" t="s">
        <v>828</v>
      </c>
      <c r="C27" s="211" t="s">
        <v>490</v>
      </c>
      <c r="D27" s="213" t="n">
        <v>1.52913649846165</v>
      </c>
      <c r="E27" s="214" t="n">
        <v>1.65505594257969</v>
      </c>
      <c r="F27" s="214" t="n">
        <v>0.665798234187292</v>
      </c>
      <c r="G27" s="214" t="n">
        <v>1.23217743355043</v>
      </c>
      <c r="H27" s="214" t="n">
        <v>1.15049751243781</v>
      </c>
      <c r="I27" s="214" t="n">
        <v>1.33874239350913</v>
      </c>
      <c r="J27" s="214" t="n">
        <v>1.48382388713208</v>
      </c>
      <c r="K27" s="214" t="n">
        <v>1.76151761517615</v>
      </c>
      <c r="L27" s="214" t="n">
        <v>1.38045278851463</v>
      </c>
      <c r="M27" s="214" t="n">
        <v>0.481927710843374</v>
      </c>
      <c r="N27" s="214" t="n">
        <v>1.23807067320093</v>
      </c>
      <c r="O27" s="214" t="n">
        <v>0.469483568075117</v>
      </c>
      <c r="P27" s="214" t="n">
        <v>2.12765957446809</v>
      </c>
      <c r="Q27" s="214" t="n">
        <v>2.31413096996553</v>
      </c>
      <c r="R27" s="214" t="n">
        <v>1.56158500878392</v>
      </c>
      <c r="S27" s="215" t="n">
        <v>0.717948717948718</v>
      </c>
      <c r="T27" s="252" t="s">
        <v>988</v>
      </c>
      <c r="U27" s="41" t="s">
        <v>988</v>
      </c>
      <c r="V27" s="229" t="s">
        <v>828</v>
      </c>
      <c r="W27" s="211" t="s">
        <v>490</v>
      </c>
      <c r="X27" s="214" t="n">
        <v>0.805342761736398</v>
      </c>
      <c r="Y27" s="214" t="n">
        <v>0.888888888888889</v>
      </c>
      <c r="Z27" s="214" t="n">
        <v>0.814663951120163</v>
      </c>
      <c r="AA27" s="214" t="n">
        <v>0.748299319727891</v>
      </c>
      <c r="AB27" s="214" t="n">
        <v>2.45348931676009</v>
      </c>
      <c r="AC27" s="214" t="n">
        <v>4.00402921178544</v>
      </c>
      <c r="AD27" s="214" t="n">
        <v>1.60081053698075</v>
      </c>
      <c r="AE27" s="214" t="n">
        <v>1.88069350573024</v>
      </c>
      <c r="AF27" s="214" t="n">
        <v>1.22336227308603</v>
      </c>
      <c r="AG27" s="214" t="n">
        <v>1.40686550365785</v>
      </c>
      <c r="AH27" s="214" t="n">
        <v>0.792602377807133</v>
      </c>
      <c r="AI27" s="214" t="n">
        <v>3.19444444444444</v>
      </c>
      <c r="AJ27" s="214" t="n">
        <v>1.08843537414966</v>
      </c>
      <c r="AK27" s="214" t="n">
        <v>0.253592561284869</v>
      </c>
      <c r="AL27" s="214" t="n">
        <v>0.894700619408121</v>
      </c>
      <c r="AM27" s="214" t="n">
        <v>0.4739336492891</v>
      </c>
      <c r="AN27" s="250" t="s">
        <v>988</v>
      </c>
    </row>
    <row r="28" customFormat="false" ht="18" hidden="false" customHeight="true" outlineLevel="0" collapsed="false">
      <c r="A28" s="41" t="s">
        <v>989</v>
      </c>
      <c r="B28" s="229" t="s">
        <v>830</v>
      </c>
      <c r="C28" s="211" t="s">
        <v>490</v>
      </c>
      <c r="D28" s="213" t="n">
        <v>0.888004568986164</v>
      </c>
      <c r="E28" s="214" t="n">
        <v>0.966856660333544</v>
      </c>
      <c r="F28" s="214" t="n">
        <v>0.347372991749891</v>
      </c>
      <c r="G28" s="214" t="n">
        <v>0.563281112480197</v>
      </c>
      <c r="H28" s="214" t="n">
        <v>0.715174129353234</v>
      </c>
      <c r="I28" s="214" t="n">
        <v>0.365111561866126</v>
      </c>
      <c r="J28" s="214" t="n">
        <v>0.705424470931647</v>
      </c>
      <c r="K28" s="214" t="n">
        <v>0.774293457220287</v>
      </c>
      <c r="L28" s="214" t="n">
        <v>0.773053561568194</v>
      </c>
      <c r="M28" s="214" t="n">
        <v>0.321285140562249</v>
      </c>
      <c r="N28" s="214" t="n">
        <v>1.21227753417591</v>
      </c>
      <c r="O28" s="214" t="n">
        <v>0.804828973843058</v>
      </c>
      <c r="P28" s="214" t="n">
        <v>0.303951367781155</v>
      </c>
      <c r="Q28" s="214" t="n">
        <v>1.13244707040867</v>
      </c>
      <c r="R28" s="214" t="n">
        <v>1.65918407183291</v>
      </c>
      <c r="S28" s="215" t="n">
        <v>0.205128205128205</v>
      </c>
      <c r="T28" s="252" t="s">
        <v>989</v>
      </c>
      <c r="U28" s="41" t="s">
        <v>989</v>
      </c>
      <c r="V28" s="229" t="s">
        <v>830</v>
      </c>
      <c r="W28" s="211" t="s">
        <v>490</v>
      </c>
      <c r="X28" s="214" t="n">
        <v>0.333922608524848</v>
      </c>
      <c r="Y28" s="214" t="n">
        <v>0.592592592592593</v>
      </c>
      <c r="Z28" s="214" t="n">
        <v>0.305498981670061</v>
      </c>
      <c r="AA28" s="214" t="n">
        <v>0.272108843537415</v>
      </c>
      <c r="AB28" s="214" t="n">
        <v>1.40547566821025</v>
      </c>
      <c r="AC28" s="214" t="n">
        <v>1.28431125661043</v>
      </c>
      <c r="AD28" s="214" t="n">
        <v>0.445795339412361</v>
      </c>
      <c r="AE28" s="214" t="n">
        <v>2.9385836027035</v>
      </c>
      <c r="AF28" s="214" t="n">
        <v>0.355169692186267</v>
      </c>
      <c r="AG28" s="214" t="n">
        <v>0.450196961170512</v>
      </c>
      <c r="AH28" s="214" t="n">
        <v>0.132100396301189</v>
      </c>
      <c r="AI28" s="214" t="n">
        <v>0.694444444444444</v>
      </c>
      <c r="AJ28" s="214" t="n">
        <v>0.226757369614512</v>
      </c>
      <c r="AK28" s="214" t="n">
        <v>0.169061707523246</v>
      </c>
      <c r="AL28" s="214" t="n">
        <v>0.550584996558844</v>
      </c>
      <c r="AM28" s="214" t="n">
        <v>0.28436018957346</v>
      </c>
      <c r="AN28" s="250" t="s">
        <v>989</v>
      </c>
    </row>
    <row r="29" customFormat="false" ht="24.95" hidden="false" customHeight="true" outlineLevel="0" collapsed="false">
      <c r="A29" s="41" t="s">
        <v>991</v>
      </c>
      <c r="B29" s="126" t="s">
        <v>1006</v>
      </c>
      <c r="C29" s="211" t="s">
        <v>483</v>
      </c>
      <c r="D29" s="170" t="n">
        <v>54339</v>
      </c>
      <c r="E29" s="117" t="n">
        <v>47428</v>
      </c>
      <c r="F29" s="117" t="n">
        <v>6911</v>
      </c>
      <c r="G29" s="117" t="n">
        <v>5694</v>
      </c>
      <c r="H29" s="117" t="n">
        <v>3222</v>
      </c>
      <c r="I29" s="117" t="n">
        <v>2472</v>
      </c>
      <c r="J29" s="117" t="n">
        <v>8240</v>
      </c>
      <c r="K29" s="117" t="n">
        <v>5177</v>
      </c>
      <c r="L29" s="117" t="n">
        <v>1818</v>
      </c>
      <c r="M29" s="117" t="n">
        <v>1245</v>
      </c>
      <c r="N29" s="117" t="n">
        <v>3874</v>
      </c>
      <c r="O29" s="117" t="n">
        <v>1488</v>
      </c>
      <c r="P29" s="117" t="n">
        <v>328</v>
      </c>
      <c r="Q29" s="117" t="n">
        <v>2034</v>
      </c>
      <c r="R29" s="117" t="n">
        <v>5122</v>
      </c>
      <c r="S29" s="123" t="n">
        <v>976</v>
      </c>
      <c r="T29" s="252" t="s">
        <v>991</v>
      </c>
      <c r="U29" s="41" t="s">
        <v>991</v>
      </c>
      <c r="V29" s="126" t="s">
        <v>1006</v>
      </c>
      <c r="W29" s="211" t="s">
        <v>483</v>
      </c>
      <c r="X29" s="117" t="n">
        <v>5094</v>
      </c>
      <c r="Y29" s="117" t="n">
        <v>675</v>
      </c>
      <c r="Z29" s="117" t="n">
        <v>2949</v>
      </c>
      <c r="AA29" s="117" t="n">
        <v>1470</v>
      </c>
      <c r="AB29" s="117" t="n">
        <v>12334</v>
      </c>
      <c r="AC29" s="117" t="n">
        <v>3986</v>
      </c>
      <c r="AD29" s="117" t="n">
        <v>4938</v>
      </c>
      <c r="AE29" s="117" t="n">
        <v>3410</v>
      </c>
      <c r="AF29" s="117" t="n">
        <v>2534</v>
      </c>
      <c r="AG29" s="117" t="n">
        <v>1777</v>
      </c>
      <c r="AH29" s="117" t="n">
        <v>757</v>
      </c>
      <c r="AI29" s="117" t="n">
        <v>720</v>
      </c>
      <c r="AJ29" s="117" t="n">
        <v>2207</v>
      </c>
      <c r="AK29" s="117" t="n">
        <v>1183</v>
      </c>
      <c r="AL29" s="117" t="n">
        <v>1454</v>
      </c>
      <c r="AM29" s="117" t="n">
        <v>1057</v>
      </c>
      <c r="AN29" s="250" t="s">
        <v>991</v>
      </c>
    </row>
    <row r="30" customFormat="false" ht="18" hidden="false" customHeight="true" outlineLevel="0" collapsed="false">
      <c r="A30" s="41"/>
      <c r="B30" s="117" t="s">
        <v>1170</v>
      </c>
      <c r="C30" s="211"/>
      <c r="D30" s="108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7"/>
      <c r="T30" s="252"/>
      <c r="U30" s="41"/>
      <c r="V30" s="117" t="s">
        <v>1170</v>
      </c>
      <c r="W30" s="211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250"/>
    </row>
    <row r="31" customFormat="false" ht="18" hidden="false" customHeight="true" outlineLevel="0" collapsed="false">
      <c r="A31" s="41" t="s">
        <v>993</v>
      </c>
      <c r="B31" s="229" t="s">
        <v>826</v>
      </c>
      <c r="C31" s="211" t="s">
        <v>490</v>
      </c>
      <c r="D31" s="213" t="n">
        <v>98.1026518706638</v>
      </c>
      <c r="E31" s="214" t="n">
        <v>97.9316015855613</v>
      </c>
      <c r="F31" s="214" t="n">
        <v>99.2765156996093</v>
      </c>
      <c r="G31" s="214" t="n">
        <v>98.0505795574289</v>
      </c>
      <c r="H31" s="214" t="n">
        <v>97.8584729981378</v>
      </c>
      <c r="I31" s="214" t="n">
        <v>98.3009708737864</v>
      </c>
      <c r="J31" s="214" t="n">
        <v>98.3009708737864</v>
      </c>
      <c r="K31" s="214" t="n">
        <v>98.2422252269654</v>
      </c>
      <c r="L31" s="214" t="n">
        <v>97.6347634763476</v>
      </c>
      <c r="M31" s="214" t="n">
        <v>99.5180722891566</v>
      </c>
      <c r="N31" s="214" t="n">
        <v>97.8833247289623</v>
      </c>
      <c r="O31" s="214" t="n">
        <v>99.5295698924731</v>
      </c>
      <c r="P31" s="214" t="n">
        <v>99.6951219512195</v>
      </c>
      <c r="Q31" s="214" t="n">
        <v>97.4926253687316</v>
      </c>
      <c r="R31" s="214" t="n">
        <v>98.0671612651308</v>
      </c>
      <c r="S31" s="215" t="n">
        <v>99.1803278688525</v>
      </c>
      <c r="T31" s="252" t="s">
        <v>993</v>
      </c>
      <c r="U31" s="41" t="s">
        <v>993</v>
      </c>
      <c r="V31" s="229" t="s">
        <v>826</v>
      </c>
      <c r="W31" s="211" t="s">
        <v>490</v>
      </c>
      <c r="X31" s="214" t="n">
        <v>98.8810365135454</v>
      </c>
      <c r="Y31" s="214" t="n">
        <v>98.3703703703704</v>
      </c>
      <c r="Z31" s="214" t="n">
        <v>98.7792472024415</v>
      </c>
      <c r="AA31" s="214" t="n">
        <v>99.3197278911565</v>
      </c>
      <c r="AB31" s="214" t="n">
        <v>96.9839468136858</v>
      </c>
      <c r="AC31" s="214" t="n">
        <v>95.2834922227797</v>
      </c>
      <c r="AD31" s="214" t="n">
        <v>98.5621709194006</v>
      </c>
      <c r="AE31" s="214" t="n">
        <v>96.6862170087977</v>
      </c>
      <c r="AF31" s="214" t="n">
        <v>98.4609313338595</v>
      </c>
      <c r="AG31" s="214" t="n">
        <v>98.030388294879</v>
      </c>
      <c r="AH31" s="214" t="n">
        <v>99.4715984147953</v>
      </c>
      <c r="AI31" s="214" t="n">
        <v>97.7777777777778</v>
      </c>
      <c r="AJ31" s="214" t="n">
        <v>98.7766198459447</v>
      </c>
      <c r="AK31" s="214" t="n">
        <v>99.7464074387151</v>
      </c>
      <c r="AL31" s="214" t="n">
        <v>99.1059147180193</v>
      </c>
      <c r="AM31" s="214" t="n">
        <v>99.526963103122</v>
      </c>
      <c r="AN31" s="250" t="s">
        <v>993</v>
      </c>
    </row>
    <row r="32" customFormat="false" ht="18" hidden="false" customHeight="true" outlineLevel="0" collapsed="false">
      <c r="A32" s="41" t="s">
        <v>995</v>
      </c>
      <c r="B32" s="229" t="s">
        <v>828</v>
      </c>
      <c r="C32" s="211" t="s">
        <v>490</v>
      </c>
      <c r="D32" s="213" t="n">
        <v>1.19987485967721</v>
      </c>
      <c r="E32" s="214" t="n">
        <v>1.30091928818419</v>
      </c>
      <c r="F32" s="214" t="n">
        <v>0.506439010273477</v>
      </c>
      <c r="G32" s="214" t="n">
        <v>1.29961362838075</v>
      </c>
      <c r="H32" s="214" t="n">
        <v>1.42768466790813</v>
      </c>
      <c r="I32" s="214" t="n">
        <v>1.1326860841424</v>
      </c>
      <c r="J32" s="214" t="n">
        <v>1.2378640776699</v>
      </c>
      <c r="K32" s="214" t="n">
        <v>1.27486961560749</v>
      </c>
      <c r="L32" s="214" t="n">
        <v>1.76017601760176</v>
      </c>
      <c r="M32" s="214" t="n">
        <v>0.321285140562249</v>
      </c>
      <c r="N32" s="214" t="n">
        <v>1.00671140939597</v>
      </c>
      <c r="O32" s="214" t="n">
        <v>0.268817204301075</v>
      </c>
      <c r="P32" s="214" t="n">
        <v>0.304878048780488</v>
      </c>
      <c r="Q32" s="214" t="n">
        <v>1.67158308751229</v>
      </c>
      <c r="R32" s="214" t="n">
        <v>1.17141741507224</v>
      </c>
      <c r="S32" s="215" t="n">
        <v>0.819672131147541</v>
      </c>
      <c r="T32" s="252" t="s">
        <v>995</v>
      </c>
      <c r="U32" s="41" t="s">
        <v>995</v>
      </c>
      <c r="V32" s="229" t="s">
        <v>828</v>
      </c>
      <c r="W32" s="211" t="s">
        <v>490</v>
      </c>
      <c r="X32" s="214" t="n">
        <v>0.765606595995289</v>
      </c>
      <c r="Y32" s="214" t="n">
        <v>0.888888888888889</v>
      </c>
      <c r="Z32" s="214" t="n">
        <v>0.84774499830451</v>
      </c>
      <c r="AA32" s="214" t="n">
        <v>0.54421768707483</v>
      </c>
      <c r="AB32" s="214" t="n">
        <v>1.74314901897195</v>
      </c>
      <c r="AC32" s="214" t="n">
        <v>3.18615153035625</v>
      </c>
      <c r="AD32" s="214" t="n">
        <v>0.931551235317943</v>
      </c>
      <c r="AE32" s="214" t="n">
        <v>1.2316715542522</v>
      </c>
      <c r="AF32" s="214" t="n">
        <v>1.26282557221784</v>
      </c>
      <c r="AG32" s="214" t="n">
        <v>1.57568936409679</v>
      </c>
      <c r="AH32" s="214" t="n">
        <v>0.528401585204756</v>
      </c>
      <c r="AI32" s="214" t="n">
        <v>1.66666666666667</v>
      </c>
      <c r="AJ32" s="214" t="n">
        <v>0.815586769370186</v>
      </c>
      <c r="AK32" s="214" t="n">
        <v>0.169061707523246</v>
      </c>
      <c r="AL32" s="214" t="n">
        <v>0.61898211829436</v>
      </c>
      <c r="AM32" s="214" t="n">
        <v>0.283822138126774</v>
      </c>
      <c r="AN32" s="250" t="s">
        <v>995</v>
      </c>
    </row>
    <row r="33" customFormat="false" ht="18" hidden="false" customHeight="true" outlineLevel="0" collapsed="false">
      <c r="A33" s="41" t="s">
        <v>997</v>
      </c>
      <c r="B33" s="229" t="s">
        <v>830</v>
      </c>
      <c r="C33" s="211" t="s">
        <v>490</v>
      </c>
      <c r="D33" s="213" t="n">
        <v>0.697473269658993</v>
      </c>
      <c r="E33" s="214" t="n">
        <v>0.767479126254533</v>
      </c>
      <c r="F33" s="214" t="n">
        <v>0.217045290117204</v>
      </c>
      <c r="G33" s="214" t="n">
        <v>0.649806814190376</v>
      </c>
      <c r="H33" s="214" t="n">
        <v>0.713842333954066</v>
      </c>
      <c r="I33" s="214" t="n">
        <v>0.566343042071198</v>
      </c>
      <c r="J33" s="214" t="n">
        <v>0.461165048543689</v>
      </c>
      <c r="K33" s="214" t="n">
        <v>0.482905157427081</v>
      </c>
      <c r="L33" s="214" t="n">
        <v>0.605060506050605</v>
      </c>
      <c r="M33" s="214" t="n">
        <v>0.160642570281125</v>
      </c>
      <c r="N33" s="214" t="n">
        <v>1.10996386164171</v>
      </c>
      <c r="O33" s="214" t="n">
        <v>0.201612903225806</v>
      </c>
      <c r="P33" s="214" t="n">
        <v>0</v>
      </c>
      <c r="Q33" s="214" t="n">
        <v>0.835791543756146</v>
      </c>
      <c r="R33" s="214" t="n">
        <v>0.761421319796954</v>
      </c>
      <c r="S33" s="215" t="n">
        <v>0</v>
      </c>
      <c r="T33" s="252" t="s">
        <v>997</v>
      </c>
      <c r="U33" s="41" t="s">
        <v>997</v>
      </c>
      <c r="V33" s="229" t="s">
        <v>830</v>
      </c>
      <c r="W33" s="211" t="s">
        <v>490</v>
      </c>
      <c r="X33" s="214" t="n">
        <v>0.353356890459364</v>
      </c>
      <c r="Y33" s="214" t="n">
        <v>0.740740740740741</v>
      </c>
      <c r="Z33" s="214" t="n">
        <v>0.373007799253984</v>
      </c>
      <c r="AA33" s="214" t="n">
        <v>0.136054421768707</v>
      </c>
      <c r="AB33" s="214" t="n">
        <v>1.27290416734231</v>
      </c>
      <c r="AC33" s="214" t="n">
        <v>1.53035624686402</v>
      </c>
      <c r="AD33" s="214" t="n">
        <v>0.50627784528149</v>
      </c>
      <c r="AE33" s="214" t="n">
        <v>2.08211143695015</v>
      </c>
      <c r="AF33" s="214" t="n">
        <v>0.276243093922652</v>
      </c>
      <c r="AG33" s="214" t="n">
        <v>0.393922341024198</v>
      </c>
      <c r="AH33" s="214" t="n">
        <v>0</v>
      </c>
      <c r="AI33" s="214" t="n">
        <v>0.555555555555556</v>
      </c>
      <c r="AJ33" s="214" t="n">
        <v>0.407793384685093</v>
      </c>
      <c r="AK33" s="214" t="n">
        <v>0.084530853761623</v>
      </c>
      <c r="AL33" s="214" t="n">
        <v>0.275103163686382</v>
      </c>
      <c r="AM33" s="214" t="n">
        <v>0.189214758751183</v>
      </c>
      <c r="AN33" s="250" t="s">
        <v>997</v>
      </c>
    </row>
    <row r="34" customFormat="false" ht="12.75" hidden="false" customHeight="false" outlineLevel="0" collapsed="false">
      <c r="A34" s="223"/>
      <c r="B34" s="126"/>
      <c r="C34" s="211"/>
      <c r="D34" s="170"/>
      <c r="E34" s="117"/>
      <c r="F34" s="117"/>
      <c r="G34" s="117"/>
      <c r="H34" s="105"/>
      <c r="I34" s="105"/>
      <c r="J34" s="117"/>
      <c r="K34" s="105"/>
      <c r="L34" s="105"/>
      <c r="M34" s="105"/>
      <c r="N34" s="105"/>
      <c r="O34" s="105"/>
      <c r="P34" s="105"/>
      <c r="Q34" s="105"/>
      <c r="R34" s="105"/>
      <c r="S34" s="107"/>
      <c r="T34" s="351"/>
      <c r="U34" s="223"/>
      <c r="V34" s="126"/>
      <c r="W34" s="211"/>
      <c r="X34" s="117"/>
      <c r="Y34" s="105"/>
      <c r="Z34" s="105"/>
      <c r="AA34" s="105"/>
      <c r="AB34" s="117"/>
      <c r="AC34" s="105"/>
      <c r="AD34" s="105"/>
      <c r="AE34" s="105"/>
      <c r="AF34" s="117"/>
      <c r="AG34" s="105"/>
      <c r="AH34" s="105"/>
      <c r="AI34" s="105"/>
      <c r="AJ34" s="105"/>
      <c r="AK34" s="105"/>
      <c r="AL34" s="105"/>
      <c r="AM34" s="107"/>
      <c r="AN34" s="446"/>
    </row>
    <row r="35" customFormat="false" ht="12.75" hidden="false" customHeight="false" outlineLevel="0" collapsed="false">
      <c r="A35" s="223"/>
      <c r="B35" s="126"/>
      <c r="C35" s="211"/>
      <c r="D35" s="170"/>
      <c r="E35" s="117"/>
      <c r="F35" s="117"/>
      <c r="G35" s="117"/>
      <c r="H35" s="105"/>
      <c r="I35" s="105"/>
      <c r="J35" s="117"/>
      <c r="K35" s="105"/>
      <c r="L35" s="105"/>
      <c r="M35" s="105"/>
      <c r="N35" s="105"/>
      <c r="O35" s="105"/>
      <c r="P35" s="105"/>
      <c r="Q35" s="105"/>
      <c r="R35" s="105"/>
      <c r="S35" s="107"/>
      <c r="T35" s="351"/>
      <c r="U35" s="223"/>
      <c r="V35" s="126"/>
      <c r="W35" s="211"/>
      <c r="X35" s="117"/>
      <c r="Y35" s="105"/>
      <c r="Z35" s="105"/>
      <c r="AA35" s="105"/>
      <c r="AB35" s="117"/>
      <c r="AC35" s="105"/>
      <c r="AD35" s="105"/>
      <c r="AE35" s="105"/>
      <c r="AF35" s="117"/>
      <c r="AG35" s="105"/>
      <c r="AH35" s="105"/>
      <c r="AI35" s="105"/>
      <c r="AJ35" s="105"/>
      <c r="AK35" s="105"/>
      <c r="AL35" s="105"/>
      <c r="AM35" s="107"/>
      <c r="AN35" s="446"/>
    </row>
    <row r="36" customFormat="false" ht="20.1" hidden="false" customHeight="true" outlineLevel="0" collapsed="false">
      <c r="A36" s="223"/>
      <c r="C36" s="211"/>
      <c r="D36" s="156" t="s">
        <v>1010</v>
      </c>
      <c r="E36" s="117"/>
      <c r="F36" s="117"/>
      <c r="G36" s="117"/>
      <c r="H36" s="105"/>
      <c r="I36" s="105"/>
      <c r="J36" s="156" t="s">
        <v>1010</v>
      </c>
      <c r="K36" s="105"/>
      <c r="L36" s="105"/>
      <c r="M36" s="105"/>
      <c r="N36" s="105"/>
      <c r="O36" s="105"/>
      <c r="P36" s="105"/>
      <c r="Q36" s="105"/>
      <c r="R36" s="105"/>
      <c r="S36" s="107"/>
      <c r="T36" s="351"/>
      <c r="U36" s="223"/>
      <c r="W36" s="211"/>
      <c r="X36" s="156" t="s">
        <v>1010</v>
      </c>
      <c r="Y36" s="105"/>
      <c r="Z36" s="105"/>
      <c r="AA36" s="105"/>
      <c r="AB36" s="117"/>
      <c r="AC36" s="105"/>
      <c r="AD36" s="156" t="s">
        <v>1010</v>
      </c>
      <c r="AE36" s="105"/>
      <c r="AF36" s="117"/>
      <c r="AG36" s="105"/>
      <c r="AH36" s="105"/>
      <c r="AI36" s="105"/>
      <c r="AJ36" s="105"/>
      <c r="AK36" s="105"/>
      <c r="AL36" s="105"/>
      <c r="AM36" s="107"/>
      <c r="AN36" s="446"/>
    </row>
    <row r="37" customFormat="false" ht="24.95" hidden="false" customHeight="true" outlineLevel="0" collapsed="false">
      <c r="A37" s="413"/>
      <c r="B37" s="117" t="s">
        <v>851</v>
      </c>
      <c r="C37" s="211"/>
      <c r="D37" s="170"/>
      <c r="E37" s="117"/>
      <c r="F37" s="117"/>
      <c r="G37" s="117"/>
      <c r="H37" s="105"/>
      <c r="I37" s="105"/>
      <c r="J37" s="117"/>
      <c r="K37" s="105"/>
      <c r="L37" s="105"/>
      <c r="M37" s="105"/>
      <c r="N37" s="105"/>
      <c r="O37" s="105"/>
      <c r="P37" s="105"/>
      <c r="Q37" s="105"/>
      <c r="R37" s="105"/>
      <c r="S37" s="107"/>
      <c r="T37" s="447"/>
      <c r="U37" s="413"/>
      <c r="V37" s="117" t="s">
        <v>851</v>
      </c>
      <c r="W37" s="211"/>
      <c r="X37" s="117"/>
      <c r="Y37" s="105"/>
      <c r="Z37" s="105"/>
      <c r="AA37" s="105"/>
      <c r="AB37" s="117"/>
      <c r="AC37" s="105"/>
      <c r="AD37" s="105"/>
      <c r="AE37" s="105"/>
      <c r="AF37" s="117"/>
      <c r="AG37" s="105"/>
      <c r="AH37" s="105"/>
      <c r="AI37" s="105"/>
      <c r="AJ37" s="105"/>
      <c r="AK37" s="105"/>
      <c r="AL37" s="105"/>
      <c r="AM37" s="107"/>
      <c r="AN37" s="414"/>
    </row>
    <row r="38" customFormat="false" ht="18" hidden="false" customHeight="true" outlineLevel="0" collapsed="false">
      <c r="A38" s="41" t="s">
        <v>998</v>
      </c>
      <c r="B38" s="358" t="s">
        <v>1012</v>
      </c>
      <c r="C38" s="211" t="s">
        <v>490</v>
      </c>
      <c r="D38" s="213" t="n">
        <v>50.9984497268566</v>
      </c>
      <c r="E38" s="214" t="n">
        <v>51.5239324012775</v>
      </c>
      <c r="F38" s="214" t="n">
        <v>47.400434467777</v>
      </c>
      <c r="G38" s="214" t="n">
        <v>46.7935165609584</v>
      </c>
      <c r="H38" s="214" t="n">
        <v>47.0588235294118</v>
      </c>
      <c r="I38" s="214" t="n">
        <v>46.4474218432806</v>
      </c>
      <c r="J38" s="214" t="n">
        <v>60.0681762843925</v>
      </c>
      <c r="K38" s="214" t="n">
        <v>57.8182522766906</v>
      </c>
      <c r="L38" s="214" t="n">
        <v>61.6150442477876</v>
      </c>
      <c r="M38" s="214" t="n">
        <v>67.14859437751</v>
      </c>
      <c r="N38" s="214" t="n">
        <v>55.7602490918526</v>
      </c>
      <c r="O38" s="214" t="n">
        <v>35.5510752688172</v>
      </c>
      <c r="P38" s="214" t="n">
        <v>42.3780487804878</v>
      </c>
      <c r="Q38" s="214" t="n">
        <v>58.2060128141942</v>
      </c>
      <c r="R38" s="214" t="n">
        <v>46.1222895096699</v>
      </c>
      <c r="S38" s="215" t="n">
        <v>60.2051282051282</v>
      </c>
      <c r="T38" s="252" t="s">
        <v>998</v>
      </c>
      <c r="U38" s="41" t="s">
        <v>998</v>
      </c>
      <c r="V38" s="358" t="s">
        <v>1012</v>
      </c>
      <c r="W38" s="211" t="s">
        <v>490</v>
      </c>
      <c r="X38" s="214" t="n">
        <v>56.5507758790022</v>
      </c>
      <c r="Y38" s="214" t="n">
        <v>62.3703703703704</v>
      </c>
      <c r="Z38" s="214" t="n">
        <v>52.0366598778004</v>
      </c>
      <c r="AA38" s="214" t="n">
        <v>62.9251700680272</v>
      </c>
      <c r="AB38" s="214" t="n">
        <v>44.1970475491396</v>
      </c>
      <c r="AC38" s="214" t="n">
        <v>38.9508362899138</v>
      </c>
      <c r="AD38" s="214" t="n">
        <v>41.8916176172113</v>
      </c>
      <c r="AE38" s="214" t="n">
        <v>53.6599763872491</v>
      </c>
      <c r="AF38" s="214" t="n">
        <v>64.2857142857143</v>
      </c>
      <c r="AG38" s="214" t="n">
        <v>63.3652222847496</v>
      </c>
      <c r="AH38" s="214" t="n">
        <v>66.446499339498</v>
      </c>
      <c r="AI38" s="214" t="n">
        <v>42.7777777777778</v>
      </c>
      <c r="AJ38" s="214" t="n">
        <v>46.3248638838476</v>
      </c>
      <c r="AK38" s="214" t="n">
        <v>49.6196111580727</v>
      </c>
      <c r="AL38" s="214" t="n">
        <v>48.5203028217481</v>
      </c>
      <c r="AM38" s="214" t="n">
        <v>52.0379146919431</v>
      </c>
      <c r="AN38" s="250" t="s">
        <v>998</v>
      </c>
    </row>
    <row r="39" customFormat="false" ht="18" hidden="false" customHeight="true" outlineLevel="0" collapsed="false">
      <c r="A39" s="41" t="s">
        <v>999</v>
      </c>
      <c r="B39" s="358" t="s">
        <v>854</v>
      </c>
      <c r="C39" s="211" t="s">
        <v>490</v>
      </c>
      <c r="D39" s="213" t="n">
        <v>41.4753432747675</v>
      </c>
      <c r="E39" s="214" t="n">
        <v>40.8257365849532</v>
      </c>
      <c r="F39" s="214" t="n">
        <v>45.9232440260681</v>
      </c>
      <c r="G39" s="214" t="n">
        <v>44.908386187456</v>
      </c>
      <c r="H39" s="214" t="n">
        <v>44.2577030812325</v>
      </c>
      <c r="I39" s="214" t="n">
        <v>45.7572066585465</v>
      </c>
      <c r="J39" s="214" t="n">
        <v>33.4915997078159</v>
      </c>
      <c r="K39" s="214" t="n">
        <v>35.1482270877737</v>
      </c>
      <c r="L39" s="214" t="n">
        <v>33.5730088495575</v>
      </c>
      <c r="M39" s="214" t="n">
        <v>26.5060240963855</v>
      </c>
      <c r="N39" s="214" t="n">
        <v>40.7109496626881</v>
      </c>
      <c r="O39" s="214" t="n">
        <v>58.8037634408602</v>
      </c>
      <c r="P39" s="214" t="n">
        <v>48.1707317073171</v>
      </c>
      <c r="Q39" s="214" t="n">
        <v>35.9783144406111</v>
      </c>
      <c r="R39" s="214" t="n">
        <v>48.1930064465716</v>
      </c>
      <c r="S39" s="215" t="n">
        <v>30.5641025641026</v>
      </c>
      <c r="T39" s="252" t="s">
        <v>999</v>
      </c>
      <c r="U39" s="41" t="s">
        <v>999</v>
      </c>
      <c r="V39" s="358" t="s">
        <v>854</v>
      </c>
      <c r="W39" s="211" t="s">
        <v>490</v>
      </c>
      <c r="X39" s="214" t="n">
        <v>35.0225888823414</v>
      </c>
      <c r="Y39" s="214" t="n">
        <v>17.1851851851852</v>
      </c>
      <c r="Z39" s="214" t="n">
        <v>41.785471826205</v>
      </c>
      <c r="AA39" s="214" t="n">
        <v>29.6598639455782</v>
      </c>
      <c r="AB39" s="214" t="n">
        <v>45.9097952858658</v>
      </c>
      <c r="AC39" s="214" t="n">
        <v>57.27318803852</v>
      </c>
      <c r="AD39" s="214" t="n">
        <v>39.4560584534199</v>
      </c>
      <c r="AE39" s="214" t="n">
        <v>42.060212514758</v>
      </c>
      <c r="AF39" s="214" t="n">
        <v>30.1104972375691</v>
      </c>
      <c r="AG39" s="214" t="n">
        <v>30.6696679797411</v>
      </c>
      <c r="AH39" s="214" t="n">
        <v>28.7978863936592</v>
      </c>
      <c r="AI39" s="214" t="n">
        <v>50.1388888888889</v>
      </c>
      <c r="AJ39" s="214" t="n">
        <v>45.2359346642468</v>
      </c>
      <c r="AK39" s="214" t="n">
        <v>47.6754015215554</v>
      </c>
      <c r="AL39" s="214" t="n">
        <v>37.3021335168617</v>
      </c>
      <c r="AM39" s="214" t="n">
        <v>41.4218009478673</v>
      </c>
      <c r="AN39" s="250" t="s">
        <v>999</v>
      </c>
    </row>
    <row r="40" customFormat="false" ht="18" hidden="false" customHeight="true" outlineLevel="0" collapsed="false">
      <c r="A40" s="41" t="s">
        <v>1002</v>
      </c>
      <c r="B40" s="358" t="s">
        <v>1015</v>
      </c>
      <c r="C40" s="211" t="s">
        <v>490</v>
      </c>
      <c r="D40" s="213" t="n">
        <v>7.52620699837591</v>
      </c>
      <c r="E40" s="214" t="n">
        <v>7.65033101376933</v>
      </c>
      <c r="F40" s="214" t="n">
        <v>6.67632150615496</v>
      </c>
      <c r="G40" s="214" t="n">
        <v>8.29809725158562</v>
      </c>
      <c r="H40" s="214" t="n">
        <v>8.68347338935574</v>
      </c>
      <c r="I40" s="214" t="n">
        <v>7.79537149817296</v>
      </c>
      <c r="J40" s="214" t="n">
        <v>6.44022400779158</v>
      </c>
      <c r="K40" s="214" t="n">
        <v>7.03352063553575</v>
      </c>
      <c r="L40" s="214" t="n">
        <v>4.81194690265487</v>
      </c>
      <c r="M40" s="214" t="n">
        <v>6.34538152610442</v>
      </c>
      <c r="N40" s="214" t="n">
        <v>3.52880124545926</v>
      </c>
      <c r="O40" s="214" t="n">
        <v>5.64516129032258</v>
      </c>
      <c r="P40" s="214" t="n">
        <v>9.45121951219512</v>
      </c>
      <c r="Q40" s="214" t="n">
        <v>5.81567274519468</v>
      </c>
      <c r="R40" s="214" t="n">
        <v>5.68470404375855</v>
      </c>
      <c r="S40" s="215" t="n">
        <v>9.23076923076923</v>
      </c>
      <c r="T40" s="252" t="s">
        <v>1002</v>
      </c>
      <c r="U40" s="41" t="s">
        <v>1002</v>
      </c>
      <c r="V40" s="358" t="s">
        <v>1015</v>
      </c>
      <c r="W40" s="211" t="s">
        <v>490</v>
      </c>
      <c r="X40" s="214" t="n">
        <v>8.42663523865645</v>
      </c>
      <c r="Y40" s="214" t="n">
        <v>20.4444444444444</v>
      </c>
      <c r="Z40" s="214" t="n">
        <v>6.17786829599457</v>
      </c>
      <c r="AA40" s="214" t="n">
        <v>7.41496598639456</v>
      </c>
      <c r="AB40" s="214" t="n">
        <v>9.8931571649947</v>
      </c>
      <c r="AC40" s="214" t="n">
        <v>3.77597567156614</v>
      </c>
      <c r="AD40" s="214" t="n">
        <v>18.6523239293688</v>
      </c>
      <c r="AE40" s="214" t="n">
        <v>4.27981109799292</v>
      </c>
      <c r="AF40" s="214" t="n">
        <v>5.60378847671665</v>
      </c>
      <c r="AG40" s="214" t="n">
        <v>5.96510973550929</v>
      </c>
      <c r="AH40" s="214" t="n">
        <v>4.7556142668428</v>
      </c>
      <c r="AI40" s="214" t="n">
        <v>7.08333333333333</v>
      </c>
      <c r="AJ40" s="214" t="n">
        <v>8.43920145190563</v>
      </c>
      <c r="AK40" s="214" t="n">
        <v>2.70498732037194</v>
      </c>
      <c r="AL40" s="214" t="n">
        <v>14.1775636613902</v>
      </c>
      <c r="AM40" s="214" t="n">
        <v>6.54028436018957</v>
      </c>
      <c r="AN40" s="250" t="s">
        <v>1002</v>
      </c>
    </row>
    <row r="41" customFormat="false" ht="20.1" hidden="false" customHeight="true" outlineLevel="0" collapsed="false">
      <c r="A41" s="41"/>
      <c r="B41" s="117" t="s">
        <v>1016</v>
      </c>
      <c r="C41" s="211"/>
      <c r="D41" s="108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7"/>
      <c r="T41" s="252"/>
      <c r="U41" s="41"/>
      <c r="V41" s="117" t="s">
        <v>1016</v>
      </c>
      <c r="W41" s="211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250"/>
    </row>
    <row r="42" customFormat="false" ht="18" hidden="false" customHeight="true" outlineLevel="0" collapsed="false">
      <c r="A42" s="41" t="s">
        <v>1003</v>
      </c>
      <c r="B42" s="358" t="s">
        <v>1171</v>
      </c>
      <c r="C42" s="211" t="s">
        <v>483</v>
      </c>
      <c r="D42" s="219" t="n">
        <v>1.17356144777974</v>
      </c>
      <c r="E42" s="219" t="n">
        <v>1.17163052489201</v>
      </c>
      <c r="F42" s="219" t="n">
        <v>1.18574614537445</v>
      </c>
      <c r="G42" s="219" t="n">
        <v>1.1</v>
      </c>
      <c r="H42" s="219" t="n">
        <v>1.11</v>
      </c>
      <c r="I42" s="219" t="n">
        <v>1.1</v>
      </c>
      <c r="J42" s="219" t="n">
        <v>1.2</v>
      </c>
      <c r="K42" s="219" t="n">
        <v>1.19</v>
      </c>
      <c r="L42" s="219" t="n">
        <v>1.17</v>
      </c>
      <c r="M42" s="219" t="n">
        <v>1.24</v>
      </c>
      <c r="N42" s="219" t="n">
        <v>1.16</v>
      </c>
      <c r="O42" s="219" t="n">
        <v>1.19</v>
      </c>
      <c r="P42" s="219" t="n">
        <v>1.14</v>
      </c>
      <c r="Q42" s="219" t="n">
        <v>1.15</v>
      </c>
      <c r="R42" s="219" t="n">
        <v>1.22</v>
      </c>
      <c r="S42" s="220" t="n">
        <v>1.21</v>
      </c>
      <c r="T42" s="252" t="s">
        <v>1003</v>
      </c>
      <c r="U42" s="41" t="s">
        <v>1003</v>
      </c>
      <c r="V42" s="358" t="s">
        <v>1171</v>
      </c>
      <c r="W42" s="211" t="s">
        <v>483</v>
      </c>
      <c r="X42" s="219" t="n">
        <v>1.14</v>
      </c>
      <c r="Y42" s="219" t="n">
        <v>1.17</v>
      </c>
      <c r="Z42" s="219" t="n">
        <v>1.14</v>
      </c>
      <c r="AA42" s="219" t="n">
        <v>1.14</v>
      </c>
      <c r="AB42" s="219" t="n">
        <v>1.18</v>
      </c>
      <c r="AC42" s="219" t="n">
        <v>1.22</v>
      </c>
      <c r="AD42" s="219" t="n">
        <v>1.13</v>
      </c>
      <c r="AE42" s="219" t="n">
        <v>1.18</v>
      </c>
      <c r="AF42" s="219" t="n">
        <v>1.27</v>
      </c>
      <c r="AG42" s="219" t="n">
        <v>1.25</v>
      </c>
      <c r="AH42" s="219" t="n">
        <v>1.31</v>
      </c>
      <c r="AI42" s="219" t="n">
        <v>1.16</v>
      </c>
      <c r="AJ42" s="219" t="n">
        <v>1.22</v>
      </c>
      <c r="AK42" s="219" t="n">
        <v>1.1</v>
      </c>
      <c r="AL42" s="219" t="n">
        <v>1.19</v>
      </c>
      <c r="AM42" s="219" t="n">
        <v>1.18</v>
      </c>
      <c r="AN42" s="250" t="s">
        <v>1003</v>
      </c>
    </row>
    <row r="43" customFormat="false" ht="18" hidden="false" customHeight="true" outlineLevel="0" collapsed="false">
      <c r="A43" s="41" t="s">
        <v>1004</v>
      </c>
      <c r="B43" s="358" t="s">
        <v>1020</v>
      </c>
      <c r="C43" s="211" t="s">
        <v>483</v>
      </c>
      <c r="D43" s="219" t="n">
        <v>1.73407117542823</v>
      </c>
      <c r="E43" s="219" t="n">
        <v>1.70750466180709</v>
      </c>
      <c r="F43" s="219" t="n">
        <v>1.91358533791523</v>
      </c>
      <c r="G43" s="219" t="n">
        <v>1.49</v>
      </c>
      <c r="H43" s="219" t="n">
        <v>1.47</v>
      </c>
      <c r="I43" s="219" t="n">
        <v>1.52</v>
      </c>
      <c r="J43" s="219" t="n">
        <v>1.73</v>
      </c>
      <c r="K43" s="219" t="n">
        <v>1.67</v>
      </c>
      <c r="L43" s="219" t="n">
        <v>1.68</v>
      </c>
      <c r="M43" s="219" t="n">
        <v>2.1</v>
      </c>
      <c r="N43" s="219" t="n">
        <v>1.71</v>
      </c>
      <c r="O43" s="219" t="n">
        <v>2.24</v>
      </c>
      <c r="P43" s="219" t="n">
        <v>1.71</v>
      </c>
      <c r="Q43" s="219" t="n">
        <v>1.63</v>
      </c>
      <c r="R43" s="219" t="n">
        <v>2.14</v>
      </c>
      <c r="S43" s="220" t="n">
        <v>1.67</v>
      </c>
      <c r="T43" s="252" t="s">
        <v>1004</v>
      </c>
      <c r="U43" s="41" t="s">
        <v>1004</v>
      </c>
      <c r="V43" s="358" t="s">
        <v>1020</v>
      </c>
      <c r="W43" s="211" t="s">
        <v>483</v>
      </c>
      <c r="X43" s="219" t="n">
        <v>1.49</v>
      </c>
      <c r="Y43" s="219" t="n">
        <v>1.26</v>
      </c>
      <c r="Z43" s="219" t="n">
        <v>1.63</v>
      </c>
      <c r="AA43" s="219" t="n">
        <v>1.56</v>
      </c>
      <c r="AB43" s="219" t="n">
        <v>1.5</v>
      </c>
      <c r="AC43" s="219" t="n">
        <v>2.62</v>
      </c>
      <c r="AD43" s="219" t="n">
        <v>1.26</v>
      </c>
      <c r="AE43" s="219" t="n">
        <v>1.84</v>
      </c>
      <c r="AF43" s="219" t="n">
        <v>2.2</v>
      </c>
      <c r="AG43" s="219" t="n">
        <v>2.11</v>
      </c>
      <c r="AH43" s="219" t="n">
        <v>2.47</v>
      </c>
      <c r="AI43" s="219" t="n">
        <v>1.73</v>
      </c>
      <c r="AJ43" s="219" t="n">
        <v>1.89</v>
      </c>
      <c r="AK43" s="219" t="n">
        <v>1.63</v>
      </c>
      <c r="AL43" s="219" t="n">
        <v>1.56</v>
      </c>
      <c r="AM43" s="219" t="n">
        <v>1.9</v>
      </c>
      <c r="AN43" s="250" t="s">
        <v>1004</v>
      </c>
    </row>
    <row r="44" customFormat="false" ht="20.1" hidden="false" customHeight="true" outlineLevel="0" collapsed="false">
      <c r="A44" s="41" t="s">
        <v>1005</v>
      </c>
      <c r="B44" s="243" t="s">
        <v>1022</v>
      </c>
      <c r="C44" s="211" t="s">
        <v>483</v>
      </c>
      <c r="D44" s="170" t="n">
        <v>31172</v>
      </c>
      <c r="E44" s="117" t="n">
        <v>26864</v>
      </c>
      <c r="F44" s="117" t="n">
        <v>4308</v>
      </c>
      <c r="G44" s="117" t="n">
        <v>3329</v>
      </c>
      <c r="H44" s="117" t="n">
        <v>1882</v>
      </c>
      <c r="I44" s="117" t="n">
        <v>1447</v>
      </c>
      <c r="J44" s="117" t="n">
        <v>3921</v>
      </c>
      <c r="K44" s="117" t="n">
        <v>2598</v>
      </c>
      <c r="L44" s="117" t="n">
        <v>815</v>
      </c>
      <c r="M44" s="117" t="n">
        <v>508</v>
      </c>
      <c r="N44" s="117" t="n">
        <v>1986</v>
      </c>
      <c r="O44" s="117" t="n">
        <v>1139</v>
      </c>
      <c r="P44" s="117" t="n">
        <v>215</v>
      </c>
      <c r="Q44" s="117" t="n">
        <v>973</v>
      </c>
      <c r="R44" s="117" t="n">
        <v>3364</v>
      </c>
      <c r="S44" s="123" t="n">
        <v>471</v>
      </c>
      <c r="T44" s="252" t="s">
        <v>1005</v>
      </c>
      <c r="U44" s="41" t="s">
        <v>1005</v>
      </c>
      <c r="V44" s="243" t="s">
        <v>1022</v>
      </c>
      <c r="W44" s="211" t="s">
        <v>483</v>
      </c>
      <c r="X44" s="117" t="n">
        <v>2522</v>
      </c>
      <c r="Y44" s="117" t="n">
        <v>297</v>
      </c>
      <c r="Z44" s="117" t="n">
        <v>1605</v>
      </c>
      <c r="AA44" s="117" t="n">
        <v>620</v>
      </c>
      <c r="AB44" s="117" t="n">
        <v>8041</v>
      </c>
      <c r="AC44" s="117" t="n">
        <v>2946</v>
      </c>
      <c r="AD44" s="117" t="n">
        <v>3245</v>
      </c>
      <c r="AE44" s="117" t="n">
        <v>1850</v>
      </c>
      <c r="AF44" s="117" t="n">
        <v>1147</v>
      </c>
      <c r="AG44" s="117" t="n">
        <v>815</v>
      </c>
      <c r="AH44" s="117" t="n">
        <v>332</v>
      </c>
      <c r="AI44" s="117" t="n">
        <v>478</v>
      </c>
      <c r="AJ44" s="117" t="n">
        <v>1448</v>
      </c>
      <c r="AK44" s="117" t="n">
        <v>653</v>
      </c>
      <c r="AL44" s="117" t="n">
        <v>888</v>
      </c>
      <c r="AM44" s="117" t="n">
        <v>597</v>
      </c>
      <c r="AN44" s="250" t="s">
        <v>1005</v>
      </c>
    </row>
    <row r="45" customFormat="false" ht="18" hidden="false" customHeight="true" outlineLevel="0" collapsed="false">
      <c r="A45" s="41" t="s">
        <v>1007</v>
      </c>
      <c r="B45" s="358" t="s">
        <v>1024</v>
      </c>
      <c r="C45" s="211" t="s">
        <v>490</v>
      </c>
      <c r="D45" s="213" t="n">
        <v>84.8293340177082</v>
      </c>
      <c r="E45" s="214" t="n">
        <v>84.4848123883264</v>
      </c>
      <c r="F45" s="214" t="n">
        <v>86.9777158774373</v>
      </c>
      <c r="G45" s="214" t="n">
        <v>83.8389906878943</v>
      </c>
      <c r="H45" s="214" t="n">
        <v>83.5281615302869</v>
      </c>
      <c r="I45" s="214" t="n">
        <v>84.2432619212163</v>
      </c>
      <c r="J45" s="214" t="n">
        <v>84.1111961234379</v>
      </c>
      <c r="K45" s="214" t="n">
        <v>83.6412625096228</v>
      </c>
      <c r="L45" s="214" t="n">
        <v>87.9754601226994</v>
      </c>
      <c r="M45" s="214" t="n">
        <v>80.3149606299213</v>
      </c>
      <c r="N45" s="214" t="n">
        <v>92.245720040282</v>
      </c>
      <c r="O45" s="214" t="n">
        <v>90.9569798068481</v>
      </c>
      <c r="P45" s="214" t="n">
        <v>83.2558139534884</v>
      </c>
      <c r="Q45" s="214" t="n">
        <v>84.6865364850977</v>
      </c>
      <c r="R45" s="214" t="n">
        <v>89.7443519619501</v>
      </c>
      <c r="S45" s="215" t="n">
        <v>76.0084925690021</v>
      </c>
      <c r="T45" s="252" t="s">
        <v>1007</v>
      </c>
      <c r="U45" s="41" t="s">
        <v>1007</v>
      </c>
      <c r="V45" s="358" t="s">
        <v>1024</v>
      </c>
      <c r="W45" s="211" t="s">
        <v>490</v>
      </c>
      <c r="X45" s="214" t="n">
        <v>80.4123711340206</v>
      </c>
      <c r="Y45" s="214" t="n">
        <v>47.1380471380471</v>
      </c>
      <c r="Z45" s="214" t="n">
        <v>86.9781931464175</v>
      </c>
      <c r="AA45" s="214" t="n">
        <v>79.3548387096774</v>
      </c>
      <c r="AB45" s="214" t="n">
        <v>83.2483521950006</v>
      </c>
      <c r="AC45" s="214" t="n">
        <v>93.7881873727088</v>
      </c>
      <c r="AD45" s="214" t="n">
        <v>68.9984591679507</v>
      </c>
      <c r="AE45" s="214" t="n">
        <v>91.4594594594595</v>
      </c>
      <c r="AF45" s="214" t="n">
        <v>85.2659110723627</v>
      </c>
      <c r="AG45" s="214" t="n">
        <v>84.1717791411043</v>
      </c>
      <c r="AH45" s="214" t="n">
        <v>87.9518072289157</v>
      </c>
      <c r="AI45" s="214" t="n">
        <v>87.8661087866109</v>
      </c>
      <c r="AJ45" s="214" t="n">
        <v>84.1850828729282</v>
      </c>
      <c r="AK45" s="214" t="n">
        <v>94.6401225114854</v>
      </c>
      <c r="AL45" s="214" t="n">
        <v>71.2837837837838</v>
      </c>
      <c r="AM45" s="214" t="n">
        <v>86.4321608040201</v>
      </c>
      <c r="AN45" s="250" t="s">
        <v>1007</v>
      </c>
    </row>
    <row r="46" customFormat="false" ht="18" hidden="false" customHeight="true" outlineLevel="0" collapsed="false">
      <c r="A46" s="41" t="s">
        <v>1008</v>
      </c>
      <c r="B46" s="358" t="s">
        <v>1026</v>
      </c>
      <c r="C46" s="211" t="s">
        <v>490</v>
      </c>
      <c r="D46" s="213" t="n">
        <v>15.1706659822918</v>
      </c>
      <c r="E46" s="214" t="n">
        <v>15.5151876116736</v>
      </c>
      <c r="F46" s="214" t="n">
        <v>13.0222841225627</v>
      </c>
      <c r="G46" s="214" t="n">
        <v>16.1610093121057</v>
      </c>
      <c r="H46" s="214" t="n">
        <v>16.4718384697131</v>
      </c>
      <c r="I46" s="214" t="n">
        <v>15.7567380787837</v>
      </c>
      <c r="J46" s="214" t="n">
        <v>15.8888038765621</v>
      </c>
      <c r="K46" s="214" t="n">
        <v>16.3587374903772</v>
      </c>
      <c r="L46" s="214" t="n">
        <v>12.0245398773006</v>
      </c>
      <c r="M46" s="214" t="n">
        <v>19.6850393700787</v>
      </c>
      <c r="N46" s="214" t="n">
        <v>7.75427995971803</v>
      </c>
      <c r="O46" s="214" t="n">
        <v>9.04302019315189</v>
      </c>
      <c r="P46" s="214" t="n">
        <v>16.7441860465116</v>
      </c>
      <c r="Q46" s="214" t="n">
        <v>15.3134635149024</v>
      </c>
      <c r="R46" s="214" t="n">
        <v>10.2556480380499</v>
      </c>
      <c r="S46" s="215" t="n">
        <v>23.9915074309979</v>
      </c>
      <c r="T46" s="252" t="s">
        <v>1008</v>
      </c>
      <c r="U46" s="41" t="s">
        <v>1008</v>
      </c>
      <c r="V46" s="358" t="s">
        <v>1026</v>
      </c>
      <c r="W46" s="211" t="s">
        <v>490</v>
      </c>
      <c r="X46" s="214" t="n">
        <v>19.5876288659794</v>
      </c>
      <c r="Y46" s="214" t="n">
        <v>52.8619528619529</v>
      </c>
      <c r="Z46" s="214" t="n">
        <v>13.0218068535826</v>
      </c>
      <c r="AA46" s="214" t="n">
        <v>20.6451612903226</v>
      </c>
      <c r="AB46" s="214" t="n">
        <v>16.7516478049994</v>
      </c>
      <c r="AC46" s="214" t="n">
        <v>6.21181262729124</v>
      </c>
      <c r="AD46" s="214" t="n">
        <v>31.0015408320493</v>
      </c>
      <c r="AE46" s="214" t="n">
        <v>8.54054054054054</v>
      </c>
      <c r="AF46" s="214" t="n">
        <v>14.7340889276373</v>
      </c>
      <c r="AG46" s="214" t="n">
        <v>15.8282208588957</v>
      </c>
      <c r="AH46" s="214" t="n">
        <v>12.0481927710843</v>
      </c>
      <c r="AI46" s="214" t="n">
        <v>12.1338912133891</v>
      </c>
      <c r="AJ46" s="214" t="n">
        <v>15.8149171270718</v>
      </c>
      <c r="AK46" s="214" t="n">
        <v>5.35987748851455</v>
      </c>
      <c r="AL46" s="214" t="n">
        <v>28.7162162162162</v>
      </c>
      <c r="AM46" s="214" t="n">
        <v>13.5678391959799</v>
      </c>
      <c r="AN46" s="250" t="s">
        <v>1008</v>
      </c>
    </row>
    <row r="47" customFormat="false" ht="12.75" hidden="false" customHeight="false" outlineLevel="0" collapsed="false">
      <c r="A47" s="94"/>
      <c r="B47" s="105"/>
      <c r="C47" s="107"/>
      <c r="D47" s="213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23"/>
      <c r="T47" s="98"/>
      <c r="U47" s="94"/>
      <c r="V47" s="105"/>
      <c r="W47" s="10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23"/>
      <c r="AN47" s="99"/>
    </row>
    <row r="48" customFormat="false" ht="12.75" hidden="false" customHeight="false" outlineLevel="0" collapsed="false">
      <c r="A48" s="94"/>
      <c r="B48" s="105"/>
      <c r="C48" s="107"/>
      <c r="D48" s="448"/>
      <c r="E48" s="428"/>
      <c r="F48" s="428"/>
      <c r="G48" s="428"/>
      <c r="H48" s="428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23"/>
      <c r="T48" s="98"/>
      <c r="U48" s="94"/>
      <c r="V48" s="105"/>
      <c r="W48" s="10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23"/>
      <c r="AN48" s="99"/>
    </row>
    <row r="49" customFormat="false" ht="20.1" hidden="false" customHeight="true" outlineLevel="0" collapsed="false">
      <c r="A49" s="94"/>
      <c r="C49" s="115"/>
      <c r="D49" s="156" t="s">
        <v>1164</v>
      </c>
      <c r="E49" s="117"/>
      <c r="F49" s="117"/>
      <c r="G49" s="117"/>
      <c r="H49" s="105"/>
      <c r="I49" s="105"/>
      <c r="J49" s="156" t="s">
        <v>1164</v>
      </c>
      <c r="K49" s="105"/>
      <c r="L49" s="105"/>
      <c r="M49" s="105"/>
      <c r="N49" s="105"/>
      <c r="O49" s="105"/>
      <c r="P49" s="105"/>
      <c r="Q49" s="105"/>
      <c r="R49" s="105"/>
      <c r="S49" s="107"/>
      <c r="T49" s="98"/>
      <c r="U49" s="94"/>
      <c r="W49" s="115"/>
      <c r="X49" s="156" t="s">
        <v>1164</v>
      </c>
      <c r="Y49" s="105"/>
      <c r="Z49" s="105"/>
      <c r="AA49" s="105"/>
      <c r="AB49" s="117"/>
      <c r="AC49" s="105"/>
      <c r="AD49" s="156" t="s">
        <v>1164</v>
      </c>
      <c r="AE49" s="105"/>
      <c r="AF49" s="117"/>
      <c r="AG49" s="105"/>
      <c r="AH49" s="105"/>
      <c r="AI49" s="105"/>
      <c r="AJ49" s="105"/>
      <c r="AK49" s="105"/>
      <c r="AL49" s="105"/>
      <c r="AM49" s="107"/>
      <c r="AN49" s="99"/>
    </row>
    <row r="50" customFormat="false" ht="24.95" hidden="false" customHeight="true" outlineLevel="0" collapsed="false">
      <c r="A50" s="94"/>
      <c r="B50" s="117" t="s">
        <v>1172</v>
      </c>
      <c r="C50" s="115"/>
      <c r="D50" s="170"/>
      <c r="E50" s="117"/>
      <c r="F50" s="117"/>
      <c r="G50" s="117"/>
      <c r="H50" s="105"/>
      <c r="I50" s="105"/>
      <c r="J50" s="117"/>
      <c r="K50" s="105"/>
      <c r="L50" s="105"/>
      <c r="M50" s="105"/>
      <c r="N50" s="105"/>
      <c r="O50" s="105"/>
      <c r="P50" s="105"/>
      <c r="Q50" s="105"/>
      <c r="R50" s="105"/>
      <c r="S50" s="107"/>
      <c r="T50" s="98"/>
      <c r="U50" s="94"/>
      <c r="V50" s="117" t="s">
        <v>1172</v>
      </c>
      <c r="W50" s="115"/>
      <c r="X50" s="117"/>
      <c r="Y50" s="105"/>
      <c r="Z50" s="105"/>
      <c r="AA50" s="105"/>
      <c r="AB50" s="117"/>
      <c r="AC50" s="105"/>
      <c r="AD50" s="105"/>
      <c r="AE50" s="105"/>
      <c r="AF50" s="117"/>
      <c r="AG50" s="105"/>
      <c r="AH50" s="105"/>
      <c r="AI50" s="105"/>
      <c r="AJ50" s="105"/>
      <c r="AK50" s="105"/>
      <c r="AL50" s="105"/>
      <c r="AM50" s="107"/>
      <c r="AN50" s="99"/>
    </row>
    <row r="51" customFormat="false" ht="12.75" hidden="false" customHeight="false" outlineLevel="0" collapsed="false">
      <c r="A51" s="94"/>
      <c r="B51" s="117" t="s">
        <v>1173</v>
      </c>
      <c r="C51" s="115"/>
      <c r="D51" s="170"/>
      <c r="E51" s="117"/>
      <c r="F51" s="117"/>
      <c r="G51" s="117"/>
      <c r="H51" s="105"/>
      <c r="I51" s="105"/>
      <c r="J51" s="117"/>
      <c r="K51" s="105"/>
      <c r="L51" s="105"/>
      <c r="M51" s="105"/>
      <c r="N51" s="105"/>
      <c r="O51" s="105"/>
      <c r="P51" s="105"/>
      <c r="Q51" s="105"/>
      <c r="R51" s="105"/>
      <c r="S51" s="107"/>
      <c r="T51" s="98"/>
      <c r="U51" s="94"/>
      <c r="V51" s="117" t="s">
        <v>1173</v>
      </c>
      <c r="W51" s="115"/>
      <c r="X51" s="117"/>
      <c r="Y51" s="105"/>
      <c r="Z51" s="105"/>
      <c r="AA51" s="105"/>
      <c r="AB51" s="117"/>
      <c r="AC51" s="105"/>
      <c r="AD51" s="105"/>
      <c r="AE51" s="105"/>
      <c r="AF51" s="117"/>
      <c r="AG51" s="105"/>
      <c r="AH51" s="105"/>
      <c r="AI51" s="105"/>
      <c r="AJ51" s="105"/>
      <c r="AK51" s="105"/>
      <c r="AL51" s="105"/>
      <c r="AM51" s="107"/>
      <c r="AN51" s="99"/>
    </row>
    <row r="52" customFormat="false" ht="20.1" hidden="false" customHeight="true" outlineLevel="0" collapsed="false">
      <c r="A52" s="94" t="s">
        <v>367</v>
      </c>
      <c r="B52" s="415" t="s">
        <v>1174</v>
      </c>
      <c r="C52" s="211" t="s">
        <v>483</v>
      </c>
      <c r="D52" s="170" t="n">
        <v>3866</v>
      </c>
      <c r="E52" s="117" t="n">
        <v>3603</v>
      </c>
      <c r="F52" s="117" t="n">
        <v>263</v>
      </c>
      <c r="G52" s="117" t="n">
        <v>433</v>
      </c>
      <c r="H52" s="117" t="n">
        <v>429</v>
      </c>
      <c r="I52" s="117" t="n">
        <v>4</v>
      </c>
      <c r="J52" s="117" t="n">
        <v>158</v>
      </c>
      <c r="K52" s="117" t="n">
        <v>94</v>
      </c>
      <c r="L52" s="117" t="n">
        <v>25</v>
      </c>
      <c r="M52" s="117" t="n">
        <v>39</v>
      </c>
      <c r="N52" s="117" t="n">
        <v>373</v>
      </c>
      <c r="O52" s="117" t="n">
        <v>115</v>
      </c>
      <c r="P52" s="117" t="n">
        <v>20</v>
      </c>
      <c r="Q52" s="117" t="n">
        <v>546</v>
      </c>
      <c r="R52" s="117" t="n">
        <v>1852</v>
      </c>
      <c r="S52" s="123" t="n">
        <v>24</v>
      </c>
      <c r="T52" s="98" t="s">
        <v>1009</v>
      </c>
      <c r="U52" s="94" t="s">
        <v>367</v>
      </c>
      <c r="V52" s="415" t="s">
        <v>1174</v>
      </c>
      <c r="W52" s="211" t="s">
        <v>483</v>
      </c>
      <c r="X52" s="117" t="n">
        <v>120</v>
      </c>
      <c r="Y52" s="117" t="n">
        <v>51</v>
      </c>
      <c r="Z52" s="117" t="n">
        <v>58</v>
      </c>
      <c r="AA52" s="117" t="n">
        <v>11</v>
      </c>
      <c r="AB52" s="117" t="n">
        <v>53</v>
      </c>
      <c r="AC52" s="117" t="n">
        <v>34</v>
      </c>
      <c r="AD52" s="117" t="n">
        <v>4</v>
      </c>
      <c r="AE52" s="117" t="n">
        <v>15</v>
      </c>
      <c r="AF52" s="117" t="n">
        <v>10</v>
      </c>
      <c r="AG52" s="117" t="n">
        <v>1</v>
      </c>
      <c r="AH52" s="117" t="n">
        <v>9</v>
      </c>
      <c r="AI52" s="117" t="n">
        <v>1</v>
      </c>
      <c r="AJ52" s="117" t="n">
        <v>101</v>
      </c>
      <c r="AK52" s="117" t="n">
        <v>19</v>
      </c>
      <c r="AL52" s="117" t="n">
        <v>37</v>
      </c>
      <c r="AM52" s="117" t="n">
        <v>4</v>
      </c>
      <c r="AN52" s="99" t="s">
        <v>1009</v>
      </c>
    </row>
    <row r="53" customFormat="false" ht="20.1" hidden="false" customHeight="true" outlineLevel="0" collapsed="false">
      <c r="A53" s="94" t="s">
        <v>374</v>
      </c>
      <c r="B53" s="415" t="s">
        <v>1175</v>
      </c>
      <c r="C53" s="211" t="s">
        <v>490</v>
      </c>
      <c r="D53" s="213" t="n">
        <v>5.406104500776</v>
      </c>
      <c r="E53" s="214" t="n">
        <v>5.41215653621982</v>
      </c>
      <c r="F53" s="214" t="n">
        <v>5.32319391634981</v>
      </c>
      <c r="G53" s="214" t="n">
        <v>20.554272517321</v>
      </c>
      <c r="H53" s="214" t="n">
        <v>20.2797202797203</v>
      </c>
      <c r="I53" s="214" t="n">
        <v>50</v>
      </c>
      <c r="J53" s="214" t="n">
        <v>2.53164556962025</v>
      </c>
      <c r="K53" s="214" t="n">
        <v>2.12765957446809</v>
      </c>
      <c r="L53" s="214" t="n">
        <v>0</v>
      </c>
      <c r="M53" s="214" t="n">
        <v>5.12820512820513</v>
      </c>
      <c r="N53" s="214" t="n">
        <v>0.268096514745308</v>
      </c>
      <c r="O53" s="214" t="n">
        <v>3.47826086956522</v>
      </c>
      <c r="P53" s="214" t="n">
        <v>5</v>
      </c>
      <c r="Q53" s="214" t="n">
        <v>10.4395604395604</v>
      </c>
      <c r="R53" s="214" t="n">
        <v>0.647948164146868</v>
      </c>
      <c r="S53" s="215" t="n">
        <v>4.16666666666667</v>
      </c>
      <c r="T53" s="98" t="s">
        <v>374</v>
      </c>
      <c r="U53" s="94" t="s">
        <v>374</v>
      </c>
      <c r="V53" s="415" t="s">
        <v>1176</v>
      </c>
      <c r="W53" s="211" t="s">
        <v>490</v>
      </c>
      <c r="X53" s="214" t="n">
        <v>2.5</v>
      </c>
      <c r="Y53" s="214" t="n">
        <v>1.96078431372549</v>
      </c>
      <c r="Z53" s="214" t="n">
        <v>3.44827586206897</v>
      </c>
      <c r="AA53" s="214" t="n">
        <v>0</v>
      </c>
      <c r="AB53" s="214" t="n">
        <v>41.5094339622642</v>
      </c>
      <c r="AC53" s="214" t="n">
        <v>52.9411764705882</v>
      </c>
      <c r="AD53" s="214" t="n">
        <v>50</v>
      </c>
      <c r="AE53" s="214" t="n">
        <v>13.3333333333333</v>
      </c>
      <c r="AF53" s="214" t="n">
        <v>10</v>
      </c>
      <c r="AG53" s="214" t="n">
        <v>0</v>
      </c>
      <c r="AH53" s="214" t="n">
        <v>11.1111111111111</v>
      </c>
      <c r="AI53" s="214" t="n">
        <v>0</v>
      </c>
      <c r="AJ53" s="214" t="n">
        <v>8.91089108910891</v>
      </c>
      <c r="AK53" s="214" t="n">
        <v>0</v>
      </c>
      <c r="AL53" s="214" t="n">
        <v>13.5135135135135</v>
      </c>
      <c r="AM53" s="214" t="n">
        <v>0</v>
      </c>
      <c r="AN53" s="99" t="s">
        <v>374</v>
      </c>
    </row>
    <row r="54" customFormat="false" ht="15" hidden="false" customHeight="true" outlineLevel="0" collapsed="false">
      <c r="A54" s="94" t="s">
        <v>378</v>
      </c>
      <c r="B54" s="415" t="s">
        <v>1177</v>
      </c>
      <c r="C54" s="211" t="s">
        <v>490</v>
      </c>
      <c r="D54" s="213" t="n">
        <v>94.593895499224</v>
      </c>
      <c r="E54" s="214" t="n">
        <v>94.5878434637802</v>
      </c>
      <c r="F54" s="214" t="n">
        <v>94.6768060836502</v>
      </c>
      <c r="G54" s="214" t="n">
        <v>79.445727482679</v>
      </c>
      <c r="H54" s="214" t="n">
        <v>79.7202797202797</v>
      </c>
      <c r="I54" s="214" t="n">
        <v>50</v>
      </c>
      <c r="J54" s="214" t="n">
        <v>97.4683544303798</v>
      </c>
      <c r="K54" s="214" t="n">
        <v>97.8723404255319</v>
      </c>
      <c r="L54" s="214" t="n">
        <v>100</v>
      </c>
      <c r="M54" s="214" t="n">
        <v>94.8717948717949</v>
      </c>
      <c r="N54" s="214" t="n">
        <v>99.7319034852547</v>
      </c>
      <c r="O54" s="214" t="n">
        <v>96.5217391304348</v>
      </c>
      <c r="P54" s="214" t="n">
        <v>95</v>
      </c>
      <c r="Q54" s="214" t="n">
        <v>89.5604395604396</v>
      </c>
      <c r="R54" s="214" t="n">
        <v>99.3520518358531</v>
      </c>
      <c r="S54" s="215" t="n">
        <v>95.8333333333333</v>
      </c>
      <c r="T54" s="98" t="s">
        <v>378</v>
      </c>
      <c r="U54" s="94" t="s">
        <v>378</v>
      </c>
      <c r="V54" s="415" t="s">
        <v>1178</v>
      </c>
      <c r="W54" s="211" t="s">
        <v>490</v>
      </c>
      <c r="X54" s="214" t="n">
        <v>97.5</v>
      </c>
      <c r="Y54" s="214" t="n">
        <v>98.0392156862745</v>
      </c>
      <c r="Z54" s="214" t="n">
        <v>96.551724137931</v>
      </c>
      <c r="AA54" s="214" t="n">
        <v>100</v>
      </c>
      <c r="AB54" s="214" t="n">
        <v>58.4905660377358</v>
      </c>
      <c r="AC54" s="214" t="n">
        <v>47.0588235294118</v>
      </c>
      <c r="AD54" s="214" t="n">
        <v>50</v>
      </c>
      <c r="AE54" s="214" t="n">
        <v>86.6666666666667</v>
      </c>
      <c r="AF54" s="214" t="n">
        <v>90</v>
      </c>
      <c r="AG54" s="214" t="n">
        <v>100</v>
      </c>
      <c r="AH54" s="214" t="n">
        <v>88.8888888888889</v>
      </c>
      <c r="AI54" s="214" t="n">
        <v>100</v>
      </c>
      <c r="AJ54" s="214" t="n">
        <v>91.0891089108911</v>
      </c>
      <c r="AK54" s="214" t="n">
        <v>100</v>
      </c>
      <c r="AL54" s="214" t="n">
        <v>86.4864864864865</v>
      </c>
      <c r="AM54" s="214" t="n">
        <v>100</v>
      </c>
      <c r="AN54" s="99" t="s">
        <v>378</v>
      </c>
    </row>
    <row r="55" customFormat="false" ht="18" hidden="false" customHeight="true" outlineLevel="0" collapsed="false">
      <c r="A55" s="94" t="s">
        <v>382</v>
      </c>
      <c r="B55" s="415" t="s">
        <v>1179</v>
      </c>
      <c r="C55" s="211" t="s">
        <v>483</v>
      </c>
      <c r="D55" s="170" t="n">
        <v>50318</v>
      </c>
      <c r="E55" s="117" t="n">
        <v>43676</v>
      </c>
      <c r="F55" s="117" t="n">
        <v>6642</v>
      </c>
      <c r="G55" s="117" t="n">
        <v>5243</v>
      </c>
      <c r="H55" s="117" t="n">
        <v>2784</v>
      </c>
      <c r="I55" s="117" t="n">
        <v>2459</v>
      </c>
      <c r="J55" s="117" t="n">
        <v>8056</v>
      </c>
      <c r="K55" s="117" t="n">
        <v>5067</v>
      </c>
      <c r="L55" s="117" t="n">
        <v>1783</v>
      </c>
      <c r="M55" s="117" t="n">
        <v>1206</v>
      </c>
      <c r="N55" s="117" t="n">
        <v>3481</v>
      </c>
      <c r="O55" s="117" t="n">
        <v>1373</v>
      </c>
      <c r="P55" s="117" t="n">
        <v>308</v>
      </c>
      <c r="Q55" s="117" t="n">
        <v>1483</v>
      </c>
      <c r="R55" s="117" t="n">
        <v>3267</v>
      </c>
      <c r="S55" s="123" t="n">
        <v>951</v>
      </c>
      <c r="T55" s="98" t="s">
        <v>382</v>
      </c>
      <c r="U55" s="94" t="s">
        <v>382</v>
      </c>
      <c r="V55" s="415" t="s">
        <v>1179</v>
      </c>
      <c r="W55" s="211" t="s">
        <v>483</v>
      </c>
      <c r="X55" s="117" t="n">
        <v>4971</v>
      </c>
      <c r="Y55" s="117" t="n">
        <v>624</v>
      </c>
      <c r="Z55" s="117" t="n">
        <v>2888</v>
      </c>
      <c r="AA55" s="117" t="n">
        <v>1459</v>
      </c>
      <c r="AB55" s="117" t="n">
        <v>12208</v>
      </c>
      <c r="AC55" s="117" t="n">
        <v>3912</v>
      </c>
      <c r="AD55" s="117" t="n">
        <v>4923</v>
      </c>
      <c r="AE55" s="117" t="n">
        <v>3373</v>
      </c>
      <c r="AF55" s="117" t="n">
        <v>2524</v>
      </c>
      <c r="AG55" s="117" t="n">
        <v>1776</v>
      </c>
      <c r="AH55" s="117" t="n">
        <v>748</v>
      </c>
      <c r="AI55" s="117" t="n">
        <v>719</v>
      </c>
      <c r="AJ55" s="117" t="n">
        <v>2103</v>
      </c>
      <c r="AK55" s="117" t="n">
        <v>1164</v>
      </c>
      <c r="AL55" s="117" t="n">
        <v>1416</v>
      </c>
      <c r="AM55" s="117" t="n">
        <v>1051</v>
      </c>
      <c r="AN55" s="99" t="s">
        <v>382</v>
      </c>
    </row>
    <row r="56" customFormat="false" ht="18" hidden="false" customHeight="true" outlineLevel="0" collapsed="false">
      <c r="A56" s="94" t="s">
        <v>385</v>
      </c>
      <c r="B56" s="415" t="s">
        <v>1180</v>
      </c>
      <c r="C56" s="211" t="s">
        <v>490</v>
      </c>
      <c r="D56" s="213" t="n">
        <v>3.33479073095115</v>
      </c>
      <c r="E56" s="214" t="n">
        <v>3.48933052477333</v>
      </c>
      <c r="F56" s="214" t="n">
        <v>2.31857874134297</v>
      </c>
      <c r="G56" s="214" t="n">
        <v>1.67842838069807</v>
      </c>
      <c r="H56" s="214" t="n">
        <v>3.125</v>
      </c>
      <c r="I56" s="214" t="n">
        <v>0.0406669377795852</v>
      </c>
      <c r="J56" s="214" t="n">
        <v>0.0372393247269116</v>
      </c>
      <c r="K56" s="214" t="n">
        <v>0</v>
      </c>
      <c r="L56" s="214" t="n">
        <v>0.168255748738082</v>
      </c>
      <c r="M56" s="214" t="n">
        <v>0</v>
      </c>
      <c r="N56" s="214" t="n">
        <v>0.746911806952025</v>
      </c>
      <c r="O56" s="214" t="n">
        <v>0.873998543335761</v>
      </c>
      <c r="P56" s="214" t="n">
        <v>0.324675324675325</v>
      </c>
      <c r="Q56" s="214" t="n">
        <v>56.6419420094403</v>
      </c>
      <c r="R56" s="214" t="n">
        <v>6.48913376186104</v>
      </c>
      <c r="S56" s="215" t="n">
        <v>13.7749737118822</v>
      </c>
      <c r="T56" s="98" t="s">
        <v>385</v>
      </c>
      <c r="U56" s="94" t="s">
        <v>385</v>
      </c>
      <c r="V56" s="415" t="s">
        <v>1180</v>
      </c>
      <c r="W56" s="211" t="s">
        <v>490</v>
      </c>
      <c r="X56" s="214" t="n">
        <v>0.020116676725005</v>
      </c>
      <c r="Y56" s="214" t="n">
        <v>0</v>
      </c>
      <c r="Z56" s="214" t="n">
        <v>0.0346260387811634</v>
      </c>
      <c r="AA56" s="214" t="n">
        <v>0</v>
      </c>
      <c r="AB56" s="214" t="n">
        <v>2.86697247706422</v>
      </c>
      <c r="AC56" s="214" t="n">
        <v>8.92126789366053</v>
      </c>
      <c r="AD56" s="214" t="n">
        <v>0.0203128173877717</v>
      </c>
      <c r="AE56" s="214" t="n">
        <v>0</v>
      </c>
      <c r="AF56" s="214" t="n">
        <v>0.0792393026941363</v>
      </c>
      <c r="AG56" s="214" t="n">
        <v>0.112612612612613</v>
      </c>
      <c r="AH56" s="214" t="n">
        <v>0</v>
      </c>
      <c r="AI56" s="214" t="n">
        <v>0</v>
      </c>
      <c r="AJ56" s="214" t="n">
        <v>0.285306704707561</v>
      </c>
      <c r="AK56" s="214" t="n">
        <v>0.429553264604811</v>
      </c>
      <c r="AL56" s="214" t="n">
        <v>0.0706214689265537</v>
      </c>
      <c r="AM56" s="214" t="n">
        <v>0</v>
      </c>
      <c r="AN56" s="99" t="s">
        <v>385</v>
      </c>
    </row>
    <row r="57" customFormat="false" ht="18" hidden="false" customHeight="true" outlineLevel="0" collapsed="false">
      <c r="A57" s="94" t="s">
        <v>388</v>
      </c>
      <c r="B57" s="415" t="s">
        <v>1181</v>
      </c>
      <c r="C57" s="211" t="s">
        <v>490</v>
      </c>
      <c r="D57" s="213" t="n">
        <v>0.425295123017608</v>
      </c>
      <c r="E57" s="214" t="n">
        <v>0.421284000366334</v>
      </c>
      <c r="F57" s="214" t="n">
        <v>0.4516711833785</v>
      </c>
      <c r="G57" s="214" t="n">
        <v>0.896433339691017</v>
      </c>
      <c r="H57" s="214" t="n">
        <v>1.14942528735632</v>
      </c>
      <c r="I57" s="214" t="n">
        <v>0.610004066693778</v>
      </c>
      <c r="J57" s="214" t="n">
        <v>0.335153922542205</v>
      </c>
      <c r="K57" s="214" t="n">
        <v>0.434181961713045</v>
      </c>
      <c r="L57" s="214" t="n">
        <v>0.0560852495793606</v>
      </c>
      <c r="M57" s="214" t="n">
        <v>0.33167495854063</v>
      </c>
      <c r="N57" s="214" t="n">
        <v>0</v>
      </c>
      <c r="O57" s="214" t="n">
        <v>1.60233066278223</v>
      </c>
      <c r="P57" s="214" t="n">
        <v>0.974025974025974</v>
      </c>
      <c r="Q57" s="214" t="n">
        <v>2.09035738368173</v>
      </c>
      <c r="R57" s="214" t="n">
        <v>0.489745944291399</v>
      </c>
      <c r="S57" s="215" t="n">
        <v>0.315457413249211</v>
      </c>
      <c r="T57" s="98" t="s">
        <v>388</v>
      </c>
      <c r="U57" s="94" t="s">
        <v>388</v>
      </c>
      <c r="V57" s="415" t="s">
        <v>1181</v>
      </c>
      <c r="W57" s="211" t="s">
        <v>490</v>
      </c>
      <c r="X57" s="214" t="n">
        <v>0.140816737075035</v>
      </c>
      <c r="Y57" s="214" t="n">
        <v>0.320512820512821</v>
      </c>
      <c r="Z57" s="214" t="n">
        <v>0.173130193905817</v>
      </c>
      <c r="AA57" s="214" t="n">
        <v>0</v>
      </c>
      <c r="AB57" s="214" t="n">
        <v>0.196592398427261</v>
      </c>
      <c r="AC57" s="214" t="n">
        <v>0.153374233128834</v>
      </c>
      <c r="AD57" s="214" t="n">
        <v>0.223440991265489</v>
      </c>
      <c r="AE57" s="214" t="n">
        <v>0.207530388378298</v>
      </c>
      <c r="AF57" s="214" t="n">
        <v>0.0792393026941363</v>
      </c>
      <c r="AG57" s="214" t="n">
        <v>0.112612612612613</v>
      </c>
      <c r="AH57" s="214" t="n">
        <v>0</v>
      </c>
      <c r="AI57" s="214" t="n">
        <v>0.695410292072323</v>
      </c>
      <c r="AJ57" s="214" t="n">
        <v>0.0475511174512601</v>
      </c>
      <c r="AK57" s="214" t="n">
        <v>0</v>
      </c>
      <c r="AL57" s="214" t="n">
        <v>1.55367231638418</v>
      </c>
      <c r="AM57" s="214" t="n">
        <v>0.380589914367269</v>
      </c>
      <c r="AN57" s="99" t="s">
        <v>388</v>
      </c>
    </row>
    <row r="58" customFormat="false" ht="18" hidden="false" customHeight="true" outlineLevel="0" collapsed="false">
      <c r="A58" s="94" t="s">
        <v>391</v>
      </c>
      <c r="B58" s="117" t="s">
        <v>1182</v>
      </c>
      <c r="C58" s="211"/>
      <c r="D58" s="213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5"/>
      <c r="T58" s="252"/>
      <c r="U58" s="94" t="s">
        <v>391</v>
      </c>
      <c r="V58" s="117" t="s">
        <v>1182</v>
      </c>
      <c r="W58" s="211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50"/>
    </row>
    <row r="59" customFormat="false" ht="12.75" hidden="false" customHeight="false" outlineLevel="0" collapsed="false">
      <c r="A59" s="128"/>
      <c r="B59" s="432" t="s">
        <v>1183</v>
      </c>
      <c r="C59" s="211" t="s">
        <v>490</v>
      </c>
      <c r="D59" s="213" t="n">
        <v>96.2399141460313</v>
      </c>
      <c r="E59" s="214" t="n">
        <v>96.0893854748603</v>
      </c>
      <c r="F59" s="214" t="n">
        <v>97.2297500752785</v>
      </c>
      <c r="G59" s="214" t="n">
        <v>97.4251382796109</v>
      </c>
      <c r="H59" s="214" t="n">
        <v>95.7255747126437</v>
      </c>
      <c r="I59" s="214" t="n">
        <v>99.3493289955267</v>
      </c>
      <c r="J59" s="214" t="n">
        <v>99.6276067527309</v>
      </c>
      <c r="K59" s="214" t="n">
        <v>99.565818038287</v>
      </c>
      <c r="L59" s="214" t="n">
        <v>99.7756590016826</v>
      </c>
      <c r="M59" s="214" t="n">
        <v>99.6683250414594</v>
      </c>
      <c r="N59" s="214" t="n">
        <v>99.253088193048</v>
      </c>
      <c r="O59" s="214" t="n">
        <v>97.523670793882</v>
      </c>
      <c r="P59" s="214" t="n">
        <v>98.7012987012987</v>
      </c>
      <c r="Q59" s="214" t="n">
        <v>41.267700606878</v>
      </c>
      <c r="R59" s="214" t="n">
        <v>93.0211202938476</v>
      </c>
      <c r="S59" s="215" t="n">
        <v>85.9095688748686</v>
      </c>
      <c r="T59" s="252" t="s">
        <v>1021</v>
      </c>
      <c r="U59" s="128"/>
      <c r="V59" s="432" t="s">
        <v>1183</v>
      </c>
      <c r="W59" s="211" t="s">
        <v>490</v>
      </c>
      <c r="X59" s="214" t="n">
        <v>99.8390665862</v>
      </c>
      <c r="Y59" s="214" t="n">
        <v>99.6794871794872</v>
      </c>
      <c r="Z59" s="214" t="n">
        <v>99.792243767313</v>
      </c>
      <c r="AA59" s="214" t="n">
        <v>100</v>
      </c>
      <c r="AB59" s="214" t="n">
        <v>96.9364351245085</v>
      </c>
      <c r="AC59" s="214" t="n">
        <v>90.9253578732106</v>
      </c>
      <c r="AD59" s="214" t="n">
        <v>99.7562461913468</v>
      </c>
      <c r="AE59" s="214" t="n">
        <v>99.7924696116217</v>
      </c>
      <c r="AF59" s="214" t="n">
        <v>99.8415213946117</v>
      </c>
      <c r="AG59" s="214" t="n">
        <v>99.7747747747748</v>
      </c>
      <c r="AH59" s="214" t="n">
        <v>100</v>
      </c>
      <c r="AI59" s="214" t="n">
        <v>99.3045897079277</v>
      </c>
      <c r="AJ59" s="214" t="n">
        <v>99.6671421778412</v>
      </c>
      <c r="AK59" s="214" t="n">
        <v>99.5704467353952</v>
      </c>
      <c r="AL59" s="214" t="n">
        <v>98.3757062146893</v>
      </c>
      <c r="AM59" s="214" t="n">
        <v>99.6194100856327</v>
      </c>
      <c r="AN59" s="250" t="s">
        <v>1021</v>
      </c>
    </row>
    <row r="60" customFormat="false" ht="15" hidden="false" customHeight="true" outlineLevel="0" collapsed="false">
      <c r="A60" s="128"/>
      <c r="B60" s="432"/>
      <c r="C60" s="210"/>
      <c r="D60" s="105"/>
      <c r="S60" s="105"/>
      <c r="T60" s="105"/>
      <c r="U60" s="128"/>
      <c r="V60" s="432"/>
      <c r="W60" s="210"/>
      <c r="X60" s="129"/>
      <c r="AN60" s="105"/>
    </row>
    <row r="61" customFormat="false" ht="20.1" hidden="false" customHeight="true" outlineLevel="0" collapsed="false">
      <c r="A61" s="130" t="s">
        <v>201</v>
      </c>
      <c r="B61" s="126"/>
      <c r="C61" s="210"/>
      <c r="D61" s="105"/>
      <c r="S61" s="105"/>
      <c r="T61" s="98"/>
      <c r="U61" s="130" t="s">
        <v>201</v>
      </c>
      <c r="V61" s="126"/>
      <c r="W61" s="210"/>
      <c r="X61" s="210"/>
      <c r="AN61" s="98"/>
    </row>
    <row r="62" customFormat="false" ht="20.1" hidden="false" customHeight="true" outlineLevel="0" collapsed="false">
      <c r="A62" s="223" t="s">
        <v>1043</v>
      </c>
      <c r="B62" s="126"/>
      <c r="C62" s="210"/>
      <c r="D62" s="105"/>
      <c r="S62" s="105"/>
      <c r="T62" s="98"/>
      <c r="U62" s="223" t="s">
        <v>1043</v>
      </c>
      <c r="V62" s="126"/>
      <c r="W62" s="210"/>
      <c r="X62" s="210"/>
      <c r="AN62" s="98"/>
    </row>
    <row r="63" customFormat="false" ht="12" hidden="false" customHeight="true" outlineLevel="0" collapsed="false">
      <c r="A63" s="128" t="s">
        <v>1184</v>
      </c>
      <c r="B63" s="244"/>
      <c r="C63" s="126"/>
      <c r="D63" s="105"/>
      <c r="S63" s="105"/>
      <c r="T63" s="98"/>
      <c r="U63" s="128" t="s">
        <v>1184</v>
      </c>
      <c r="V63" s="244"/>
      <c r="W63" s="126"/>
      <c r="X63" s="126"/>
      <c r="AN63" s="98"/>
    </row>
    <row r="64" customFormat="false" ht="12" hidden="false" customHeight="true" outlineLevel="0" collapsed="false">
      <c r="A64" s="223" t="s">
        <v>1045</v>
      </c>
      <c r="B64" s="126"/>
      <c r="C64" s="210"/>
      <c r="D64" s="105"/>
      <c r="S64" s="105"/>
      <c r="T64" s="98"/>
      <c r="U64" s="223" t="s">
        <v>1045</v>
      </c>
      <c r="V64" s="126"/>
      <c r="W64" s="210"/>
      <c r="X64" s="210"/>
      <c r="AN64" s="98"/>
    </row>
    <row r="65" customFormat="false" ht="11.1" hidden="false" customHeight="true" outlineLevel="0" collapsed="false">
      <c r="B65" s="126"/>
      <c r="C65" s="210"/>
      <c r="D65" s="105"/>
      <c r="S65" s="105"/>
      <c r="T65" s="98"/>
      <c r="V65" s="126"/>
      <c r="W65" s="210"/>
      <c r="X65" s="210"/>
      <c r="AN65" s="98"/>
    </row>
    <row r="66" customFormat="false" ht="14.1" hidden="false" customHeight="true" outlineLevel="0" collapsed="false">
      <c r="A66" s="223"/>
      <c r="B66" s="126"/>
      <c r="C66" s="210"/>
      <c r="D66" s="105"/>
      <c r="T66" s="98"/>
      <c r="U66" s="223"/>
      <c r="V66" s="126"/>
      <c r="W66" s="210"/>
      <c r="X66" s="105"/>
      <c r="AN66" s="98"/>
    </row>
    <row r="67" customFormat="false" ht="15.95" hidden="false" customHeight="true" outlineLevel="0" collapsed="false">
      <c r="A67" s="94" t="n">
        <v>92</v>
      </c>
      <c r="C67" s="105"/>
      <c r="F67" s="132" t="s">
        <v>83</v>
      </c>
      <c r="G67" s="132"/>
      <c r="H67" s="132"/>
      <c r="I67" s="132"/>
      <c r="J67" s="160" t="s">
        <v>83</v>
      </c>
      <c r="K67" s="160"/>
      <c r="L67" s="160"/>
      <c r="M67" s="160"/>
      <c r="T67" s="94" t="n">
        <v>93</v>
      </c>
      <c r="U67" s="94" t="n">
        <v>94</v>
      </c>
      <c r="W67" s="105"/>
      <c r="X67" s="105"/>
      <c r="Z67" s="132" t="s">
        <v>83</v>
      </c>
      <c r="AA67" s="132"/>
      <c r="AB67" s="132"/>
      <c r="AC67" s="132"/>
      <c r="AD67" s="160" t="s">
        <v>83</v>
      </c>
      <c r="AE67" s="160"/>
      <c r="AF67" s="160"/>
      <c r="AG67" s="160"/>
      <c r="AN67" s="94" t="n">
        <v>95</v>
      </c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5.7"/>
    <col collapsed="false" customWidth="true" hidden="false" outlineLevel="0" max="2" min="2" style="73" width="13.7"/>
    <col collapsed="false" customWidth="true" hidden="false" outlineLevel="0" max="3" min="3" style="73" width="12.7"/>
    <col collapsed="false" customWidth="true" hidden="false" outlineLevel="0" max="4" min="4" style="73" width="1.56"/>
    <col collapsed="false" customWidth="true" hidden="false" outlineLevel="0" max="10" min="5" style="73" width="13.7"/>
    <col collapsed="false" customWidth="false" hidden="false" outlineLevel="0" max="257" min="11" style="73" width="11.42"/>
  </cols>
  <sheetData>
    <row r="1" customFormat="false" ht="15" hidden="false" customHeight="false" outlineLevel="0" collapsed="false">
      <c r="A1" s="133" t="s">
        <v>1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8.1" hidden="false" customHeight="true" outlineLevel="0" collapsed="false">
      <c r="A2" s="161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75" hidden="false" customHeight="false" outlineLevel="0" collapsed="false">
      <c r="A3" s="74" t="s">
        <v>1186</v>
      </c>
      <c r="B3" s="134"/>
      <c r="C3" s="134"/>
      <c r="D3" s="134"/>
      <c r="E3" s="134"/>
      <c r="F3" s="134"/>
      <c r="G3" s="134"/>
      <c r="H3" s="134"/>
      <c r="I3" s="134"/>
      <c r="J3" s="134"/>
    </row>
    <row r="5" customFormat="false" ht="5.1" hidden="false" customHeight="true" outlineLevel="0" collapsed="false">
      <c r="A5" s="138" t="s">
        <v>1187</v>
      </c>
      <c r="B5" s="88"/>
      <c r="C5" s="100" t="s">
        <v>1188</v>
      </c>
      <c r="D5" s="100"/>
      <c r="E5" s="100"/>
      <c r="F5" s="100"/>
      <c r="G5" s="100" t="s">
        <v>1189</v>
      </c>
      <c r="H5" s="100"/>
      <c r="I5" s="100"/>
      <c r="J5" s="93"/>
    </row>
    <row r="6" customFormat="false" ht="12.75" hidden="false" customHeight="false" outlineLevel="0" collapsed="false">
      <c r="A6" s="138"/>
      <c r="B6" s="107"/>
      <c r="C6" s="100"/>
      <c r="D6" s="100"/>
      <c r="E6" s="100"/>
      <c r="F6" s="100"/>
      <c r="G6" s="100"/>
      <c r="H6" s="100"/>
      <c r="I6" s="100"/>
      <c r="J6" s="105"/>
    </row>
    <row r="7" customFormat="false" ht="12.75" hidden="false" customHeight="false" outlineLevel="0" collapsed="false">
      <c r="A7" s="138"/>
      <c r="B7" s="95" t="s">
        <v>1190</v>
      </c>
      <c r="C7" s="100" t="s">
        <v>231</v>
      </c>
      <c r="D7" s="100"/>
      <c r="E7" s="100" t="s">
        <v>1191</v>
      </c>
      <c r="F7" s="100"/>
      <c r="G7" s="100" t="s">
        <v>231</v>
      </c>
      <c r="H7" s="100" t="s">
        <v>1192</v>
      </c>
      <c r="I7" s="100"/>
      <c r="J7" s="94" t="s">
        <v>1190</v>
      </c>
    </row>
    <row r="8" customFormat="false" ht="12.75" hidden="false" customHeight="true" outlineLevel="0" collapsed="false">
      <c r="A8" s="138"/>
      <c r="B8" s="95" t="s">
        <v>1193</v>
      </c>
      <c r="C8" s="100"/>
      <c r="D8" s="100"/>
      <c r="E8" s="100"/>
      <c r="F8" s="100"/>
      <c r="G8" s="100"/>
      <c r="H8" s="137" t="s">
        <v>1194</v>
      </c>
      <c r="I8" s="95"/>
      <c r="J8" s="94" t="s">
        <v>1193</v>
      </c>
    </row>
    <row r="9" customFormat="false" ht="12.75" hidden="false" customHeight="false" outlineLevel="0" collapsed="false">
      <c r="A9" s="138"/>
      <c r="B9" s="95" t="s">
        <v>1195</v>
      </c>
      <c r="C9" s="100"/>
      <c r="D9" s="100"/>
      <c r="E9" s="95"/>
      <c r="F9" s="95"/>
      <c r="G9" s="100"/>
      <c r="H9" s="100"/>
      <c r="I9" s="95" t="s">
        <v>1196</v>
      </c>
      <c r="J9" s="94" t="s">
        <v>1197</v>
      </c>
    </row>
    <row r="10" customFormat="false" ht="12.75" hidden="false" customHeight="false" outlineLevel="0" collapsed="false">
      <c r="A10" s="138"/>
      <c r="B10" s="95" t="s">
        <v>1198</v>
      </c>
      <c r="C10" s="100"/>
      <c r="D10" s="100"/>
      <c r="E10" s="95" t="s">
        <v>1199</v>
      </c>
      <c r="F10" s="95" t="s">
        <v>1200</v>
      </c>
      <c r="G10" s="100"/>
      <c r="H10" s="100"/>
      <c r="I10" s="95" t="s">
        <v>1201</v>
      </c>
      <c r="J10" s="94" t="s">
        <v>1202</v>
      </c>
    </row>
    <row r="11" customFormat="false" ht="12.75" hidden="false" customHeight="false" outlineLevel="0" collapsed="false">
      <c r="A11" s="138"/>
      <c r="B11" s="95"/>
      <c r="C11" s="100"/>
      <c r="D11" s="100"/>
      <c r="E11" s="95" t="s">
        <v>1203</v>
      </c>
      <c r="F11" s="95" t="s">
        <v>1204</v>
      </c>
      <c r="G11" s="100"/>
      <c r="H11" s="100"/>
      <c r="I11" s="95"/>
      <c r="J11" s="94"/>
    </row>
    <row r="12" customFormat="false" ht="12.75" hidden="false" customHeight="false" outlineLevel="0" collapsed="false">
      <c r="A12" s="138"/>
      <c r="B12" s="95"/>
      <c r="C12" s="100"/>
      <c r="D12" s="100"/>
      <c r="E12" s="95"/>
      <c r="F12" s="95"/>
      <c r="G12" s="100"/>
      <c r="H12" s="100"/>
      <c r="I12" s="95"/>
      <c r="J12" s="94"/>
    </row>
    <row r="13" customFormat="false" ht="5.1" hidden="false" customHeight="true" outlineLevel="0" collapsed="false">
      <c r="A13" s="138"/>
      <c r="B13" s="104"/>
      <c r="C13" s="100"/>
      <c r="D13" s="100"/>
      <c r="E13" s="104"/>
      <c r="F13" s="104"/>
      <c r="G13" s="100"/>
      <c r="H13" s="100"/>
      <c r="I13" s="104"/>
      <c r="J13" s="84"/>
    </row>
    <row r="14" customFormat="false" ht="12.75" hidden="false" customHeight="false" outlineLevel="0" collapsed="false">
      <c r="A14" s="107"/>
    </row>
    <row r="15" customFormat="false" ht="12.75" hidden="false" customHeight="false" outlineLevel="0" collapsed="false">
      <c r="A15" s="449" t="s">
        <v>1205</v>
      </c>
      <c r="B15" s="450" t="n">
        <v>0</v>
      </c>
      <c r="C15" s="451" t="n">
        <v>1210</v>
      </c>
      <c r="D15" s="451"/>
      <c r="E15" s="451" t="n">
        <v>257</v>
      </c>
      <c r="F15" s="451" t="n">
        <v>809</v>
      </c>
      <c r="G15" s="451" t="n">
        <v>812</v>
      </c>
      <c r="H15" s="451" t="n">
        <v>568</v>
      </c>
      <c r="I15" s="451" t="n">
        <v>0</v>
      </c>
      <c r="J15" s="451" t="n">
        <v>973</v>
      </c>
    </row>
    <row r="16" customFormat="false" ht="12.75" hidden="false" customHeight="false" outlineLevel="0" collapsed="false">
      <c r="A16" s="449" t="s">
        <v>1206</v>
      </c>
      <c r="B16" s="451" t="n">
        <v>973</v>
      </c>
      <c r="C16" s="451" t="n">
        <v>1282</v>
      </c>
      <c r="D16" s="451"/>
      <c r="E16" s="451" t="n">
        <v>244</v>
      </c>
      <c r="F16" s="451" t="n">
        <v>860</v>
      </c>
      <c r="G16" s="451" t="n">
        <v>1119</v>
      </c>
      <c r="H16" s="451" t="n">
        <v>758</v>
      </c>
      <c r="I16" s="451" t="n">
        <v>0</v>
      </c>
      <c r="J16" s="451" t="n">
        <v>1136</v>
      </c>
    </row>
    <row r="17" customFormat="false" ht="12.75" hidden="false" customHeight="false" outlineLevel="0" collapsed="false">
      <c r="A17" s="449" t="s">
        <v>1207</v>
      </c>
      <c r="B17" s="451" t="n">
        <v>1136</v>
      </c>
      <c r="C17" s="451" t="n">
        <v>1429</v>
      </c>
      <c r="D17" s="451"/>
      <c r="E17" s="451" t="n">
        <v>175</v>
      </c>
      <c r="F17" s="451" t="n">
        <v>1077</v>
      </c>
      <c r="G17" s="451" t="n">
        <v>1139</v>
      </c>
      <c r="H17" s="451" t="n">
        <v>793</v>
      </c>
      <c r="I17" s="451" t="n">
        <v>0</v>
      </c>
      <c r="J17" s="451" t="n">
        <v>1426</v>
      </c>
    </row>
    <row r="18" customFormat="false" ht="12.75" hidden="false" customHeight="false" outlineLevel="0" collapsed="false">
      <c r="A18" s="449" t="s">
        <v>1208</v>
      </c>
      <c r="B18" s="451" t="n">
        <v>1426</v>
      </c>
      <c r="C18" s="451" t="n">
        <v>1568</v>
      </c>
      <c r="D18" s="451"/>
      <c r="E18" s="451" t="n">
        <v>181</v>
      </c>
      <c r="F18" s="451" t="n">
        <v>1128</v>
      </c>
      <c r="G18" s="451" t="n">
        <v>1420</v>
      </c>
      <c r="H18" s="451" t="n">
        <v>914</v>
      </c>
      <c r="I18" s="451" t="n">
        <v>0</v>
      </c>
      <c r="J18" s="451" t="n">
        <v>1574</v>
      </c>
    </row>
    <row r="19" customFormat="false" ht="12.75" hidden="false" customHeight="false" outlineLevel="0" collapsed="false">
      <c r="A19" s="449" t="s">
        <v>1209</v>
      </c>
      <c r="B19" s="451" t="n">
        <v>1574</v>
      </c>
      <c r="C19" s="451" t="n">
        <v>1635</v>
      </c>
      <c r="D19" s="451"/>
      <c r="E19" s="451" t="n">
        <v>189</v>
      </c>
      <c r="F19" s="451" t="n">
        <v>1217</v>
      </c>
      <c r="G19" s="451" t="n">
        <v>1513</v>
      </c>
      <c r="H19" s="451" t="n">
        <v>985</v>
      </c>
      <c r="I19" s="451" t="n">
        <v>0</v>
      </c>
      <c r="J19" s="451" t="n">
        <v>1696</v>
      </c>
    </row>
    <row r="20" customFormat="false" ht="6.95" hidden="false" customHeight="true" outlineLevel="0" collapsed="false">
      <c r="A20" s="107"/>
      <c r="B20" s="451"/>
      <c r="C20" s="451"/>
      <c r="D20" s="451"/>
      <c r="E20" s="451"/>
      <c r="F20" s="451"/>
      <c r="G20" s="451"/>
      <c r="H20" s="451"/>
      <c r="I20" s="451"/>
      <c r="J20" s="451"/>
    </row>
    <row r="21" customFormat="false" ht="12.75" hidden="false" customHeight="false" outlineLevel="0" collapsed="false">
      <c r="A21" s="449" t="s">
        <v>1210</v>
      </c>
      <c r="B21" s="451" t="n">
        <v>1696</v>
      </c>
      <c r="C21" s="451" t="n">
        <v>1599</v>
      </c>
      <c r="D21" s="451"/>
      <c r="E21" s="451" t="n">
        <v>157</v>
      </c>
      <c r="F21" s="451" t="n">
        <v>1229</v>
      </c>
      <c r="G21" s="451" t="n">
        <v>1669</v>
      </c>
      <c r="H21" s="451" t="n">
        <v>1181</v>
      </c>
      <c r="I21" s="451" t="n">
        <v>0</v>
      </c>
      <c r="J21" s="451" t="n">
        <v>1626</v>
      </c>
    </row>
    <row r="22" customFormat="false" ht="12.75" hidden="false" customHeight="false" outlineLevel="0" collapsed="false">
      <c r="A22" s="449" t="s">
        <v>1211</v>
      </c>
      <c r="B22" s="451" t="n">
        <v>1626</v>
      </c>
      <c r="C22" s="451" t="n">
        <v>1717</v>
      </c>
      <c r="D22" s="451"/>
      <c r="E22" s="451" t="n">
        <v>181</v>
      </c>
      <c r="F22" s="451" t="n">
        <v>1203</v>
      </c>
      <c r="G22" s="451" t="n">
        <v>1793</v>
      </c>
      <c r="H22" s="451" t="n">
        <v>1231</v>
      </c>
      <c r="I22" s="451" t="n">
        <v>0</v>
      </c>
      <c r="J22" s="451" t="n">
        <v>1550</v>
      </c>
    </row>
    <row r="23" customFormat="false" ht="12.75" hidden="false" customHeight="false" outlineLevel="0" collapsed="false">
      <c r="A23" s="449" t="s">
        <v>1212</v>
      </c>
      <c r="B23" s="451" t="n">
        <v>1550</v>
      </c>
      <c r="C23" s="451" t="n">
        <v>1691</v>
      </c>
      <c r="D23" s="451"/>
      <c r="E23" s="451" t="n">
        <v>144</v>
      </c>
      <c r="F23" s="451" t="n">
        <v>1208</v>
      </c>
      <c r="G23" s="451" t="n">
        <v>1661</v>
      </c>
      <c r="H23" s="451" t="n">
        <v>1258</v>
      </c>
      <c r="I23" s="451" t="n">
        <v>0</v>
      </c>
      <c r="J23" s="451" t="n">
        <v>1580</v>
      </c>
    </row>
    <row r="24" customFormat="false" ht="12.75" hidden="false" customHeight="false" outlineLevel="0" collapsed="false">
      <c r="A24" s="449" t="s">
        <v>1213</v>
      </c>
      <c r="B24" s="451" t="n">
        <v>1580</v>
      </c>
      <c r="C24" s="451" t="n">
        <v>1733</v>
      </c>
      <c r="D24" s="451"/>
      <c r="E24" s="451" t="n">
        <v>138</v>
      </c>
      <c r="F24" s="451" t="n">
        <v>1228</v>
      </c>
      <c r="G24" s="451" t="n">
        <v>1645</v>
      </c>
      <c r="H24" s="451" t="n">
        <v>1230</v>
      </c>
      <c r="I24" s="451" t="n">
        <v>0</v>
      </c>
      <c r="J24" s="451" t="n">
        <v>1668</v>
      </c>
    </row>
    <row r="25" customFormat="false" ht="12.75" hidden="false" customHeight="false" outlineLevel="0" collapsed="false">
      <c r="A25" s="449" t="s">
        <v>1214</v>
      </c>
      <c r="B25" s="451" t="n">
        <v>1668</v>
      </c>
      <c r="C25" s="451" t="n">
        <v>1813</v>
      </c>
      <c r="D25" s="451"/>
      <c r="E25" s="451" t="n">
        <v>122</v>
      </c>
      <c r="F25" s="451" t="n">
        <v>1344</v>
      </c>
      <c r="G25" s="451" t="n">
        <v>1700</v>
      </c>
      <c r="H25" s="451" t="n">
        <v>1307</v>
      </c>
      <c r="I25" s="451" t="n">
        <v>0</v>
      </c>
      <c r="J25" s="451" t="n">
        <v>1781</v>
      </c>
    </row>
    <row r="26" customFormat="false" ht="6.95" hidden="false" customHeight="true" outlineLevel="0" collapsed="false">
      <c r="A26" s="107"/>
      <c r="B26" s="451"/>
      <c r="C26" s="451"/>
      <c r="D26" s="451"/>
      <c r="F26" s="451"/>
      <c r="G26" s="451"/>
      <c r="H26" s="451"/>
      <c r="I26" s="451"/>
      <c r="J26" s="451"/>
    </row>
    <row r="27" customFormat="false" ht="12.75" hidden="false" customHeight="false" outlineLevel="0" collapsed="false">
      <c r="A27" s="449" t="s">
        <v>1215</v>
      </c>
      <c r="B27" s="451" t="n">
        <v>1781</v>
      </c>
      <c r="C27" s="451" t="n">
        <v>1825</v>
      </c>
      <c r="D27" s="451"/>
      <c r="E27" s="451" t="n">
        <v>108</v>
      </c>
      <c r="F27" s="451" t="n">
        <v>1392</v>
      </c>
      <c r="G27" s="451" t="n">
        <v>1720</v>
      </c>
      <c r="H27" s="451" t="n">
        <v>1309</v>
      </c>
      <c r="I27" s="451" t="n">
        <v>0</v>
      </c>
      <c r="J27" s="451" t="n">
        <v>1886</v>
      </c>
    </row>
    <row r="28" customFormat="false" ht="12.75" hidden="false" customHeight="false" outlineLevel="0" collapsed="false">
      <c r="A28" s="449" t="s">
        <v>1216</v>
      </c>
      <c r="B28" s="451" t="n">
        <v>1886</v>
      </c>
      <c r="C28" s="451" t="n">
        <v>2021</v>
      </c>
      <c r="D28" s="451"/>
      <c r="E28" s="451" t="n">
        <v>136</v>
      </c>
      <c r="F28" s="451" t="n">
        <v>1492</v>
      </c>
      <c r="G28" s="451" t="n">
        <v>1721</v>
      </c>
      <c r="H28" s="451" t="n">
        <v>1250</v>
      </c>
      <c r="I28" s="451" t="n">
        <v>0</v>
      </c>
      <c r="J28" s="451" t="n">
        <v>2186</v>
      </c>
    </row>
    <row r="29" customFormat="false" ht="12.75" hidden="false" customHeight="false" outlineLevel="0" collapsed="false">
      <c r="A29" s="449" t="s">
        <v>1217</v>
      </c>
      <c r="B29" s="451" t="n">
        <v>2186</v>
      </c>
      <c r="C29" s="451" t="n">
        <v>2058</v>
      </c>
      <c r="D29" s="451"/>
      <c r="E29" s="451" t="n">
        <v>99</v>
      </c>
      <c r="F29" s="451" t="n">
        <v>1525</v>
      </c>
      <c r="G29" s="451" t="n">
        <v>1762</v>
      </c>
      <c r="H29" s="451" t="n">
        <v>1299</v>
      </c>
      <c r="I29" s="451" t="n">
        <v>0</v>
      </c>
      <c r="J29" s="451" t="n">
        <v>2482</v>
      </c>
    </row>
    <row r="30" customFormat="false" ht="12.75" hidden="false" customHeight="false" outlineLevel="0" collapsed="false">
      <c r="A30" s="449" t="s">
        <v>1218</v>
      </c>
      <c r="B30" s="451" t="n">
        <v>2482</v>
      </c>
      <c r="C30" s="451" t="n">
        <v>2128</v>
      </c>
      <c r="D30" s="451"/>
      <c r="E30" s="451" t="n">
        <v>84</v>
      </c>
      <c r="F30" s="451" t="n">
        <v>1576</v>
      </c>
      <c r="G30" s="451" t="n">
        <v>1739</v>
      </c>
      <c r="H30" s="451" t="n">
        <v>1242</v>
      </c>
      <c r="I30" s="451" t="n">
        <v>0</v>
      </c>
      <c r="J30" s="451" t="n">
        <v>2871</v>
      </c>
    </row>
    <row r="31" customFormat="false" ht="12.75" hidden="false" customHeight="false" outlineLevel="0" collapsed="false">
      <c r="A31" s="449" t="s">
        <v>1219</v>
      </c>
      <c r="B31" s="451" t="n">
        <v>2871</v>
      </c>
      <c r="C31" s="451" t="n">
        <v>1769</v>
      </c>
      <c r="D31" s="451"/>
      <c r="E31" s="451" t="n">
        <v>125</v>
      </c>
      <c r="F31" s="451" t="n">
        <v>1286</v>
      </c>
      <c r="G31" s="451" t="n">
        <v>1716</v>
      </c>
      <c r="H31" s="451" t="n">
        <v>1240</v>
      </c>
      <c r="I31" s="451" t="n">
        <v>0</v>
      </c>
      <c r="J31" s="451" t="n">
        <v>2924</v>
      </c>
    </row>
    <row r="32" customFormat="false" ht="6.95" hidden="false" customHeight="true" outlineLevel="0" collapsed="false">
      <c r="A32" s="107"/>
      <c r="B32" s="451"/>
      <c r="C32" s="451"/>
      <c r="D32" s="451"/>
      <c r="E32" s="451"/>
      <c r="F32" s="451"/>
      <c r="G32" s="451"/>
      <c r="I32" s="451"/>
      <c r="J32" s="451"/>
    </row>
    <row r="33" customFormat="false" ht="12.75" hidden="false" customHeight="false" outlineLevel="0" collapsed="false">
      <c r="A33" s="449" t="s">
        <v>1220</v>
      </c>
      <c r="B33" s="451" t="n">
        <v>2924</v>
      </c>
      <c r="C33" s="451" t="n">
        <v>1689</v>
      </c>
      <c r="D33" s="451"/>
      <c r="E33" s="451" t="n">
        <v>184</v>
      </c>
      <c r="F33" s="451" t="n">
        <v>1194</v>
      </c>
      <c r="G33" s="451" t="n">
        <v>1699</v>
      </c>
      <c r="H33" s="451" t="n">
        <v>1218</v>
      </c>
      <c r="I33" s="451" t="n">
        <v>0</v>
      </c>
      <c r="J33" s="451" t="n">
        <v>2914</v>
      </c>
    </row>
    <row r="34" customFormat="false" ht="12.75" hidden="false" customHeight="false" outlineLevel="0" collapsed="false">
      <c r="A34" s="449" t="s">
        <v>1221</v>
      </c>
      <c r="B34" s="451" t="n">
        <v>2914</v>
      </c>
      <c r="C34" s="451" t="n">
        <v>1940</v>
      </c>
      <c r="D34" s="451"/>
      <c r="E34" s="451" t="n">
        <v>225</v>
      </c>
      <c r="F34" s="451" t="n">
        <v>1353</v>
      </c>
      <c r="G34" s="451" t="n">
        <v>1785</v>
      </c>
      <c r="H34" s="451" t="n">
        <v>1273</v>
      </c>
      <c r="I34" s="451" t="n">
        <v>0</v>
      </c>
      <c r="J34" s="451" t="n">
        <v>3069</v>
      </c>
    </row>
    <row r="35" customFormat="false" ht="12.75" hidden="false" customHeight="false" outlineLevel="0" collapsed="false">
      <c r="A35" s="449" t="s">
        <v>1222</v>
      </c>
      <c r="B35" s="451" t="n">
        <v>3069</v>
      </c>
      <c r="C35" s="451" t="n">
        <v>1906</v>
      </c>
      <c r="D35" s="451"/>
      <c r="E35" s="451" t="n">
        <v>167</v>
      </c>
      <c r="F35" s="451" t="n">
        <v>1372</v>
      </c>
      <c r="G35" s="451" t="n">
        <v>1785</v>
      </c>
      <c r="H35" s="451" t="n">
        <v>1253</v>
      </c>
      <c r="I35" s="451" t="n">
        <v>0</v>
      </c>
      <c r="J35" s="451" t="n">
        <v>3190</v>
      </c>
    </row>
    <row r="36" customFormat="false" ht="12.75" hidden="false" customHeight="false" outlineLevel="0" collapsed="false">
      <c r="A36" s="449" t="s">
        <v>1223</v>
      </c>
      <c r="B36" s="451" t="n">
        <v>3190</v>
      </c>
      <c r="C36" s="451" t="n">
        <v>2105</v>
      </c>
      <c r="D36" s="451"/>
      <c r="E36" s="451" t="n">
        <v>170</v>
      </c>
      <c r="F36" s="451" t="n">
        <v>1471</v>
      </c>
      <c r="G36" s="451" t="n">
        <v>2133</v>
      </c>
      <c r="H36" s="451" t="n">
        <v>1350</v>
      </c>
      <c r="I36" s="451" t="n">
        <v>139</v>
      </c>
      <c r="J36" s="451" t="n">
        <v>3162</v>
      </c>
    </row>
    <row r="37" customFormat="false" ht="12.75" hidden="false" customHeight="false" outlineLevel="0" collapsed="false">
      <c r="A37" s="449" t="s">
        <v>1224</v>
      </c>
      <c r="B37" s="451" t="n">
        <v>3162</v>
      </c>
      <c r="C37" s="451" t="n">
        <v>1659</v>
      </c>
      <c r="D37" s="451"/>
      <c r="E37" s="451" t="n">
        <v>236</v>
      </c>
      <c r="F37" s="451" t="n">
        <v>1181</v>
      </c>
      <c r="G37" s="451" t="n">
        <v>2154</v>
      </c>
      <c r="H37" s="451" t="n">
        <v>968</v>
      </c>
      <c r="I37" s="451" t="n">
        <v>515</v>
      </c>
      <c r="J37" s="451" t="n">
        <v>2667</v>
      </c>
    </row>
    <row r="38" customFormat="false" ht="5.1" hidden="false" customHeight="true" outlineLevel="0" collapsed="false">
      <c r="A38" s="107"/>
      <c r="B38" s="451"/>
      <c r="C38" s="451"/>
      <c r="D38" s="451"/>
      <c r="E38" s="451"/>
      <c r="F38" s="451"/>
      <c r="H38" s="451"/>
      <c r="I38" s="451"/>
      <c r="J38" s="451"/>
    </row>
    <row r="39" customFormat="false" ht="12.75" hidden="false" customHeight="false" outlineLevel="0" collapsed="false">
      <c r="A39" s="449" t="s">
        <v>1225</v>
      </c>
      <c r="B39" s="451" t="n">
        <v>2667</v>
      </c>
      <c r="C39" s="451" t="n">
        <v>1823</v>
      </c>
      <c r="D39" s="451"/>
      <c r="E39" s="451" t="n">
        <v>243</v>
      </c>
      <c r="F39" s="451" t="n">
        <v>1346</v>
      </c>
      <c r="G39" s="451" t="n">
        <v>1996</v>
      </c>
      <c r="H39" s="451" t="n">
        <v>964</v>
      </c>
      <c r="I39" s="451" t="n">
        <v>450</v>
      </c>
      <c r="J39" s="451" t="n">
        <v>2494</v>
      </c>
    </row>
    <row r="40" customFormat="false" ht="12.75" hidden="false" customHeight="false" outlineLevel="0" collapsed="false">
      <c r="A40" s="449" t="s">
        <v>1226</v>
      </c>
      <c r="B40" s="451" t="n">
        <v>2494</v>
      </c>
      <c r="C40" s="451" t="n">
        <v>1860</v>
      </c>
      <c r="D40" s="451"/>
      <c r="E40" s="451" t="n">
        <v>245</v>
      </c>
      <c r="F40" s="451" t="n">
        <v>1403</v>
      </c>
      <c r="G40" s="451" t="n">
        <v>1916</v>
      </c>
      <c r="H40" s="451" t="n">
        <v>878</v>
      </c>
      <c r="I40" s="451" t="n">
        <v>410</v>
      </c>
      <c r="J40" s="451" t="n">
        <v>2438</v>
      </c>
    </row>
    <row r="41" customFormat="false" ht="12.75" hidden="false" customHeight="false" outlineLevel="0" collapsed="false">
      <c r="A41" s="449" t="s">
        <v>1227</v>
      </c>
      <c r="B41" s="451" t="n">
        <v>2438</v>
      </c>
      <c r="C41" s="451" t="n">
        <v>1883</v>
      </c>
      <c r="D41" s="451"/>
      <c r="E41" s="451" t="n">
        <v>249</v>
      </c>
      <c r="F41" s="451" t="n">
        <v>1435</v>
      </c>
      <c r="G41" s="451" t="n">
        <v>1779</v>
      </c>
      <c r="H41" s="451" t="n">
        <v>805</v>
      </c>
      <c r="I41" s="451" t="n">
        <v>378</v>
      </c>
      <c r="J41" s="451" t="n">
        <v>2542</v>
      </c>
    </row>
    <row r="42" customFormat="false" ht="12.75" hidden="false" customHeight="false" outlineLevel="0" collapsed="false">
      <c r="A42" s="449" t="s">
        <v>1228</v>
      </c>
      <c r="B42" s="451" t="n">
        <v>2542</v>
      </c>
      <c r="C42" s="451" t="n">
        <v>2136</v>
      </c>
      <c r="D42" s="451"/>
      <c r="E42" s="451" t="n">
        <v>243</v>
      </c>
      <c r="F42" s="451" t="n">
        <v>1721</v>
      </c>
      <c r="G42" s="451" t="n">
        <v>1858</v>
      </c>
      <c r="H42" s="451" t="n">
        <v>771</v>
      </c>
      <c r="I42" s="451" t="n">
        <v>394</v>
      </c>
      <c r="J42" s="451" t="n">
        <v>2820</v>
      </c>
    </row>
    <row r="43" customFormat="false" ht="12.75" hidden="false" customHeight="false" outlineLevel="0" collapsed="false">
      <c r="A43" s="449" t="s">
        <v>1229</v>
      </c>
      <c r="B43" s="451" t="n">
        <v>2820</v>
      </c>
      <c r="C43" s="451" t="n">
        <v>2180</v>
      </c>
      <c r="D43" s="451"/>
      <c r="E43" s="451" t="n">
        <v>254</v>
      </c>
      <c r="F43" s="451" t="n">
        <v>1754</v>
      </c>
      <c r="G43" s="451" t="n">
        <v>1979</v>
      </c>
      <c r="H43" s="451" t="n">
        <v>776</v>
      </c>
      <c r="I43" s="451" t="n">
        <v>452</v>
      </c>
      <c r="J43" s="451" t="n">
        <v>3021</v>
      </c>
    </row>
    <row r="44" customFormat="false" ht="6.95" hidden="false" customHeight="true" outlineLevel="0" collapsed="false">
      <c r="A44" s="107"/>
      <c r="B44" s="451"/>
      <c r="C44" s="451"/>
      <c r="D44" s="451"/>
      <c r="E44" s="451"/>
      <c r="F44" s="451"/>
      <c r="G44" s="451"/>
      <c r="H44" s="451"/>
      <c r="I44" s="451"/>
      <c r="J44" s="451"/>
    </row>
    <row r="45" customFormat="false" ht="12.75" hidden="false" customHeight="false" outlineLevel="0" collapsed="false">
      <c r="A45" s="449" t="s">
        <v>1230</v>
      </c>
      <c r="B45" s="451" t="n">
        <v>3021</v>
      </c>
      <c r="C45" s="451" t="n">
        <v>1832</v>
      </c>
      <c r="D45" s="451"/>
      <c r="E45" s="451" t="n">
        <v>329</v>
      </c>
      <c r="F45" s="451" t="n">
        <v>1354</v>
      </c>
      <c r="G45" s="451" t="n">
        <v>2333</v>
      </c>
      <c r="H45" s="451" t="n">
        <v>787</v>
      </c>
      <c r="I45" s="451" t="n">
        <v>721</v>
      </c>
      <c r="J45" s="451" t="n">
        <v>2520</v>
      </c>
    </row>
    <row r="46" customFormat="false" ht="12.75" hidden="false" customHeight="false" outlineLevel="0" collapsed="false">
      <c r="A46" s="449" t="s">
        <v>1231</v>
      </c>
      <c r="B46" s="451" t="n">
        <v>2520</v>
      </c>
      <c r="C46" s="451" t="n">
        <v>2028</v>
      </c>
      <c r="D46" s="451"/>
      <c r="E46" s="451" t="n">
        <v>315</v>
      </c>
      <c r="F46" s="451" t="n">
        <v>1557</v>
      </c>
      <c r="G46" s="451" t="n">
        <v>2375</v>
      </c>
      <c r="H46" s="451" t="n">
        <v>749</v>
      </c>
      <c r="I46" s="451" t="n">
        <v>930</v>
      </c>
      <c r="J46" s="451" t="n">
        <v>2173</v>
      </c>
    </row>
    <row r="47" customFormat="false" ht="12.75" hidden="false" customHeight="false" outlineLevel="0" collapsed="false">
      <c r="A47" s="449" t="s">
        <v>1232</v>
      </c>
      <c r="B47" s="451" t="n">
        <v>2173</v>
      </c>
      <c r="C47" s="451" t="n">
        <v>2117</v>
      </c>
      <c r="D47" s="451"/>
      <c r="E47" s="451" t="n">
        <v>341</v>
      </c>
      <c r="F47" s="451" t="n">
        <v>1644</v>
      </c>
      <c r="G47" s="451" t="n">
        <v>2194</v>
      </c>
      <c r="H47" s="451" t="n">
        <v>807</v>
      </c>
      <c r="I47" s="451" t="n">
        <v>834</v>
      </c>
      <c r="J47" s="451" t="n">
        <v>2096</v>
      </c>
    </row>
    <row r="48" customFormat="false" ht="12.75" hidden="false" customHeight="false" outlineLevel="0" collapsed="false">
      <c r="A48" s="449" t="s">
        <v>1233</v>
      </c>
      <c r="B48" s="451" t="n">
        <v>2096</v>
      </c>
      <c r="C48" s="451" t="n">
        <v>2182</v>
      </c>
      <c r="D48" s="451"/>
      <c r="E48" s="451" t="n">
        <v>353</v>
      </c>
      <c r="F48" s="451" t="n">
        <v>1725</v>
      </c>
      <c r="G48" s="451" t="n">
        <v>2144</v>
      </c>
      <c r="H48" s="451" t="n">
        <v>803</v>
      </c>
      <c r="I48" s="451" t="n">
        <v>767</v>
      </c>
      <c r="J48" s="451" t="n">
        <v>2134</v>
      </c>
    </row>
    <row r="49" customFormat="false" ht="12.75" hidden="false" customHeight="false" outlineLevel="0" collapsed="false">
      <c r="A49" s="449" t="s">
        <v>1234</v>
      </c>
      <c r="B49" s="451" t="n">
        <v>2134</v>
      </c>
      <c r="C49" s="451" t="n">
        <v>2249</v>
      </c>
      <c r="D49" s="451"/>
      <c r="E49" s="451" t="n">
        <v>415</v>
      </c>
      <c r="F49" s="451" t="n">
        <v>1710</v>
      </c>
      <c r="G49" s="451" t="n">
        <v>2208</v>
      </c>
      <c r="H49" s="451" t="n">
        <v>863</v>
      </c>
      <c r="I49" s="451" t="n">
        <v>780</v>
      </c>
      <c r="J49" s="451" t="n">
        <v>2175</v>
      </c>
    </row>
    <row r="50" customFormat="false" ht="6.95" hidden="false" customHeight="true" outlineLevel="0" collapsed="false">
      <c r="A50" s="107"/>
      <c r="B50" s="451"/>
      <c r="C50" s="451"/>
      <c r="D50" s="451"/>
      <c r="E50" s="451"/>
      <c r="F50" s="451"/>
      <c r="H50" s="451"/>
      <c r="I50" s="451"/>
      <c r="J50" s="451"/>
    </row>
    <row r="51" customFormat="false" ht="12.75" hidden="false" customHeight="false" outlineLevel="0" collapsed="false">
      <c r="A51" s="449" t="s">
        <v>1235</v>
      </c>
      <c r="B51" s="451" t="n">
        <v>2175</v>
      </c>
      <c r="C51" s="451" t="n">
        <v>2421</v>
      </c>
      <c r="D51" s="451"/>
      <c r="E51" s="451" t="n">
        <v>404</v>
      </c>
      <c r="F51" s="451" t="n">
        <v>1915</v>
      </c>
      <c r="G51" s="451" t="n">
        <v>2348</v>
      </c>
      <c r="H51" s="451" t="n">
        <v>890</v>
      </c>
      <c r="I51" s="451" t="n">
        <v>895</v>
      </c>
      <c r="J51" s="451" t="n">
        <v>2248</v>
      </c>
    </row>
    <row r="52" customFormat="false" ht="12.75" hidden="false" customHeight="false" outlineLevel="0" collapsed="false">
      <c r="A52" s="449" t="s">
        <v>1236</v>
      </c>
      <c r="B52" s="451" t="n">
        <v>2248</v>
      </c>
      <c r="C52" s="451" t="n">
        <v>2408</v>
      </c>
      <c r="D52" s="451"/>
      <c r="E52" s="451" t="n">
        <v>361</v>
      </c>
      <c r="F52" s="451" t="n">
        <v>2003</v>
      </c>
      <c r="G52" s="451" t="n">
        <v>2417</v>
      </c>
      <c r="H52" s="451" t="n">
        <v>812</v>
      </c>
      <c r="I52" s="451" t="n">
        <v>953</v>
      </c>
      <c r="J52" s="451" t="n">
        <v>2239</v>
      </c>
    </row>
    <row r="53" customFormat="false" ht="12.75" hidden="false" customHeight="false" outlineLevel="0" collapsed="false">
      <c r="A53" s="449" t="s">
        <v>1237</v>
      </c>
      <c r="B53" s="451" t="n">
        <v>2239</v>
      </c>
      <c r="C53" s="451" t="n">
        <v>2564</v>
      </c>
      <c r="D53" s="451"/>
      <c r="E53" s="451" t="n">
        <v>328</v>
      </c>
      <c r="F53" s="451" t="n">
        <v>2211</v>
      </c>
      <c r="G53" s="451" t="n">
        <v>2439</v>
      </c>
      <c r="H53" s="451" t="n">
        <v>784</v>
      </c>
      <c r="I53" s="451" t="n">
        <v>991</v>
      </c>
      <c r="J53" s="451" t="n">
        <v>2364</v>
      </c>
    </row>
    <row r="54" customFormat="false" ht="12.75" hidden="false" customHeight="false" outlineLevel="0" collapsed="false">
      <c r="A54" s="449" t="s">
        <v>1238</v>
      </c>
      <c r="B54" s="451" t="n">
        <v>2364</v>
      </c>
      <c r="C54" s="451" t="n">
        <v>2534</v>
      </c>
      <c r="D54" s="451"/>
      <c r="E54" s="451" t="n">
        <v>289</v>
      </c>
      <c r="F54" s="451" t="n">
        <v>2213</v>
      </c>
      <c r="G54" s="451" t="n">
        <v>2677</v>
      </c>
      <c r="H54" s="451" t="n">
        <v>797</v>
      </c>
      <c r="I54" s="451" t="n">
        <v>1110</v>
      </c>
      <c r="J54" s="451" t="n">
        <v>2221</v>
      </c>
    </row>
    <row r="55" customFormat="false" ht="12.75" hidden="false" customHeight="false" outlineLevel="0" collapsed="false">
      <c r="A55" s="449" t="s">
        <v>1239</v>
      </c>
      <c r="B55" s="451" t="n">
        <v>2221</v>
      </c>
      <c r="C55" s="451" t="n">
        <v>2799</v>
      </c>
      <c r="D55" s="451"/>
      <c r="E55" s="451" t="n">
        <v>288</v>
      </c>
      <c r="F55" s="451" t="n">
        <v>2500</v>
      </c>
      <c r="G55" s="451" t="n">
        <v>2691</v>
      </c>
      <c r="H55" s="451" t="n">
        <v>780</v>
      </c>
      <c r="I55" s="451" t="n">
        <v>1113</v>
      </c>
      <c r="J55" s="451" t="n">
        <v>2329</v>
      </c>
    </row>
    <row r="56" customFormat="false" ht="6.95" hidden="false" customHeight="true" outlineLevel="0" collapsed="false">
      <c r="A56" s="107"/>
      <c r="B56" s="451"/>
      <c r="C56" s="451"/>
      <c r="D56" s="451"/>
      <c r="E56" s="451"/>
      <c r="F56" s="451"/>
      <c r="G56" s="451"/>
      <c r="H56" s="451"/>
      <c r="I56" s="451"/>
      <c r="J56" s="451"/>
    </row>
    <row r="57" customFormat="false" ht="12.75" hidden="false" customHeight="false" outlineLevel="0" collapsed="false">
      <c r="A57" s="449" t="s">
        <v>1240</v>
      </c>
      <c r="B57" s="451" t="n">
        <v>2329</v>
      </c>
      <c r="C57" s="451" t="n">
        <v>2889</v>
      </c>
      <c r="D57" s="451"/>
      <c r="E57" s="451" t="n">
        <v>249</v>
      </c>
      <c r="F57" s="451" t="n">
        <v>2611</v>
      </c>
      <c r="G57" s="451" t="n">
        <v>2960</v>
      </c>
      <c r="H57" s="451" t="n">
        <v>770</v>
      </c>
      <c r="I57" s="451" t="n">
        <v>1316</v>
      </c>
      <c r="J57" s="451" t="n">
        <v>2258</v>
      </c>
    </row>
    <row r="58" customFormat="false" ht="12.75" hidden="false" customHeight="false" outlineLevel="0" collapsed="false">
      <c r="A58" s="449" t="s">
        <v>1241</v>
      </c>
      <c r="B58" s="451" t="n">
        <v>2258</v>
      </c>
      <c r="C58" s="451" t="n">
        <v>3079</v>
      </c>
      <c r="D58" s="451"/>
      <c r="E58" s="451" t="n">
        <v>247</v>
      </c>
      <c r="F58" s="451" t="n">
        <v>2799</v>
      </c>
      <c r="G58" s="451" t="n">
        <v>3026</v>
      </c>
      <c r="H58" s="451" t="n">
        <v>762</v>
      </c>
      <c r="I58" s="451" t="n">
        <v>1305</v>
      </c>
      <c r="J58" s="451" t="n">
        <v>2311</v>
      </c>
    </row>
    <row r="59" customFormat="false" ht="12.75" hidden="false" customHeight="false" outlineLevel="0" collapsed="false">
      <c r="A59" s="449" t="s">
        <v>1242</v>
      </c>
      <c r="B59" s="451" t="n">
        <v>2311</v>
      </c>
      <c r="C59" s="451" t="n">
        <v>3121</v>
      </c>
      <c r="D59" s="451"/>
      <c r="E59" s="451" t="n">
        <v>222</v>
      </c>
      <c r="F59" s="451" t="n">
        <v>2878</v>
      </c>
      <c r="G59" s="451" t="n">
        <v>3027</v>
      </c>
      <c r="H59" s="451" t="n">
        <v>717</v>
      </c>
      <c r="I59" s="451" t="n">
        <v>1406</v>
      </c>
      <c r="J59" s="451" t="n">
        <v>2405</v>
      </c>
    </row>
    <row r="60" customFormat="false" ht="12.75" hidden="false" customHeight="false" outlineLevel="0" collapsed="false">
      <c r="A60" s="449" t="s">
        <v>1243</v>
      </c>
      <c r="B60" s="451" t="n">
        <v>2405</v>
      </c>
      <c r="C60" s="451" t="n">
        <v>3324</v>
      </c>
      <c r="D60" s="451"/>
      <c r="E60" s="451" t="n">
        <v>214</v>
      </c>
      <c r="F60" s="451" t="n">
        <v>3094</v>
      </c>
      <c r="G60" s="451" t="n">
        <v>3188</v>
      </c>
      <c r="H60" s="451" t="n">
        <v>753</v>
      </c>
      <c r="I60" s="451" t="n">
        <v>1461</v>
      </c>
      <c r="J60" s="451" t="n">
        <v>2541</v>
      </c>
    </row>
    <row r="61" customFormat="false" ht="12.75" hidden="false" customHeight="false" outlineLevel="0" collapsed="false">
      <c r="A61" s="449" t="s">
        <v>1244</v>
      </c>
      <c r="B61" s="451" t="n">
        <v>2541</v>
      </c>
      <c r="C61" s="451" t="n">
        <v>3424</v>
      </c>
      <c r="D61" s="451"/>
      <c r="E61" s="451" t="n">
        <v>249</v>
      </c>
      <c r="F61" s="451" t="n">
        <v>3132</v>
      </c>
      <c r="G61" s="451" t="n">
        <v>3413</v>
      </c>
      <c r="H61" s="451" t="n">
        <v>759</v>
      </c>
      <c r="I61" s="451" t="n">
        <v>1657</v>
      </c>
      <c r="J61" s="451" t="n">
        <v>2552</v>
      </c>
    </row>
    <row r="62" customFormat="false" ht="6.95" hidden="false" customHeight="true" outlineLevel="0" collapsed="false">
      <c r="A62" s="107"/>
      <c r="B62" s="451"/>
      <c r="C62" s="451"/>
      <c r="D62" s="451"/>
      <c r="E62" s="451"/>
      <c r="F62" s="451"/>
      <c r="G62" s="451"/>
      <c r="H62" s="451"/>
      <c r="I62" s="451"/>
      <c r="J62" s="451"/>
    </row>
    <row r="63" customFormat="false" ht="12.75" hidden="false" customHeight="false" outlineLevel="0" collapsed="false">
      <c r="A63" s="449" t="s">
        <v>1245</v>
      </c>
      <c r="B63" s="451" t="n">
        <v>2549</v>
      </c>
      <c r="C63" s="451" t="n">
        <v>3159</v>
      </c>
      <c r="D63" s="451"/>
      <c r="E63" s="451" t="n">
        <v>221</v>
      </c>
      <c r="F63" s="451" t="n">
        <v>2848</v>
      </c>
      <c r="G63" s="451" t="n">
        <v>3303</v>
      </c>
      <c r="H63" s="451" t="n">
        <v>683</v>
      </c>
      <c r="I63" s="451" t="n">
        <v>1525</v>
      </c>
      <c r="J63" s="451" t="n">
        <v>2405</v>
      </c>
    </row>
    <row r="64" customFormat="false" ht="12.75" hidden="false" customHeight="false" outlineLevel="0" collapsed="false">
      <c r="A64" s="449" t="s">
        <v>1246</v>
      </c>
      <c r="B64" s="451" t="n">
        <v>2413</v>
      </c>
      <c r="C64" s="451" t="n">
        <v>2889</v>
      </c>
      <c r="D64" s="451"/>
      <c r="E64" s="451" t="n">
        <v>213</v>
      </c>
      <c r="F64" s="451" t="n">
        <v>2566</v>
      </c>
      <c r="G64" s="451" t="n">
        <v>2947</v>
      </c>
      <c r="H64" s="451" t="n">
        <v>668</v>
      </c>
      <c r="I64" s="451" t="n">
        <v>1412</v>
      </c>
      <c r="J64" s="451" t="n">
        <v>2355</v>
      </c>
    </row>
    <row r="65" customFormat="false" ht="12.75" hidden="false" customHeight="false" outlineLevel="0" collapsed="false">
      <c r="A65" s="449" t="s">
        <v>1247</v>
      </c>
      <c r="B65" s="451" t="n">
        <v>2351</v>
      </c>
      <c r="C65" s="451" t="n">
        <v>3166</v>
      </c>
      <c r="D65" s="451"/>
      <c r="E65" s="451" t="n">
        <v>219</v>
      </c>
      <c r="F65" s="451" t="n">
        <v>2780</v>
      </c>
      <c r="G65" s="451" t="n">
        <v>2935</v>
      </c>
      <c r="H65" s="451" t="n">
        <v>608</v>
      </c>
      <c r="I65" s="451" t="n">
        <v>1409</v>
      </c>
      <c r="J65" s="451" t="n">
        <v>2582</v>
      </c>
    </row>
    <row r="66" customFormat="false" ht="12.75" hidden="false" customHeight="false" outlineLevel="0" collapsed="false">
      <c r="A66" s="449" t="s">
        <v>1248</v>
      </c>
      <c r="B66" s="451" t="n">
        <v>2582</v>
      </c>
      <c r="C66" s="451" t="n">
        <v>3356</v>
      </c>
      <c r="D66" s="451"/>
      <c r="E66" s="451" t="n">
        <v>209</v>
      </c>
      <c r="F66" s="451" t="n">
        <v>2999</v>
      </c>
      <c r="G66" s="451" t="n">
        <v>3104</v>
      </c>
      <c r="H66" s="451" t="n">
        <v>604</v>
      </c>
      <c r="I66" s="451" t="n">
        <v>1522</v>
      </c>
      <c r="J66" s="451" t="n">
        <v>2834</v>
      </c>
    </row>
    <row r="67" customFormat="false" ht="12.75" hidden="false" customHeight="false" outlineLevel="0" collapsed="false">
      <c r="A67" s="449" t="s">
        <v>1249</v>
      </c>
      <c r="B67" s="451" t="n">
        <v>2834</v>
      </c>
      <c r="C67" s="451" t="n">
        <v>3883</v>
      </c>
      <c r="D67" s="451"/>
      <c r="E67" s="451" t="n">
        <v>198</v>
      </c>
      <c r="F67" s="451" t="n">
        <v>3640</v>
      </c>
      <c r="G67" s="451" t="n">
        <v>3487</v>
      </c>
      <c r="H67" s="451" t="n">
        <v>639</v>
      </c>
      <c r="I67" s="451" t="n">
        <v>1631</v>
      </c>
      <c r="J67" s="451" t="n">
        <v>3230</v>
      </c>
    </row>
    <row r="68" customFormat="false" ht="6.95" hidden="false" customHeight="true" outlineLevel="0" collapsed="false">
      <c r="A68" s="107"/>
      <c r="B68" s="451"/>
      <c r="C68" s="451"/>
      <c r="D68" s="451"/>
      <c r="E68" s="451"/>
      <c r="F68" s="451"/>
      <c r="G68" s="451"/>
      <c r="H68" s="451"/>
      <c r="I68" s="451"/>
      <c r="J68" s="451"/>
    </row>
    <row r="69" customFormat="false" ht="12.75" hidden="false" customHeight="false" outlineLevel="0" collapsed="false">
      <c r="A69" s="449" t="s">
        <v>1250</v>
      </c>
      <c r="B69" s="451" t="n">
        <v>3230</v>
      </c>
      <c r="C69" s="451" t="n">
        <v>3888</v>
      </c>
      <c r="D69" s="451"/>
      <c r="E69" s="451" t="n">
        <v>158</v>
      </c>
      <c r="F69" s="451" t="n">
        <v>3685</v>
      </c>
      <c r="G69" s="451" t="n">
        <v>3726</v>
      </c>
      <c r="H69" s="451" t="n">
        <v>644</v>
      </c>
      <c r="I69" s="451" t="n">
        <v>1849</v>
      </c>
      <c r="J69" s="451" t="n">
        <v>3392</v>
      </c>
    </row>
    <row r="70" customFormat="false" ht="12.75" hidden="false" customHeight="false" outlineLevel="0" collapsed="false">
      <c r="A70" s="449" t="s">
        <v>1251</v>
      </c>
      <c r="B70" s="451" t="n">
        <v>3392</v>
      </c>
      <c r="C70" s="451" t="n">
        <v>4198</v>
      </c>
      <c r="D70" s="451"/>
      <c r="E70" s="451" t="n">
        <v>173</v>
      </c>
      <c r="F70" s="451" t="n">
        <v>3985</v>
      </c>
      <c r="G70" s="451" t="n">
        <v>3938</v>
      </c>
      <c r="H70" s="451" t="n">
        <v>662</v>
      </c>
      <c r="I70" s="451" t="n">
        <v>1945</v>
      </c>
      <c r="J70" s="451" t="n">
        <v>3652</v>
      </c>
    </row>
    <row r="71" customFormat="false" ht="12.75" hidden="false" customHeight="false" outlineLevel="0" collapsed="false">
      <c r="A71" s="449" t="s">
        <v>1252</v>
      </c>
      <c r="B71" s="451" t="n">
        <v>3652</v>
      </c>
      <c r="C71" s="451" t="n">
        <v>4255</v>
      </c>
      <c r="D71" s="451"/>
      <c r="E71" s="451" t="n">
        <v>163</v>
      </c>
      <c r="F71" s="451" t="n">
        <v>4056</v>
      </c>
      <c r="G71" s="451" t="n">
        <v>4188</v>
      </c>
      <c r="H71" s="451" t="n">
        <v>607</v>
      </c>
      <c r="I71" s="451" t="n">
        <v>2141</v>
      </c>
      <c r="J71" s="451" t="n">
        <v>3719</v>
      </c>
    </row>
    <row r="72" customFormat="false" ht="12.75" hidden="false" customHeight="false" outlineLevel="0" collapsed="false">
      <c r="A72" s="449" t="s">
        <v>1253</v>
      </c>
      <c r="B72" s="451" t="n">
        <v>3720</v>
      </c>
      <c r="C72" s="451" t="n">
        <v>4408</v>
      </c>
      <c r="D72" s="451"/>
      <c r="E72" s="451" t="n">
        <v>151</v>
      </c>
      <c r="F72" s="451" t="n">
        <v>4223</v>
      </c>
      <c r="G72" s="451" t="n">
        <v>4027</v>
      </c>
      <c r="H72" s="451" t="n">
        <v>629</v>
      </c>
      <c r="I72" s="451" t="n">
        <v>1969</v>
      </c>
      <c r="J72" s="451" t="n">
        <v>4101</v>
      </c>
    </row>
    <row r="73" customFormat="false" ht="12.75" hidden="false" customHeight="false" outlineLevel="0" collapsed="false">
      <c r="A73" s="449" t="s">
        <v>1254</v>
      </c>
      <c r="B73" s="451" t="n">
        <v>4102</v>
      </c>
      <c r="C73" s="451" t="n">
        <v>4440</v>
      </c>
      <c r="D73" s="451"/>
      <c r="E73" s="451" t="n">
        <v>156</v>
      </c>
      <c r="F73" s="451" t="n">
        <v>4236</v>
      </c>
      <c r="G73" s="451" t="n">
        <v>4168</v>
      </c>
      <c r="H73" s="451" t="n">
        <v>657</v>
      </c>
      <c r="I73" s="451" t="n">
        <v>2059</v>
      </c>
      <c r="J73" s="451" t="n">
        <v>4374</v>
      </c>
    </row>
    <row r="74" customFormat="false" ht="6.75" hidden="false" customHeight="true" outlineLevel="0" collapsed="false">
      <c r="A74" s="449"/>
      <c r="B74" s="451"/>
      <c r="C74" s="451"/>
      <c r="D74" s="451"/>
      <c r="E74" s="451"/>
      <c r="F74" s="451"/>
      <c r="G74" s="451"/>
      <c r="H74" s="451"/>
      <c r="I74" s="451"/>
      <c r="J74" s="451"/>
    </row>
    <row r="75" customFormat="false" ht="12.75" hidden="false" customHeight="false" outlineLevel="0" collapsed="false">
      <c r="A75" s="449" t="s">
        <v>1255</v>
      </c>
      <c r="B75" s="451" t="n">
        <v>4375</v>
      </c>
      <c r="C75" s="451" t="n">
        <v>4265</v>
      </c>
      <c r="D75" s="451"/>
      <c r="E75" s="451" t="n">
        <v>177</v>
      </c>
      <c r="F75" s="451" t="n">
        <v>4057</v>
      </c>
      <c r="G75" s="451" t="n">
        <v>4165</v>
      </c>
      <c r="H75" s="451" t="n">
        <v>686</v>
      </c>
      <c r="I75" s="451" t="n">
        <v>2095</v>
      </c>
      <c r="J75" s="451" t="n">
        <v>4475</v>
      </c>
    </row>
    <row r="76" customFormat="false" ht="12.75" hidden="false" customHeight="false" outlineLevel="0" collapsed="false">
      <c r="A76" s="449" t="s">
        <v>1256</v>
      </c>
      <c r="B76" s="451" t="n">
        <v>4476</v>
      </c>
      <c r="C76" s="451" t="n">
        <v>4595</v>
      </c>
      <c r="D76" s="451"/>
      <c r="E76" s="452" t="n">
        <v>783</v>
      </c>
      <c r="F76" s="451" t="n">
        <v>1006</v>
      </c>
      <c r="G76" s="451" t="n">
        <v>4452</v>
      </c>
      <c r="H76" s="451" t="n">
        <v>686</v>
      </c>
      <c r="I76" s="451" t="n">
        <v>2133</v>
      </c>
      <c r="J76" s="451" t="n">
        <v>4619</v>
      </c>
    </row>
    <row r="77" customFormat="false" ht="12.75" hidden="false" customHeight="false" outlineLevel="0" collapsed="false">
      <c r="A77" s="449" t="s">
        <v>1256</v>
      </c>
      <c r="B77" s="451" t="n">
        <v>4620</v>
      </c>
      <c r="C77" s="451" t="n">
        <v>3888</v>
      </c>
      <c r="D77" s="451"/>
      <c r="E77" s="452" t="n">
        <v>842</v>
      </c>
      <c r="F77" s="452" t="s">
        <v>1257</v>
      </c>
      <c r="G77" s="451" t="n">
        <v>4324</v>
      </c>
      <c r="H77" s="451" t="n">
        <v>811</v>
      </c>
      <c r="I77" s="451" t="n">
        <v>2087</v>
      </c>
      <c r="J77" s="451" t="n">
        <v>4184</v>
      </c>
    </row>
    <row r="78" customFormat="false" ht="12.75" hidden="false" customHeight="false" outlineLevel="0" collapsed="false">
      <c r="A78" s="449" t="s">
        <v>1258</v>
      </c>
      <c r="B78" s="451" t="n">
        <v>4184</v>
      </c>
      <c r="C78" s="451" t="n">
        <v>3633</v>
      </c>
      <c r="D78" s="451"/>
      <c r="E78" s="452" t="n">
        <v>887</v>
      </c>
      <c r="F78" s="452" t="s">
        <v>1257</v>
      </c>
      <c r="G78" s="451" t="n">
        <v>3821</v>
      </c>
      <c r="H78" s="451" t="n">
        <v>954</v>
      </c>
      <c r="I78" s="451" t="n">
        <v>1696</v>
      </c>
      <c r="J78" s="451" t="n">
        <v>3996</v>
      </c>
    </row>
    <row r="79" customFormat="false" ht="12.75" hidden="false" customHeight="false" outlineLevel="0" collapsed="false">
      <c r="A79" s="449" t="s">
        <v>1259</v>
      </c>
      <c r="B79" s="451" t="n">
        <v>3996</v>
      </c>
      <c r="C79" s="451" t="n">
        <v>3233</v>
      </c>
      <c r="D79" s="451"/>
      <c r="E79" s="452" t="n">
        <v>703</v>
      </c>
      <c r="F79" s="452" t="s">
        <v>1257</v>
      </c>
      <c r="G79" s="451" t="n">
        <v>3551</v>
      </c>
      <c r="H79" s="451" t="n">
        <v>844</v>
      </c>
      <c r="I79" s="451" t="n">
        <v>1581</v>
      </c>
      <c r="J79" s="451" t="n">
        <v>3678</v>
      </c>
    </row>
    <row r="80" customFormat="false" ht="6.75" hidden="false" customHeight="true" outlineLevel="0" collapsed="false">
      <c r="A80" s="449"/>
      <c r="B80" s="451"/>
      <c r="C80" s="451"/>
      <c r="D80" s="451"/>
      <c r="E80" s="452"/>
      <c r="F80" s="452"/>
      <c r="G80" s="451"/>
      <c r="H80" s="451"/>
      <c r="I80" s="451"/>
      <c r="J80" s="451"/>
    </row>
    <row r="81" customFormat="false" ht="12.75" hidden="false" customHeight="false" outlineLevel="0" collapsed="false">
      <c r="A81" s="449" t="s">
        <v>1260</v>
      </c>
      <c r="B81" s="451" t="n">
        <v>3678</v>
      </c>
      <c r="C81" s="451" t="n">
        <v>3319</v>
      </c>
      <c r="D81" s="451"/>
      <c r="E81" s="452" t="n">
        <v>700</v>
      </c>
      <c r="F81" s="452" t="s">
        <v>1257</v>
      </c>
      <c r="G81" s="451" t="n">
        <v>3391</v>
      </c>
      <c r="H81" s="451" t="n">
        <v>741</v>
      </c>
      <c r="I81" s="451" t="n">
        <v>1545</v>
      </c>
      <c r="J81" s="451" t="n">
        <v>3606</v>
      </c>
    </row>
    <row r="82" customFormat="false" ht="12.75" hidden="false" customHeight="false" outlineLevel="0" collapsed="false">
      <c r="A82" s="449" t="s">
        <v>4</v>
      </c>
      <c r="B82" s="451" t="n">
        <v>3607</v>
      </c>
      <c r="C82" s="451" t="n">
        <v>3404</v>
      </c>
      <c r="D82" s="451"/>
      <c r="E82" s="452" t="n">
        <v>795</v>
      </c>
      <c r="F82" s="452" t="s">
        <v>1257</v>
      </c>
      <c r="G82" s="451" t="n">
        <v>3134</v>
      </c>
      <c r="H82" s="451" t="n">
        <v>681</v>
      </c>
      <c r="I82" s="451" t="n">
        <v>1508</v>
      </c>
      <c r="J82" s="451" t="n">
        <v>3877</v>
      </c>
    </row>
    <row r="84" customFormat="false" ht="5.1" hidden="false" customHeight="true" outlineLevel="0" collapsed="false">
      <c r="A84" s="93"/>
    </row>
    <row r="85" customFormat="false" ht="12.75" hidden="false" customHeight="false" outlineLevel="0" collapsed="false">
      <c r="A85" s="105" t="s">
        <v>1261</v>
      </c>
      <c r="F85" s="73" t="s">
        <v>1262</v>
      </c>
    </row>
    <row r="86" customFormat="false" ht="12.75" hidden="false" customHeight="false" outlineLevel="0" collapsed="false">
      <c r="A86" s="105" t="s">
        <v>1263</v>
      </c>
      <c r="F86" s="105" t="s">
        <v>1264</v>
      </c>
    </row>
    <row r="87" customFormat="false" ht="12.75" hidden="false" customHeight="false" outlineLevel="0" collapsed="false">
      <c r="A87" s="73" t="s">
        <v>1265</v>
      </c>
      <c r="F87" s="105" t="s">
        <v>1266</v>
      </c>
    </row>
    <row r="88" customFormat="false" ht="12.75" hidden="false" customHeight="false" outlineLevel="0" collapsed="false">
      <c r="A88" s="73" t="s">
        <v>1267</v>
      </c>
      <c r="F88" s="73" t="s">
        <v>1268</v>
      </c>
    </row>
    <row r="89" customFormat="false" ht="12.75" hidden="false" customHeight="false" outlineLevel="0" collapsed="false">
      <c r="F89" s="105" t="s">
        <v>1269</v>
      </c>
    </row>
    <row r="91" customFormat="false" ht="12.75" hidden="false" customHeight="false" outlineLevel="0" collapsed="false">
      <c r="J91" s="41" t="s">
        <v>1270</v>
      </c>
    </row>
    <row r="92" customFormat="false" ht="12.75" hidden="false" customHeight="false" outlineLevel="0" collapsed="false">
      <c r="J92" s="41"/>
    </row>
    <row r="93" customFormat="false" ht="12.75" hidden="false" customHeight="false" outlineLevel="0" collapsed="false">
      <c r="J93" s="41"/>
    </row>
    <row r="94" customFormat="false" ht="12.75" hidden="false" customHeight="false" outlineLevel="0" collapsed="false">
      <c r="J94" s="41"/>
    </row>
    <row r="95" customFormat="false" ht="20.1" hidden="false" customHeight="true" outlineLevel="0" collapsed="false">
      <c r="A95" s="128" t="n">
        <v>96</v>
      </c>
      <c r="F95" s="105"/>
      <c r="G95" s="132" t="s">
        <v>83</v>
      </c>
      <c r="H95" s="132"/>
      <c r="I95" s="132"/>
      <c r="J95" s="132"/>
    </row>
  </sheetData>
  <mergeCells count="9">
    <mergeCell ref="A5:A13"/>
    <mergeCell ref="C5:F6"/>
    <mergeCell ref="G5:I6"/>
    <mergeCell ref="C7:D13"/>
    <mergeCell ref="E7:F8"/>
    <mergeCell ref="G7:G13"/>
    <mergeCell ref="H7:I7"/>
    <mergeCell ref="H8:H13"/>
    <mergeCell ref="G95:J9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3" width="11.13"/>
    <col collapsed="false" customWidth="true" hidden="false" outlineLevel="0" max="8" min="8" style="3" width="8.85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5.75" hidden="false" customHeight="false" outlineLevel="0" collapsed="false">
      <c r="A7" s="27"/>
      <c r="C7" s="53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3.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3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3.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</row>
    <row r="59" s="57" customFormat="true" ht="15" hidden="false" customHeight="true" outlineLevel="0" collapsed="false">
      <c r="A59" s="54" t="s">
        <v>146</v>
      </c>
      <c r="B59" s="55"/>
      <c r="C59" s="55"/>
      <c r="D59" s="55"/>
      <c r="E59" s="55"/>
      <c r="F59" s="55"/>
      <c r="G59" s="55"/>
      <c r="H59" s="56" t="n">
        <v>5</v>
      </c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s="57" customFormat="true" ht="15" hidden="false" customHeight="true" outlineLevel="0" collapsed="false">
      <c r="A119" s="58" t="n">
        <f aca="false">+H59+1</f>
        <v>6</v>
      </c>
      <c r="B119" s="55"/>
      <c r="C119" s="55"/>
      <c r="D119" s="55"/>
      <c r="E119" s="59" t="s">
        <v>147</v>
      </c>
      <c r="F119" s="59"/>
      <c r="G119" s="59"/>
      <c r="H119" s="59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5" hidden="false" customHeight="true" outlineLevel="0" collapsed="false">
      <c r="A179" s="54" t="s">
        <v>146</v>
      </c>
      <c r="B179" s="27"/>
      <c r="C179" s="27"/>
      <c r="D179" s="27"/>
      <c r="E179" s="27"/>
      <c r="F179" s="27"/>
      <c r="G179" s="27"/>
      <c r="H179" s="56" t="n">
        <f aca="false">+H59+2</f>
        <v>7</v>
      </c>
    </row>
  </sheetData>
  <sheetProtection sheet="true" objects="true" scenarios="true" selectLockedCells="true" selectUnlockedCells="true"/>
  <mergeCells count="1">
    <mergeCell ref="E119:H119"/>
  </mergeCells>
  <printOptions headings="false" gridLines="false" gridLinesSet="true" horizontalCentered="false" verticalCentered="false"/>
  <pageMargins left="0.779861111111111" right="0.590277777777778" top="0.5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27.85"/>
    <col collapsed="false" customWidth="true" hidden="false" outlineLevel="0" max="3" min="3" style="73" width="15.7"/>
    <col collapsed="false" customWidth="true" hidden="false" outlineLevel="0" max="4" min="4" style="73" width="13.41"/>
    <col collapsed="false" customWidth="true" hidden="false" outlineLevel="0" max="8" min="5" style="73" width="17.7"/>
    <col collapsed="false" customWidth="false" hidden="false" outlineLevel="0" max="257" min="9" style="73" width="11.42"/>
  </cols>
  <sheetData>
    <row r="1" customFormat="false" ht="15" hidden="false" customHeight="false" outlineLevel="0" collapsed="false">
      <c r="A1" s="133" t="s">
        <v>1185</v>
      </c>
      <c r="B1" s="133"/>
      <c r="C1" s="133"/>
      <c r="D1" s="133"/>
      <c r="E1" s="133"/>
      <c r="F1" s="133"/>
      <c r="G1" s="133"/>
      <c r="H1" s="133"/>
    </row>
    <row r="2" customFormat="false" ht="5.1" hidden="false" customHeight="true" outlineLevel="0" collapsed="false">
      <c r="A2" s="161"/>
      <c r="B2" s="453"/>
      <c r="C2" s="94"/>
      <c r="D2" s="94"/>
      <c r="E2" s="94"/>
      <c r="F2" s="94"/>
      <c r="G2" s="94"/>
      <c r="H2" s="94"/>
    </row>
    <row r="3" customFormat="false" ht="15.75" hidden="false" customHeight="false" outlineLevel="0" collapsed="false">
      <c r="A3" s="74" t="s">
        <v>1271</v>
      </c>
      <c r="B3" s="134"/>
      <c r="C3" s="134"/>
      <c r="D3" s="134"/>
      <c r="E3" s="134"/>
      <c r="F3" s="134"/>
      <c r="G3" s="134"/>
      <c r="H3" s="134"/>
    </row>
    <row r="4" customFormat="false" ht="14.25" hidden="false" customHeight="false" outlineLevel="0" collapsed="false">
      <c r="A4" s="454"/>
      <c r="B4" s="454"/>
      <c r="C4" s="94"/>
      <c r="D4" s="94"/>
      <c r="E4" s="94"/>
      <c r="F4" s="94"/>
      <c r="G4" s="94"/>
      <c r="H4" s="94"/>
    </row>
    <row r="6" customFormat="false" ht="5.1" hidden="false" customHeight="true" outlineLevel="0" collapsed="false">
      <c r="A6" s="92" t="s">
        <v>600</v>
      </c>
      <c r="B6" s="88"/>
      <c r="C6" s="93"/>
      <c r="D6" s="88"/>
      <c r="E6" s="455"/>
      <c r="F6" s="235"/>
      <c r="G6" s="153"/>
      <c r="H6" s="136"/>
    </row>
    <row r="7" customFormat="false" ht="12.75" hidden="false" customHeight="false" outlineLevel="0" collapsed="false">
      <c r="A7" s="92"/>
      <c r="B7" s="95"/>
      <c r="C7" s="98"/>
      <c r="D7" s="95"/>
      <c r="E7" s="233" t="s">
        <v>1272</v>
      </c>
      <c r="F7" s="233"/>
      <c r="G7" s="233"/>
      <c r="H7" s="99"/>
    </row>
    <row r="8" customFormat="false" ht="12.75" hidden="false" customHeight="false" outlineLevel="0" collapsed="false">
      <c r="A8" s="92"/>
      <c r="B8" s="95" t="s">
        <v>155</v>
      </c>
      <c r="C8" s="98"/>
      <c r="D8" s="95"/>
      <c r="E8" s="456" t="s">
        <v>1273</v>
      </c>
      <c r="F8" s="456"/>
      <c r="G8" s="456"/>
      <c r="H8" s="99" t="s">
        <v>1274</v>
      </c>
    </row>
    <row r="9" customFormat="false" ht="12.75" hidden="false" customHeight="true" outlineLevel="0" collapsed="false">
      <c r="A9" s="92"/>
      <c r="B9" s="95"/>
      <c r="C9" s="95" t="s">
        <v>1193</v>
      </c>
      <c r="D9" s="95"/>
      <c r="E9" s="137" t="s">
        <v>231</v>
      </c>
      <c r="F9" s="139" t="s">
        <v>1275</v>
      </c>
      <c r="G9" s="139"/>
      <c r="H9" s="99" t="s">
        <v>1276</v>
      </c>
    </row>
    <row r="10" customFormat="false" ht="12.75" hidden="false" customHeight="false" outlineLevel="0" collapsed="false">
      <c r="A10" s="92"/>
      <c r="B10" s="95" t="s">
        <v>1277</v>
      </c>
      <c r="C10" s="95" t="s">
        <v>603</v>
      </c>
      <c r="D10" s="95"/>
      <c r="E10" s="137"/>
      <c r="F10" s="152" t="s">
        <v>1278</v>
      </c>
      <c r="G10" s="152"/>
      <c r="H10" s="99" t="s">
        <v>1279</v>
      </c>
    </row>
    <row r="11" customFormat="false" ht="12.75" hidden="false" customHeight="false" outlineLevel="0" collapsed="false">
      <c r="A11" s="92"/>
      <c r="B11" s="95"/>
      <c r="C11" s="98"/>
      <c r="D11" s="95"/>
      <c r="E11" s="137"/>
      <c r="F11" s="95" t="s">
        <v>1196</v>
      </c>
      <c r="G11" s="95" t="s">
        <v>1280</v>
      </c>
      <c r="H11" s="99" t="s">
        <v>1281</v>
      </c>
    </row>
    <row r="12" customFormat="false" ht="12.75" hidden="false" customHeight="false" outlineLevel="0" collapsed="false">
      <c r="A12" s="92"/>
      <c r="B12" s="95" t="s">
        <v>1282</v>
      </c>
      <c r="C12" s="98"/>
      <c r="D12" s="95"/>
      <c r="E12" s="137"/>
      <c r="F12" s="95" t="s">
        <v>1283</v>
      </c>
      <c r="G12" s="95" t="s">
        <v>1284</v>
      </c>
      <c r="H12" s="99"/>
    </row>
    <row r="13" customFormat="false" ht="12.75" hidden="false" customHeight="false" outlineLevel="0" collapsed="false">
      <c r="A13" s="92"/>
      <c r="B13" s="95"/>
      <c r="C13" s="98"/>
      <c r="D13" s="95"/>
      <c r="E13" s="137"/>
      <c r="F13" s="95" t="s">
        <v>1285</v>
      </c>
      <c r="G13" s="95" t="s">
        <v>1286</v>
      </c>
      <c r="H13" s="99"/>
    </row>
    <row r="14" customFormat="false" ht="5.1" hidden="false" customHeight="true" outlineLevel="0" collapsed="false">
      <c r="A14" s="92"/>
      <c r="B14" s="104"/>
      <c r="C14" s="84"/>
      <c r="D14" s="104"/>
      <c r="E14" s="137"/>
      <c r="F14" s="144"/>
      <c r="G14" s="144"/>
      <c r="H14" s="150"/>
    </row>
    <row r="15" customFormat="false" ht="12.75" hidden="false" customHeight="false" outlineLevel="0" collapsed="false">
      <c r="A15" s="105"/>
      <c r="B15" s="107"/>
    </row>
    <row r="16" customFormat="false" ht="12.75" hidden="false" customHeight="false" outlineLevel="0" collapsed="false">
      <c r="A16" s="457" t="n">
        <v>1</v>
      </c>
      <c r="B16" s="107" t="s">
        <v>1287</v>
      </c>
    </row>
    <row r="17" customFormat="false" ht="12.75" hidden="false" customHeight="false" outlineLevel="0" collapsed="false">
      <c r="A17" s="451"/>
      <c r="B17" s="449" t="s">
        <v>1288</v>
      </c>
      <c r="C17" s="458" t="n">
        <v>4781</v>
      </c>
      <c r="D17" s="458"/>
      <c r="E17" s="459" t="n">
        <v>3607</v>
      </c>
      <c r="F17" s="459" t="s">
        <v>1289</v>
      </c>
      <c r="G17" s="459" t="s">
        <v>1289</v>
      </c>
      <c r="H17" s="459" t="n">
        <v>174</v>
      </c>
    </row>
    <row r="18" customFormat="false" ht="20.1" hidden="false" customHeight="true" outlineLevel="0" collapsed="false">
      <c r="A18" s="457" t="n">
        <v>2</v>
      </c>
      <c r="B18" s="449" t="s">
        <v>1290</v>
      </c>
      <c r="C18" s="458" t="n">
        <v>5259</v>
      </c>
      <c r="D18" s="458"/>
      <c r="E18" s="459" t="n">
        <v>3404</v>
      </c>
      <c r="F18" s="459" t="s">
        <v>1289</v>
      </c>
      <c r="G18" s="459" t="s">
        <v>1289</v>
      </c>
      <c r="H18" s="459" t="n">
        <v>63</v>
      </c>
    </row>
    <row r="19" customFormat="false" ht="20.1" hidden="false" customHeight="true" outlineLevel="0" collapsed="false">
      <c r="A19" s="457" t="n">
        <v>3</v>
      </c>
      <c r="B19" s="460" t="s">
        <v>1189</v>
      </c>
      <c r="C19" s="461"/>
      <c r="D19" s="461"/>
      <c r="E19" s="461"/>
      <c r="F19" s="461"/>
      <c r="G19" s="461"/>
      <c r="H19" s="461"/>
    </row>
    <row r="20" customFormat="false" ht="12.75" hidden="false" customHeight="false" outlineLevel="0" collapsed="false">
      <c r="A20" s="457"/>
      <c r="B20" s="449" t="s">
        <v>1291</v>
      </c>
      <c r="C20" s="458" t="n">
        <v>4910</v>
      </c>
      <c r="D20" s="458"/>
      <c r="E20" s="459" t="n">
        <v>3134</v>
      </c>
      <c r="F20" s="459" t="n">
        <v>1</v>
      </c>
      <c r="G20" s="459" t="n">
        <v>1507</v>
      </c>
      <c r="H20" s="459" t="n">
        <v>54</v>
      </c>
    </row>
    <row r="21" customFormat="false" ht="18" hidden="false" customHeight="true" outlineLevel="0" collapsed="false">
      <c r="A21" s="457" t="n">
        <v>4</v>
      </c>
      <c r="B21" s="449" t="s">
        <v>1292</v>
      </c>
      <c r="C21" s="458" t="n">
        <v>311</v>
      </c>
      <c r="D21" s="458"/>
      <c r="E21" s="459" t="n">
        <v>204</v>
      </c>
      <c r="F21" s="459" t="n">
        <v>0</v>
      </c>
      <c r="G21" s="459" t="n">
        <v>67</v>
      </c>
      <c r="H21" s="459" t="n">
        <v>0</v>
      </c>
    </row>
    <row r="22" customFormat="false" ht="18" hidden="false" customHeight="true" outlineLevel="0" collapsed="false">
      <c r="A22" s="457" t="n">
        <v>5</v>
      </c>
      <c r="B22" s="449" t="s">
        <v>1293</v>
      </c>
      <c r="C22" s="458" t="n">
        <v>324</v>
      </c>
      <c r="D22" s="458"/>
      <c r="E22" s="459" t="n">
        <v>284</v>
      </c>
      <c r="F22" s="459" t="n">
        <v>0</v>
      </c>
      <c r="G22" s="459" t="n">
        <v>146</v>
      </c>
      <c r="H22" s="459" t="n">
        <v>0</v>
      </c>
    </row>
    <row r="23" customFormat="false" ht="18" hidden="false" customHeight="true" outlineLevel="0" collapsed="false">
      <c r="A23" s="457" t="n">
        <v>6</v>
      </c>
      <c r="B23" s="449" t="s">
        <v>1294</v>
      </c>
      <c r="C23" s="458" t="n">
        <v>401</v>
      </c>
      <c r="D23" s="458"/>
      <c r="E23" s="459" t="n">
        <v>291</v>
      </c>
      <c r="F23" s="459" t="n">
        <v>0</v>
      </c>
      <c r="G23" s="459" t="n">
        <v>158</v>
      </c>
      <c r="H23" s="459" t="n">
        <v>0</v>
      </c>
    </row>
    <row r="24" customFormat="false" ht="18" hidden="false" customHeight="true" outlineLevel="0" collapsed="false">
      <c r="A24" s="457" t="n">
        <v>7</v>
      </c>
      <c r="B24" s="449" t="s">
        <v>1295</v>
      </c>
      <c r="C24" s="458" t="n">
        <v>322</v>
      </c>
      <c r="D24" s="458"/>
      <c r="E24" s="459" t="n">
        <v>267</v>
      </c>
      <c r="F24" s="459" t="n">
        <v>0</v>
      </c>
      <c r="G24" s="459" t="n">
        <v>120</v>
      </c>
      <c r="H24" s="459" t="n">
        <v>0</v>
      </c>
    </row>
    <row r="25" customFormat="false" ht="18" hidden="false" customHeight="true" outlineLevel="0" collapsed="false">
      <c r="A25" s="457" t="n">
        <v>8</v>
      </c>
      <c r="B25" s="449" t="s">
        <v>1296</v>
      </c>
      <c r="C25" s="458" t="n">
        <v>391</v>
      </c>
      <c r="D25" s="458"/>
      <c r="E25" s="459" t="n">
        <v>211</v>
      </c>
      <c r="F25" s="459" t="n">
        <v>0</v>
      </c>
      <c r="G25" s="459" t="n">
        <v>113</v>
      </c>
      <c r="H25" s="459" t="n">
        <v>0</v>
      </c>
    </row>
    <row r="26" customFormat="false" ht="18" hidden="false" customHeight="true" outlineLevel="0" collapsed="false">
      <c r="A26" s="457" t="n">
        <v>9</v>
      </c>
      <c r="B26" s="449" t="s">
        <v>1297</v>
      </c>
      <c r="C26" s="458" t="n">
        <v>364</v>
      </c>
      <c r="D26" s="458"/>
      <c r="E26" s="459" t="n">
        <v>265</v>
      </c>
      <c r="F26" s="459" t="n">
        <v>0</v>
      </c>
      <c r="G26" s="459" t="n">
        <v>130</v>
      </c>
      <c r="H26" s="459" t="n">
        <v>0</v>
      </c>
    </row>
    <row r="27" customFormat="false" ht="18" hidden="false" customHeight="true" outlineLevel="0" collapsed="false">
      <c r="A27" s="457" t="n">
        <v>10</v>
      </c>
      <c r="B27" s="449" t="s">
        <v>1298</v>
      </c>
      <c r="C27" s="458" t="n">
        <v>314</v>
      </c>
      <c r="D27" s="458"/>
      <c r="E27" s="459" t="n">
        <v>204</v>
      </c>
      <c r="F27" s="459" t="n">
        <v>1</v>
      </c>
      <c r="G27" s="459" t="n">
        <v>95</v>
      </c>
      <c r="H27" s="459" t="n">
        <v>0</v>
      </c>
    </row>
    <row r="28" customFormat="false" ht="18" hidden="false" customHeight="true" outlineLevel="0" collapsed="false">
      <c r="A28" s="457" t="n">
        <v>11</v>
      </c>
      <c r="B28" s="449" t="s">
        <v>1299</v>
      </c>
      <c r="C28" s="458" t="n">
        <v>455</v>
      </c>
      <c r="D28" s="458"/>
      <c r="E28" s="459" t="n">
        <v>316</v>
      </c>
      <c r="F28" s="459" t="n">
        <v>0</v>
      </c>
      <c r="G28" s="459" t="n">
        <v>136</v>
      </c>
      <c r="H28" s="459" t="n">
        <v>0</v>
      </c>
    </row>
    <row r="29" customFormat="false" ht="18" hidden="false" customHeight="true" outlineLevel="0" collapsed="false">
      <c r="A29" s="457" t="n">
        <v>12</v>
      </c>
      <c r="B29" s="449" t="s">
        <v>1300</v>
      </c>
      <c r="C29" s="458" t="n">
        <v>511</v>
      </c>
      <c r="D29" s="458"/>
      <c r="E29" s="459" t="n">
        <v>230</v>
      </c>
      <c r="F29" s="459" t="n">
        <v>0</v>
      </c>
      <c r="G29" s="459" t="n">
        <v>98</v>
      </c>
      <c r="H29" s="459" t="n">
        <v>0</v>
      </c>
    </row>
    <row r="30" customFormat="false" ht="18" hidden="false" customHeight="true" outlineLevel="0" collapsed="false">
      <c r="A30" s="457" t="n">
        <v>13</v>
      </c>
      <c r="B30" s="449" t="s">
        <v>1301</v>
      </c>
      <c r="C30" s="462" t="n">
        <v>0</v>
      </c>
      <c r="D30" s="462"/>
      <c r="E30" s="463" t="n">
        <v>0</v>
      </c>
      <c r="F30" s="464" t="n">
        <v>0</v>
      </c>
      <c r="G30" s="464" t="n">
        <v>0</v>
      </c>
      <c r="H30" s="464" t="n">
        <v>0</v>
      </c>
    </row>
    <row r="31" customFormat="false" ht="18" hidden="false" customHeight="true" outlineLevel="0" collapsed="false">
      <c r="A31" s="457" t="n">
        <v>14</v>
      </c>
      <c r="B31" s="449" t="s">
        <v>1302</v>
      </c>
      <c r="C31" s="458" t="n">
        <v>229</v>
      </c>
      <c r="D31" s="458"/>
      <c r="E31" s="459" t="n">
        <v>114</v>
      </c>
      <c r="F31" s="459" t="n">
        <v>0</v>
      </c>
      <c r="G31" s="459" t="n">
        <v>40</v>
      </c>
      <c r="H31" s="459" t="n">
        <v>54</v>
      </c>
    </row>
    <row r="32" customFormat="false" ht="18" hidden="false" customHeight="true" outlineLevel="0" collapsed="false">
      <c r="A32" s="457" t="n">
        <v>15</v>
      </c>
      <c r="B32" s="449" t="s">
        <v>1303</v>
      </c>
      <c r="C32" s="458" t="n">
        <v>577</v>
      </c>
      <c r="D32" s="458"/>
      <c r="E32" s="459" t="n">
        <v>503</v>
      </c>
      <c r="F32" s="459" t="n">
        <v>0</v>
      </c>
      <c r="G32" s="459" t="n">
        <v>305</v>
      </c>
      <c r="H32" s="459" t="n">
        <v>0</v>
      </c>
    </row>
    <row r="33" customFormat="false" ht="18" hidden="false" customHeight="true" outlineLevel="0" collapsed="false">
      <c r="A33" s="457" t="n">
        <v>16</v>
      </c>
      <c r="B33" s="449" t="s">
        <v>1304</v>
      </c>
      <c r="C33" s="458" t="n">
        <v>462</v>
      </c>
      <c r="D33" s="458"/>
      <c r="E33" s="459" t="n">
        <v>203</v>
      </c>
      <c r="F33" s="459" t="n">
        <v>0</v>
      </c>
      <c r="G33" s="459" t="n">
        <v>87</v>
      </c>
      <c r="H33" s="459" t="n">
        <v>0</v>
      </c>
    </row>
    <row r="34" customFormat="false" ht="18" hidden="false" customHeight="true" outlineLevel="0" collapsed="false">
      <c r="A34" s="457" t="n">
        <v>17</v>
      </c>
      <c r="B34" s="449" t="s">
        <v>1305</v>
      </c>
      <c r="C34" s="458" t="n">
        <v>249</v>
      </c>
      <c r="D34" s="458"/>
      <c r="E34" s="459" t="n">
        <v>42</v>
      </c>
      <c r="F34" s="459" t="n">
        <v>0</v>
      </c>
      <c r="G34" s="459" t="n">
        <v>12</v>
      </c>
      <c r="H34" s="459" t="n">
        <v>0</v>
      </c>
    </row>
    <row r="35" customFormat="false" ht="20.1" hidden="false" customHeight="true" outlineLevel="0" collapsed="false">
      <c r="A35" s="457" t="n">
        <v>18</v>
      </c>
      <c r="B35" s="107" t="s">
        <v>1287</v>
      </c>
      <c r="C35" s="461"/>
      <c r="D35" s="461"/>
      <c r="E35" s="461"/>
      <c r="F35" s="461"/>
      <c r="G35" s="461"/>
      <c r="H35" s="461"/>
    </row>
    <row r="36" customFormat="false" ht="12.75" hidden="false" customHeight="false" outlineLevel="0" collapsed="false">
      <c r="B36" s="449" t="s">
        <v>1306</v>
      </c>
      <c r="C36" s="458" t="n">
        <v>5130</v>
      </c>
      <c r="D36" s="458"/>
      <c r="E36" s="459" t="n">
        <v>3877</v>
      </c>
      <c r="F36" s="459" t="s">
        <v>1289</v>
      </c>
      <c r="G36" s="459" t="s">
        <v>1289</v>
      </c>
      <c r="H36" s="459" t="n">
        <v>183</v>
      </c>
    </row>
    <row r="37" customFormat="false" ht="12.75" hidden="false" customHeight="false" outlineLevel="0" collapsed="false">
      <c r="B37" s="465"/>
      <c r="C37" s="451"/>
      <c r="D37" s="451"/>
      <c r="E37" s="451"/>
      <c r="F37" s="451"/>
      <c r="G37" s="451"/>
      <c r="H37" s="451"/>
    </row>
    <row r="39" customFormat="false" ht="5.1" hidden="false" customHeight="true" outlineLevel="0" collapsed="false">
      <c r="A39" s="92" t="s">
        <v>600</v>
      </c>
      <c r="B39" s="88"/>
      <c r="C39" s="153"/>
      <c r="D39" s="136"/>
      <c r="E39" s="153"/>
      <c r="F39" s="153"/>
      <c r="G39" s="153"/>
      <c r="H39" s="235"/>
    </row>
    <row r="40" customFormat="false" ht="12.75" hidden="false" customHeight="false" outlineLevel="0" collapsed="false">
      <c r="A40" s="92"/>
      <c r="B40" s="95"/>
      <c r="C40" s="95" t="s">
        <v>1307</v>
      </c>
      <c r="D40" s="96" t="s">
        <v>1308</v>
      </c>
      <c r="E40" s="96"/>
      <c r="F40" s="95"/>
      <c r="G40" s="95"/>
      <c r="H40" s="98" t="s">
        <v>1309</v>
      </c>
    </row>
    <row r="41" customFormat="false" ht="12.75" hidden="false" customHeight="false" outlineLevel="0" collapsed="false">
      <c r="A41" s="92"/>
      <c r="B41" s="95" t="s">
        <v>155</v>
      </c>
      <c r="C41" s="95" t="s">
        <v>1310</v>
      </c>
      <c r="D41" s="152" t="s">
        <v>1311</v>
      </c>
      <c r="E41" s="152"/>
      <c r="F41" s="95"/>
      <c r="G41" s="95" t="s">
        <v>1312</v>
      </c>
      <c r="H41" s="98" t="s">
        <v>1313</v>
      </c>
    </row>
    <row r="42" customFormat="false" ht="12.75" hidden="false" customHeight="false" outlineLevel="0" collapsed="false">
      <c r="A42" s="92"/>
      <c r="B42" s="95"/>
      <c r="C42" s="95" t="s">
        <v>1314</v>
      </c>
      <c r="D42" s="95"/>
      <c r="E42" s="100" t="s">
        <v>1315</v>
      </c>
      <c r="F42" s="95" t="s">
        <v>1316</v>
      </c>
      <c r="G42" s="95" t="s">
        <v>1317</v>
      </c>
      <c r="H42" s="98" t="s">
        <v>1318</v>
      </c>
    </row>
    <row r="43" customFormat="false" ht="12.75" hidden="false" customHeight="false" outlineLevel="0" collapsed="false">
      <c r="A43" s="92"/>
      <c r="B43" s="95" t="s">
        <v>1277</v>
      </c>
      <c r="C43" s="95" t="s">
        <v>1319</v>
      </c>
      <c r="D43" s="95" t="s">
        <v>1320</v>
      </c>
      <c r="E43" s="100"/>
      <c r="F43" s="95" t="s">
        <v>1315</v>
      </c>
      <c r="G43" s="95" t="s">
        <v>1321</v>
      </c>
      <c r="H43" s="98" t="s">
        <v>1322</v>
      </c>
    </row>
    <row r="44" customFormat="false" ht="12.75" hidden="false" customHeight="false" outlineLevel="0" collapsed="false">
      <c r="A44" s="92"/>
      <c r="B44" s="95"/>
      <c r="C44" s="95" t="s">
        <v>1323</v>
      </c>
      <c r="D44" s="95" t="s">
        <v>1324</v>
      </c>
      <c r="E44" s="100"/>
      <c r="F44" s="95"/>
      <c r="G44" s="95" t="s">
        <v>1325</v>
      </c>
      <c r="H44" s="98" t="s">
        <v>1326</v>
      </c>
    </row>
    <row r="45" customFormat="false" ht="12.75" hidden="false" customHeight="false" outlineLevel="0" collapsed="false">
      <c r="A45" s="92"/>
      <c r="B45" s="95" t="s">
        <v>1282</v>
      </c>
      <c r="C45" s="95" t="s">
        <v>1327</v>
      </c>
      <c r="D45" s="95"/>
      <c r="E45" s="100"/>
      <c r="F45" s="95"/>
      <c r="G45" s="95"/>
      <c r="H45" s="98" t="s">
        <v>1328</v>
      </c>
    </row>
    <row r="46" customFormat="false" ht="5.1" hidden="false" customHeight="true" outlineLevel="0" collapsed="false">
      <c r="A46" s="92"/>
      <c r="B46" s="104"/>
      <c r="C46" s="144"/>
      <c r="D46" s="144"/>
      <c r="E46" s="100"/>
      <c r="F46" s="144"/>
      <c r="G46" s="144"/>
      <c r="H46" s="149"/>
    </row>
    <row r="47" customFormat="false" ht="12.75" hidden="false" customHeight="false" outlineLevel="0" collapsed="false">
      <c r="A47" s="466"/>
      <c r="B47" s="107"/>
    </row>
    <row r="48" customFormat="false" ht="12.75" hidden="false" customHeight="false" outlineLevel="0" collapsed="false">
      <c r="A48" s="457" t="n">
        <v>1</v>
      </c>
      <c r="B48" s="107" t="s">
        <v>1287</v>
      </c>
    </row>
    <row r="49" customFormat="false" ht="12.75" hidden="false" customHeight="false" outlineLevel="0" collapsed="false">
      <c r="A49" s="451"/>
      <c r="B49" s="449" t="s">
        <v>1288</v>
      </c>
      <c r="C49" s="459" t="n">
        <v>743</v>
      </c>
      <c r="D49" s="459" t="n">
        <v>2</v>
      </c>
      <c r="E49" s="459" t="n">
        <v>128</v>
      </c>
      <c r="F49" s="459" t="n">
        <v>12</v>
      </c>
      <c r="G49" s="459" t="n">
        <v>5</v>
      </c>
      <c r="H49" s="459" t="n">
        <v>110</v>
      </c>
    </row>
    <row r="50" customFormat="false" ht="20.1" hidden="false" customHeight="true" outlineLevel="0" collapsed="false">
      <c r="A50" s="457" t="n">
        <v>2</v>
      </c>
      <c r="B50" s="449" t="s">
        <v>1290</v>
      </c>
      <c r="C50" s="459" t="n">
        <v>1267</v>
      </c>
      <c r="D50" s="459" t="n">
        <v>0</v>
      </c>
      <c r="E50" s="459" t="n">
        <v>226</v>
      </c>
      <c r="F50" s="459" t="n">
        <v>62</v>
      </c>
      <c r="G50" s="459" t="n">
        <v>16</v>
      </c>
      <c r="H50" s="459" t="n">
        <v>221</v>
      </c>
    </row>
    <row r="51" customFormat="false" ht="20.1" hidden="false" customHeight="true" outlineLevel="0" collapsed="false">
      <c r="A51" s="457" t="n">
        <v>3</v>
      </c>
      <c r="B51" s="460" t="s">
        <v>1189</v>
      </c>
      <c r="C51" s="461"/>
      <c r="D51" s="461"/>
      <c r="E51" s="461"/>
      <c r="F51" s="461"/>
      <c r="G51" s="461"/>
      <c r="H51" s="461"/>
    </row>
    <row r="52" customFormat="false" ht="12.75" hidden="false" customHeight="false" outlineLevel="0" collapsed="false">
      <c r="A52" s="457"/>
      <c r="B52" s="449" t="s">
        <v>1291</v>
      </c>
      <c r="C52" s="459" t="n">
        <v>1239</v>
      </c>
      <c r="D52" s="459" t="n">
        <v>2</v>
      </c>
      <c r="E52" s="459" t="n">
        <v>167</v>
      </c>
      <c r="F52" s="459" t="n">
        <v>64</v>
      </c>
      <c r="G52" s="459" t="n">
        <v>21</v>
      </c>
      <c r="H52" s="459" t="n">
        <v>229</v>
      </c>
    </row>
    <row r="53" customFormat="false" ht="18" hidden="false" customHeight="true" outlineLevel="0" collapsed="false">
      <c r="A53" s="457" t="n">
        <v>4</v>
      </c>
      <c r="B53" s="449" t="s">
        <v>1329</v>
      </c>
      <c r="C53" s="459" t="n">
        <v>101</v>
      </c>
      <c r="D53" s="459" t="n">
        <v>0</v>
      </c>
      <c r="E53" s="459" t="n">
        <v>0</v>
      </c>
      <c r="F53" s="459" t="n">
        <v>2</v>
      </c>
      <c r="G53" s="459" t="n">
        <v>0</v>
      </c>
      <c r="H53" s="459" t="n">
        <v>4</v>
      </c>
    </row>
    <row r="54" customFormat="false" ht="18" hidden="false" customHeight="true" outlineLevel="0" collapsed="false">
      <c r="A54" s="457" t="n">
        <v>5</v>
      </c>
      <c r="B54" s="449" t="s">
        <v>1293</v>
      </c>
      <c r="C54" s="459" t="n">
        <v>22</v>
      </c>
      <c r="D54" s="459" t="n">
        <v>0</v>
      </c>
      <c r="E54" s="459" t="n">
        <v>0</v>
      </c>
      <c r="F54" s="459" t="n">
        <v>2</v>
      </c>
      <c r="G54" s="459" t="n">
        <v>2</v>
      </c>
      <c r="H54" s="459" t="n">
        <v>14</v>
      </c>
    </row>
    <row r="55" customFormat="false" ht="18" hidden="false" customHeight="true" outlineLevel="0" collapsed="false">
      <c r="A55" s="457" t="n">
        <v>6</v>
      </c>
      <c r="B55" s="449" t="s">
        <v>1294</v>
      </c>
      <c r="C55" s="459" t="n">
        <v>84</v>
      </c>
      <c r="D55" s="459" t="n">
        <v>0</v>
      </c>
      <c r="E55" s="459" t="n">
        <v>0</v>
      </c>
      <c r="F55" s="459" t="n">
        <v>3</v>
      </c>
      <c r="G55" s="459" t="n">
        <v>0</v>
      </c>
      <c r="H55" s="459" t="n">
        <v>23</v>
      </c>
    </row>
    <row r="56" customFormat="false" ht="18" hidden="false" customHeight="true" outlineLevel="0" collapsed="false">
      <c r="A56" s="457" t="n">
        <v>7</v>
      </c>
      <c r="B56" s="449" t="s">
        <v>1295</v>
      </c>
      <c r="C56" s="459" t="n">
        <v>37</v>
      </c>
      <c r="D56" s="459" t="n">
        <v>0</v>
      </c>
      <c r="E56" s="459" t="n">
        <v>0</v>
      </c>
      <c r="F56" s="459" t="n">
        <v>1</v>
      </c>
      <c r="G56" s="459" t="n">
        <v>0</v>
      </c>
      <c r="H56" s="459" t="n">
        <v>17</v>
      </c>
    </row>
    <row r="57" customFormat="false" ht="18" hidden="false" customHeight="true" outlineLevel="0" collapsed="false">
      <c r="A57" s="457" t="n">
        <v>8</v>
      </c>
      <c r="B57" s="449" t="s">
        <v>1296</v>
      </c>
      <c r="C57" s="459" t="n">
        <v>160</v>
      </c>
      <c r="D57" s="459" t="n">
        <v>0</v>
      </c>
      <c r="E57" s="459" t="n">
        <v>0</v>
      </c>
      <c r="F57" s="459" t="n">
        <v>10</v>
      </c>
      <c r="G57" s="459" t="n">
        <v>0</v>
      </c>
      <c r="H57" s="459" t="n">
        <v>10</v>
      </c>
    </row>
    <row r="58" customFormat="false" ht="18" hidden="false" customHeight="true" outlineLevel="0" collapsed="false">
      <c r="A58" s="457" t="n">
        <v>9</v>
      </c>
      <c r="B58" s="449" t="s">
        <v>1297</v>
      </c>
      <c r="C58" s="459" t="n">
        <v>69</v>
      </c>
      <c r="D58" s="459" t="n">
        <v>0</v>
      </c>
      <c r="E58" s="459" t="n">
        <v>0</v>
      </c>
      <c r="F58" s="459" t="n">
        <v>1</v>
      </c>
      <c r="G58" s="459" t="n">
        <v>0</v>
      </c>
      <c r="H58" s="459" t="n">
        <v>29</v>
      </c>
    </row>
    <row r="59" customFormat="false" ht="18" hidden="false" customHeight="true" outlineLevel="0" collapsed="false">
      <c r="A59" s="457" t="n">
        <v>10</v>
      </c>
      <c r="B59" s="449" t="s">
        <v>1298</v>
      </c>
      <c r="C59" s="459" t="n">
        <v>98</v>
      </c>
      <c r="D59" s="459" t="n">
        <v>0</v>
      </c>
      <c r="E59" s="459" t="n">
        <v>0</v>
      </c>
      <c r="F59" s="459" t="n">
        <v>3</v>
      </c>
      <c r="G59" s="459" t="n">
        <v>0</v>
      </c>
      <c r="H59" s="459" t="n">
        <v>9</v>
      </c>
    </row>
    <row r="60" customFormat="false" ht="18" hidden="false" customHeight="true" outlineLevel="0" collapsed="false">
      <c r="A60" s="457" t="n">
        <v>11</v>
      </c>
      <c r="B60" s="449" t="s">
        <v>1299</v>
      </c>
      <c r="C60" s="459" t="n">
        <v>116</v>
      </c>
      <c r="D60" s="459" t="n">
        <v>0</v>
      </c>
      <c r="E60" s="459" t="n">
        <v>0</v>
      </c>
      <c r="F60" s="459" t="n">
        <v>3</v>
      </c>
      <c r="G60" s="459" t="n">
        <v>0</v>
      </c>
      <c r="H60" s="459" t="n">
        <v>20</v>
      </c>
    </row>
    <row r="61" customFormat="false" ht="18" hidden="false" customHeight="true" outlineLevel="0" collapsed="false">
      <c r="A61" s="457" t="n">
        <v>12</v>
      </c>
      <c r="B61" s="449" t="s">
        <v>1300</v>
      </c>
      <c r="C61" s="459" t="n">
        <v>242</v>
      </c>
      <c r="D61" s="459" t="n">
        <v>0</v>
      </c>
      <c r="E61" s="459" t="n">
        <v>0</v>
      </c>
      <c r="F61" s="459" t="n">
        <v>8</v>
      </c>
      <c r="G61" s="459" t="n">
        <v>0</v>
      </c>
      <c r="H61" s="459" t="n">
        <v>31</v>
      </c>
    </row>
    <row r="62" customFormat="false" ht="18" hidden="false" customHeight="true" outlineLevel="0" collapsed="false">
      <c r="A62" s="457" t="n">
        <v>13</v>
      </c>
      <c r="B62" s="449" t="s">
        <v>1301</v>
      </c>
      <c r="C62" s="464" t="n">
        <v>0</v>
      </c>
      <c r="D62" s="464" t="n">
        <v>0</v>
      </c>
      <c r="E62" s="464" t="n">
        <v>0</v>
      </c>
      <c r="F62" s="464" t="n">
        <v>0</v>
      </c>
      <c r="G62" s="464" t="n">
        <v>0</v>
      </c>
      <c r="H62" s="464" t="n">
        <v>0</v>
      </c>
    </row>
    <row r="63" customFormat="false" ht="18" hidden="false" customHeight="true" outlineLevel="0" collapsed="false">
      <c r="A63" s="457" t="n">
        <v>14</v>
      </c>
      <c r="B63" s="449" t="s">
        <v>1302</v>
      </c>
      <c r="C63" s="459" t="n">
        <v>36</v>
      </c>
      <c r="D63" s="459" t="n">
        <v>0</v>
      </c>
      <c r="E63" s="459" t="n">
        <v>0</v>
      </c>
      <c r="F63" s="459" t="n">
        <v>2</v>
      </c>
      <c r="G63" s="459" t="n">
        <v>19</v>
      </c>
      <c r="H63" s="459" t="n">
        <v>4</v>
      </c>
    </row>
    <row r="64" customFormat="false" ht="18" hidden="false" customHeight="true" outlineLevel="0" collapsed="false">
      <c r="A64" s="457" t="n">
        <v>15</v>
      </c>
      <c r="B64" s="449" t="s">
        <v>1303</v>
      </c>
      <c r="C64" s="459" t="n">
        <v>33</v>
      </c>
      <c r="D64" s="459" t="n">
        <v>0</v>
      </c>
      <c r="E64" s="459" t="n">
        <v>0</v>
      </c>
      <c r="F64" s="459" t="n">
        <v>0</v>
      </c>
      <c r="G64" s="459" t="n">
        <v>0</v>
      </c>
      <c r="H64" s="459" t="n">
        <v>41</v>
      </c>
    </row>
    <row r="65" customFormat="false" ht="18" hidden="false" customHeight="true" outlineLevel="0" collapsed="false">
      <c r="A65" s="457" t="n">
        <v>16</v>
      </c>
      <c r="B65" s="449" t="s">
        <v>1304</v>
      </c>
      <c r="C65" s="459" t="n">
        <v>203</v>
      </c>
      <c r="D65" s="459" t="n">
        <v>0</v>
      </c>
      <c r="E65" s="459" t="n">
        <v>0</v>
      </c>
      <c r="F65" s="459" t="n">
        <v>29</v>
      </c>
      <c r="G65" s="459" t="n">
        <v>0</v>
      </c>
      <c r="H65" s="459" t="n">
        <v>27</v>
      </c>
    </row>
    <row r="66" customFormat="false" ht="18" hidden="false" customHeight="true" outlineLevel="0" collapsed="false">
      <c r="A66" s="457" t="n">
        <v>17</v>
      </c>
      <c r="B66" s="449" t="s">
        <v>1305</v>
      </c>
      <c r="C66" s="459" t="n">
        <v>38</v>
      </c>
      <c r="D66" s="459" t="n">
        <v>2</v>
      </c>
      <c r="E66" s="459" t="n">
        <v>167</v>
      </c>
      <c r="F66" s="459" t="n">
        <v>0</v>
      </c>
      <c r="G66" s="459" t="n">
        <v>0</v>
      </c>
      <c r="H66" s="459" t="n">
        <v>0</v>
      </c>
    </row>
    <row r="67" customFormat="false" ht="20.1" hidden="false" customHeight="true" outlineLevel="0" collapsed="false">
      <c r="A67" s="457" t="n">
        <v>18</v>
      </c>
      <c r="B67" s="107" t="s">
        <v>1287</v>
      </c>
      <c r="C67" s="461"/>
      <c r="D67" s="461"/>
      <c r="E67" s="461"/>
      <c r="F67" s="461"/>
      <c r="G67" s="461"/>
      <c r="H67" s="461"/>
    </row>
    <row r="68" customFormat="false" ht="12.75" hidden="false" customHeight="false" outlineLevel="0" collapsed="false">
      <c r="B68" s="449" t="s">
        <v>1306</v>
      </c>
      <c r="C68" s="459" t="n">
        <v>771</v>
      </c>
      <c r="D68" s="459" t="n">
        <v>0</v>
      </c>
      <c r="E68" s="459" t="n">
        <v>187</v>
      </c>
      <c r="F68" s="459" t="n">
        <v>10</v>
      </c>
      <c r="G68" s="459" t="n">
        <v>0</v>
      </c>
      <c r="H68" s="459" t="n">
        <v>102</v>
      </c>
    </row>
    <row r="69" customFormat="false" ht="12.75" hidden="false" customHeight="false" outlineLevel="0" collapsed="false">
      <c r="B69" s="465"/>
      <c r="C69" s="451"/>
      <c r="D69" s="451"/>
      <c r="E69" s="451"/>
      <c r="F69" s="451"/>
      <c r="G69" s="451"/>
      <c r="H69" s="451"/>
    </row>
    <row r="70" customFormat="false" ht="5.1" hidden="false" customHeight="true" outlineLevel="0" collapsed="false">
      <c r="A70" s="93"/>
      <c r="B70" s="467"/>
      <c r="C70" s="451"/>
      <c r="D70" s="451"/>
      <c r="E70" s="451"/>
      <c r="F70" s="451"/>
      <c r="G70" s="451"/>
      <c r="H70" s="451"/>
    </row>
    <row r="71" customFormat="false" ht="12.75" hidden="false" customHeight="false" outlineLevel="0" collapsed="false">
      <c r="A71" s="105" t="s">
        <v>1330</v>
      </c>
      <c r="B71" s="105"/>
    </row>
    <row r="72" customFormat="false" ht="12.75" hidden="false" customHeight="false" outlineLevel="0" collapsed="false">
      <c r="A72" s="105" t="s">
        <v>1331</v>
      </c>
      <c r="B72" s="105"/>
    </row>
    <row r="73" customFormat="false" ht="12.75" hidden="false" customHeight="false" outlineLevel="0" collapsed="false">
      <c r="A73" s="105"/>
      <c r="B73" s="105"/>
    </row>
    <row r="74" customFormat="false" ht="12.75" hidden="false" customHeight="false" outlineLevel="0" collapsed="false">
      <c r="A74" s="105"/>
      <c r="B74" s="105"/>
      <c r="H74" s="41" t="s">
        <v>1332</v>
      </c>
    </row>
    <row r="75" customFormat="false" ht="7.5" hidden="false" customHeight="true" outlineLevel="0" collapsed="false">
      <c r="A75" s="105"/>
      <c r="B75" s="105"/>
      <c r="H75" s="41"/>
    </row>
    <row r="76" customFormat="false" ht="7.5" hidden="false" customHeight="true" outlineLevel="0" collapsed="false">
      <c r="A76" s="105"/>
      <c r="B76" s="105"/>
      <c r="H76" s="41"/>
    </row>
    <row r="77" customFormat="false" ht="7.5" hidden="false" customHeight="true" outlineLevel="0" collapsed="false">
      <c r="A77" s="105"/>
      <c r="B77" s="105"/>
      <c r="H77" s="41"/>
    </row>
    <row r="78" customFormat="false" ht="22.5" hidden="false" customHeight="true" outlineLevel="0" collapsed="false">
      <c r="A78" s="160" t="s">
        <v>83</v>
      </c>
      <c r="B78" s="160"/>
      <c r="C78" s="160"/>
      <c r="D78" s="105"/>
      <c r="H78" s="73" t="n">
        <v>97</v>
      </c>
    </row>
  </sheetData>
  <mergeCells count="31">
    <mergeCell ref="A6:A14"/>
    <mergeCell ref="E7:G7"/>
    <mergeCell ref="E8:G8"/>
    <mergeCell ref="C9:D9"/>
    <mergeCell ref="E9:E14"/>
    <mergeCell ref="F9:G9"/>
    <mergeCell ref="C10:D10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40:E40"/>
    <mergeCell ref="D41:E41"/>
    <mergeCell ref="E42:E46"/>
    <mergeCell ref="A78:C78"/>
  </mergeCells>
  <conditionalFormatting sqref="C63:H66 F17:G18 H31:H34 F36:G36 H21:H29 C53:G61 H52:H61">
    <cfRule type="cellIs" priority="2" operator="equal" aboveAverage="0" equalAverage="0" bottom="0" percent="0" rank="0" text="" dxfId="7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36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85" workbookViewId="0">
      <selection pane="topLeft" activeCell="A63" activeCellId="0" sqref="A63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4.7"/>
    <col collapsed="false" customWidth="true" hidden="false" outlineLevel="0" max="3" min="3" style="27" width="10.71"/>
    <col collapsed="false" customWidth="true" hidden="false" outlineLevel="0" max="4" min="4" style="27" width="71.14"/>
    <col collapsed="false" customWidth="false" hidden="false" outlineLevel="0" max="5" min="5" style="27" width="11.56"/>
    <col collapsed="false" customWidth="true" hidden="false" outlineLevel="0" max="6" min="6" style="27" width="12.14"/>
    <col collapsed="false" customWidth="false" hidden="false" outlineLevel="0" max="257" min="7" style="27" width="11.56"/>
  </cols>
  <sheetData>
    <row r="75" customFormat="false" ht="12.75" hidden="false" customHeight="false" outlineLevel="0" collapsed="false">
      <c r="A75" s="29" t="n">
        <v>98</v>
      </c>
      <c r="C75" s="34"/>
      <c r="D75" s="34"/>
      <c r="E75" s="30" t="s">
        <v>83</v>
      </c>
      <c r="G75" s="34"/>
    </row>
    <row r="76" customFormat="false" ht="12.75" hidden="false" customHeight="false" outlineLevel="0" collapsed="false">
      <c r="A76" s="468"/>
      <c r="G76" s="34"/>
    </row>
    <row r="77" customFormat="false" ht="12.75" hidden="false" customHeight="false" outlineLevel="0" collapsed="false">
      <c r="A77" s="468"/>
      <c r="G77" s="34"/>
    </row>
    <row r="78" customFormat="false" ht="12.75" hidden="false" customHeight="false" outlineLevel="0" collapsed="false">
      <c r="A78" s="468"/>
      <c r="G78" s="34"/>
    </row>
    <row r="79" customFormat="false" ht="15" hidden="false" customHeight="false" outlineLevel="0" collapsed="false">
      <c r="A79" s="31" t="s">
        <v>1333</v>
      </c>
      <c r="B79" s="31"/>
      <c r="C79" s="31"/>
      <c r="D79" s="31"/>
      <c r="E79" s="31"/>
      <c r="G79" s="34"/>
    </row>
    <row r="81" customFormat="false" ht="12.75" hidden="false" customHeight="false" outlineLevel="0" collapsed="false">
      <c r="E81" s="34" t="s">
        <v>1334</v>
      </c>
    </row>
    <row r="82" customFormat="false" ht="18.75" hidden="false" customHeight="true" outlineLevel="0" collapsed="false">
      <c r="A82" s="469"/>
      <c r="B82" s="469"/>
      <c r="C82" s="469"/>
      <c r="D82" s="469"/>
      <c r="E82" s="469"/>
      <c r="F82" s="470"/>
      <c r="G82" s="470"/>
    </row>
    <row r="83" customFormat="false" ht="12.75" hidden="false" customHeight="true" outlineLevel="0" collapsed="false">
      <c r="A83" s="471"/>
      <c r="B83" s="471"/>
    </row>
    <row r="84" customFormat="false" ht="16.5" hidden="false" customHeight="true" outlineLevel="0" collapsed="false">
      <c r="A84" s="472" t="s">
        <v>1335</v>
      </c>
      <c r="B84" s="473"/>
    </row>
    <row r="85" customFormat="false" ht="12.75" hidden="false" customHeight="true" outlineLevel="0" collapsed="false">
      <c r="A85" s="473"/>
      <c r="B85" s="473"/>
    </row>
    <row r="86" customFormat="false" ht="15.75" hidden="false" customHeight="true" outlineLevel="0" collapsed="false">
      <c r="A86" s="474" t="s">
        <v>341</v>
      </c>
      <c r="B86" s="475"/>
      <c r="C86" s="476" t="s">
        <v>1336</v>
      </c>
      <c r="D86" s="476"/>
    </row>
    <row r="87" customFormat="false" ht="15.75" hidden="false" customHeight="true" outlineLevel="0" collapsed="false">
      <c r="A87" s="474" t="s">
        <v>343</v>
      </c>
      <c r="B87" s="475"/>
      <c r="C87" s="477" t="s">
        <v>1337</v>
      </c>
      <c r="D87" s="477"/>
    </row>
    <row r="88" customFormat="false" ht="15.75" hidden="false" customHeight="true" outlineLevel="0" collapsed="false">
      <c r="A88" s="474" t="s">
        <v>345</v>
      </c>
      <c r="B88" s="475"/>
      <c r="C88" s="477" t="s">
        <v>1338</v>
      </c>
      <c r="D88" s="477"/>
    </row>
    <row r="89" customFormat="false" ht="15.75" hidden="false" customHeight="true" outlineLevel="0" collapsed="false">
      <c r="A89" s="474" t="s">
        <v>347</v>
      </c>
      <c r="B89" s="475"/>
      <c r="C89" s="477" t="s">
        <v>1339</v>
      </c>
      <c r="D89" s="477"/>
    </row>
    <row r="90" customFormat="false" ht="15.75" hidden="false" customHeight="true" outlineLevel="0" collapsed="false">
      <c r="A90" s="474" t="s">
        <v>349</v>
      </c>
      <c r="B90" s="475"/>
      <c r="C90" s="477" t="s">
        <v>1340</v>
      </c>
      <c r="D90" s="477"/>
    </row>
    <row r="91" customFormat="false" ht="15.75" hidden="false" customHeight="true" outlineLevel="0" collapsed="false">
      <c r="A91" s="474" t="s">
        <v>352</v>
      </c>
      <c r="B91" s="475"/>
      <c r="C91" s="477" t="s">
        <v>1341</v>
      </c>
      <c r="D91" s="477"/>
    </row>
    <row r="92" customFormat="false" ht="15.75" hidden="false" customHeight="true" outlineLevel="0" collapsed="false">
      <c r="A92" s="474" t="s">
        <v>354</v>
      </c>
      <c r="B92" s="475"/>
      <c r="C92" s="477" t="s">
        <v>1342</v>
      </c>
      <c r="D92" s="477"/>
    </row>
    <row r="93" customFormat="false" ht="15.75" hidden="false" customHeight="true" outlineLevel="0" collapsed="false">
      <c r="A93" s="474" t="s">
        <v>356</v>
      </c>
      <c r="B93" s="475"/>
      <c r="C93" s="477" t="s">
        <v>1343</v>
      </c>
      <c r="D93" s="477"/>
    </row>
    <row r="94" customFormat="false" ht="15.75" hidden="false" customHeight="true" outlineLevel="0" collapsed="false">
      <c r="A94" s="474" t="s">
        <v>358</v>
      </c>
      <c r="B94" s="475"/>
      <c r="C94" s="477" t="s">
        <v>1344</v>
      </c>
      <c r="D94" s="477"/>
    </row>
    <row r="95" customFormat="false" ht="15.75" hidden="false" customHeight="true" outlineLevel="0" collapsed="false">
      <c r="A95" s="474" t="s">
        <v>360</v>
      </c>
      <c r="B95" s="475"/>
      <c r="C95" s="477" t="s">
        <v>1345</v>
      </c>
      <c r="D95" s="477"/>
    </row>
    <row r="96" customFormat="false" ht="15.75" hidden="false" customHeight="true" outlineLevel="0" collapsed="false">
      <c r="A96" s="474" t="s">
        <v>362</v>
      </c>
      <c r="B96" s="475"/>
      <c r="C96" s="477" t="s">
        <v>1346</v>
      </c>
      <c r="D96" s="477"/>
    </row>
    <row r="97" customFormat="false" ht="15.75" hidden="false" customHeight="true" outlineLevel="0" collapsed="false">
      <c r="A97" s="474" t="s">
        <v>364</v>
      </c>
      <c r="B97" s="475"/>
      <c r="C97" s="476" t="s">
        <v>1347</v>
      </c>
      <c r="D97" s="476"/>
    </row>
    <row r="98" customFormat="false" ht="15.75" hidden="false" customHeight="true" outlineLevel="0" collapsed="false">
      <c r="A98" s="477" t="n">
        <v>22</v>
      </c>
      <c r="B98" s="478"/>
      <c r="C98" s="477" t="s">
        <v>1348</v>
      </c>
      <c r="D98" s="477"/>
    </row>
    <row r="99" customFormat="false" ht="15.75" hidden="false" customHeight="true" outlineLevel="0" collapsed="false">
      <c r="A99" s="474" t="s">
        <v>374</v>
      </c>
      <c r="B99" s="475"/>
      <c r="C99" s="477" t="s">
        <v>1349</v>
      </c>
      <c r="D99" s="477"/>
    </row>
    <row r="100" customFormat="false" ht="15.75" hidden="false" customHeight="true" outlineLevel="0" collapsed="false">
      <c r="A100" s="474" t="s">
        <v>378</v>
      </c>
      <c r="B100" s="475"/>
      <c r="C100" s="477" t="s">
        <v>1350</v>
      </c>
      <c r="D100" s="477"/>
    </row>
    <row r="101" customFormat="false" ht="15.75" hidden="false" customHeight="true" outlineLevel="0" collapsed="false">
      <c r="A101" s="477" t="n">
        <v>30</v>
      </c>
      <c r="B101" s="478"/>
      <c r="C101" s="477" t="s">
        <v>1351</v>
      </c>
      <c r="D101" s="477"/>
    </row>
    <row r="104" customFormat="false" ht="16.5" hidden="false" customHeight="true" outlineLevel="0" collapsed="false">
      <c r="A104" s="37" t="s">
        <v>1352</v>
      </c>
    </row>
    <row r="105" customFormat="false" ht="12.75" hidden="false" customHeight="true" outlineLevel="0" collapsed="false"/>
    <row r="106" customFormat="false" ht="15.75" hidden="false" customHeight="true" outlineLevel="0" collapsed="false">
      <c r="A106" s="45" t="s">
        <v>1353</v>
      </c>
      <c r="B106" s="45"/>
      <c r="C106" s="45"/>
      <c r="D106" s="45" t="s">
        <v>1354</v>
      </c>
    </row>
    <row r="107" customFormat="false" ht="15.75" hidden="false" customHeight="true" outlineLevel="0" collapsed="false">
      <c r="A107" s="44"/>
      <c r="B107" s="44"/>
      <c r="C107" s="44"/>
      <c r="D107" s="44" t="s">
        <v>1355</v>
      </c>
    </row>
    <row r="108" customFormat="false" ht="12.75" hidden="false" customHeight="false" outlineLevel="0" collapsed="false">
      <c r="A108" s="45"/>
      <c r="B108" s="45"/>
      <c r="C108" s="45"/>
      <c r="D108" s="45"/>
    </row>
    <row r="109" customFormat="false" ht="15.75" hidden="false" customHeight="true" outlineLevel="0" collapsed="false">
      <c r="A109" s="27" t="s">
        <v>1356</v>
      </c>
      <c r="C109" s="27" t="s">
        <v>1357</v>
      </c>
    </row>
    <row r="110" customFormat="false" ht="13.5" hidden="false" customHeight="true" outlineLevel="0" collapsed="false">
      <c r="C110" s="27" t="s">
        <v>1358</v>
      </c>
    </row>
    <row r="111" customFormat="false" ht="13.5" hidden="false" customHeight="true" outlineLevel="0" collapsed="false">
      <c r="C111" s="27" t="s">
        <v>1359</v>
      </c>
    </row>
    <row r="113" customFormat="false" ht="15.75" hidden="false" customHeight="true" outlineLevel="0" collapsed="false">
      <c r="A113" s="27" t="s">
        <v>1360</v>
      </c>
      <c r="C113" s="27" t="s">
        <v>1361</v>
      </c>
    </row>
    <row r="115" customFormat="false" ht="15.75" hidden="false" customHeight="true" outlineLevel="0" collapsed="false">
      <c r="A115" s="27" t="s">
        <v>1362</v>
      </c>
      <c r="C115" s="27" t="s">
        <v>1363</v>
      </c>
    </row>
    <row r="116" customFormat="false" ht="13.5" hidden="false" customHeight="true" outlineLevel="0" collapsed="false">
      <c r="C116" s="27" t="s">
        <v>1364</v>
      </c>
    </row>
    <row r="117" customFormat="false" ht="13.5" hidden="false" customHeight="true" outlineLevel="0" collapsed="false">
      <c r="C117" s="27" t="s">
        <v>1365</v>
      </c>
    </row>
    <row r="118" customFormat="false" ht="13.5" hidden="false" customHeight="true" outlineLevel="0" collapsed="false">
      <c r="C118" s="27" t="s">
        <v>1366</v>
      </c>
    </row>
    <row r="119" customFormat="false" ht="12.75" hidden="false" customHeight="true" outlineLevel="0" collapsed="false"/>
    <row r="120" customFormat="false" ht="15.75" hidden="false" customHeight="true" outlineLevel="0" collapsed="false">
      <c r="A120" s="27" t="s">
        <v>1367</v>
      </c>
      <c r="C120" s="27" t="s">
        <v>1368</v>
      </c>
    </row>
    <row r="121" customFormat="false" ht="13.5" hidden="false" customHeight="true" outlineLevel="0" collapsed="false">
      <c r="C121" s="27" t="s">
        <v>1369</v>
      </c>
    </row>
    <row r="123" customFormat="false" ht="12.75" hidden="false" customHeight="false" outlineLevel="0" collapsed="false">
      <c r="A123" s="27" t="s">
        <v>1370</v>
      </c>
      <c r="C123" s="27" t="s">
        <v>1371</v>
      </c>
    </row>
    <row r="124" customFormat="false" ht="12.75" hidden="false" customHeight="true" outlineLevel="0" collapsed="false"/>
    <row r="125" customFormat="false" ht="12.75" hidden="false" customHeight="false" outlineLevel="0" collapsed="false">
      <c r="A125" s="27" t="s">
        <v>1372</v>
      </c>
      <c r="C125" s="27" t="s">
        <v>1373</v>
      </c>
    </row>
    <row r="126" customFormat="false" ht="15.75" hidden="false" customHeight="true" outlineLevel="0" collapsed="false"/>
    <row r="127" customFormat="false" ht="12.75" hidden="false" customHeight="false" outlineLevel="0" collapsed="false">
      <c r="A127" s="27" t="s">
        <v>1374</v>
      </c>
      <c r="C127" s="27" t="s">
        <v>1375</v>
      </c>
    </row>
    <row r="129" customFormat="false" ht="12.75" hidden="false" customHeight="false" outlineLevel="0" collapsed="false">
      <c r="A129" s="45"/>
      <c r="B129" s="45"/>
      <c r="C129" s="45"/>
      <c r="D129" s="45"/>
    </row>
    <row r="130" customFormat="false" ht="12.75" hidden="false" customHeight="false" outlineLevel="0" collapsed="false">
      <c r="A130" s="45"/>
      <c r="B130" s="45"/>
      <c r="C130" s="45"/>
      <c r="D130" s="45"/>
    </row>
    <row r="131" customFormat="false" ht="12.75" hidden="false" customHeight="false" outlineLevel="0" collapsed="false">
      <c r="A131" s="45"/>
      <c r="B131" s="45"/>
      <c r="C131" s="45"/>
      <c r="D131" s="45"/>
    </row>
    <row r="132" customFormat="false" ht="12.75" hidden="false" customHeight="false" outlineLevel="0" collapsed="false">
      <c r="A132" s="45"/>
      <c r="B132" s="45"/>
      <c r="C132" s="45"/>
      <c r="D132" s="45"/>
    </row>
    <row r="133" customFormat="false" ht="12.75" hidden="false" customHeight="false" outlineLevel="0" collapsed="false">
      <c r="A133" s="45"/>
      <c r="B133" s="45"/>
      <c r="C133" s="45"/>
      <c r="D133" s="45"/>
    </row>
    <row r="134" customFormat="false" ht="12.75" hidden="false" customHeight="false" outlineLevel="0" collapsed="false">
      <c r="A134" s="45"/>
      <c r="B134" s="45"/>
      <c r="C134" s="45"/>
      <c r="D134" s="45"/>
    </row>
    <row r="135" customFormat="false" ht="12.75" hidden="false" customHeight="false" outlineLevel="0" collapsed="false">
      <c r="A135" s="45"/>
      <c r="B135" s="45"/>
      <c r="C135" s="45"/>
      <c r="D135" s="45"/>
    </row>
    <row r="136" customFormat="false" ht="12.75" hidden="false" customHeight="false" outlineLevel="0" collapsed="false">
      <c r="A136" s="45"/>
      <c r="B136" s="45"/>
      <c r="C136" s="45"/>
      <c r="D136" s="45"/>
    </row>
    <row r="137" customFormat="false" ht="12.75" hidden="false" customHeight="false" outlineLevel="0" collapsed="false">
      <c r="A137" s="45"/>
      <c r="B137" s="45"/>
      <c r="C137" s="45"/>
      <c r="D137" s="45"/>
    </row>
    <row r="138" customFormat="false" ht="12.75" hidden="false" customHeight="false" outlineLevel="0" collapsed="false">
      <c r="A138" s="45"/>
      <c r="B138" s="45"/>
      <c r="C138" s="45"/>
      <c r="D138" s="45"/>
    </row>
    <row r="139" customFormat="false" ht="12.75" hidden="false" customHeight="false" outlineLevel="0" collapsed="false">
      <c r="A139" s="45"/>
      <c r="B139" s="45"/>
      <c r="C139" s="45"/>
      <c r="D139" s="45"/>
    </row>
    <row r="140" customFormat="false" ht="12.75" hidden="false" customHeight="false" outlineLevel="0" collapsed="false">
      <c r="A140" s="45"/>
      <c r="B140" s="45"/>
      <c r="C140" s="45"/>
      <c r="D140" s="45"/>
    </row>
    <row r="141" customFormat="false" ht="12.75" hidden="false" customHeight="false" outlineLevel="0" collapsed="false">
      <c r="A141" s="45"/>
      <c r="B141" s="45"/>
      <c r="C141" s="45"/>
      <c r="D141" s="45"/>
    </row>
    <row r="142" customFormat="false" ht="12.75" hidden="false" customHeight="false" outlineLevel="0" collapsed="false">
      <c r="A142" s="45"/>
      <c r="B142" s="45"/>
      <c r="C142" s="45"/>
      <c r="D142" s="45"/>
    </row>
    <row r="143" customFormat="false" ht="12.75" hidden="false" customHeight="false" outlineLevel="0" collapsed="false">
      <c r="A143" s="45"/>
      <c r="B143" s="45"/>
      <c r="C143" s="45"/>
      <c r="D143" s="45"/>
    </row>
    <row r="144" customFormat="false" ht="12.75" hidden="false" customHeight="false" outlineLevel="0" collapsed="false">
      <c r="A144" s="45"/>
      <c r="B144" s="45"/>
      <c r="C144" s="45"/>
      <c r="D144" s="45"/>
    </row>
    <row r="145" customFormat="false" ht="12.75" hidden="false" customHeight="false" outlineLevel="0" collapsed="false">
      <c r="A145" s="45"/>
      <c r="B145" s="45"/>
      <c r="C145" s="45"/>
      <c r="D145" s="45"/>
    </row>
    <row r="148" customFormat="false" ht="12.75" hidden="false" customHeight="false" outlineLevel="0" collapsed="false">
      <c r="A148" s="29" t="s">
        <v>1376</v>
      </c>
      <c r="B148" s="29"/>
      <c r="C148" s="29"/>
      <c r="D148" s="29"/>
      <c r="E148" s="50" t="n">
        <v>99</v>
      </c>
    </row>
    <row r="149" customFormat="false" ht="12.75" hidden="false" customHeight="false" outlineLevel="0" collapsed="false">
      <c r="E149" s="34"/>
    </row>
    <row r="150" customFormat="false" ht="12.75" hidden="false" customHeight="false" outlineLevel="0" collapsed="false">
      <c r="E150" s="34"/>
    </row>
    <row r="151" customFormat="false" ht="12.75" hidden="false" customHeight="false" outlineLevel="0" collapsed="false">
      <c r="E151" s="34"/>
    </row>
    <row r="152" customFormat="false" ht="12.75" hidden="false" customHeight="false" outlineLevel="0" collapsed="false">
      <c r="E152" s="34" t="s">
        <v>1334</v>
      </c>
    </row>
    <row r="153" customFormat="false" ht="16.5" hidden="false" customHeight="true" outlineLevel="0" collapsed="false">
      <c r="A153" s="472" t="s">
        <v>1377</v>
      </c>
      <c r="B153" s="473"/>
      <c r="C153" s="371"/>
      <c r="D153" s="371"/>
    </row>
    <row r="154" customFormat="false" ht="12.75" hidden="false" customHeight="false" outlineLevel="0" collapsed="false">
      <c r="A154" s="473"/>
      <c r="B154" s="473"/>
      <c r="C154" s="371"/>
      <c r="D154" s="371"/>
    </row>
    <row r="155" customFormat="false" ht="17.25" hidden="false" customHeight="true" outlineLevel="0" collapsed="false">
      <c r="A155" s="479" t="s">
        <v>1378</v>
      </c>
      <c r="B155" s="479"/>
    </row>
    <row r="156" customFormat="false" ht="12.75" hidden="false" customHeight="false" outlineLevel="0" collapsed="false">
      <c r="A156" s="479"/>
      <c r="B156" s="479"/>
    </row>
    <row r="157" customFormat="false" ht="15.75" hidden="false" customHeight="true" outlineLevel="0" collapsed="false">
      <c r="A157" s="477" t="n">
        <v>10</v>
      </c>
      <c r="B157" s="478"/>
      <c r="C157" s="476" t="s">
        <v>1336</v>
      </c>
      <c r="D157" s="476"/>
    </row>
    <row r="158" customFormat="false" ht="15.75" hidden="false" customHeight="true" outlineLevel="0" collapsed="false">
      <c r="A158" s="477" t="n">
        <v>11</v>
      </c>
      <c r="B158" s="478"/>
      <c r="C158" s="477" t="s">
        <v>1337</v>
      </c>
      <c r="D158" s="477"/>
    </row>
    <row r="159" customFormat="false" ht="15.75" hidden="false" customHeight="true" outlineLevel="0" collapsed="false">
      <c r="A159" s="477" t="n">
        <v>12</v>
      </c>
      <c r="B159" s="478"/>
      <c r="C159" s="477" t="s">
        <v>1338</v>
      </c>
      <c r="D159" s="477"/>
    </row>
    <row r="160" customFormat="false" ht="15.75" hidden="false" customHeight="true" outlineLevel="0" collapsed="false">
      <c r="A160" s="477" t="n">
        <v>13</v>
      </c>
      <c r="B160" s="478"/>
      <c r="C160" s="477" t="s">
        <v>1339</v>
      </c>
      <c r="D160" s="477"/>
    </row>
    <row r="161" customFormat="false" ht="15.75" hidden="false" customHeight="true" outlineLevel="0" collapsed="false">
      <c r="A161" s="477" t="n">
        <v>14</v>
      </c>
      <c r="B161" s="478"/>
      <c r="C161" s="477" t="s">
        <v>1340</v>
      </c>
      <c r="D161" s="477"/>
    </row>
    <row r="162" customFormat="false" ht="15.75" hidden="false" customHeight="true" outlineLevel="0" collapsed="false">
      <c r="A162" s="477" t="n">
        <v>15</v>
      </c>
      <c r="B162" s="478"/>
      <c r="C162" s="477" t="s">
        <v>1379</v>
      </c>
      <c r="D162" s="477"/>
    </row>
    <row r="163" customFormat="false" ht="15.75" hidden="false" customHeight="true" outlineLevel="0" collapsed="false">
      <c r="A163" s="477" t="n">
        <v>16</v>
      </c>
      <c r="B163" s="478"/>
      <c r="C163" s="477" t="s">
        <v>1380</v>
      </c>
      <c r="D163" s="477"/>
    </row>
    <row r="164" customFormat="false" ht="13.5" hidden="false" customHeight="true" outlineLevel="0" collapsed="false">
      <c r="A164" s="477"/>
      <c r="B164" s="478"/>
      <c r="C164" s="477" t="s">
        <v>1381</v>
      </c>
      <c r="D164" s="477"/>
    </row>
    <row r="165" customFormat="false" ht="15.75" hidden="false" customHeight="true" outlineLevel="0" collapsed="false">
      <c r="A165" s="477" t="n">
        <v>17</v>
      </c>
      <c r="B165" s="478"/>
      <c r="C165" s="477" t="s">
        <v>1382</v>
      </c>
      <c r="D165" s="477"/>
    </row>
    <row r="166" customFormat="false" ht="15.75" hidden="false" customHeight="true" outlineLevel="0" collapsed="false">
      <c r="A166" s="477" t="n">
        <v>18</v>
      </c>
      <c r="B166" s="478"/>
      <c r="C166" s="477" t="s">
        <v>1383</v>
      </c>
      <c r="D166" s="477"/>
    </row>
    <row r="167" customFormat="false" ht="15.75" hidden="false" customHeight="true" outlineLevel="0" collapsed="false">
      <c r="A167" s="477" t="n">
        <v>19</v>
      </c>
      <c r="B167" s="478"/>
      <c r="C167" s="477" t="s">
        <v>1384</v>
      </c>
      <c r="D167" s="477"/>
    </row>
    <row r="168" customFormat="false" ht="15.75" hidden="false" customHeight="true" outlineLevel="0" collapsed="false">
      <c r="A168" s="477" t="n">
        <v>20</v>
      </c>
      <c r="B168" s="478"/>
      <c r="C168" s="477" t="s">
        <v>1385</v>
      </c>
      <c r="D168" s="477"/>
    </row>
    <row r="169" customFormat="false" ht="15.75" hidden="false" customHeight="true" outlineLevel="0" collapsed="false">
      <c r="A169" s="477" t="n">
        <v>21</v>
      </c>
      <c r="B169" s="478"/>
      <c r="C169" s="477" t="s">
        <v>1347</v>
      </c>
      <c r="D169" s="477"/>
    </row>
    <row r="170" customFormat="false" ht="15.75" hidden="false" customHeight="true" outlineLevel="0" collapsed="false">
      <c r="A170" s="477" t="n">
        <v>22</v>
      </c>
      <c r="B170" s="478"/>
      <c r="C170" s="477" t="s">
        <v>1348</v>
      </c>
      <c r="D170" s="477"/>
    </row>
    <row r="171" customFormat="false" ht="15.75" hidden="false" customHeight="true" outlineLevel="0" collapsed="false">
      <c r="A171" s="477" t="n">
        <v>30</v>
      </c>
      <c r="B171" s="478"/>
      <c r="C171" s="477" t="s">
        <v>1386</v>
      </c>
      <c r="D171" s="477"/>
    </row>
    <row r="172" customFormat="false" ht="12.75" hidden="false" customHeight="false" outlineLevel="0" collapsed="false">
      <c r="A172" s="478"/>
      <c r="B172" s="478"/>
      <c r="C172" s="477"/>
      <c r="D172" s="477"/>
    </row>
    <row r="173" customFormat="false" ht="17.25" hidden="false" customHeight="true" outlineLevel="0" collapsed="false">
      <c r="A173" s="479" t="s">
        <v>1387</v>
      </c>
      <c r="B173" s="479"/>
      <c r="C173" s="480"/>
      <c r="D173" s="480"/>
    </row>
    <row r="174" customFormat="false" ht="12.75" hidden="false" customHeight="false" outlineLevel="0" collapsed="false">
      <c r="A174" s="479"/>
      <c r="B174" s="479"/>
      <c r="C174" s="480"/>
      <c r="D174" s="480"/>
    </row>
    <row r="175" customFormat="false" ht="12.75" hidden="false" customHeight="false" outlineLevel="0" collapsed="false">
      <c r="A175" s="477" t="n">
        <v>40</v>
      </c>
      <c r="B175" s="478"/>
      <c r="C175" s="477" t="s">
        <v>1388</v>
      </c>
      <c r="D175" s="477"/>
    </row>
    <row r="176" customFormat="false" ht="12.75" hidden="false" customHeight="false" outlineLevel="0" collapsed="false">
      <c r="A176" s="477" t="n">
        <v>41</v>
      </c>
      <c r="B176" s="478"/>
      <c r="C176" s="477" t="s">
        <v>1347</v>
      </c>
      <c r="D176" s="477"/>
    </row>
    <row r="177" customFormat="false" ht="12.75" hidden="false" customHeight="false" outlineLevel="0" collapsed="false">
      <c r="A177" s="477" t="n">
        <v>42</v>
      </c>
      <c r="B177" s="478"/>
      <c r="C177" s="477" t="s">
        <v>1389</v>
      </c>
      <c r="D177" s="477"/>
    </row>
    <row r="178" customFormat="false" ht="12.75" hidden="false" customHeight="false" outlineLevel="0" collapsed="false">
      <c r="A178" s="477" t="n">
        <v>43</v>
      </c>
      <c r="B178" s="478"/>
      <c r="C178" s="477" t="s">
        <v>1390</v>
      </c>
      <c r="D178" s="477"/>
    </row>
    <row r="179" customFormat="false" ht="12.75" hidden="false" customHeight="false" outlineLevel="0" collapsed="false">
      <c r="A179" s="477" t="n">
        <v>44</v>
      </c>
      <c r="B179" s="478"/>
      <c r="C179" s="477" t="s">
        <v>1391</v>
      </c>
      <c r="D179" s="477"/>
    </row>
    <row r="180" customFormat="false" ht="12.75" hidden="false" customHeight="false" outlineLevel="0" collapsed="false">
      <c r="A180" s="477" t="n">
        <v>50</v>
      </c>
      <c r="B180" s="478"/>
      <c r="C180" s="477" t="s">
        <v>1351</v>
      </c>
      <c r="D180" s="477"/>
    </row>
    <row r="181" customFormat="false" ht="12.75" hidden="false" customHeight="false" outlineLevel="0" collapsed="false">
      <c r="A181" s="52"/>
      <c r="B181" s="52"/>
      <c r="C181" s="481"/>
      <c r="D181" s="481"/>
    </row>
    <row r="182" customFormat="false" ht="17.25" hidden="false" customHeight="true" outlineLevel="0" collapsed="false">
      <c r="A182" s="479" t="s">
        <v>1392</v>
      </c>
      <c r="B182" s="479"/>
      <c r="C182" s="480"/>
      <c r="D182" s="480"/>
    </row>
    <row r="183" customFormat="false" ht="12.75" hidden="false" customHeight="false" outlineLevel="0" collapsed="false">
      <c r="A183" s="479"/>
      <c r="B183" s="479"/>
      <c r="C183" s="480"/>
      <c r="D183" s="480"/>
    </row>
    <row r="184" customFormat="false" ht="12.75" hidden="false" customHeight="false" outlineLevel="0" collapsed="false">
      <c r="A184" s="481" t="n">
        <v>60</v>
      </c>
      <c r="B184" s="52"/>
      <c r="C184" s="481" t="s">
        <v>1393</v>
      </c>
      <c r="D184" s="481"/>
    </row>
    <row r="185" customFormat="false" ht="12.75" hidden="false" customHeight="false" outlineLevel="0" collapsed="false">
      <c r="A185" s="481" t="n">
        <v>61</v>
      </c>
      <c r="B185" s="52"/>
      <c r="C185" s="481" t="s">
        <v>1394</v>
      </c>
      <c r="D185" s="481"/>
    </row>
    <row r="186" customFormat="false" ht="12.75" hidden="false" customHeight="false" outlineLevel="0" collapsed="false">
      <c r="A186" s="481" t="n">
        <v>62</v>
      </c>
      <c r="B186" s="52"/>
      <c r="C186" s="481" t="s">
        <v>1395</v>
      </c>
      <c r="D186" s="481"/>
    </row>
    <row r="187" customFormat="false" ht="12.75" hidden="false" customHeight="false" outlineLevel="0" collapsed="false">
      <c r="A187" s="481" t="n">
        <v>70</v>
      </c>
      <c r="B187" s="52"/>
      <c r="C187" s="477" t="s">
        <v>1351</v>
      </c>
      <c r="D187" s="477"/>
    </row>
    <row r="188" customFormat="false" ht="12.75" hidden="false" customHeight="false" outlineLevel="0" collapsed="false">
      <c r="A188" s="52"/>
      <c r="B188" s="52"/>
      <c r="C188" s="477"/>
      <c r="D188" s="477"/>
    </row>
    <row r="189" customFormat="false" ht="12.75" hidden="false" customHeight="false" outlineLevel="0" collapsed="false">
      <c r="A189" s="52"/>
      <c r="B189" s="52"/>
      <c r="C189" s="481"/>
      <c r="D189" s="481"/>
    </row>
    <row r="190" customFormat="false" ht="17.25" hidden="false" customHeight="true" outlineLevel="0" collapsed="false">
      <c r="A190" s="37" t="s">
        <v>1352</v>
      </c>
      <c r="B190" s="45"/>
    </row>
    <row r="192" customFormat="false" ht="15.75" hidden="false" customHeight="true" outlineLevel="0" collapsed="false">
      <c r="A192" s="45" t="s">
        <v>1353</v>
      </c>
      <c r="B192" s="45"/>
      <c r="C192" s="45"/>
      <c r="D192" s="45" t="s">
        <v>1354</v>
      </c>
    </row>
    <row r="193" customFormat="false" ht="15.75" hidden="false" customHeight="true" outlineLevel="0" collapsed="false">
      <c r="A193" s="44"/>
      <c r="B193" s="44"/>
      <c r="C193" s="44"/>
      <c r="D193" s="44" t="s">
        <v>1355</v>
      </c>
    </row>
    <row r="194" customFormat="false" ht="12.75" hidden="false" customHeight="false" outlineLevel="0" collapsed="false">
      <c r="C194" s="45" t="s">
        <v>1396</v>
      </c>
      <c r="D194" s="45"/>
    </row>
    <row r="195" customFormat="false" ht="15.75" hidden="false" customHeight="true" outlineLevel="0" collapsed="false">
      <c r="A195" s="27" t="s">
        <v>1356</v>
      </c>
      <c r="C195" s="27" t="s">
        <v>1357</v>
      </c>
    </row>
    <row r="196" customFormat="false" ht="13.5" hidden="false" customHeight="true" outlineLevel="0" collapsed="false">
      <c r="C196" s="27" t="s">
        <v>1358</v>
      </c>
    </row>
    <row r="197" customFormat="false" ht="13.5" hidden="false" customHeight="true" outlineLevel="0" collapsed="false">
      <c r="C197" s="27" t="s">
        <v>1359</v>
      </c>
    </row>
    <row r="198" customFormat="false" ht="9" hidden="false" customHeight="true" outlineLevel="0" collapsed="false"/>
    <row r="199" customFormat="false" ht="15.75" hidden="false" customHeight="true" outlineLevel="0" collapsed="false">
      <c r="A199" s="27" t="s">
        <v>1360</v>
      </c>
      <c r="C199" s="27" t="s">
        <v>1361</v>
      </c>
    </row>
    <row r="200" customFormat="false" ht="9" hidden="false" customHeight="true" outlineLevel="0" collapsed="false"/>
    <row r="201" customFormat="false" ht="15.75" hidden="false" customHeight="true" outlineLevel="0" collapsed="false">
      <c r="A201" s="27" t="s">
        <v>1362</v>
      </c>
      <c r="C201" s="27" t="s">
        <v>1397</v>
      </c>
    </row>
    <row r="202" customFormat="false" ht="13.5" hidden="false" customHeight="true" outlineLevel="0" collapsed="false">
      <c r="C202" s="481" t="s">
        <v>1398</v>
      </c>
      <c r="D202" s="481"/>
    </row>
    <row r="203" customFormat="false" ht="9" hidden="false" customHeight="true" outlineLevel="0" collapsed="false"/>
    <row r="204" customFormat="false" ht="15.75" hidden="false" customHeight="true" outlineLevel="0" collapsed="false">
      <c r="A204" s="481" t="s">
        <v>1399</v>
      </c>
      <c r="B204" s="481"/>
      <c r="C204" s="481" t="s">
        <v>1400</v>
      </c>
      <c r="D204" s="481"/>
    </row>
    <row r="205" customFormat="false" ht="9" hidden="false" customHeight="true" outlineLevel="0" collapsed="false"/>
    <row r="206" customFormat="false" ht="15.75" hidden="false" customHeight="true" outlineLevel="0" collapsed="false">
      <c r="A206" s="481" t="s">
        <v>1367</v>
      </c>
      <c r="B206" s="481"/>
      <c r="C206" s="481" t="s">
        <v>1401</v>
      </c>
      <c r="D206" s="481"/>
    </row>
    <row r="207" customFormat="false" ht="9" hidden="false" customHeight="true" outlineLevel="0" collapsed="false"/>
    <row r="208" customFormat="false" ht="15.75" hidden="false" customHeight="true" outlineLevel="0" collapsed="false">
      <c r="A208" s="27" t="s">
        <v>1402</v>
      </c>
      <c r="C208" s="27" t="s">
        <v>1403</v>
      </c>
    </row>
    <row r="209" customFormat="false" ht="9" hidden="false" customHeight="true" outlineLevel="0" collapsed="false"/>
    <row r="210" customFormat="false" ht="15.75" hidden="false" customHeight="true" outlineLevel="0" collapsed="false">
      <c r="A210" s="27" t="s">
        <v>1404</v>
      </c>
      <c r="C210" s="27" t="s">
        <v>1405</v>
      </c>
    </row>
    <row r="211" customFormat="false" ht="9" hidden="false" customHeight="true" outlineLevel="0" collapsed="false"/>
    <row r="212" customFormat="false" ht="15.75" hidden="false" customHeight="true" outlineLevel="0" collapsed="false">
      <c r="A212" s="481" t="s">
        <v>1406</v>
      </c>
      <c r="B212" s="481"/>
      <c r="C212" s="481" t="s">
        <v>1407</v>
      </c>
      <c r="D212" s="481"/>
    </row>
    <row r="213" customFormat="false" ht="13.5" hidden="false" customHeight="true" outlineLevel="0" collapsed="false">
      <c r="A213" s="481"/>
      <c r="B213" s="481"/>
      <c r="C213" s="481" t="s">
        <v>1408</v>
      </c>
      <c r="D213" s="481"/>
    </row>
    <row r="214" customFormat="false" ht="13.5" hidden="false" customHeight="true" outlineLevel="0" collapsed="false">
      <c r="A214" s="481"/>
      <c r="B214" s="481"/>
      <c r="C214" s="481"/>
      <c r="D214" s="481"/>
    </row>
    <row r="215" customFormat="false" ht="13.5" hidden="false" customHeight="true" outlineLevel="0" collapsed="false">
      <c r="A215" s="481"/>
      <c r="B215" s="481"/>
      <c r="C215" s="481"/>
      <c r="D215" s="481"/>
    </row>
    <row r="216" customFormat="false" ht="13.5" hidden="false" customHeight="true" outlineLevel="0" collapsed="false">
      <c r="A216" s="481"/>
      <c r="B216" s="481"/>
      <c r="C216" s="481"/>
      <c r="D216" s="481"/>
    </row>
    <row r="217" customFormat="false" ht="13.5" hidden="false" customHeight="true" outlineLevel="0" collapsed="false">
      <c r="A217" s="481"/>
      <c r="B217" s="481"/>
      <c r="C217" s="481"/>
      <c r="D217" s="481"/>
    </row>
    <row r="218" customFormat="false" ht="13.5" hidden="false" customHeight="true" outlineLevel="0" collapsed="false">
      <c r="A218" s="481"/>
      <c r="B218" s="481"/>
      <c r="C218" s="481"/>
      <c r="D218" s="481"/>
    </row>
    <row r="222" customFormat="false" ht="12.75" hidden="false" customHeight="false" outlineLevel="0" collapsed="false">
      <c r="A222" s="29" t="n">
        <v>100</v>
      </c>
      <c r="C222" s="34"/>
      <c r="D222" s="34"/>
      <c r="E222" s="30" t="s">
        <v>83</v>
      </c>
      <c r="G222" s="34"/>
    </row>
    <row r="223" customFormat="false" ht="12.75" hidden="false" customHeight="false" outlineLevel="0" collapsed="false">
      <c r="A223" s="29"/>
      <c r="C223" s="34"/>
      <c r="D223" s="34"/>
      <c r="E223" s="30"/>
      <c r="G223" s="34"/>
    </row>
    <row r="224" customFormat="false" ht="12.75" hidden="false" customHeight="false" outlineLevel="0" collapsed="false">
      <c r="A224" s="29"/>
      <c r="C224" s="34"/>
      <c r="D224" s="34"/>
      <c r="E224" s="30"/>
      <c r="G224" s="34"/>
    </row>
    <row r="225" customFormat="false" ht="12.75" hidden="false" customHeight="false" outlineLevel="0" collapsed="false">
      <c r="E225" s="34"/>
    </row>
    <row r="226" customFormat="false" ht="12.75" hidden="false" customHeight="false" outlineLevel="0" collapsed="false">
      <c r="E226" s="34" t="s">
        <v>1334</v>
      </c>
    </row>
    <row r="227" customFormat="false" ht="18" hidden="false" customHeight="true" outlineLevel="0" collapsed="false">
      <c r="A227" s="472" t="s">
        <v>1409</v>
      </c>
      <c r="B227" s="473"/>
      <c r="C227" s="371"/>
      <c r="D227" s="371"/>
    </row>
    <row r="228" customFormat="false" ht="12.75" hidden="false" customHeight="false" outlineLevel="0" collapsed="false">
      <c r="A228" s="473"/>
      <c r="B228" s="473"/>
      <c r="C228" s="371"/>
      <c r="D228" s="371"/>
    </row>
    <row r="229" customFormat="false" ht="18" hidden="false" customHeight="true" outlineLevel="0" collapsed="false">
      <c r="A229" s="479" t="s">
        <v>1378</v>
      </c>
      <c r="B229" s="479"/>
    </row>
    <row r="230" customFormat="false" ht="12.75" hidden="false" customHeight="false" outlineLevel="0" collapsed="false">
      <c r="A230" s="479"/>
      <c r="B230" s="479"/>
    </row>
    <row r="231" customFormat="false" ht="15.75" hidden="false" customHeight="true" outlineLevel="0" collapsed="false">
      <c r="A231" s="474" t="s">
        <v>341</v>
      </c>
      <c r="B231" s="475"/>
      <c r="C231" s="476" t="s">
        <v>1336</v>
      </c>
      <c r="D231" s="476"/>
    </row>
    <row r="232" customFormat="false" ht="15.75" hidden="false" customHeight="true" outlineLevel="0" collapsed="false">
      <c r="A232" s="474" t="s">
        <v>343</v>
      </c>
      <c r="B232" s="475"/>
      <c r="C232" s="477" t="s">
        <v>1337</v>
      </c>
      <c r="D232" s="477"/>
    </row>
    <row r="233" customFormat="false" ht="15.75" hidden="false" customHeight="true" outlineLevel="0" collapsed="false">
      <c r="A233" s="474" t="s">
        <v>345</v>
      </c>
      <c r="B233" s="475"/>
      <c r="C233" s="477" t="s">
        <v>1338</v>
      </c>
      <c r="D233" s="477"/>
    </row>
    <row r="234" customFormat="false" ht="15.75" hidden="false" customHeight="true" outlineLevel="0" collapsed="false">
      <c r="A234" s="474" t="s">
        <v>347</v>
      </c>
      <c r="B234" s="475"/>
      <c r="C234" s="477" t="s">
        <v>1339</v>
      </c>
      <c r="D234" s="477"/>
    </row>
    <row r="235" customFormat="false" ht="15.75" hidden="false" customHeight="true" outlineLevel="0" collapsed="false">
      <c r="A235" s="474" t="s">
        <v>349</v>
      </c>
      <c r="B235" s="475"/>
      <c r="C235" s="477" t="s">
        <v>1340</v>
      </c>
      <c r="D235" s="477"/>
    </row>
    <row r="236" customFormat="false" ht="15.75" hidden="false" customHeight="true" outlineLevel="0" collapsed="false">
      <c r="A236" s="474" t="s">
        <v>352</v>
      </c>
      <c r="B236" s="475"/>
      <c r="C236" s="477" t="s">
        <v>1341</v>
      </c>
      <c r="D236" s="477"/>
    </row>
    <row r="237" customFormat="false" ht="15.75" hidden="false" customHeight="true" outlineLevel="0" collapsed="false">
      <c r="A237" s="474" t="s">
        <v>354</v>
      </c>
      <c r="B237" s="475"/>
      <c r="C237" s="477" t="s">
        <v>1342</v>
      </c>
      <c r="D237" s="477"/>
    </row>
    <row r="238" customFormat="false" ht="15.75" hidden="false" customHeight="true" outlineLevel="0" collapsed="false">
      <c r="A238" s="474" t="s">
        <v>356</v>
      </c>
      <c r="B238" s="475"/>
      <c r="C238" s="477" t="s">
        <v>1343</v>
      </c>
      <c r="D238" s="477"/>
    </row>
    <row r="239" customFormat="false" ht="15.75" hidden="false" customHeight="true" outlineLevel="0" collapsed="false">
      <c r="A239" s="474" t="s">
        <v>358</v>
      </c>
      <c r="B239" s="475"/>
      <c r="C239" s="477" t="s">
        <v>1344</v>
      </c>
      <c r="D239" s="477"/>
    </row>
    <row r="240" customFormat="false" ht="15.75" hidden="false" customHeight="true" outlineLevel="0" collapsed="false">
      <c r="A240" s="474" t="s">
        <v>360</v>
      </c>
      <c r="B240" s="475"/>
      <c r="C240" s="477" t="s">
        <v>1345</v>
      </c>
      <c r="D240" s="477"/>
    </row>
    <row r="241" customFormat="false" ht="15.75" hidden="false" customHeight="true" outlineLevel="0" collapsed="false">
      <c r="A241" s="474" t="s">
        <v>362</v>
      </c>
      <c r="B241" s="475"/>
      <c r="C241" s="477" t="s">
        <v>1346</v>
      </c>
      <c r="D241" s="477"/>
    </row>
    <row r="242" customFormat="false" ht="15.75" hidden="false" customHeight="true" outlineLevel="0" collapsed="false">
      <c r="A242" s="474" t="s">
        <v>364</v>
      </c>
      <c r="B242" s="475"/>
      <c r="C242" s="476" t="s">
        <v>1347</v>
      </c>
      <c r="D242" s="476"/>
    </row>
    <row r="243" customFormat="false" ht="15.75" hidden="false" customHeight="true" outlineLevel="0" collapsed="false">
      <c r="A243" s="477" t="n">
        <v>22</v>
      </c>
      <c r="B243" s="478"/>
      <c r="C243" s="477" t="s">
        <v>1348</v>
      </c>
      <c r="D243" s="477"/>
    </row>
    <row r="244" customFormat="false" ht="15.75" hidden="false" customHeight="true" outlineLevel="0" collapsed="false">
      <c r="A244" s="474" t="s">
        <v>374</v>
      </c>
      <c r="B244" s="475"/>
      <c r="C244" s="477" t="s">
        <v>1349</v>
      </c>
      <c r="D244" s="477"/>
    </row>
    <row r="245" customFormat="false" ht="15.75" hidden="false" customHeight="true" outlineLevel="0" collapsed="false">
      <c r="A245" s="474" t="s">
        <v>378</v>
      </c>
      <c r="B245" s="475"/>
      <c r="C245" s="477" t="s">
        <v>1350</v>
      </c>
      <c r="D245" s="477"/>
    </row>
    <row r="246" customFormat="false" ht="15.75" hidden="false" customHeight="true" outlineLevel="0" collapsed="false">
      <c r="A246" s="477" t="n">
        <v>30</v>
      </c>
      <c r="B246" s="478"/>
      <c r="C246" s="477" t="s">
        <v>1351</v>
      </c>
      <c r="D246" s="477"/>
    </row>
    <row r="248" customFormat="false" ht="18" hidden="false" customHeight="true" outlineLevel="0" collapsed="false">
      <c r="A248" s="479" t="s">
        <v>1387</v>
      </c>
      <c r="B248" s="479"/>
    </row>
    <row r="249" customFormat="false" ht="12.75" hidden="false" customHeight="false" outlineLevel="0" collapsed="false">
      <c r="A249" s="479"/>
      <c r="B249" s="479"/>
    </row>
    <row r="250" customFormat="false" ht="15.75" hidden="false" customHeight="true" outlineLevel="0" collapsed="false">
      <c r="A250" s="477" t="n">
        <v>40</v>
      </c>
      <c r="B250" s="478"/>
      <c r="C250" s="476" t="s">
        <v>1388</v>
      </c>
      <c r="D250" s="476"/>
    </row>
    <row r="251" customFormat="false" ht="15.75" hidden="false" customHeight="true" outlineLevel="0" collapsed="false">
      <c r="A251" s="477" t="n">
        <v>41</v>
      </c>
      <c r="B251" s="478"/>
      <c r="C251" s="476" t="s">
        <v>1347</v>
      </c>
      <c r="D251" s="476"/>
    </row>
    <row r="252" customFormat="false" ht="15.75" hidden="false" customHeight="true" outlineLevel="0" collapsed="false">
      <c r="A252" s="477" t="n">
        <v>42</v>
      </c>
      <c r="B252" s="478"/>
      <c r="C252" s="476" t="s">
        <v>1410</v>
      </c>
      <c r="D252" s="476"/>
    </row>
    <row r="253" customFormat="false" ht="15.75" hidden="false" customHeight="true" outlineLevel="0" collapsed="false">
      <c r="A253" s="477" t="n">
        <v>43</v>
      </c>
      <c r="B253" s="478"/>
      <c r="C253" s="476" t="s">
        <v>1390</v>
      </c>
      <c r="D253" s="476"/>
    </row>
    <row r="254" customFormat="false" ht="15.75" hidden="false" customHeight="true" outlineLevel="0" collapsed="false">
      <c r="A254" s="477" t="n">
        <v>44</v>
      </c>
      <c r="B254" s="478"/>
      <c r="C254" s="477" t="s">
        <v>1391</v>
      </c>
      <c r="D254" s="477"/>
    </row>
    <row r="255" customFormat="false" ht="15.75" hidden="false" customHeight="true" outlineLevel="0" collapsed="false">
      <c r="A255" s="477" t="n">
        <v>50</v>
      </c>
      <c r="B255" s="478"/>
      <c r="C255" s="476" t="s">
        <v>1351</v>
      </c>
      <c r="D255" s="476"/>
    </row>
    <row r="258" customFormat="false" ht="18" hidden="false" customHeight="true" outlineLevel="0" collapsed="false">
      <c r="A258" s="37" t="s">
        <v>1352</v>
      </c>
      <c r="B258" s="45"/>
    </row>
    <row r="260" customFormat="false" ht="15.75" hidden="false" customHeight="true" outlineLevel="0" collapsed="false">
      <c r="A260" s="45" t="s">
        <v>1353</v>
      </c>
      <c r="B260" s="45"/>
      <c r="C260" s="45"/>
      <c r="D260" s="45" t="s">
        <v>1354</v>
      </c>
    </row>
    <row r="261" customFormat="false" ht="15.75" hidden="false" customHeight="true" outlineLevel="0" collapsed="false">
      <c r="A261" s="44"/>
      <c r="B261" s="44"/>
      <c r="C261" s="44"/>
      <c r="D261" s="44" t="s">
        <v>1355</v>
      </c>
    </row>
    <row r="263" customFormat="false" ht="15.75" hidden="false" customHeight="true" outlineLevel="0" collapsed="false">
      <c r="A263" s="27" t="s">
        <v>1356</v>
      </c>
      <c r="C263" s="27" t="s">
        <v>1357</v>
      </c>
    </row>
    <row r="264" customFormat="false" ht="13.5" hidden="false" customHeight="true" outlineLevel="0" collapsed="false">
      <c r="C264" s="27" t="s">
        <v>1358</v>
      </c>
    </row>
    <row r="265" customFormat="false" ht="13.5" hidden="false" customHeight="true" outlineLevel="0" collapsed="false">
      <c r="C265" s="27" t="s">
        <v>1359</v>
      </c>
    </row>
    <row r="267" customFormat="false" ht="15.75" hidden="false" customHeight="true" outlineLevel="0" collapsed="false">
      <c r="A267" s="27" t="s">
        <v>1360</v>
      </c>
      <c r="C267" s="27" t="s">
        <v>1361</v>
      </c>
    </row>
    <row r="269" customFormat="false" ht="15.75" hidden="false" customHeight="true" outlineLevel="0" collapsed="false">
      <c r="A269" s="27" t="s">
        <v>1362</v>
      </c>
      <c r="C269" s="27" t="s">
        <v>1363</v>
      </c>
    </row>
    <row r="270" customFormat="false" ht="13.5" hidden="false" customHeight="true" outlineLevel="0" collapsed="false">
      <c r="C270" s="27" t="s">
        <v>1364</v>
      </c>
    </row>
    <row r="271" customFormat="false" ht="13.5" hidden="false" customHeight="true" outlineLevel="0" collapsed="false">
      <c r="C271" s="27" t="s">
        <v>1411</v>
      </c>
    </row>
    <row r="272" customFormat="false" ht="13.5" hidden="false" customHeight="true" outlineLevel="0" collapsed="false">
      <c r="C272" s="27" t="s">
        <v>1412</v>
      </c>
    </row>
    <row r="274" customFormat="false" ht="15.75" hidden="false" customHeight="true" outlineLevel="0" collapsed="false">
      <c r="A274" s="27" t="s">
        <v>1367</v>
      </c>
      <c r="C274" s="27" t="s">
        <v>1413</v>
      </c>
    </row>
    <row r="275" customFormat="false" ht="13.5" hidden="false" customHeight="true" outlineLevel="0" collapsed="false">
      <c r="C275" s="27" t="s">
        <v>1414</v>
      </c>
    </row>
    <row r="277" customFormat="false" ht="15.75" hidden="false" customHeight="true" outlineLevel="0" collapsed="false">
      <c r="A277" s="27" t="s">
        <v>1370</v>
      </c>
      <c r="C277" s="27" t="s">
        <v>1371</v>
      </c>
    </row>
    <row r="279" customFormat="false" ht="15.75" hidden="false" customHeight="true" outlineLevel="0" collapsed="false">
      <c r="A279" s="27" t="s">
        <v>1372</v>
      </c>
      <c r="C279" s="27" t="s">
        <v>1373</v>
      </c>
    </row>
    <row r="281" customFormat="false" ht="15.75" hidden="false" customHeight="true" outlineLevel="0" collapsed="false">
      <c r="A281" s="27" t="s">
        <v>1374</v>
      </c>
      <c r="C281" s="27" t="s">
        <v>1375</v>
      </c>
    </row>
    <row r="293" customFormat="false" ht="12.75" hidden="false" customHeight="false" outlineLevel="0" collapsed="false">
      <c r="A293" s="50" t="s">
        <v>1415</v>
      </c>
      <c r="B293" s="50"/>
      <c r="C293" s="50"/>
      <c r="D293" s="50"/>
      <c r="E293" s="50" t="n">
        <v>101</v>
      </c>
      <c r="G293" s="34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G294" s="34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G295" s="34"/>
    </row>
    <row r="296" customFormat="false" ht="12.75" hidden="false" customHeight="false" outlineLevel="0" collapsed="false">
      <c r="E296" s="34"/>
    </row>
    <row r="297" customFormat="false" ht="12.75" hidden="false" customHeight="false" outlineLevel="0" collapsed="false">
      <c r="E297" s="34" t="s">
        <v>1334</v>
      </c>
    </row>
    <row r="298" customFormat="false" ht="17.25" hidden="false" customHeight="true" outlineLevel="0" collapsed="false">
      <c r="A298" s="472" t="s">
        <v>1416</v>
      </c>
      <c r="B298" s="473"/>
      <c r="C298" s="371"/>
      <c r="D298" s="371"/>
    </row>
    <row r="299" customFormat="false" ht="12.75" hidden="false" customHeight="false" outlineLevel="0" collapsed="false">
      <c r="A299" s="473"/>
      <c r="B299" s="473"/>
      <c r="C299" s="371"/>
      <c r="D299" s="371"/>
    </row>
    <row r="300" customFormat="false" ht="16.5" hidden="false" customHeight="true" outlineLevel="0" collapsed="false">
      <c r="A300" s="477" t="n">
        <v>10</v>
      </c>
      <c r="B300" s="478"/>
      <c r="C300" s="476" t="s">
        <v>1336</v>
      </c>
      <c r="D300" s="476"/>
    </row>
    <row r="301" customFormat="false" ht="16.5" hidden="false" customHeight="true" outlineLevel="0" collapsed="false">
      <c r="A301" s="477" t="n">
        <v>11</v>
      </c>
      <c r="B301" s="478"/>
      <c r="C301" s="477" t="s">
        <v>1337</v>
      </c>
      <c r="D301" s="477"/>
    </row>
    <row r="302" customFormat="false" ht="16.5" hidden="false" customHeight="true" outlineLevel="0" collapsed="false">
      <c r="A302" s="477" t="n">
        <v>12</v>
      </c>
      <c r="B302" s="478"/>
      <c r="C302" s="477" t="s">
        <v>1338</v>
      </c>
      <c r="D302" s="477"/>
    </row>
    <row r="303" customFormat="false" ht="16.5" hidden="false" customHeight="true" outlineLevel="0" collapsed="false">
      <c r="A303" s="477" t="n">
        <v>13</v>
      </c>
      <c r="B303" s="478"/>
      <c r="C303" s="477" t="s">
        <v>1339</v>
      </c>
      <c r="D303" s="477"/>
    </row>
    <row r="304" customFormat="false" ht="16.5" hidden="false" customHeight="true" outlineLevel="0" collapsed="false">
      <c r="A304" s="477" t="n">
        <v>14</v>
      </c>
      <c r="B304" s="478"/>
      <c r="C304" s="477" t="s">
        <v>1340</v>
      </c>
      <c r="D304" s="477"/>
    </row>
    <row r="305" customFormat="false" ht="16.5" hidden="false" customHeight="true" outlineLevel="0" collapsed="false">
      <c r="A305" s="477" t="n">
        <v>15</v>
      </c>
      <c r="B305" s="478"/>
      <c r="C305" s="477" t="s">
        <v>1379</v>
      </c>
      <c r="D305" s="477"/>
    </row>
    <row r="306" customFormat="false" ht="16.5" hidden="false" customHeight="true" outlineLevel="0" collapsed="false">
      <c r="A306" s="477" t="n">
        <v>16</v>
      </c>
      <c r="B306" s="478"/>
      <c r="C306" s="477" t="s">
        <v>1380</v>
      </c>
      <c r="D306" s="477"/>
    </row>
    <row r="307" customFormat="false" ht="13.5" hidden="false" customHeight="true" outlineLevel="0" collapsed="false">
      <c r="A307" s="477"/>
      <c r="B307" s="478"/>
      <c r="C307" s="477" t="s">
        <v>1381</v>
      </c>
      <c r="D307" s="477"/>
    </row>
    <row r="308" customFormat="false" ht="16.5" hidden="false" customHeight="true" outlineLevel="0" collapsed="false">
      <c r="A308" s="477" t="n">
        <v>17</v>
      </c>
      <c r="B308" s="478"/>
      <c r="C308" s="477" t="s">
        <v>1382</v>
      </c>
      <c r="D308" s="477"/>
    </row>
    <row r="309" customFormat="false" ht="16.5" hidden="false" customHeight="true" outlineLevel="0" collapsed="false">
      <c r="A309" s="477" t="n">
        <v>18</v>
      </c>
      <c r="B309" s="478"/>
      <c r="C309" s="477" t="s">
        <v>1383</v>
      </c>
      <c r="D309" s="477"/>
    </row>
    <row r="310" customFormat="false" ht="16.5" hidden="false" customHeight="true" outlineLevel="0" collapsed="false">
      <c r="A310" s="477" t="n">
        <v>19</v>
      </c>
      <c r="B310" s="478"/>
      <c r="C310" s="477" t="s">
        <v>1384</v>
      </c>
      <c r="D310" s="477"/>
    </row>
    <row r="311" customFormat="false" ht="16.5" hidden="false" customHeight="true" outlineLevel="0" collapsed="false">
      <c r="A311" s="477" t="n">
        <v>20</v>
      </c>
      <c r="B311" s="478"/>
      <c r="C311" s="477" t="s">
        <v>1385</v>
      </c>
      <c r="D311" s="477"/>
    </row>
    <row r="312" customFormat="false" ht="16.5" hidden="false" customHeight="true" outlineLevel="0" collapsed="false">
      <c r="A312" s="477" t="n">
        <v>21</v>
      </c>
      <c r="B312" s="478"/>
      <c r="C312" s="477" t="s">
        <v>1347</v>
      </c>
      <c r="D312" s="477"/>
    </row>
    <row r="313" customFormat="false" ht="16.5" hidden="false" customHeight="true" outlineLevel="0" collapsed="false">
      <c r="A313" s="477" t="n">
        <v>22</v>
      </c>
      <c r="B313" s="478"/>
      <c r="C313" s="477" t="s">
        <v>1348</v>
      </c>
      <c r="D313" s="477"/>
    </row>
    <row r="314" customFormat="false" ht="16.5" hidden="false" customHeight="true" outlineLevel="0" collapsed="false">
      <c r="A314" s="477" t="n">
        <v>23</v>
      </c>
      <c r="B314" s="478"/>
      <c r="C314" s="481" t="s">
        <v>1417</v>
      </c>
      <c r="D314" s="481"/>
    </row>
    <row r="315" customFormat="false" ht="16.5" hidden="false" customHeight="true" outlineLevel="0" collapsed="false">
      <c r="A315" s="477" t="n">
        <v>30</v>
      </c>
      <c r="B315" s="478"/>
      <c r="C315" s="477" t="s">
        <v>1386</v>
      </c>
      <c r="D315" s="477"/>
    </row>
    <row r="316" customFormat="false" ht="12.75" hidden="false" customHeight="false" outlineLevel="0" collapsed="false">
      <c r="A316" s="478"/>
      <c r="B316" s="478"/>
      <c r="C316" s="477"/>
      <c r="D316" s="477"/>
    </row>
    <row r="317" customFormat="false" ht="12.75" hidden="false" customHeight="false" outlineLevel="0" collapsed="false">
      <c r="A317" s="52"/>
      <c r="B317" s="52"/>
      <c r="C317" s="481"/>
      <c r="D317" s="481"/>
    </row>
    <row r="318" customFormat="false" ht="17.25" hidden="false" customHeight="true" outlineLevel="0" collapsed="false">
      <c r="A318" s="37" t="s">
        <v>1352</v>
      </c>
      <c r="B318" s="45"/>
    </row>
    <row r="320" customFormat="false" ht="15.75" hidden="false" customHeight="true" outlineLevel="0" collapsed="false">
      <c r="A320" s="45" t="s">
        <v>1353</v>
      </c>
      <c r="B320" s="45"/>
      <c r="C320" s="45"/>
      <c r="D320" s="45" t="s">
        <v>1354</v>
      </c>
    </row>
    <row r="321" customFormat="false" ht="15.75" hidden="false" customHeight="true" outlineLevel="0" collapsed="false">
      <c r="A321" s="44"/>
      <c r="B321" s="44"/>
      <c r="C321" s="44"/>
      <c r="D321" s="44" t="s">
        <v>1355</v>
      </c>
    </row>
    <row r="323" customFormat="false" ht="15.75" hidden="false" customHeight="true" outlineLevel="0" collapsed="false">
      <c r="A323" s="27" t="s">
        <v>1356</v>
      </c>
      <c r="C323" s="27" t="s">
        <v>1357</v>
      </c>
    </row>
    <row r="324" customFormat="false" ht="13.5" hidden="false" customHeight="true" outlineLevel="0" collapsed="false">
      <c r="C324" s="27" t="s">
        <v>1358</v>
      </c>
    </row>
    <row r="325" customFormat="false" ht="13.5" hidden="false" customHeight="true" outlineLevel="0" collapsed="false">
      <c r="C325" s="27" t="s">
        <v>1418</v>
      </c>
    </row>
    <row r="327" customFormat="false" ht="15.75" hidden="false" customHeight="true" outlineLevel="0" collapsed="false">
      <c r="A327" s="27" t="s">
        <v>1360</v>
      </c>
      <c r="C327" s="27" t="s">
        <v>1361</v>
      </c>
    </row>
    <row r="329" customFormat="false" ht="15.75" hidden="false" customHeight="true" outlineLevel="0" collapsed="false">
      <c r="A329" s="27" t="s">
        <v>1362</v>
      </c>
      <c r="C329" s="27" t="s">
        <v>1397</v>
      </c>
    </row>
    <row r="330" customFormat="false" ht="13.5" hidden="false" customHeight="true" outlineLevel="0" collapsed="false">
      <c r="C330" s="27" t="s">
        <v>1398</v>
      </c>
    </row>
    <row r="331" customFormat="false" ht="12.75" hidden="false" customHeight="false" outlineLevel="0" collapsed="false">
      <c r="C331" s="481"/>
      <c r="D331" s="481"/>
    </row>
    <row r="332" customFormat="false" ht="15.75" hidden="false" customHeight="true" outlineLevel="0" collapsed="false">
      <c r="A332" s="481" t="s">
        <v>1399</v>
      </c>
      <c r="B332" s="481"/>
      <c r="C332" s="481" t="s">
        <v>1400</v>
      </c>
      <c r="D332" s="481"/>
    </row>
    <row r="334" customFormat="false" ht="15.75" hidden="false" customHeight="true" outlineLevel="0" collapsed="false">
      <c r="A334" s="481" t="s">
        <v>1367</v>
      </c>
      <c r="B334" s="481"/>
      <c r="C334" s="481" t="s">
        <v>1401</v>
      </c>
      <c r="D334" s="481"/>
    </row>
    <row r="336" customFormat="false" ht="15.75" hidden="false" customHeight="true" outlineLevel="0" collapsed="false">
      <c r="A336" s="27" t="s">
        <v>1419</v>
      </c>
      <c r="C336" s="27" t="s">
        <v>1405</v>
      </c>
    </row>
    <row r="366" customFormat="false" ht="12.75" hidden="false" customHeight="false" outlineLevel="0" collapsed="false">
      <c r="A366" s="29" t="n">
        <v>102</v>
      </c>
      <c r="C366" s="34"/>
      <c r="D366" s="34"/>
      <c r="E366" s="30" t="s">
        <v>83</v>
      </c>
      <c r="G366" s="34"/>
    </row>
  </sheetData>
  <mergeCells count="2">
    <mergeCell ref="A79:E79"/>
    <mergeCell ref="A82:E8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48" man="true" max="16383" min="0"/>
    <brk id="222" man="true" max="16383" min="0"/>
    <brk id="29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B4" s="482"/>
      <c r="C4" s="482"/>
      <c r="D4" s="482"/>
      <c r="E4" s="482"/>
      <c r="F4" s="482"/>
      <c r="G4" s="482"/>
    </row>
    <row r="5" customFormat="false" ht="15.75" hidden="false" customHeight="false" outlineLevel="0" collapsed="false">
      <c r="C5" s="483" t="s">
        <v>1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0:J18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</cols>
  <sheetData>
    <row r="60" customFormat="false" ht="12.75" hidden="false" customHeight="false" outlineLevel="0" collapsed="false">
      <c r="C60" s="60"/>
      <c r="D60" s="60"/>
      <c r="E60" s="60"/>
      <c r="F60" s="61"/>
      <c r="G60" s="61"/>
      <c r="H60" s="61"/>
      <c r="I60" s="62"/>
    </row>
    <row r="61" customFormat="false" ht="12.75" hidden="false" customHeight="false" outlineLevel="0" collapsed="false">
      <c r="B61" s="63" t="n">
        <v>8</v>
      </c>
      <c r="I61" s="62" t="s">
        <v>83</v>
      </c>
    </row>
    <row r="62" customFormat="false" ht="16.5" hidden="false" customHeight="true" outlineLevel="0" collapsed="false"/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B121" s="64"/>
      <c r="F121" s="65" t="s">
        <v>148</v>
      </c>
      <c r="G121" s="66"/>
      <c r="H121" s="66"/>
      <c r="J121" s="67"/>
    </row>
    <row r="122" customFormat="false" ht="12.75" hidden="false" customHeight="false" outlineLevel="0" collapsed="false">
      <c r="B122" s="61"/>
    </row>
    <row r="123" customFormat="false" ht="12.75" hidden="false" customHeight="false" outlineLevel="0" collapsed="false">
      <c r="B123" s="61" t="s">
        <v>149</v>
      </c>
      <c r="I123" s="68" t="n">
        <v>9</v>
      </c>
    </row>
    <row r="184" customFormat="false" ht="12.75" hidden="false" customHeight="false" outlineLevel="0" collapsed="false">
      <c r="F184" s="67" t="s">
        <v>148</v>
      </c>
      <c r="G184" s="67"/>
      <c r="H184" s="67"/>
      <c r="I184" s="67"/>
      <c r="J184" s="67"/>
    </row>
    <row r="185" customFormat="false" ht="12.75" hidden="false" customHeight="false" outlineLevel="0" collapsed="false">
      <c r="B185" s="63" t="n">
        <v>10</v>
      </c>
      <c r="C185" s="69"/>
      <c r="D185" s="69"/>
      <c r="E185" s="69"/>
      <c r="I185" s="62" t="s">
        <v>83</v>
      </c>
    </row>
  </sheetData>
  <sheetProtection sheet="true" objects="true" scenarios="true" selectLockedCells="true" selectUnlockedCells="true"/>
  <mergeCells count="1">
    <mergeCell ref="F184:I184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I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0" width="11.42"/>
  </cols>
  <sheetData>
    <row r="63" customFormat="false" ht="12.75" hidden="false" customHeight="false" outlineLevel="0" collapsed="false">
      <c r="A63" s="71"/>
    </row>
    <row r="65" customFormat="false" ht="12.75" hidden="false" customHeight="false" outlineLevel="0" collapsed="false">
      <c r="A65" s="72" t="s">
        <v>83</v>
      </c>
      <c r="H65" s="72" t="n">
        <v>11</v>
      </c>
    </row>
    <row r="68" customFormat="false" ht="12.75" hidden="false" customHeight="false" outlineLevel="0" collapsed="false">
      <c r="A68" s="50"/>
      <c r="I68" s="30"/>
    </row>
  </sheetData>
  <sheetProtection sheet="true" objects="true" scenarios="true" selectLockedCells="true" selectUnlockedCells="true"/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5.14"/>
    <col collapsed="false" customWidth="true" hidden="false" outlineLevel="0" max="3" min="3" style="73" width="14.28"/>
    <col collapsed="false" customWidth="true" hidden="false" outlineLevel="0" max="4" min="4" style="73" width="14.56"/>
    <col collapsed="false" customWidth="true" hidden="false" outlineLevel="0" max="6" min="5" style="73" width="13.85"/>
    <col collapsed="false" customWidth="true" hidden="false" outlineLevel="0" max="7" min="7" style="73" width="14.28"/>
    <col collapsed="false" customWidth="true" hidden="false" outlineLevel="0" max="10" min="8" style="73" width="13.85"/>
    <col collapsed="false" customWidth="true" hidden="false" outlineLevel="0" max="12" min="11" style="74" width="13.85"/>
    <col collapsed="false" customWidth="true" hidden="false" outlineLevel="0" max="13" min="13" style="74" width="13.28"/>
    <col collapsed="false" customWidth="true" hidden="false" outlineLevel="0" max="14" min="14" style="74" width="1.7"/>
    <col collapsed="false" customWidth="true" hidden="false" outlineLevel="0" max="17" min="15" style="74" width="11.28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s="79" customFormat="true" ht="24.95" hidden="false" customHeight="true" outlineLevel="0" collapsed="false">
      <c r="A1" s="75" t="s">
        <v>150</v>
      </c>
      <c r="B1" s="76"/>
      <c r="C1" s="76"/>
      <c r="D1" s="76"/>
      <c r="E1" s="76"/>
      <c r="F1" s="77"/>
      <c r="G1" s="75"/>
      <c r="H1" s="75" t="s">
        <v>150</v>
      </c>
      <c r="I1" s="76"/>
      <c r="J1" s="76"/>
      <c r="K1" s="78"/>
      <c r="L1" s="78"/>
      <c r="M1" s="78"/>
      <c r="N1" s="78"/>
      <c r="O1" s="78"/>
      <c r="P1" s="78"/>
      <c r="Q1" s="78"/>
      <c r="R1" s="78"/>
    </row>
    <row r="2" s="83" customFormat="true" ht="15.75" hidden="false" customHeight="true" outlineLevel="0" collapsed="false">
      <c r="A2" s="73" t="s">
        <v>151</v>
      </c>
      <c r="B2" s="80"/>
      <c r="C2" s="80"/>
      <c r="D2" s="80"/>
      <c r="E2" s="73"/>
      <c r="F2" s="81"/>
      <c r="G2" s="73"/>
      <c r="H2" s="73" t="s">
        <v>151</v>
      </c>
      <c r="I2" s="80"/>
      <c r="J2" s="80"/>
      <c r="K2" s="82"/>
      <c r="L2" s="82"/>
      <c r="M2" s="82"/>
      <c r="N2" s="82"/>
      <c r="O2" s="82"/>
      <c r="P2" s="82"/>
      <c r="Q2" s="82"/>
      <c r="R2" s="82"/>
    </row>
    <row r="3" customFormat="false" ht="15.75" hidden="false" customHeight="false" outlineLevel="0" collapsed="false">
      <c r="A3" s="84"/>
      <c r="B3" s="84"/>
      <c r="C3" s="84"/>
      <c r="D3" s="84"/>
      <c r="E3" s="85"/>
      <c r="F3" s="84"/>
      <c r="G3" s="84"/>
      <c r="H3" s="84"/>
      <c r="I3" s="84"/>
      <c r="J3" s="84"/>
      <c r="K3" s="86"/>
      <c r="L3" s="86"/>
      <c r="M3" s="87"/>
      <c r="N3" s="87"/>
      <c r="O3" s="87"/>
      <c r="P3" s="87"/>
      <c r="Q3" s="87"/>
      <c r="R3" s="84"/>
    </row>
    <row r="4" customFormat="false" ht="12.75" hidden="false" customHeight="true" outlineLevel="0" collapsed="false">
      <c r="A4" s="88"/>
      <c r="B4" s="89"/>
      <c r="C4" s="90" t="s">
        <v>152</v>
      </c>
      <c r="D4" s="91" t="s">
        <v>153</v>
      </c>
      <c r="E4" s="91"/>
      <c r="F4" s="91"/>
      <c r="G4" s="91"/>
      <c r="H4" s="92" t="s">
        <v>153</v>
      </c>
      <c r="I4" s="92"/>
      <c r="J4" s="92"/>
      <c r="K4" s="92"/>
      <c r="L4" s="92"/>
      <c r="M4" s="92"/>
      <c r="N4" s="92"/>
      <c r="O4" s="92"/>
      <c r="P4" s="92"/>
      <c r="Q4" s="92"/>
      <c r="R4" s="93"/>
      <c r="S4" s="94"/>
      <c r="T4" s="94"/>
    </row>
    <row r="5" customFormat="false" ht="12.75" hidden="false" customHeight="false" outlineLevel="0" collapsed="false">
      <c r="A5" s="95" t="s">
        <v>154</v>
      </c>
      <c r="B5" s="96" t="s">
        <v>155</v>
      </c>
      <c r="C5" s="97" t="s">
        <v>156</v>
      </c>
      <c r="D5" s="91"/>
      <c r="E5" s="91"/>
      <c r="F5" s="91"/>
      <c r="G5" s="91"/>
      <c r="H5" s="92"/>
      <c r="I5" s="92"/>
      <c r="J5" s="92"/>
      <c r="K5" s="92"/>
      <c r="L5" s="92"/>
      <c r="M5" s="92"/>
      <c r="N5" s="92"/>
      <c r="O5" s="92"/>
      <c r="P5" s="92"/>
      <c r="Q5" s="92"/>
      <c r="R5" s="98" t="s">
        <v>154</v>
      </c>
      <c r="S5" s="94"/>
      <c r="T5" s="94"/>
    </row>
    <row r="6" customFormat="false" ht="12.75" hidden="false" customHeight="false" outlineLevel="0" collapsed="false">
      <c r="A6" s="95" t="s">
        <v>157</v>
      </c>
      <c r="B6" s="99" t="s">
        <v>158</v>
      </c>
      <c r="C6" s="100" t="s">
        <v>159</v>
      </c>
      <c r="D6" s="101" t="n">
        <v>1995</v>
      </c>
      <c r="E6" s="100" t="n">
        <v>1996</v>
      </c>
      <c r="F6" s="102" t="n">
        <v>1997</v>
      </c>
      <c r="G6" s="102" t="n">
        <v>1998</v>
      </c>
      <c r="H6" s="97" t="n">
        <v>1999</v>
      </c>
      <c r="I6" s="103" t="n">
        <v>2000</v>
      </c>
      <c r="J6" s="103" t="n">
        <v>2001</v>
      </c>
      <c r="K6" s="103" t="n">
        <v>2002</v>
      </c>
      <c r="L6" s="103" t="n">
        <v>2003</v>
      </c>
      <c r="M6" s="103" t="n">
        <v>2004</v>
      </c>
      <c r="N6" s="103" t="n">
        <v>2005</v>
      </c>
      <c r="O6" s="103"/>
      <c r="P6" s="100" t="n">
        <v>2006</v>
      </c>
      <c r="Q6" s="100" t="n">
        <v>2007</v>
      </c>
      <c r="R6" s="98" t="s">
        <v>157</v>
      </c>
    </row>
    <row r="7" customFormat="false" ht="12.75" hidden="false" customHeight="false" outlineLevel="0" collapsed="false">
      <c r="A7" s="104"/>
      <c r="B7" s="105"/>
      <c r="C7" s="100"/>
      <c r="D7" s="101"/>
      <c r="E7" s="100"/>
      <c r="F7" s="102"/>
      <c r="G7" s="102"/>
      <c r="H7" s="97"/>
      <c r="I7" s="103"/>
      <c r="J7" s="103"/>
      <c r="K7" s="103"/>
      <c r="L7" s="103"/>
      <c r="M7" s="103"/>
      <c r="N7" s="103"/>
      <c r="O7" s="103"/>
      <c r="P7" s="100"/>
      <c r="Q7" s="100"/>
      <c r="R7" s="84"/>
    </row>
    <row r="8" customFormat="false" ht="12.75" hidden="false" customHeight="false" outlineLevel="0" collapsed="false">
      <c r="B8" s="88"/>
      <c r="C8" s="105"/>
      <c r="D8" s="105"/>
      <c r="E8" s="105"/>
      <c r="F8" s="105"/>
      <c r="G8" s="105"/>
      <c r="R8" s="106"/>
    </row>
    <row r="9" customFormat="false" ht="12.75" hidden="false" customHeight="false" outlineLevel="0" collapsed="false">
      <c r="B9" s="107"/>
      <c r="C9" s="105"/>
      <c r="D9" s="105"/>
      <c r="E9" s="105"/>
      <c r="F9" s="105"/>
      <c r="G9" s="105"/>
      <c r="R9" s="108"/>
    </row>
    <row r="10" customFormat="false" ht="12.75" hidden="false" customHeight="false" outlineLevel="0" collapsed="false">
      <c r="B10" s="109"/>
      <c r="C10" s="109" t="s">
        <v>160</v>
      </c>
      <c r="D10" s="110"/>
      <c r="E10" s="110"/>
      <c r="F10" s="110"/>
      <c r="G10" s="110"/>
      <c r="H10" s="109" t="s">
        <v>160</v>
      </c>
      <c r="R10" s="108"/>
    </row>
    <row r="11" customFormat="false" ht="12.75" hidden="false" customHeight="false" outlineLevel="0" collapsed="false">
      <c r="B11" s="107"/>
      <c r="C11" s="105"/>
      <c r="D11" s="105"/>
      <c r="E11" s="105"/>
      <c r="F11" s="105"/>
      <c r="G11" s="105"/>
      <c r="R11" s="108"/>
    </row>
    <row r="12" customFormat="false" ht="12.75" hidden="false" customHeight="false" outlineLevel="0" collapsed="false">
      <c r="B12" s="107"/>
      <c r="C12" s="105"/>
      <c r="D12" s="105"/>
      <c r="E12" s="105"/>
      <c r="F12" s="105"/>
      <c r="G12" s="105"/>
      <c r="R12" s="108"/>
    </row>
    <row r="13" customFormat="false" ht="19.5" hidden="false" customHeight="true" outlineLevel="0" collapsed="false">
      <c r="A13" s="94" t="s">
        <v>161</v>
      </c>
      <c r="B13" s="111" t="s">
        <v>162</v>
      </c>
      <c r="C13" s="112" t="n">
        <v>613447</v>
      </c>
      <c r="D13" s="112" t="n">
        <v>703259</v>
      </c>
      <c r="E13" s="112" t="n">
        <v>783038</v>
      </c>
      <c r="F13" s="112" t="n">
        <v>732796</v>
      </c>
      <c r="G13" s="112" t="n">
        <v>703596</v>
      </c>
      <c r="H13" s="112" t="n">
        <v>643930</v>
      </c>
      <c r="I13" s="112" t="n">
        <v>601455</v>
      </c>
      <c r="J13" s="113" t="n">
        <v>578239</v>
      </c>
      <c r="K13" s="112" t="n">
        <v>584511</v>
      </c>
      <c r="L13" s="112" t="n">
        <v>612700</v>
      </c>
      <c r="M13" s="112" t="n">
        <v>624173</v>
      </c>
      <c r="N13" s="112"/>
      <c r="O13" s="112" t="n">
        <v>599413</v>
      </c>
      <c r="P13" s="112" t="n">
        <v>550877</v>
      </c>
      <c r="Q13" s="112" t="n">
        <v>527042</v>
      </c>
      <c r="R13" s="99" t="s">
        <v>161</v>
      </c>
      <c r="S13" s="114"/>
      <c r="T13" s="114"/>
    </row>
    <row r="14" customFormat="false" ht="19.5" hidden="false" customHeight="true" outlineLevel="0" collapsed="false">
      <c r="A14" s="94" t="s">
        <v>163</v>
      </c>
      <c r="B14" s="111" t="s">
        <v>164</v>
      </c>
      <c r="C14" s="112" t="n">
        <v>1456460</v>
      </c>
      <c r="D14" s="112" t="n">
        <v>1751448</v>
      </c>
      <c r="E14" s="112" t="n">
        <v>1686960</v>
      </c>
      <c r="F14" s="112" t="n">
        <v>1686844</v>
      </c>
      <c r="G14" s="112" t="n">
        <v>1584128</v>
      </c>
      <c r="H14" s="112" t="n">
        <v>1496122</v>
      </c>
      <c r="I14" s="112" t="n">
        <v>1452245</v>
      </c>
      <c r="J14" s="113" t="n">
        <v>1421404</v>
      </c>
      <c r="K14" s="112" t="n">
        <v>1443584</v>
      </c>
      <c r="L14" s="112" t="n">
        <v>1500905</v>
      </c>
      <c r="M14" s="112" t="n">
        <v>1498767</v>
      </c>
      <c r="N14" s="112"/>
      <c r="O14" s="112" t="n">
        <v>1400724</v>
      </c>
      <c r="P14" s="112" t="n">
        <v>1314738</v>
      </c>
      <c r="Q14" s="112" t="n">
        <v>1263012</v>
      </c>
      <c r="R14" s="99" t="s">
        <v>163</v>
      </c>
      <c r="S14" s="114"/>
      <c r="T14" s="114"/>
    </row>
    <row r="15" customFormat="false" ht="19.5" hidden="false" customHeight="true" outlineLevel="0" collapsed="false">
      <c r="A15" s="94" t="s">
        <v>165</v>
      </c>
      <c r="B15" s="115" t="s">
        <v>166</v>
      </c>
      <c r="C15" s="114" t="n">
        <v>60313</v>
      </c>
      <c r="D15" s="114" t="n">
        <v>77855</v>
      </c>
      <c r="E15" s="114" t="n">
        <v>75322</v>
      </c>
      <c r="F15" s="114" t="n">
        <v>73041</v>
      </c>
      <c r="G15" s="114" t="n">
        <v>68283</v>
      </c>
      <c r="H15" s="114" t="n">
        <v>62604</v>
      </c>
      <c r="I15" s="114" t="n">
        <v>59970</v>
      </c>
      <c r="J15" s="116" t="n">
        <v>63764</v>
      </c>
      <c r="K15" s="114" t="n">
        <v>55822</v>
      </c>
      <c r="L15" s="114" t="n">
        <v>61463</v>
      </c>
      <c r="M15" s="114" t="n">
        <v>56560</v>
      </c>
      <c r="N15" s="114"/>
      <c r="O15" s="114" t="n">
        <v>56596</v>
      </c>
      <c r="P15" s="114" t="n">
        <v>65123</v>
      </c>
      <c r="Q15" s="114" t="n">
        <v>67328</v>
      </c>
      <c r="R15" s="99" t="s">
        <v>165</v>
      </c>
      <c r="S15" s="114"/>
      <c r="T15" s="114"/>
    </row>
    <row r="16" customFormat="false" ht="19.5" hidden="false" customHeight="true" outlineLevel="0" collapsed="false">
      <c r="A16" s="94" t="s">
        <v>167</v>
      </c>
      <c r="B16" s="111" t="s">
        <v>168</v>
      </c>
      <c r="C16" s="112" t="n">
        <v>1465814</v>
      </c>
      <c r="D16" s="112" t="n">
        <v>1671669</v>
      </c>
      <c r="E16" s="112" t="n">
        <v>1737202</v>
      </c>
      <c r="F16" s="112" t="n">
        <v>1716044</v>
      </c>
      <c r="G16" s="112" t="n">
        <v>1643794</v>
      </c>
      <c r="H16" s="112" t="n">
        <v>1538597</v>
      </c>
      <c r="I16" s="112" t="n">
        <v>1475461</v>
      </c>
      <c r="J16" s="113" t="n">
        <v>1415132</v>
      </c>
      <c r="K16" s="112" t="n">
        <v>1415395</v>
      </c>
      <c r="L16" s="112" t="n">
        <v>1489432</v>
      </c>
      <c r="M16" s="112" t="n">
        <v>1523527</v>
      </c>
      <c r="N16" s="112"/>
      <c r="O16" s="112" t="n">
        <v>1449260</v>
      </c>
      <c r="P16" s="112" t="n">
        <v>1338573</v>
      </c>
      <c r="Q16" s="112" t="n">
        <v>1276426</v>
      </c>
      <c r="R16" s="99" t="s">
        <v>167</v>
      </c>
      <c r="S16" s="114"/>
      <c r="T16" s="114"/>
    </row>
    <row r="17" customFormat="false" ht="19.5" hidden="false" customHeight="true" outlineLevel="0" collapsed="false">
      <c r="A17" s="94" t="s">
        <v>169</v>
      </c>
      <c r="B17" s="111" t="s">
        <v>170</v>
      </c>
      <c r="C17" s="112" t="n">
        <v>604093</v>
      </c>
      <c r="D17" s="112" t="n">
        <v>783038</v>
      </c>
      <c r="E17" s="112" t="n">
        <v>732796</v>
      </c>
      <c r="F17" s="112" t="n">
        <v>703596</v>
      </c>
      <c r="G17" s="112" t="n">
        <v>643930</v>
      </c>
      <c r="H17" s="112" t="n">
        <v>601455</v>
      </c>
      <c r="I17" s="112" t="n">
        <v>578239</v>
      </c>
      <c r="J17" s="113" t="n">
        <v>584511</v>
      </c>
      <c r="K17" s="112" t="n">
        <v>612700</v>
      </c>
      <c r="L17" s="112" t="n">
        <v>624173</v>
      </c>
      <c r="M17" s="112" t="n">
        <v>599413</v>
      </c>
      <c r="N17" s="112"/>
      <c r="O17" s="112" t="n">
        <v>550877</v>
      </c>
      <c r="P17" s="112" t="n">
        <v>527042</v>
      </c>
      <c r="Q17" s="112" t="n">
        <v>513628</v>
      </c>
      <c r="R17" s="99" t="s">
        <v>169</v>
      </c>
      <c r="S17" s="114"/>
      <c r="T17" s="114"/>
    </row>
    <row r="18" customFormat="false" ht="12.75" hidden="false" customHeight="false" outlineLevel="0" collapsed="false">
      <c r="A18" s="94"/>
      <c r="B18" s="107"/>
      <c r="I18" s="114"/>
      <c r="J18" s="114"/>
      <c r="K18" s="116"/>
      <c r="L18" s="116"/>
      <c r="M18" s="116"/>
      <c r="N18" s="116"/>
      <c r="O18" s="116"/>
      <c r="P18" s="116"/>
      <c r="Q18" s="116"/>
      <c r="R18" s="99"/>
    </row>
    <row r="19" customFormat="false" ht="12.75" hidden="false" customHeight="false" outlineLevel="0" collapsed="false">
      <c r="A19" s="94"/>
      <c r="B19" s="107"/>
      <c r="I19" s="114"/>
      <c r="J19" s="114"/>
      <c r="K19" s="116"/>
      <c r="L19" s="116"/>
      <c r="M19" s="116"/>
      <c r="N19" s="116"/>
      <c r="O19" s="116"/>
      <c r="P19" s="116"/>
      <c r="Q19" s="116"/>
      <c r="R19" s="99"/>
    </row>
    <row r="20" customFormat="false" ht="12.75" hidden="false" customHeight="false" outlineLevel="0" collapsed="false">
      <c r="A20" s="94"/>
      <c r="B20" s="107"/>
      <c r="I20" s="114"/>
      <c r="J20" s="114"/>
      <c r="K20" s="116"/>
      <c r="L20" s="116"/>
      <c r="M20" s="116"/>
      <c r="N20" s="116"/>
      <c r="O20" s="116"/>
      <c r="P20" s="116"/>
      <c r="Q20" s="116"/>
      <c r="R20" s="99"/>
    </row>
    <row r="21" customFormat="false" ht="12.75" hidden="false" customHeight="false" outlineLevel="0" collapsed="false">
      <c r="A21" s="94"/>
      <c r="B21" s="107"/>
      <c r="I21" s="114"/>
      <c r="J21" s="114"/>
      <c r="K21" s="116"/>
      <c r="L21" s="116"/>
      <c r="M21" s="116"/>
      <c r="N21" s="116"/>
      <c r="O21" s="116"/>
      <c r="P21" s="116"/>
      <c r="Q21" s="116"/>
      <c r="R21" s="99"/>
    </row>
    <row r="22" customFormat="false" ht="14.1" hidden="false" customHeight="true" outlineLevel="0" collapsed="false">
      <c r="A22" s="94"/>
      <c r="B22" s="109"/>
      <c r="C22" s="109" t="s">
        <v>171</v>
      </c>
      <c r="G22" s="110"/>
      <c r="H22" s="109" t="s">
        <v>171</v>
      </c>
      <c r="I22" s="105"/>
      <c r="J22" s="114"/>
      <c r="K22" s="116"/>
      <c r="L22" s="116"/>
      <c r="M22" s="116"/>
      <c r="N22" s="116"/>
      <c r="O22" s="116"/>
      <c r="P22" s="116"/>
      <c r="Q22" s="116"/>
      <c r="R22" s="99"/>
    </row>
    <row r="23" customFormat="false" ht="12.75" hidden="false" customHeight="false" outlineLevel="0" collapsed="false">
      <c r="A23" s="94"/>
      <c r="B23" s="109"/>
      <c r="C23" s="109" t="s">
        <v>172</v>
      </c>
      <c r="G23" s="110"/>
      <c r="H23" s="109" t="s">
        <v>172</v>
      </c>
      <c r="I23" s="117"/>
      <c r="J23" s="114"/>
      <c r="K23" s="116"/>
      <c r="L23" s="116"/>
      <c r="M23" s="116"/>
      <c r="N23" s="116"/>
      <c r="O23" s="116"/>
      <c r="P23" s="116"/>
      <c r="Q23" s="116"/>
      <c r="R23" s="99"/>
    </row>
    <row r="24" customFormat="false" ht="12.75" hidden="false" customHeight="false" outlineLevel="0" collapsed="false">
      <c r="A24" s="94"/>
      <c r="B24" s="107"/>
      <c r="G24" s="105"/>
      <c r="H24" s="105"/>
      <c r="I24" s="117"/>
      <c r="J24" s="114"/>
      <c r="K24" s="116"/>
      <c r="L24" s="116"/>
      <c r="M24" s="116"/>
      <c r="N24" s="116"/>
      <c r="O24" s="116"/>
      <c r="P24" s="116"/>
      <c r="Q24" s="116"/>
      <c r="R24" s="99"/>
    </row>
    <row r="25" customFormat="false" ht="12.75" hidden="false" customHeight="false" outlineLevel="0" collapsed="false">
      <c r="A25" s="94"/>
      <c r="B25" s="107"/>
      <c r="G25" s="105"/>
      <c r="H25" s="105"/>
      <c r="I25" s="117"/>
      <c r="J25" s="114"/>
      <c r="K25" s="116"/>
      <c r="L25" s="116"/>
      <c r="M25" s="116"/>
      <c r="N25" s="116"/>
      <c r="O25" s="116"/>
      <c r="P25" s="116"/>
      <c r="Q25" s="116"/>
      <c r="R25" s="99"/>
    </row>
    <row r="26" customFormat="false" ht="14.1" hidden="false" customHeight="true" outlineLevel="0" collapsed="false">
      <c r="A26" s="94"/>
      <c r="B26" s="107"/>
      <c r="C26" s="107" t="s">
        <v>173</v>
      </c>
      <c r="G26" s="105"/>
      <c r="H26" s="107" t="s">
        <v>173</v>
      </c>
      <c r="I26" s="117"/>
      <c r="J26" s="114"/>
      <c r="K26" s="116"/>
      <c r="L26" s="116"/>
      <c r="M26" s="116"/>
      <c r="N26" s="116"/>
      <c r="O26" s="116"/>
      <c r="P26" s="116"/>
      <c r="Q26" s="116"/>
      <c r="R26" s="99"/>
    </row>
    <row r="27" customFormat="false" ht="12.75" hidden="false" customHeight="false" outlineLevel="0" collapsed="false">
      <c r="A27" s="94"/>
      <c r="B27" s="107"/>
      <c r="I27" s="114"/>
      <c r="J27" s="114"/>
      <c r="K27" s="116"/>
      <c r="L27" s="116"/>
      <c r="M27" s="116"/>
      <c r="N27" s="116"/>
      <c r="O27" s="116"/>
      <c r="P27" s="116"/>
      <c r="Q27" s="116"/>
      <c r="R27" s="99"/>
    </row>
    <row r="28" customFormat="false" ht="12.75" hidden="false" customHeight="false" outlineLevel="0" collapsed="false">
      <c r="A28" s="94"/>
      <c r="B28" s="107"/>
      <c r="I28" s="114"/>
      <c r="J28" s="114"/>
      <c r="K28" s="116"/>
      <c r="L28" s="116"/>
      <c r="M28" s="116"/>
      <c r="N28" s="116"/>
      <c r="O28" s="116"/>
      <c r="P28" s="116"/>
      <c r="Q28" s="116"/>
      <c r="R28" s="99"/>
    </row>
    <row r="29" customFormat="false" ht="19.5" hidden="false" customHeight="true" outlineLevel="0" collapsed="false">
      <c r="A29" s="94" t="s">
        <v>174</v>
      </c>
      <c r="B29" s="115" t="s">
        <v>175</v>
      </c>
      <c r="C29" s="114" t="n">
        <v>7276112</v>
      </c>
      <c r="D29" s="114" t="n">
        <v>7751822</v>
      </c>
      <c r="E29" s="114" t="n">
        <v>8143271</v>
      </c>
      <c r="F29" s="114" t="n">
        <v>8350775</v>
      </c>
      <c r="G29" s="114" t="n">
        <v>8167301</v>
      </c>
      <c r="H29" s="114" t="n">
        <v>7881607</v>
      </c>
      <c r="I29" s="114" t="n">
        <v>7903052</v>
      </c>
      <c r="J29" s="116" t="n">
        <v>8280956</v>
      </c>
      <c r="K29" s="116" t="n">
        <v>8583818</v>
      </c>
      <c r="L29" s="116" t="n">
        <v>9472611</v>
      </c>
      <c r="M29" s="116" t="n">
        <v>9057650</v>
      </c>
      <c r="N29" s="116"/>
      <c r="O29" s="116" t="n">
        <v>8567016</v>
      </c>
      <c r="P29" s="116" t="n">
        <v>7905819</v>
      </c>
      <c r="Q29" s="116" t="n">
        <v>6897150</v>
      </c>
      <c r="R29" s="99" t="s">
        <v>174</v>
      </c>
      <c r="S29" s="114"/>
      <c r="T29" s="114"/>
    </row>
    <row r="30" customFormat="false" ht="19.5" hidden="false" customHeight="true" outlineLevel="0" collapsed="false">
      <c r="A30" s="94" t="s">
        <v>176</v>
      </c>
      <c r="B30" s="115" t="s">
        <v>177</v>
      </c>
      <c r="C30" s="114" t="n">
        <v>44834</v>
      </c>
      <c r="D30" s="114" t="n">
        <v>194533</v>
      </c>
      <c r="E30" s="114" t="n">
        <v>122761</v>
      </c>
      <c r="F30" s="114" t="n">
        <v>45440</v>
      </c>
      <c r="G30" s="114" t="n">
        <v>36309</v>
      </c>
      <c r="H30" s="114" t="n">
        <v>52992</v>
      </c>
      <c r="I30" s="114" t="n">
        <v>27998</v>
      </c>
      <c r="J30" s="116" t="n">
        <v>26414</v>
      </c>
      <c r="K30" s="116" t="n">
        <v>24213</v>
      </c>
      <c r="L30" s="116" t="n">
        <v>24635</v>
      </c>
      <c r="M30" s="116" t="n">
        <v>24656</v>
      </c>
      <c r="N30" s="116"/>
      <c r="O30" s="116" t="n">
        <v>23915</v>
      </c>
      <c r="P30" s="116" t="n">
        <v>23123</v>
      </c>
      <c r="Q30" s="116" t="n">
        <v>22447</v>
      </c>
      <c r="R30" s="99" t="s">
        <v>176</v>
      </c>
      <c r="S30" s="114"/>
      <c r="T30" s="114"/>
    </row>
    <row r="31" customFormat="false" ht="12.75" hidden="false" customHeight="false" outlineLevel="0" collapsed="false">
      <c r="A31" s="94"/>
      <c r="B31" s="107"/>
      <c r="H31" s="114"/>
      <c r="I31" s="114"/>
      <c r="J31" s="116"/>
      <c r="R31" s="99"/>
    </row>
    <row r="32" customFormat="false" ht="12.75" hidden="false" customHeight="false" outlineLevel="0" collapsed="false">
      <c r="A32" s="94"/>
      <c r="B32" s="107"/>
      <c r="H32" s="114"/>
      <c r="I32" s="114"/>
      <c r="J32" s="116"/>
      <c r="K32" s="116"/>
      <c r="L32" s="116"/>
      <c r="M32" s="116"/>
      <c r="N32" s="116"/>
      <c r="R32" s="99"/>
    </row>
    <row r="33" customFormat="false" ht="20.1" hidden="false" customHeight="true" outlineLevel="0" collapsed="false">
      <c r="A33" s="94"/>
      <c r="B33" s="107"/>
      <c r="C33" s="107" t="s">
        <v>178</v>
      </c>
      <c r="G33" s="105"/>
      <c r="H33" s="107" t="s">
        <v>178</v>
      </c>
      <c r="I33" s="117"/>
      <c r="J33" s="116"/>
      <c r="K33" s="116"/>
      <c r="L33" s="116"/>
      <c r="M33" s="116"/>
      <c r="N33" s="116"/>
      <c r="R33" s="99"/>
    </row>
    <row r="34" customFormat="false" ht="12.75" hidden="false" customHeight="false" outlineLevel="0" collapsed="false">
      <c r="A34" s="94"/>
      <c r="B34" s="107"/>
      <c r="G34" s="105"/>
      <c r="H34" s="117"/>
      <c r="I34" s="117"/>
      <c r="J34" s="116"/>
      <c r="K34" s="116"/>
      <c r="L34" s="116"/>
      <c r="M34" s="116"/>
      <c r="N34" s="116"/>
      <c r="R34" s="99"/>
    </row>
    <row r="35" customFormat="false" ht="16.5" hidden="false" customHeight="true" outlineLevel="0" collapsed="false">
      <c r="A35" s="94" t="s">
        <v>179</v>
      </c>
      <c r="B35" s="115" t="s">
        <v>180</v>
      </c>
      <c r="C35" s="114" t="n">
        <v>250</v>
      </c>
      <c r="D35" s="114" t="n">
        <v>263</v>
      </c>
      <c r="E35" s="114" t="n">
        <v>251</v>
      </c>
      <c r="F35" s="114" t="n">
        <v>253</v>
      </c>
      <c r="G35" s="114" t="n">
        <v>297</v>
      </c>
      <c r="H35" s="114" t="n">
        <v>167</v>
      </c>
      <c r="I35" s="114" t="n">
        <v>276</v>
      </c>
      <c r="J35" s="116" t="n">
        <v>270</v>
      </c>
      <c r="K35" s="116" t="n">
        <v>287</v>
      </c>
      <c r="L35" s="116" t="n">
        <v>283</v>
      </c>
      <c r="M35" s="116" t="n">
        <v>186</v>
      </c>
      <c r="N35" s="116"/>
      <c r="O35" s="116" t="n">
        <v>171</v>
      </c>
      <c r="P35" s="116" t="n">
        <v>120</v>
      </c>
      <c r="Q35" s="116" t="n">
        <v>113</v>
      </c>
      <c r="R35" s="99" t="s">
        <v>179</v>
      </c>
      <c r="S35" s="114"/>
      <c r="T35" s="114"/>
    </row>
    <row r="36" customFormat="false" ht="14.25" hidden="false" customHeight="true" outlineLevel="0" collapsed="false">
      <c r="A36" s="94" t="s">
        <v>181</v>
      </c>
      <c r="B36" s="115" t="s">
        <v>182</v>
      </c>
      <c r="C36" s="114" t="n">
        <v>42516</v>
      </c>
      <c r="D36" s="114" t="n">
        <v>54495</v>
      </c>
      <c r="E36" s="114" t="n">
        <v>58825</v>
      </c>
      <c r="F36" s="114" t="n">
        <v>65889</v>
      </c>
      <c r="G36" s="114" t="n">
        <v>67658</v>
      </c>
      <c r="H36" s="114" t="n">
        <v>69957</v>
      </c>
      <c r="I36" s="114" t="n">
        <v>72927</v>
      </c>
      <c r="J36" s="116" t="n">
        <v>78468</v>
      </c>
      <c r="K36" s="116" t="n">
        <v>81116</v>
      </c>
      <c r="L36" s="116" t="n">
        <v>87190</v>
      </c>
      <c r="M36" s="116" t="n">
        <v>91846</v>
      </c>
      <c r="N36" s="116"/>
      <c r="O36" s="116" t="n">
        <v>87833</v>
      </c>
      <c r="P36" s="116" t="n">
        <v>87365</v>
      </c>
      <c r="Q36" s="116" t="n">
        <v>82870</v>
      </c>
      <c r="R36" s="99" t="s">
        <v>181</v>
      </c>
      <c r="S36" s="114"/>
      <c r="T36" s="114"/>
    </row>
    <row r="37" customFormat="false" ht="15" hidden="false" customHeight="true" outlineLevel="0" collapsed="false">
      <c r="A37" s="94" t="n">
        <v>10</v>
      </c>
      <c r="B37" s="115" t="s">
        <v>183</v>
      </c>
      <c r="C37" s="114" t="n">
        <v>8919</v>
      </c>
      <c r="D37" s="114" t="n">
        <v>12598</v>
      </c>
      <c r="E37" s="114" t="n">
        <v>14969</v>
      </c>
      <c r="F37" s="114" t="n">
        <v>18490</v>
      </c>
      <c r="G37" s="114" t="n">
        <v>20633</v>
      </c>
      <c r="H37" s="114" t="n">
        <v>23458</v>
      </c>
      <c r="I37" s="114" t="n">
        <v>28399</v>
      </c>
      <c r="J37" s="116" t="n">
        <v>31616</v>
      </c>
      <c r="K37" s="116" t="n">
        <v>33700</v>
      </c>
      <c r="L37" s="116" t="n">
        <v>38458</v>
      </c>
      <c r="M37" s="116" t="n">
        <v>38273</v>
      </c>
      <c r="N37" s="116"/>
      <c r="O37" s="116" t="n">
        <v>38532</v>
      </c>
      <c r="P37" s="116" t="n">
        <v>33536</v>
      </c>
      <c r="Q37" s="116" t="n">
        <v>29263</v>
      </c>
      <c r="R37" s="99" t="n">
        <v>10</v>
      </c>
      <c r="S37" s="114"/>
      <c r="T37" s="114"/>
    </row>
    <row r="38" customFormat="false" ht="15.75" hidden="false" customHeight="true" outlineLevel="0" collapsed="false">
      <c r="A38" s="94"/>
      <c r="B38" s="115"/>
      <c r="C38" s="114"/>
      <c r="D38" s="114"/>
      <c r="E38" s="114"/>
      <c r="F38" s="114"/>
      <c r="G38" s="114"/>
      <c r="H38" s="114"/>
      <c r="I38" s="114"/>
      <c r="J38" s="116"/>
      <c r="L38" s="116"/>
      <c r="M38" s="116"/>
      <c r="N38" s="116"/>
      <c r="R38" s="99"/>
    </row>
    <row r="39" customFormat="false" ht="15" hidden="false" customHeight="true" outlineLevel="0" collapsed="false">
      <c r="A39" s="94" t="n">
        <v>11</v>
      </c>
      <c r="B39" s="115" t="s">
        <v>184</v>
      </c>
      <c r="C39" s="114" t="n">
        <v>3356172</v>
      </c>
      <c r="D39" s="114" t="n">
        <v>4046982</v>
      </c>
      <c r="E39" s="114" t="n">
        <v>4256926</v>
      </c>
      <c r="F39" s="114" t="n">
        <v>4374026</v>
      </c>
      <c r="G39" s="114" t="n">
        <v>4344004</v>
      </c>
      <c r="H39" s="114" t="n">
        <v>3083962</v>
      </c>
      <c r="I39" s="114" t="n">
        <v>3207652</v>
      </c>
      <c r="J39" s="116" t="n">
        <v>3288656</v>
      </c>
      <c r="K39" s="116" t="n">
        <v>3244584</v>
      </c>
      <c r="L39" s="116" t="n">
        <v>3390993</v>
      </c>
      <c r="M39" s="116" t="n">
        <v>3491260</v>
      </c>
      <c r="N39" s="116"/>
      <c r="O39" s="116" t="n">
        <v>3470521</v>
      </c>
      <c r="P39" s="116" t="n">
        <v>3301477</v>
      </c>
      <c r="Q39" s="116" t="n">
        <v>3130663</v>
      </c>
      <c r="R39" s="99" t="n">
        <v>11</v>
      </c>
      <c r="S39" s="114"/>
      <c r="T39" s="114"/>
    </row>
    <row r="40" customFormat="false" ht="15" hidden="false" customHeight="true" outlineLevel="0" collapsed="false">
      <c r="A40" s="94" t="n">
        <v>12</v>
      </c>
      <c r="B40" s="107" t="s">
        <v>185</v>
      </c>
      <c r="I40" s="114"/>
      <c r="J40" s="114"/>
      <c r="K40" s="116"/>
      <c r="O40" s="116"/>
      <c r="P40" s="116"/>
      <c r="Q40" s="116"/>
      <c r="R40" s="99"/>
    </row>
    <row r="41" customFormat="false" ht="13.5" hidden="false" customHeight="true" outlineLevel="0" collapsed="false">
      <c r="A41" s="94"/>
      <c r="B41" s="118" t="s">
        <v>186</v>
      </c>
      <c r="C41" s="114" t="n">
        <v>566111</v>
      </c>
      <c r="D41" s="114" t="n">
        <v>681237</v>
      </c>
      <c r="E41" s="114" t="n">
        <v>710566</v>
      </c>
      <c r="F41" s="114" t="n">
        <v>720711</v>
      </c>
      <c r="G41" s="114" t="n">
        <v>721516</v>
      </c>
      <c r="H41" s="114" t="n">
        <v>391305</v>
      </c>
      <c r="I41" s="114" t="n">
        <v>305789</v>
      </c>
      <c r="J41" s="116" t="n">
        <v>271640</v>
      </c>
      <c r="K41" s="116" t="n">
        <v>235889</v>
      </c>
      <c r="L41" s="116" t="n">
        <v>202697</v>
      </c>
      <c r="M41" s="116" t="n">
        <v>179946</v>
      </c>
      <c r="N41" s="116"/>
      <c r="O41" s="116" t="n">
        <v>167625</v>
      </c>
      <c r="P41" s="116" t="n">
        <v>145282</v>
      </c>
      <c r="Q41" s="116" t="n">
        <v>128094</v>
      </c>
      <c r="R41" s="99" t="n">
        <v>12</v>
      </c>
      <c r="S41" s="114"/>
      <c r="T41" s="114"/>
    </row>
    <row r="42" customFormat="false" ht="15.75" hidden="false" customHeight="true" outlineLevel="0" collapsed="false">
      <c r="A42" s="94" t="n">
        <v>13</v>
      </c>
      <c r="B42" s="107" t="s">
        <v>187</v>
      </c>
      <c r="H42" s="114"/>
      <c r="I42" s="114"/>
      <c r="J42" s="116"/>
      <c r="K42" s="116"/>
      <c r="L42" s="116"/>
      <c r="M42" s="116"/>
      <c r="N42" s="116"/>
      <c r="R42" s="99"/>
    </row>
    <row r="43" customFormat="false" ht="13.5" hidden="false" customHeight="true" outlineLevel="0" collapsed="false">
      <c r="A43" s="94"/>
      <c r="B43" s="118" t="s">
        <v>188</v>
      </c>
      <c r="C43" s="114" t="n">
        <v>1517763</v>
      </c>
      <c r="D43" s="114" t="n">
        <v>1816396</v>
      </c>
      <c r="E43" s="114" t="n">
        <v>1897210</v>
      </c>
      <c r="F43" s="114" t="n">
        <v>1923425</v>
      </c>
      <c r="G43" s="114" t="n">
        <v>1857581</v>
      </c>
      <c r="H43" s="119" t="n"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/>
      <c r="O43" s="119" t="n">
        <v>0</v>
      </c>
      <c r="P43" s="119" t="n">
        <v>0</v>
      </c>
      <c r="Q43" s="119" t="n">
        <v>0</v>
      </c>
      <c r="R43" s="99" t="n">
        <v>13</v>
      </c>
    </row>
    <row r="44" customFormat="false" ht="15" hidden="false" customHeight="true" outlineLevel="0" collapsed="false">
      <c r="A44" s="94" t="n">
        <v>14</v>
      </c>
      <c r="B44" s="118" t="s">
        <v>189</v>
      </c>
      <c r="C44" s="114" t="n">
        <v>422967</v>
      </c>
      <c r="D44" s="114" t="n">
        <v>511996</v>
      </c>
      <c r="E44" s="114" t="n">
        <v>565210</v>
      </c>
      <c r="F44" s="114" t="n">
        <v>610386</v>
      </c>
      <c r="G44" s="114" t="n">
        <v>627355</v>
      </c>
      <c r="H44" s="114" t="n">
        <v>778733</v>
      </c>
      <c r="I44" s="114" t="n">
        <v>796981</v>
      </c>
      <c r="J44" s="120" t="n">
        <v>855892</v>
      </c>
      <c r="K44" s="120" t="n">
        <v>939912</v>
      </c>
      <c r="L44" s="116" t="n">
        <v>1020389</v>
      </c>
      <c r="M44" s="116" t="n">
        <v>1071308</v>
      </c>
      <c r="N44" s="116"/>
      <c r="O44" s="116" t="n">
        <v>1035880</v>
      </c>
      <c r="P44" s="116" t="n">
        <v>979638</v>
      </c>
      <c r="Q44" s="116" t="n">
        <v>918982</v>
      </c>
      <c r="R44" s="99" t="n">
        <v>14</v>
      </c>
      <c r="S44" s="114"/>
      <c r="T44" s="114"/>
    </row>
    <row r="45" customFormat="false" ht="15" hidden="false" customHeight="true" outlineLevel="0" collapsed="false">
      <c r="A45" s="94" t="n">
        <v>15</v>
      </c>
      <c r="B45" s="121" t="s">
        <v>190</v>
      </c>
      <c r="C45" s="114"/>
      <c r="D45" s="114"/>
      <c r="E45" s="114"/>
      <c r="F45" s="114"/>
      <c r="G45" s="114"/>
      <c r="H45" s="114"/>
      <c r="I45" s="114"/>
      <c r="J45" s="116"/>
      <c r="K45" s="116"/>
      <c r="L45" s="116"/>
      <c r="M45" s="116"/>
      <c r="N45" s="116"/>
      <c r="R45" s="99"/>
    </row>
    <row r="46" customFormat="false" ht="13.5" hidden="false" customHeight="true" outlineLevel="0" collapsed="false">
      <c r="A46" s="94"/>
      <c r="B46" s="118" t="s">
        <v>191</v>
      </c>
      <c r="C46" s="114" t="n">
        <v>617554</v>
      </c>
      <c r="D46" s="114" t="n">
        <v>727913</v>
      </c>
      <c r="E46" s="114" t="n">
        <v>762915</v>
      </c>
      <c r="F46" s="114" t="n">
        <v>768382</v>
      </c>
      <c r="G46" s="114" t="n">
        <v>758121</v>
      </c>
      <c r="H46" s="114" t="n">
        <v>439585</v>
      </c>
      <c r="I46" s="114" t="n">
        <v>482204</v>
      </c>
      <c r="J46" s="116" t="n">
        <v>552636</v>
      </c>
      <c r="K46" s="116" t="n">
        <v>607658</v>
      </c>
      <c r="L46" s="116" t="n">
        <v>654211</v>
      </c>
      <c r="M46" s="116" t="n">
        <v>680865</v>
      </c>
      <c r="N46" s="116"/>
      <c r="O46" s="116" t="n">
        <v>667570</v>
      </c>
      <c r="P46" s="116" t="n">
        <v>658873</v>
      </c>
      <c r="Q46" s="116" t="n">
        <v>641787</v>
      </c>
      <c r="R46" s="99" t="n">
        <v>15</v>
      </c>
      <c r="S46" s="114"/>
      <c r="T46" s="114"/>
    </row>
    <row r="47" customFormat="false" ht="12.75" hidden="false" customHeight="false" outlineLevel="0" collapsed="false">
      <c r="A47" s="94"/>
      <c r="B47" s="107"/>
      <c r="C47" s="114"/>
      <c r="D47" s="114"/>
      <c r="E47" s="114"/>
      <c r="G47" s="114"/>
      <c r="I47" s="114"/>
      <c r="J47" s="114"/>
      <c r="K47" s="116"/>
      <c r="L47" s="116"/>
      <c r="M47" s="116"/>
      <c r="N47" s="116"/>
      <c r="O47" s="116"/>
      <c r="P47" s="116"/>
      <c r="Q47" s="116"/>
      <c r="R47" s="99"/>
    </row>
    <row r="48" customFormat="false" ht="19.5" hidden="false" customHeight="true" outlineLevel="0" collapsed="false">
      <c r="A48" s="94"/>
      <c r="B48" s="107"/>
      <c r="C48" s="107" t="s">
        <v>192</v>
      </c>
      <c r="D48" s="114"/>
      <c r="E48" s="114"/>
      <c r="G48" s="105"/>
      <c r="H48" s="107" t="s">
        <v>192</v>
      </c>
      <c r="I48" s="117"/>
      <c r="J48" s="117"/>
      <c r="K48" s="120"/>
      <c r="L48" s="116"/>
      <c r="M48" s="116"/>
      <c r="N48" s="116"/>
      <c r="O48" s="116"/>
      <c r="P48" s="116"/>
      <c r="Q48" s="116"/>
      <c r="R48" s="99"/>
    </row>
    <row r="49" customFormat="false" ht="12.75" hidden="false" customHeight="false" outlineLevel="0" collapsed="false">
      <c r="A49" s="94"/>
      <c r="B49" s="107"/>
      <c r="I49" s="114"/>
      <c r="J49" s="114"/>
      <c r="K49" s="116"/>
      <c r="L49" s="116"/>
      <c r="M49" s="116"/>
      <c r="N49" s="116"/>
      <c r="O49" s="116"/>
      <c r="P49" s="116"/>
      <c r="Q49" s="116"/>
      <c r="R49" s="99"/>
    </row>
    <row r="50" customFormat="false" ht="12.75" hidden="false" customHeight="false" outlineLevel="0" collapsed="false">
      <c r="A50" s="94"/>
      <c r="B50" s="107"/>
      <c r="I50" s="114"/>
      <c r="J50" s="114"/>
      <c r="K50" s="116"/>
      <c r="L50" s="116"/>
      <c r="M50" s="116"/>
      <c r="N50" s="116"/>
      <c r="O50" s="116"/>
      <c r="P50" s="116"/>
      <c r="Q50" s="116"/>
      <c r="R50" s="99"/>
    </row>
    <row r="51" customFormat="false" ht="15" hidden="false" customHeight="true" outlineLevel="0" collapsed="false">
      <c r="A51" s="94" t="n">
        <v>16</v>
      </c>
      <c r="B51" s="115" t="s">
        <v>193</v>
      </c>
      <c r="C51" s="114" t="n">
        <v>49524</v>
      </c>
      <c r="D51" s="114" t="n">
        <v>65035</v>
      </c>
      <c r="E51" s="114" t="n">
        <v>70012</v>
      </c>
      <c r="F51" s="114" t="n">
        <v>74846</v>
      </c>
      <c r="G51" s="114" t="n">
        <v>76946</v>
      </c>
      <c r="H51" s="122" t="n">
        <v>76149</v>
      </c>
      <c r="I51" s="122" t="n">
        <v>90955</v>
      </c>
      <c r="J51" s="116" t="n">
        <v>100434</v>
      </c>
      <c r="K51" s="116" t="n">
        <v>142286</v>
      </c>
      <c r="L51" s="116" t="n">
        <v>160111</v>
      </c>
      <c r="M51" s="116" t="n">
        <v>177199</v>
      </c>
      <c r="N51" s="116"/>
      <c r="O51" s="116" t="n">
        <v>195807</v>
      </c>
      <c r="P51" s="116" t="n">
        <v>218146</v>
      </c>
      <c r="Q51" s="116" t="n">
        <v>211069</v>
      </c>
      <c r="R51" s="99" t="n">
        <v>16</v>
      </c>
      <c r="S51" s="114"/>
      <c r="T51" s="114"/>
    </row>
    <row r="52" customFormat="false" ht="15" hidden="false" customHeight="true" outlineLevel="0" collapsed="false">
      <c r="A52" s="94" t="n">
        <v>17</v>
      </c>
      <c r="B52" s="115" t="s">
        <v>194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19214</v>
      </c>
      <c r="I52" s="122" t="n">
        <v>28982</v>
      </c>
      <c r="J52" s="116" t="n">
        <v>31018</v>
      </c>
      <c r="K52" s="116" t="n">
        <v>30315</v>
      </c>
      <c r="L52" s="116" t="n">
        <v>44358</v>
      </c>
      <c r="M52" s="116" t="n">
        <v>61909</v>
      </c>
      <c r="N52" s="116"/>
      <c r="O52" s="116" t="n">
        <v>85817</v>
      </c>
      <c r="P52" s="116" t="n">
        <v>115334</v>
      </c>
      <c r="Q52" s="116" t="n">
        <v>117981</v>
      </c>
      <c r="R52" s="99" t="n">
        <v>17</v>
      </c>
      <c r="S52" s="114"/>
      <c r="T52" s="114"/>
    </row>
    <row r="53" customFormat="false" ht="20.1" hidden="false" customHeight="true" outlineLevel="0" collapsed="false">
      <c r="A53" s="94" t="n">
        <v>18</v>
      </c>
      <c r="B53" s="115" t="s">
        <v>195</v>
      </c>
      <c r="C53" s="114" t="n">
        <v>5315</v>
      </c>
      <c r="D53" s="114" t="n">
        <v>7815</v>
      </c>
      <c r="E53" s="114" t="n">
        <v>8559</v>
      </c>
      <c r="F53" s="114" t="n">
        <v>8914</v>
      </c>
      <c r="G53" s="114" t="n">
        <v>9008</v>
      </c>
      <c r="H53" s="122" t="n">
        <v>12401</v>
      </c>
      <c r="I53" s="122" t="n">
        <v>20334</v>
      </c>
      <c r="J53" s="116" t="n">
        <v>25560</v>
      </c>
      <c r="K53" s="116" t="n">
        <v>61775</v>
      </c>
      <c r="L53" s="116" t="n">
        <v>77742</v>
      </c>
      <c r="M53" s="116" t="n">
        <v>98951</v>
      </c>
      <c r="N53" s="116"/>
      <c r="O53" s="116" t="n">
        <v>122426</v>
      </c>
      <c r="P53" s="116" t="n">
        <v>146857</v>
      </c>
      <c r="Q53" s="116" t="n">
        <v>153457</v>
      </c>
      <c r="R53" s="99" t="n">
        <v>18</v>
      </c>
      <c r="S53" s="114"/>
      <c r="T53" s="114"/>
    </row>
    <row r="54" customFormat="false" ht="13.5" hidden="false" customHeight="true" outlineLevel="0" collapsed="false">
      <c r="A54" s="94" t="n">
        <v>19</v>
      </c>
      <c r="B54" s="115" t="s">
        <v>194</v>
      </c>
      <c r="C54" s="122" t="n">
        <v>0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1884</v>
      </c>
      <c r="I54" s="122" t="n">
        <v>7653</v>
      </c>
      <c r="J54" s="116" t="n">
        <v>9877</v>
      </c>
      <c r="K54" s="116" t="n">
        <v>21364</v>
      </c>
      <c r="L54" s="116" t="n">
        <v>34529</v>
      </c>
      <c r="M54" s="116" t="n">
        <v>50184</v>
      </c>
      <c r="N54" s="116"/>
      <c r="O54" s="116" t="n">
        <v>71946</v>
      </c>
      <c r="P54" s="116" t="n">
        <v>100721</v>
      </c>
      <c r="Q54" s="116" t="n">
        <v>110268</v>
      </c>
      <c r="R54" s="99" t="n">
        <v>19</v>
      </c>
      <c r="S54" s="114"/>
      <c r="T54" s="114"/>
    </row>
    <row r="55" customFormat="false" ht="13.5" hidden="false" customHeight="true" outlineLevel="0" collapsed="false">
      <c r="A55" s="94"/>
      <c r="B55" s="115"/>
      <c r="G55" s="122"/>
      <c r="H55" s="122"/>
      <c r="I55" s="122"/>
      <c r="J55" s="116"/>
      <c r="K55" s="116"/>
      <c r="L55" s="116"/>
      <c r="M55" s="116"/>
      <c r="N55" s="116"/>
      <c r="R55" s="99"/>
      <c r="S55" s="114"/>
      <c r="T55" s="114"/>
    </row>
    <row r="56" customFormat="false" ht="12.75" hidden="false" customHeight="false" outlineLevel="0" collapsed="false">
      <c r="A56" s="94" t="n">
        <v>20</v>
      </c>
      <c r="B56" s="123" t="s">
        <v>196</v>
      </c>
      <c r="H56" s="112"/>
      <c r="I56" s="112"/>
      <c r="J56" s="113"/>
      <c r="K56" s="113"/>
      <c r="L56" s="116"/>
      <c r="M56" s="116"/>
      <c r="N56" s="116"/>
      <c r="R56" s="99"/>
    </row>
    <row r="57" customFormat="false" ht="12.75" hidden="false" customHeight="false" outlineLevel="0" collapsed="false">
      <c r="A57" s="94"/>
      <c r="B57" s="115" t="s">
        <v>19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16" t="n">
        <v>110</v>
      </c>
      <c r="I57" s="116" t="n">
        <v>80</v>
      </c>
      <c r="J57" s="116" t="n">
        <v>205</v>
      </c>
      <c r="K57" s="116" t="n">
        <v>530</v>
      </c>
      <c r="L57" s="116" t="n">
        <v>620</v>
      </c>
      <c r="M57" s="124" t="n">
        <v>2783</v>
      </c>
      <c r="N57" s="125"/>
      <c r="O57" s="116" t="n">
        <v>1943</v>
      </c>
      <c r="P57" s="119" t="n">
        <v>1408</v>
      </c>
      <c r="Q57" s="119" t="n">
        <v>2746</v>
      </c>
      <c r="R57" s="99" t="n">
        <v>20</v>
      </c>
      <c r="S57" s="114"/>
      <c r="T57" s="114"/>
    </row>
    <row r="58" customFormat="false" ht="12.75" hidden="false" customHeight="false" outlineLevel="0" collapsed="false">
      <c r="A58" s="94"/>
      <c r="B58" s="115"/>
      <c r="H58" s="112"/>
      <c r="I58" s="112"/>
      <c r="J58" s="113"/>
      <c r="K58" s="113"/>
      <c r="L58" s="116"/>
      <c r="M58" s="116"/>
      <c r="N58" s="116"/>
      <c r="R58" s="99"/>
    </row>
    <row r="59" customFormat="false" ht="15" hidden="false" customHeight="true" outlineLevel="0" collapsed="false">
      <c r="A59" s="94" t="n">
        <v>21</v>
      </c>
      <c r="B59" s="107" t="s">
        <v>198</v>
      </c>
      <c r="H59" s="112"/>
      <c r="I59" s="112"/>
      <c r="J59" s="113"/>
      <c r="K59" s="113"/>
      <c r="L59" s="116"/>
      <c r="M59" s="116"/>
      <c r="N59" s="116"/>
      <c r="R59" s="99"/>
    </row>
    <row r="60" customFormat="false" ht="13.5" hidden="false" customHeight="true" outlineLevel="0" collapsed="false">
      <c r="A60" s="94"/>
      <c r="B60" s="115" t="s">
        <v>199</v>
      </c>
      <c r="C60" s="114" t="n">
        <v>621</v>
      </c>
      <c r="D60" s="114" t="n">
        <v>562</v>
      </c>
      <c r="E60" s="114" t="n">
        <v>582</v>
      </c>
      <c r="F60" s="114" t="n">
        <v>445</v>
      </c>
      <c r="G60" s="114" t="n">
        <v>529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/>
      <c r="O60" s="119" t="n">
        <v>0</v>
      </c>
      <c r="P60" s="119" t="n">
        <v>0</v>
      </c>
      <c r="Q60" s="119" t="n">
        <v>0</v>
      </c>
      <c r="R60" s="99" t="n">
        <v>21</v>
      </c>
      <c r="S60" s="114"/>
      <c r="T60" s="114"/>
    </row>
    <row r="61" customFormat="false" ht="20.1" hidden="false" customHeight="true" outlineLevel="0" collapsed="false">
      <c r="A61" s="94" t="n">
        <v>22</v>
      </c>
      <c r="B61" s="115" t="s">
        <v>200</v>
      </c>
      <c r="C61" s="114" t="n">
        <v>73</v>
      </c>
      <c r="D61" s="114" t="n">
        <v>91</v>
      </c>
      <c r="E61" s="114" t="n">
        <v>93</v>
      </c>
      <c r="F61" s="114" t="n">
        <v>54</v>
      </c>
      <c r="G61" s="114" t="n">
        <v>48</v>
      </c>
      <c r="H61" s="122" t="n">
        <v>18</v>
      </c>
      <c r="I61" s="116" t="n">
        <v>0</v>
      </c>
      <c r="J61" s="116" t="n">
        <v>0</v>
      </c>
      <c r="K61" s="116" t="n">
        <v>0</v>
      </c>
      <c r="L61" s="116" t="n">
        <v>74</v>
      </c>
      <c r="M61" s="119" t="n">
        <v>0</v>
      </c>
      <c r="N61" s="119"/>
      <c r="O61" s="119" t="n">
        <v>0</v>
      </c>
      <c r="P61" s="119" t="n">
        <v>0</v>
      </c>
      <c r="Q61" s="119" t="n">
        <v>0</v>
      </c>
      <c r="R61" s="99" t="n">
        <v>22</v>
      </c>
      <c r="S61" s="114"/>
      <c r="T61" s="114"/>
    </row>
    <row r="62" customFormat="false" ht="12.75" hidden="false" customHeight="false" outlineLevel="0" collapsed="false">
      <c r="A62" s="94"/>
      <c r="B62" s="126"/>
      <c r="H62" s="114"/>
      <c r="I62" s="114"/>
      <c r="J62" s="114"/>
      <c r="K62" s="116"/>
      <c r="L62" s="116"/>
      <c r="M62" s="116"/>
      <c r="N62" s="116"/>
      <c r="O62" s="116"/>
      <c r="P62" s="116"/>
      <c r="Q62" s="116"/>
    </row>
    <row r="63" customFormat="false" ht="12.75" hidden="false" customHeight="false" outlineLevel="0" collapsed="false">
      <c r="A63" s="94"/>
      <c r="B63" s="126"/>
      <c r="H63" s="114"/>
      <c r="I63" s="114"/>
    </row>
    <row r="64" customFormat="false" ht="12.75" hidden="false" customHeight="false" outlineLevel="0" collapsed="false">
      <c r="A64" s="94"/>
      <c r="B64" s="126"/>
      <c r="C64" s="126"/>
      <c r="D64" s="126"/>
      <c r="E64" s="126"/>
      <c r="F64" s="126"/>
      <c r="G64" s="126"/>
      <c r="H64" s="114"/>
      <c r="I64" s="114"/>
    </row>
    <row r="65" customFormat="false" ht="12.75" hidden="false" customHeight="false" outlineLevel="0" collapsed="false">
      <c r="A65" s="94"/>
      <c r="B65" s="105"/>
      <c r="C65" s="105"/>
      <c r="D65" s="105"/>
      <c r="E65" s="105"/>
      <c r="F65" s="105"/>
      <c r="G65" s="105"/>
    </row>
    <row r="66" s="83" customFormat="true" ht="12.75" hidden="false" customHeight="false" outlineLevel="0" collapsed="false">
      <c r="A66" s="94" t="s">
        <v>201</v>
      </c>
      <c r="B66" s="105"/>
      <c r="C66" s="105"/>
      <c r="D66" s="105"/>
      <c r="E66" s="105"/>
      <c r="F66" s="105"/>
      <c r="G66" s="105"/>
      <c r="H66" s="94"/>
      <c r="I66" s="105"/>
      <c r="J66" s="74"/>
      <c r="K66" s="73"/>
      <c r="L66" s="127"/>
      <c r="M66" s="127"/>
      <c r="N66" s="127"/>
      <c r="O66" s="127"/>
      <c r="P66" s="127"/>
      <c r="Q66" s="127"/>
    </row>
    <row r="67" s="83" customFormat="true" ht="12.75" hidden="false" customHeight="false" outlineLevel="0" collapsed="false">
      <c r="A67" s="128" t="s">
        <v>202</v>
      </c>
      <c r="B67" s="129"/>
      <c r="C67" s="129" t="s">
        <v>203</v>
      </c>
      <c r="D67" s="73"/>
      <c r="G67" s="129"/>
      <c r="H67" s="128"/>
      <c r="I67" s="129"/>
      <c r="J67" s="130"/>
      <c r="K67" s="128"/>
      <c r="L67" s="129"/>
      <c r="M67" s="73"/>
      <c r="N67" s="73"/>
      <c r="O67" s="73"/>
      <c r="Q67" s="127"/>
    </row>
    <row r="68" s="83" customFormat="true" ht="12.75" hidden="false" customHeight="false" outlineLevel="0" collapsed="false">
      <c r="A68" s="128" t="s">
        <v>204</v>
      </c>
      <c r="B68" s="129"/>
      <c r="C68" s="73" t="s">
        <v>205</v>
      </c>
      <c r="D68" s="73"/>
      <c r="G68" s="129"/>
      <c r="H68" s="128"/>
      <c r="I68" s="129"/>
      <c r="J68" s="130"/>
      <c r="K68" s="128"/>
      <c r="L68" s="73"/>
      <c r="M68" s="73"/>
      <c r="N68" s="73"/>
      <c r="O68" s="73"/>
      <c r="Q68" s="127"/>
    </row>
    <row r="69" s="83" customFormat="true" ht="12.75" hidden="false" customHeight="false" outlineLevel="0" collapsed="false">
      <c r="A69" s="128" t="s">
        <v>206</v>
      </c>
      <c r="B69" s="129"/>
      <c r="C69" s="129" t="s">
        <v>207</v>
      </c>
      <c r="G69" s="129"/>
      <c r="H69" s="128"/>
      <c r="I69" s="129"/>
      <c r="J69" s="130"/>
      <c r="K69" s="128"/>
      <c r="L69" s="129"/>
      <c r="N69" s="73"/>
      <c r="O69" s="73"/>
      <c r="Q69" s="127"/>
    </row>
    <row r="70" s="83" customFormat="true" ht="12.75" hidden="false" customHeight="false" outlineLevel="0" collapsed="false">
      <c r="A70" s="128" t="s">
        <v>208</v>
      </c>
      <c r="B70" s="129"/>
      <c r="G70" s="129"/>
      <c r="H70" s="128"/>
      <c r="I70" s="129"/>
      <c r="J70" s="130"/>
      <c r="K70" s="128"/>
      <c r="L70" s="129"/>
      <c r="M70" s="73"/>
      <c r="N70" s="73"/>
      <c r="O70" s="129"/>
      <c r="P70" s="127"/>
      <c r="Q70" s="127"/>
    </row>
    <row r="71" s="83" customFormat="true" ht="13.5" hidden="false" customHeight="true" outlineLevel="0" collapsed="false">
      <c r="A71" s="129" t="s">
        <v>209</v>
      </c>
      <c r="B71" s="129"/>
      <c r="C71" s="129"/>
      <c r="D71" s="129"/>
      <c r="G71" s="73"/>
      <c r="H71" s="129"/>
      <c r="I71" s="129"/>
      <c r="J71" s="73"/>
      <c r="K71" s="73"/>
      <c r="L71" s="73"/>
      <c r="M71" s="73"/>
      <c r="N71" s="73"/>
      <c r="O71" s="73"/>
      <c r="P71" s="127"/>
      <c r="Q71" s="127"/>
    </row>
    <row r="72" s="83" customFormat="true" ht="13.5" hidden="false" customHeight="true" outlineLevel="0" collapsed="false">
      <c r="A72" s="129" t="s">
        <v>210</v>
      </c>
      <c r="B72" s="129"/>
      <c r="C72" s="129"/>
      <c r="D72" s="129"/>
      <c r="G72" s="73"/>
      <c r="H72" s="129"/>
      <c r="I72" s="129"/>
      <c r="J72" s="73"/>
      <c r="K72" s="73"/>
      <c r="L72" s="129"/>
      <c r="O72" s="73"/>
      <c r="P72" s="127"/>
      <c r="Q72" s="127"/>
      <c r="T72" s="73"/>
    </row>
    <row r="73" s="83" customFormat="true" ht="13.5" hidden="false" customHeight="true" outlineLevel="0" collapsed="false">
      <c r="A73" s="129" t="s">
        <v>211</v>
      </c>
      <c r="B73" s="129"/>
      <c r="C73" s="129"/>
      <c r="D73" s="129"/>
      <c r="E73" s="73"/>
      <c r="F73" s="73"/>
      <c r="G73" s="73"/>
      <c r="H73" s="129"/>
      <c r="I73" s="129"/>
      <c r="J73" s="73"/>
      <c r="K73" s="73"/>
      <c r="L73" s="127"/>
      <c r="M73" s="127"/>
      <c r="N73" s="127"/>
      <c r="O73" s="127"/>
      <c r="P73" s="127"/>
      <c r="Q73" s="127"/>
      <c r="T73" s="73"/>
    </row>
    <row r="74" s="83" customFormat="true" ht="13.5" hidden="false" customHeight="true" outlineLevel="0" collapsed="false">
      <c r="C74" s="73"/>
      <c r="D74" s="129"/>
      <c r="E74" s="73"/>
      <c r="F74" s="73"/>
      <c r="G74" s="73"/>
      <c r="L74" s="127"/>
      <c r="M74" s="127"/>
      <c r="N74" s="127"/>
      <c r="O74" s="127"/>
      <c r="P74" s="127"/>
      <c r="Q74" s="127"/>
      <c r="T74" s="73"/>
    </row>
    <row r="75" s="83" customFormat="true" ht="17.25" hidden="false" customHeight="true" outlineLevel="0" collapsed="false">
      <c r="C75" s="73"/>
      <c r="D75" s="73"/>
      <c r="E75" s="73"/>
      <c r="F75" s="73"/>
      <c r="G75" s="73"/>
      <c r="L75" s="127"/>
      <c r="M75" s="127"/>
      <c r="N75" s="127"/>
      <c r="O75" s="127"/>
      <c r="P75" s="127"/>
      <c r="Q75" s="127"/>
      <c r="T75" s="73"/>
    </row>
    <row r="76" s="83" customFormat="true" ht="13.5" hidden="false" customHeight="true" outlineLevel="0" collapsed="false">
      <c r="D76" s="73"/>
      <c r="E76" s="73"/>
      <c r="F76" s="73"/>
      <c r="G76" s="73"/>
      <c r="L76" s="127"/>
      <c r="M76" s="127"/>
      <c r="N76" s="127"/>
      <c r="O76" s="127"/>
      <c r="P76" s="127"/>
      <c r="Q76" s="127"/>
      <c r="T76" s="73"/>
    </row>
    <row r="77" customFormat="false" ht="13.5" hidden="false" customHeight="true" outlineLevel="0" collapsed="false"/>
    <row r="78" customFormat="false" ht="18" hidden="false" customHeight="true" outlineLevel="0" collapsed="false">
      <c r="A78" s="94" t="n">
        <v>12</v>
      </c>
      <c r="B78" s="105"/>
      <c r="C78" s="131"/>
      <c r="D78" s="131"/>
      <c r="E78" s="131"/>
      <c r="F78" s="131"/>
      <c r="G78" s="132" t="s">
        <v>83</v>
      </c>
      <c r="H78" s="131" t="s">
        <v>83</v>
      </c>
      <c r="I78" s="131"/>
      <c r="J78" s="131"/>
      <c r="K78" s="73"/>
      <c r="L78" s="73"/>
      <c r="M78" s="73"/>
      <c r="N78" s="73"/>
      <c r="O78" s="73"/>
      <c r="P78" s="73"/>
      <c r="Q78" s="73"/>
      <c r="R78" s="94" t="n">
        <v>13</v>
      </c>
    </row>
  </sheetData>
  <mergeCells count="16">
    <mergeCell ref="D4:G5"/>
    <mergeCell ref="H4:Q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7"/>
    <mergeCell ref="P6:P7"/>
    <mergeCell ref="Q6:Q7"/>
  </mergeCells>
  <conditionalFormatting sqref="S60:T61 S13:T17 S29:T30 S35:T37 S39:T39 S41:T41 S44:T44 S46:T46 S51:T55 S57:T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53.71"/>
    <col collapsed="false" customWidth="true" hidden="false" outlineLevel="0" max="4" min="3" style="73" width="12.42"/>
    <col collapsed="false" customWidth="true" hidden="false" outlineLevel="0" max="5" min="5" style="73" width="11.7"/>
    <col collapsed="false" customWidth="true" hidden="false" outlineLevel="0" max="8" min="6" style="73" width="12.42"/>
    <col collapsed="false" customWidth="true" hidden="false" outlineLevel="0" max="18" min="9" style="73" width="12.7"/>
    <col collapsed="false" customWidth="true" hidden="false" outlineLevel="0" max="20" min="19" style="73" width="4.7"/>
    <col collapsed="false" customWidth="true" hidden="false" outlineLevel="0" max="21" min="21" style="73" width="53.71"/>
    <col collapsed="false" customWidth="true" hidden="false" outlineLevel="0" max="23" min="22" style="73" width="12.42"/>
    <col collapsed="false" customWidth="true" hidden="false" outlineLevel="0" max="24" min="24" style="73" width="11.7"/>
    <col collapsed="false" customWidth="true" hidden="false" outlineLevel="0" max="27" min="25" style="73" width="12.42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73" width="11.42"/>
  </cols>
  <sheetData>
    <row r="1" customFormat="false" ht="18" hidden="false" customHeight="false" outlineLevel="0" collapsed="false">
      <c r="A1" s="133" t="s">
        <v>150</v>
      </c>
      <c r="B1" s="133"/>
      <c r="C1" s="134"/>
      <c r="D1" s="134"/>
      <c r="E1" s="134"/>
      <c r="H1" s="77"/>
      <c r="I1" s="133" t="s">
        <v>150</v>
      </c>
      <c r="J1" s="133"/>
      <c r="T1" s="133" t="s">
        <v>150</v>
      </c>
      <c r="U1" s="135"/>
      <c r="V1" s="135"/>
      <c r="W1" s="74"/>
      <c r="X1" s="74"/>
      <c r="AA1" s="77"/>
      <c r="AB1" s="133" t="s">
        <v>150</v>
      </c>
    </row>
    <row r="2" customFormat="false" ht="14.25" hidden="false" customHeight="true" outlineLevel="0" collapsed="false">
      <c r="A2" s="73" t="s">
        <v>212</v>
      </c>
      <c r="B2" s="76"/>
      <c r="C2" s="81"/>
      <c r="D2" s="81"/>
      <c r="E2" s="81"/>
      <c r="H2" s="81"/>
      <c r="I2" s="73" t="s">
        <v>212</v>
      </c>
      <c r="J2" s="81"/>
      <c r="T2" s="73" t="s">
        <v>212</v>
      </c>
      <c r="U2" s="134"/>
      <c r="V2" s="81"/>
      <c r="W2" s="81"/>
      <c r="X2" s="81"/>
      <c r="AA2" s="81"/>
      <c r="AB2" s="73" t="s">
        <v>212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S3" s="84"/>
      <c r="T3" s="84"/>
      <c r="U3" s="84"/>
      <c r="V3" s="105"/>
      <c r="W3" s="105"/>
      <c r="X3" s="105"/>
      <c r="Y3" s="105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</row>
    <row r="4" customFormat="false" ht="12.75" hidden="false" customHeight="true" outlineLevel="0" collapsed="false">
      <c r="B4" s="136"/>
      <c r="C4" s="137" t="s">
        <v>213</v>
      </c>
      <c r="D4" s="106"/>
      <c r="E4" s="89"/>
      <c r="F4" s="102" t="s">
        <v>214</v>
      </c>
      <c r="G4" s="102"/>
      <c r="H4" s="102"/>
      <c r="I4" s="138" t="s">
        <v>215</v>
      </c>
      <c r="J4" s="138"/>
      <c r="K4" s="138"/>
      <c r="L4" s="138"/>
      <c r="M4" s="137" t="s">
        <v>216</v>
      </c>
      <c r="N4" s="137" t="s">
        <v>217</v>
      </c>
      <c r="O4" s="100" t="s">
        <v>218</v>
      </c>
      <c r="P4" s="137" t="s">
        <v>219</v>
      </c>
      <c r="Q4" s="100" t="s">
        <v>220</v>
      </c>
      <c r="R4" s="106"/>
      <c r="S4" s="108"/>
      <c r="U4" s="139"/>
      <c r="V4" s="100" t="s">
        <v>221</v>
      </c>
      <c r="W4" s="100"/>
      <c r="X4" s="100"/>
      <c r="Y4" s="100"/>
      <c r="Z4" s="140" t="s">
        <v>222</v>
      </c>
      <c r="AA4" s="140"/>
      <c r="AB4" s="141" t="s">
        <v>223</v>
      </c>
      <c r="AC4" s="141"/>
      <c r="AD4" s="100" t="s">
        <v>224</v>
      </c>
      <c r="AE4" s="100"/>
      <c r="AF4" s="100"/>
      <c r="AG4" s="137" t="s">
        <v>225</v>
      </c>
      <c r="AH4" s="137" t="s">
        <v>226</v>
      </c>
      <c r="AI4" s="106"/>
      <c r="AJ4" s="106"/>
      <c r="AK4" s="137" t="s">
        <v>227</v>
      </c>
      <c r="AL4" s="108"/>
    </row>
    <row r="5" customFormat="false" ht="12.75" hidden="false" customHeight="false" outlineLevel="0" collapsed="false">
      <c r="B5" s="99"/>
      <c r="C5" s="137"/>
      <c r="D5" s="99" t="s">
        <v>228</v>
      </c>
      <c r="E5" s="142"/>
      <c r="F5" s="102"/>
      <c r="G5" s="102"/>
      <c r="H5" s="102"/>
      <c r="I5" s="138"/>
      <c r="J5" s="138"/>
      <c r="K5" s="138"/>
      <c r="L5" s="138"/>
      <c r="M5" s="137"/>
      <c r="N5" s="137"/>
      <c r="O5" s="137"/>
      <c r="P5" s="137"/>
      <c r="Q5" s="137"/>
      <c r="R5" s="108"/>
      <c r="S5" s="108"/>
      <c r="U5" s="96"/>
      <c r="V5" s="100"/>
      <c r="W5" s="100"/>
      <c r="X5" s="100"/>
      <c r="Y5" s="100"/>
      <c r="Z5" s="140"/>
      <c r="AA5" s="140"/>
      <c r="AB5" s="141"/>
      <c r="AC5" s="141"/>
      <c r="AD5" s="100"/>
      <c r="AE5" s="100"/>
      <c r="AF5" s="100"/>
      <c r="AG5" s="137"/>
      <c r="AH5" s="137"/>
      <c r="AI5" s="108"/>
      <c r="AJ5" s="108"/>
      <c r="AK5" s="137"/>
      <c r="AL5" s="108"/>
    </row>
    <row r="6" customFormat="false" ht="12.75" hidden="false" customHeight="false" outlineLevel="0" collapsed="false">
      <c r="A6" s="94" t="s">
        <v>154</v>
      </c>
      <c r="B6" s="99" t="s">
        <v>155</v>
      </c>
      <c r="C6" s="137"/>
      <c r="D6" s="99" t="s">
        <v>229</v>
      </c>
      <c r="E6" s="96" t="s">
        <v>230</v>
      </c>
      <c r="F6" s="100" t="s">
        <v>231</v>
      </c>
      <c r="G6" s="143" t="s">
        <v>232</v>
      </c>
      <c r="H6" s="143"/>
      <c r="I6" s="138" t="s">
        <v>231</v>
      </c>
      <c r="J6" s="144" t="s">
        <v>232</v>
      </c>
      <c r="K6" s="144"/>
      <c r="L6" s="144"/>
      <c r="M6" s="137"/>
      <c r="N6" s="137"/>
      <c r="O6" s="137"/>
      <c r="P6" s="137"/>
      <c r="Q6" s="137"/>
      <c r="R6" s="99" t="s">
        <v>233</v>
      </c>
      <c r="S6" s="99" t="s">
        <v>154</v>
      </c>
      <c r="T6" s="94" t="s">
        <v>154</v>
      </c>
      <c r="U6" s="96" t="s">
        <v>155</v>
      </c>
      <c r="V6" s="100" t="s">
        <v>231</v>
      </c>
      <c r="W6" s="145" t="s">
        <v>232</v>
      </c>
      <c r="X6" s="145"/>
      <c r="Y6" s="145"/>
      <c r="Z6" s="100" t="s">
        <v>231</v>
      </c>
      <c r="AA6" s="146" t="s">
        <v>234</v>
      </c>
      <c r="AB6" s="147" t="s">
        <v>235</v>
      </c>
      <c r="AC6" s="148"/>
      <c r="AD6" s="100" t="s">
        <v>231</v>
      </c>
      <c r="AE6" s="149" t="s">
        <v>232</v>
      </c>
      <c r="AF6" s="149"/>
      <c r="AG6" s="137"/>
      <c r="AH6" s="137"/>
      <c r="AI6" s="99" t="s">
        <v>236</v>
      </c>
      <c r="AJ6" s="99" t="s">
        <v>237</v>
      </c>
      <c r="AK6" s="137"/>
      <c r="AL6" s="99" t="s">
        <v>154</v>
      </c>
    </row>
    <row r="7" customFormat="false" ht="12.75" hidden="false" customHeight="false" outlineLevel="0" collapsed="false">
      <c r="A7" s="94" t="s">
        <v>157</v>
      </c>
      <c r="B7" s="99" t="s">
        <v>158</v>
      </c>
      <c r="C7" s="137"/>
      <c r="D7" s="99" t="s">
        <v>238</v>
      </c>
      <c r="E7" s="96" t="s">
        <v>239</v>
      </c>
      <c r="F7" s="100"/>
      <c r="G7" s="100" t="s">
        <v>240</v>
      </c>
      <c r="H7" s="102" t="s">
        <v>241</v>
      </c>
      <c r="I7" s="138"/>
      <c r="J7" s="100" t="s">
        <v>242</v>
      </c>
      <c r="K7" s="100" t="s">
        <v>243</v>
      </c>
      <c r="L7" s="100" t="s">
        <v>244</v>
      </c>
      <c r="M7" s="137"/>
      <c r="N7" s="137"/>
      <c r="O7" s="137"/>
      <c r="P7" s="137"/>
      <c r="Q7" s="137"/>
      <c r="R7" s="99" t="s">
        <v>245</v>
      </c>
      <c r="S7" s="99" t="s">
        <v>157</v>
      </c>
      <c r="T7" s="94" t="s">
        <v>157</v>
      </c>
      <c r="U7" s="96" t="s">
        <v>158</v>
      </c>
      <c r="V7" s="100"/>
      <c r="W7" s="100" t="s">
        <v>246</v>
      </c>
      <c r="X7" s="100" t="s">
        <v>247</v>
      </c>
      <c r="Y7" s="100" t="s">
        <v>248</v>
      </c>
      <c r="Z7" s="100"/>
      <c r="AA7" s="99"/>
      <c r="AB7" s="138" t="s">
        <v>249</v>
      </c>
      <c r="AC7" s="100" t="s">
        <v>250</v>
      </c>
      <c r="AD7" s="100"/>
      <c r="AE7" s="100" t="s">
        <v>251</v>
      </c>
      <c r="AF7" s="100" t="s">
        <v>252</v>
      </c>
      <c r="AG7" s="137"/>
      <c r="AH7" s="137"/>
      <c r="AI7" s="99" t="s">
        <v>253</v>
      </c>
      <c r="AJ7" s="99" t="s">
        <v>254</v>
      </c>
      <c r="AK7" s="137"/>
      <c r="AL7" s="99" t="s">
        <v>157</v>
      </c>
    </row>
    <row r="8" customFormat="false" ht="12.75" hidden="false" customHeight="false" outlineLevel="0" collapsed="false">
      <c r="B8" s="99"/>
      <c r="C8" s="137"/>
      <c r="D8" s="99" t="s">
        <v>255</v>
      </c>
      <c r="E8" s="108"/>
      <c r="F8" s="100"/>
      <c r="G8" s="100"/>
      <c r="H8" s="102"/>
      <c r="I8" s="138"/>
      <c r="J8" s="100"/>
      <c r="K8" s="100"/>
      <c r="L8" s="100"/>
      <c r="M8" s="100"/>
      <c r="N8" s="100"/>
      <c r="O8" s="100"/>
      <c r="P8" s="100"/>
      <c r="Q8" s="100"/>
      <c r="R8" s="99" t="s">
        <v>256</v>
      </c>
      <c r="S8" s="108"/>
      <c r="U8" s="96"/>
      <c r="V8" s="100"/>
      <c r="W8" s="100"/>
      <c r="X8" s="100"/>
      <c r="Y8" s="100"/>
      <c r="Z8" s="100"/>
      <c r="AA8" s="99" t="s">
        <v>257</v>
      </c>
      <c r="AB8" s="138"/>
      <c r="AC8" s="100"/>
      <c r="AD8" s="100"/>
      <c r="AE8" s="100"/>
      <c r="AF8" s="100"/>
      <c r="AG8" s="137"/>
      <c r="AH8" s="137"/>
      <c r="AI8" s="99" t="s">
        <v>258</v>
      </c>
      <c r="AJ8" s="99"/>
      <c r="AK8" s="137"/>
      <c r="AL8" s="108"/>
    </row>
    <row r="9" customFormat="false" ht="12.75" hidden="false" customHeight="false" outlineLevel="0" collapsed="false">
      <c r="A9" s="84"/>
      <c r="B9" s="150"/>
      <c r="C9" s="137"/>
      <c r="D9" s="150"/>
      <c r="E9" s="151"/>
      <c r="F9" s="100"/>
      <c r="G9" s="100"/>
      <c r="H9" s="102"/>
      <c r="I9" s="138"/>
      <c r="J9" s="100"/>
      <c r="K9" s="100"/>
      <c r="L9" s="100"/>
      <c r="M9" s="100"/>
      <c r="N9" s="100"/>
      <c r="O9" s="100"/>
      <c r="P9" s="100"/>
      <c r="Q9" s="100"/>
      <c r="R9" s="151"/>
      <c r="S9" s="151"/>
      <c r="T9" s="84"/>
      <c r="U9" s="152"/>
      <c r="V9" s="100"/>
      <c r="W9" s="100"/>
      <c r="X9" s="100"/>
      <c r="Y9" s="100"/>
      <c r="Z9" s="100"/>
      <c r="AA9" s="151"/>
      <c r="AB9" s="138"/>
      <c r="AC9" s="100"/>
      <c r="AD9" s="100"/>
      <c r="AE9" s="100"/>
      <c r="AF9" s="100"/>
      <c r="AG9" s="137"/>
      <c r="AH9" s="137"/>
      <c r="AI9" s="151"/>
      <c r="AJ9" s="151"/>
      <c r="AK9" s="137"/>
      <c r="AL9" s="151"/>
    </row>
    <row r="10" customFormat="false" ht="12.75" hidden="false" customHeight="false" outlineLevel="0" collapsed="false">
      <c r="A10" s="105"/>
      <c r="B10" s="153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6"/>
      <c r="T10" s="105"/>
      <c r="U10" s="153"/>
      <c r="V10" s="98"/>
      <c r="W10" s="98"/>
      <c r="X10" s="98"/>
      <c r="Y10" s="98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6"/>
    </row>
    <row r="11" customFormat="false" ht="12.75" hidden="false" customHeight="false" outlineLevel="0" collapsed="false">
      <c r="B11" s="107"/>
      <c r="S11" s="108"/>
      <c r="U11" s="107"/>
      <c r="AL11" s="108"/>
    </row>
    <row r="12" customFormat="false" ht="12.75" hidden="false" customHeight="true" outlineLevel="0" collapsed="false">
      <c r="B12" s="109"/>
      <c r="C12" s="109" t="s">
        <v>160</v>
      </c>
      <c r="I12" s="109" t="s">
        <v>160</v>
      </c>
      <c r="S12" s="108"/>
      <c r="U12" s="109"/>
      <c r="V12" s="109" t="s">
        <v>160</v>
      </c>
      <c r="AB12" s="109" t="s">
        <v>160</v>
      </c>
      <c r="AL12" s="108"/>
    </row>
    <row r="13" customFormat="false" ht="12.75" hidden="false" customHeight="false" outlineLevel="0" collapsed="false">
      <c r="B13" s="107"/>
      <c r="S13" s="108"/>
      <c r="U13" s="107"/>
      <c r="AL13" s="108"/>
    </row>
    <row r="14" customFormat="false" ht="20.1" hidden="false" customHeight="true" outlineLevel="0" collapsed="false">
      <c r="A14" s="94" t="s">
        <v>161</v>
      </c>
      <c r="B14" s="111" t="s">
        <v>162</v>
      </c>
      <c r="C14" s="112" t="n">
        <v>527042</v>
      </c>
      <c r="D14" s="112" t="n">
        <v>453292</v>
      </c>
      <c r="E14" s="112" t="n">
        <v>73750</v>
      </c>
      <c r="F14" s="112" t="n">
        <v>43589</v>
      </c>
      <c r="G14" s="112" t="n">
        <v>21080</v>
      </c>
      <c r="H14" s="112" t="n">
        <v>22509</v>
      </c>
      <c r="I14" s="112" t="n">
        <v>63415</v>
      </c>
      <c r="J14" s="112" t="n">
        <v>38762</v>
      </c>
      <c r="K14" s="112" t="n">
        <v>12867</v>
      </c>
      <c r="L14" s="112" t="n">
        <v>11786</v>
      </c>
      <c r="M14" s="112" t="n">
        <v>38170</v>
      </c>
      <c r="N14" s="112" t="n">
        <v>15546</v>
      </c>
      <c r="O14" s="112" t="n">
        <v>5343</v>
      </c>
      <c r="P14" s="112" t="n">
        <v>16742</v>
      </c>
      <c r="Q14" s="112" t="n">
        <v>48123</v>
      </c>
      <c r="R14" s="154" t="n">
        <v>9244</v>
      </c>
      <c r="S14" s="99" t="s">
        <v>259</v>
      </c>
      <c r="T14" s="94" t="s">
        <v>161</v>
      </c>
      <c r="U14" s="111" t="s">
        <v>162</v>
      </c>
      <c r="V14" s="155" t="n">
        <v>42273</v>
      </c>
      <c r="W14" s="156" t="n">
        <v>7864</v>
      </c>
      <c r="X14" s="156" t="n">
        <v>23107</v>
      </c>
      <c r="Y14" s="156" t="n">
        <v>11302</v>
      </c>
      <c r="Z14" s="156" t="n">
        <v>145870</v>
      </c>
      <c r="AA14" s="156" t="n">
        <v>42544</v>
      </c>
      <c r="AB14" s="156" t="n">
        <v>63338</v>
      </c>
      <c r="AC14" s="156" t="n">
        <v>39988</v>
      </c>
      <c r="AD14" s="156" t="n">
        <v>26520</v>
      </c>
      <c r="AE14" s="156" t="n">
        <v>16549</v>
      </c>
      <c r="AF14" s="156" t="n">
        <v>9971</v>
      </c>
      <c r="AG14" s="156" t="n">
        <v>7713</v>
      </c>
      <c r="AH14" s="156" t="n">
        <v>20203</v>
      </c>
      <c r="AI14" s="156" t="n">
        <v>14552</v>
      </c>
      <c r="AJ14" s="156" t="n">
        <v>15534</v>
      </c>
      <c r="AK14" s="154" t="n">
        <v>14205</v>
      </c>
      <c r="AL14" s="99" t="s">
        <v>259</v>
      </c>
    </row>
    <row r="15" customFormat="false" ht="20.1" hidden="false" customHeight="true" outlineLevel="0" collapsed="false">
      <c r="A15" s="94" t="s">
        <v>163</v>
      </c>
      <c r="B15" s="111" t="s">
        <v>260</v>
      </c>
      <c r="C15" s="112" t="n">
        <v>1263012</v>
      </c>
      <c r="D15" s="112" t="n">
        <v>1096655</v>
      </c>
      <c r="E15" s="112" t="n">
        <v>166357</v>
      </c>
      <c r="F15" s="112" t="n">
        <v>132627</v>
      </c>
      <c r="G15" s="112" t="n">
        <v>60423</v>
      </c>
      <c r="H15" s="112" t="n">
        <v>72204</v>
      </c>
      <c r="I15" s="112" t="n">
        <v>164356</v>
      </c>
      <c r="J15" s="112" t="n">
        <v>98635</v>
      </c>
      <c r="K15" s="112" t="n">
        <v>38240</v>
      </c>
      <c r="L15" s="112" t="n">
        <v>27481</v>
      </c>
      <c r="M15" s="112" t="n">
        <v>95353</v>
      </c>
      <c r="N15" s="112" t="n">
        <v>35384</v>
      </c>
      <c r="O15" s="112" t="n">
        <v>12407</v>
      </c>
      <c r="P15" s="112" t="n">
        <v>40904</v>
      </c>
      <c r="Q15" s="112" t="n">
        <v>98161</v>
      </c>
      <c r="R15" s="112" t="n">
        <v>21712</v>
      </c>
      <c r="S15" s="99" t="s">
        <v>261</v>
      </c>
      <c r="T15" s="94" t="s">
        <v>163</v>
      </c>
      <c r="U15" s="111" t="s">
        <v>260</v>
      </c>
      <c r="V15" s="112" t="n">
        <v>113787</v>
      </c>
      <c r="W15" s="112" t="n">
        <v>18390</v>
      </c>
      <c r="X15" s="112" t="n">
        <v>63721</v>
      </c>
      <c r="Y15" s="112" t="n">
        <v>31676</v>
      </c>
      <c r="Z15" s="112" t="n">
        <v>318622</v>
      </c>
      <c r="AA15" s="112" t="n">
        <v>90193</v>
      </c>
      <c r="AB15" s="112" t="n">
        <v>142574</v>
      </c>
      <c r="AC15" s="112" t="n">
        <v>85855</v>
      </c>
      <c r="AD15" s="112" t="n">
        <v>62536</v>
      </c>
      <c r="AE15" s="112" t="n">
        <v>40447</v>
      </c>
      <c r="AF15" s="112" t="n">
        <v>22089</v>
      </c>
      <c r="AG15" s="112" t="n">
        <v>17260</v>
      </c>
      <c r="AH15" s="112" t="n">
        <v>52673</v>
      </c>
      <c r="AI15" s="112" t="n">
        <v>29645</v>
      </c>
      <c r="AJ15" s="112" t="n">
        <v>40642</v>
      </c>
      <c r="AK15" s="112" t="n">
        <v>26943</v>
      </c>
      <c r="AL15" s="99" t="s">
        <v>261</v>
      </c>
    </row>
    <row r="16" customFormat="false" ht="20.1" hidden="false" customHeight="true" outlineLevel="0" collapsed="false">
      <c r="A16" s="94" t="s">
        <v>165</v>
      </c>
      <c r="B16" s="115" t="s">
        <v>166</v>
      </c>
      <c r="C16" s="114" t="n">
        <v>67328</v>
      </c>
      <c r="D16" s="114" t="n">
        <v>57757</v>
      </c>
      <c r="E16" s="114" t="n">
        <v>9571</v>
      </c>
      <c r="F16" s="114" t="n">
        <v>4160</v>
      </c>
      <c r="G16" s="114" t="n">
        <v>1095</v>
      </c>
      <c r="H16" s="114" t="n">
        <v>3065</v>
      </c>
      <c r="I16" s="114" t="n">
        <v>6340</v>
      </c>
      <c r="J16" s="114" t="n">
        <v>4375</v>
      </c>
      <c r="K16" s="114" t="n">
        <v>1081</v>
      </c>
      <c r="L16" s="114" t="n">
        <v>884</v>
      </c>
      <c r="M16" s="117" t="n">
        <v>1266</v>
      </c>
      <c r="N16" s="117" t="n">
        <v>1855</v>
      </c>
      <c r="O16" s="117" t="n">
        <v>1658</v>
      </c>
      <c r="P16" s="117" t="n">
        <v>1118</v>
      </c>
      <c r="Q16" s="117" t="n">
        <v>5402</v>
      </c>
      <c r="R16" s="123" t="n">
        <v>1130</v>
      </c>
      <c r="S16" s="98" t="s">
        <v>262</v>
      </c>
      <c r="T16" s="94" t="s">
        <v>165</v>
      </c>
      <c r="U16" s="115" t="s">
        <v>166</v>
      </c>
      <c r="V16" s="114" t="n">
        <v>5419</v>
      </c>
      <c r="W16" s="114" t="n">
        <v>763</v>
      </c>
      <c r="X16" s="114" t="n">
        <v>3130</v>
      </c>
      <c r="Y16" s="114" t="n">
        <v>1526</v>
      </c>
      <c r="Z16" s="114" t="n">
        <v>25914</v>
      </c>
      <c r="AA16" s="114" t="n">
        <v>6088</v>
      </c>
      <c r="AB16" s="114" t="n">
        <v>12948</v>
      </c>
      <c r="AC16" s="114" t="n">
        <v>6878</v>
      </c>
      <c r="AD16" s="114" t="n">
        <v>3113</v>
      </c>
      <c r="AE16" s="114" t="n">
        <v>2337</v>
      </c>
      <c r="AF16" s="114" t="n">
        <v>776</v>
      </c>
      <c r="AG16" s="114" t="n">
        <v>952</v>
      </c>
      <c r="AH16" s="114" t="n">
        <v>1765</v>
      </c>
      <c r="AI16" s="114" t="n">
        <v>1270</v>
      </c>
      <c r="AJ16" s="114" t="n">
        <v>2415</v>
      </c>
      <c r="AK16" s="123" t="n">
        <v>3551</v>
      </c>
      <c r="AL16" s="99" t="s">
        <v>262</v>
      </c>
    </row>
    <row r="17" customFormat="false" ht="20.1" hidden="false" customHeight="true" outlineLevel="0" collapsed="false">
      <c r="A17" s="94" t="s">
        <v>167</v>
      </c>
      <c r="B17" s="111" t="s">
        <v>263</v>
      </c>
      <c r="C17" s="112" t="n">
        <v>1276426</v>
      </c>
      <c r="D17" s="112" t="n">
        <v>1108812</v>
      </c>
      <c r="E17" s="112" t="n">
        <v>167614</v>
      </c>
      <c r="F17" s="112" t="n">
        <v>132177</v>
      </c>
      <c r="G17" s="112" t="n">
        <v>60229</v>
      </c>
      <c r="H17" s="112" t="n">
        <v>71948</v>
      </c>
      <c r="I17" s="112" t="n">
        <v>167367</v>
      </c>
      <c r="J17" s="112" t="n">
        <v>100589</v>
      </c>
      <c r="K17" s="112" t="n">
        <v>38777</v>
      </c>
      <c r="L17" s="112" t="n">
        <v>28001</v>
      </c>
      <c r="M17" s="156" t="n">
        <v>96566</v>
      </c>
      <c r="N17" s="156" t="n">
        <v>35950</v>
      </c>
      <c r="O17" s="156" t="n">
        <v>12687</v>
      </c>
      <c r="P17" s="156" t="n">
        <v>41800</v>
      </c>
      <c r="Q17" s="156" t="n">
        <v>99369</v>
      </c>
      <c r="R17" s="154" t="n">
        <v>21295</v>
      </c>
      <c r="S17" s="98" t="s">
        <v>264</v>
      </c>
      <c r="T17" s="94" t="s">
        <v>167</v>
      </c>
      <c r="U17" s="111" t="s">
        <v>263</v>
      </c>
      <c r="V17" s="112" t="n">
        <v>113498</v>
      </c>
      <c r="W17" s="112" t="n">
        <v>18615</v>
      </c>
      <c r="X17" s="112" t="n">
        <v>63098</v>
      </c>
      <c r="Y17" s="112" t="n">
        <v>31785</v>
      </c>
      <c r="Z17" s="112" t="n">
        <v>325292</v>
      </c>
      <c r="AA17" s="112" t="n">
        <v>93172</v>
      </c>
      <c r="AB17" s="112" t="n">
        <v>145298</v>
      </c>
      <c r="AC17" s="112" t="n">
        <v>86822</v>
      </c>
      <c r="AD17" s="112" t="n">
        <v>63911</v>
      </c>
      <c r="AE17" s="112" t="n">
        <v>40664</v>
      </c>
      <c r="AF17" s="112" t="n">
        <v>23247</v>
      </c>
      <c r="AG17" s="112" t="n">
        <v>16881</v>
      </c>
      <c r="AH17" s="112" t="n">
        <v>52276</v>
      </c>
      <c r="AI17" s="112" t="n">
        <v>30520</v>
      </c>
      <c r="AJ17" s="112" t="n">
        <v>39264</v>
      </c>
      <c r="AK17" s="154" t="n">
        <v>27573</v>
      </c>
      <c r="AL17" s="99" t="s">
        <v>264</v>
      </c>
    </row>
    <row r="18" customFormat="false" ht="20.1" hidden="false" customHeight="true" outlineLevel="0" collapsed="false">
      <c r="A18" s="94" t="s">
        <v>169</v>
      </c>
      <c r="B18" s="111" t="s">
        <v>170</v>
      </c>
      <c r="C18" s="112" t="n">
        <v>513628</v>
      </c>
      <c r="D18" s="112" t="n">
        <v>441135</v>
      </c>
      <c r="E18" s="112" t="n">
        <v>72493</v>
      </c>
      <c r="F18" s="112" t="n">
        <v>44039</v>
      </c>
      <c r="G18" s="112" t="n">
        <v>21274</v>
      </c>
      <c r="H18" s="112" t="n">
        <v>22765</v>
      </c>
      <c r="I18" s="112" t="n">
        <v>60404</v>
      </c>
      <c r="J18" s="112" t="n">
        <v>36808</v>
      </c>
      <c r="K18" s="112" t="n">
        <v>12330</v>
      </c>
      <c r="L18" s="112" t="n">
        <v>11266</v>
      </c>
      <c r="M18" s="156" t="n">
        <v>36957</v>
      </c>
      <c r="N18" s="156" t="n">
        <v>14980</v>
      </c>
      <c r="O18" s="156" t="n">
        <v>5063</v>
      </c>
      <c r="P18" s="156" t="n">
        <v>15846</v>
      </c>
      <c r="Q18" s="156" t="n">
        <v>46915</v>
      </c>
      <c r="R18" s="154" t="n">
        <v>9661</v>
      </c>
      <c r="S18" s="98" t="s">
        <v>265</v>
      </c>
      <c r="T18" s="94" t="s">
        <v>169</v>
      </c>
      <c r="U18" s="111" t="s">
        <v>170</v>
      </c>
      <c r="V18" s="112" t="n">
        <v>42562</v>
      </c>
      <c r="W18" s="112" t="n">
        <v>7639</v>
      </c>
      <c r="X18" s="112" t="n">
        <v>23730</v>
      </c>
      <c r="Y18" s="112" t="n">
        <v>11193</v>
      </c>
      <c r="Z18" s="112" t="n">
        <v>139200</v>
      </c>
      <c r="AA18" s="112" t="n">
        <v>39565</v>
      </c>
      <c r="AB18" s="112" t="n">
        <v>60614</v>
      </c>
      <c r="AC18" s="112" t="n">
        <v>39021</v>
      </c>
      <c r="AD18" s="112" t="n">
        <v>25145</v>
      </c>
      <c r="AE18" s="112" t="n">
        <v>16332</v>
      </c>
      <c r="AF18" s="112" t="n">
        <v>8813</v>
      </c>
      <c r="AG18" s="112" t="n">
        <v>8092</v>
      </c>
      <c r="AH18" s="112" t="n">
        <v>20600</v>
      </c>
      <c r="AI18" s="112" t="n">
        <v>13677</v>
      </c>
      <c r="AJ18" s="112" t="n">
        <v>16912</v>
      </c>
      <c r="AK18" s="154" t="n">
        <v>13575</v>
      </c>
      <c r="AL18" s="99" t="s">
        <v>265</v>
      </c>
    </row>
    <row r="19" customFormat="false" ht="7.5" hidden="false" customHeight="true" outlineLevel="0" collapsed="false">
      <c r="B19" s="107"/>
      <c r="C19" s="114"/>
      <c r="M19" s="105"/>
      <c r="N19" s="105"/>
      <c r="O19" s="105"/>
      <c r="P19" s="105"/>
      <c r="Q19" s="105"/>
      <c r="R19" s="107"/>
      <c r="S19" s="105"/>
      <c r="U19" s="107"/>
      <c r="AK19" s="107"/>
      <c r="AL19" s="108"/>
    </row>
    <row r="20" customFormat="false" ht="12.75" hidden="false" customHeight="false" outlineLevel="0" collapsed="false">
      <c r="B20" s="107"/>
      <c r="M20" s="105"/>
      <c r="N20" s="105"/>
      <c r="O20" s="105"/>
      <c r="P20" s="105"/>
      <c r="Q20" s="105"/>
      <c r="R20" s="107"/>
      <c r="S20" s="105"/>
      <c r="U20" s="107"/>
      <c r="AK20" s="107"/>
      <c r="AL20" s="108"/>
    </row>
    <row r="21" customFormat="false" ht="12.75" hidden="false" customHeight="true" outlineLevel="0" collapsed="false">
      <c r="A21" s="94"/>
      <c r="B21" s="109"/>
      <c r="C21" s="109" t="s">
        <v>171</v>
      </c>
      <c r="I21" s="109" t="s">
        <v>171</v>
      </c>
      <c r="M21" s="105"/>
      <c r="N21" s="105"/>
      <c r="O21" s="105"/>
      <c r="P21" s="105"/>
      <c r="Q21" s="105"/>
      <c r="R21" s="107"/>
      <c r="S21" s="105"/>
      <c r="T21" s="94"/>
      <c r="U21" s="109"/>
      <c r="V21" s="109" t="s">
        <v>171</v>
      </c>
      <c r="AB21" s="109" t="s">
        <v>171</v>
      </c>
      <c r="AK21" s="107"/>
      <c r="AL21" s="108"/>
    </row>
    <row r="22" customFormat="false" ht="12.75" hidden="false" customHeight="true" outlineLevel="0" collapsed="false">
      <c r="A22" s="94"/>
      <c r="B22" s="109"/>
      <c r="C22" s="109" t="s">
        <v>266</v>
      </c>
      <c r="I22" s="109" t="s">
        <v>266</v>
      </c>
      <c r="M22" s="105"/>
      <c r="N22" s="105"/>
      <c r="O22" s="105"/>
      <c r="P22" s="105"/>
      <c r="Q22" s="105"/>
      <c r="R22" s="107"/>
      <c r="S22" s="105"/>
      <c r="T22" s="94"/>
      <c r="U22" s="109"/>
      <c r="V22" s="109" t="s">
        <v>266</v>
      </c>
      <c r="AB22" s="109" t="s">
        <v>266</v>
      </c>
      <c r="AK22" s="107"/>
      <c r="AL22" s="108"/>
    </row>
    <row r="23" customFormat="false" ht="12.75" hidden="false" customHeight="true" outlineLevel="0" collapsed="false">
      <c r="B23" s="105"/>
      <c r="C23" s="108"/>
      <c r="D23" s="105"/>
      <c r="I23" s="105"/>
      <c r="J23" s="105"/>
      <c r="M23" s="105"/>
      <c r="N23" s="105"/>
      <c r="O23" s="105"/>
      <c r="P23" s="105"/>
      <c r="Q23" s="105"/>
      <c r="R23" s="107"/>
      <c r="S23" s="105"/>
      <c r="U23" s="107"/>
      <c r="V23" s="105"/>
      <c r="AB23" s="105"/>
      <c r="AK23" s="107"/>
      <c r="AL23" s="108"/>
    </row>
    <row r="24" customFormat="false" ht="12.75" hidden="false" customHeight="true" outlineLevel="0" collapsed="false">
      <c r="A24" s="94"/>
      <c r="B24" s="107"/>
      <c r="C24" s="107" t="s">
        <v>173</v>
      </c>
      <c r="I24" s="107" t="s">
        <v>173</v>
      </c>
      <c r="J24" s="105"/>
      <c r="M24" s="105"/>
      <c r="N24" s="105"/>
      <c r="O24" s="105"/>
      <c r="P24" s="105"/>
      <c r="Q24" s="105"/>
      <c r="R24" s="107"/>
      <c r="S24" s="105"/>
      <c r="T24" s="94"/>
      <c r="U24" s="107"/>
      <c r="V24" s="107" t="s">
        <v>173</v>
      </c>
      <c r="W24" s="105"/>
      <c r="AB24" s="107" t="s">
        <v>173</v>
      </c>
      <c r="AC24" s="105"/>
      <c r="AK24" s="107"/>
      <c r="AL24" s="108"/>
    </row>
    <row r="25" customFormat="false" ht="7.5" hidden="false" customHeight="true" outlineLevel="0" collapsed="false">
      <c r="A25" s="94"/>
      <c r="B25" s="107"/>
      <c r="M25" s="105"/>
      <c r="N25" s="105"/>
      <c r="O25" s="105"/>
      <c r="P25" s="105"/>
      <c r="Q25" s="105"/>
      <c r="R25" s="107"/>
      <c r="S25" s="105"/>
      <c r="T25" s="94"/>
      <c r="U25" s="107"/>
      <c r="AK25" s="107"/>
      <c r="AL25" s="108"/>
    </row>
    <row r="26" customFormat="false" ht="20.1" hidden="false" customHeight="true" outlineLevel="0" collapsed="false">
      <c r="A26" s="94" t="n">
        <v>6</v>
      </c>
      <c r="B26" s="115" t="s">
        <v>267</v>
      </c>
      <c r="C26" s="114" t="n">
        <v>6897150</v>
      </c>
      <c r="D26" s="114" t="n">
        <v>6655169</v>
      </c>
      <c r="E26" s="114" t="n">
        <v>241981</v>
      </c>
      <c r="F26" s="114" t="n">
        <v>609083</v>
      </c>
      <c r="G26" s="114" t="n">
        <v>0</v>
      </c>
      <c r="H26" s="114" t="n">
        <v>609083</v>
      </c>
      <c r="I26" s="114" t="n">
        <v>1202280</v>
      </c>
      <c r="J26" s="114" t="n">
        <v>0</v>
      </c>
      <c r="K26" s="114" t="n">
        <v>0</v>
      </c>
      <c r="L26" s="114" t="n">
        <v>1202280</v>
      </c>
      <c r="M26" s="117" t="n">
        <v>447596</v>
      </c>
      <c r="N26" s="117" t="n">
        <v>0</v>
      </c>
      <c r="O26" s="117" t="n">
        <v>38872</v>
      </c>
      <c r="P26" s="117" t="n">
        <v>561833</v>
      </c>
      <c r="Q26" s="117" t="n">
        <v>666769</v>
      </c>
      <c r="R26" s="123" t="n">
        <v>0</v>
      </c>
      <c r="S26" s="98" t="s">
        <v>268</v>
      </c>
      <c r="T26" s="94" t="n">
        <v>6</v>
      </c>
      <c r="U26" s="115" t="s">
        <v>267</v>
      </c>
      <c r="V26" s="114" t="n">
        <v>440334</v>
      </c>
      <c r="W26" s="114" t="n">
        <v>0</v>
      </c>
      <c r="X26" s="114" t="n">
        <v>440334</v>
      </c>
      <c r="Y26" s="114" t="n">
        <v>0</v>
      </c>
      <c r="Z26" s="114" t="n">
        <v>2127774</v>
      </c>
      <c r="AA26" s="114" t="n">
        <v>0</v>
      </c>
      <c r="AB26" s="114" t="n">
        <v>1241235</v>
      </c>
      <c r="AC26" s="114" t="n">
        <v>886539</v>
      </c>
      <c r="AD26" s="114" t="n">
        <v>379237</v>
      </c>
      <c r="AE26" s="114" t="n">
        <v>379237</v>
      </c>
      <c r="AF26" s="114" t="n">
        <v>0</v>
      </c>
      <c r="AG26" s="114" t="n">
        <v>0</v>
      </c>
      <c r="AH26" s="114" t="n">
        <v>43829</v>
      </c>
      <c r="AI26" s="114" t="n">
        <v>153378</v>
      </c>
      <c r="AJ26" s="114" t="n">
        <v>181391</v>
      </c>
      <c r="AK26" s="123" t="n">
        <v>44774</v>
      </c>
      <c r="AL26" s="99" t="s">
        <v>268</v>
      </c>
    </row>
    <row r="27" customFormat="false" ht="20.1" hidden="false" customHeight="true" outlineLevel="0" collapsed="false">
      <c r="A27" s="94" t="n">
        <v>7</v>
      </c>
      <c r="B27" s="123" t="s">
        <v>269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7"/>
      <c r="N27" s="117"/>
      <c r="O27" s="117"/>
      <c r="P27" s="117"/>
      <c r="Q27" s="117"/>
      <c r="R27" s="123"/>
      <c r="T27" s="94" t="n">
        <v>7</v>
      </c>
      <c r="U27" s="123" t="s">
        <v>269</v>
      </c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23"/>
      <c r="AL27" s="99"/>
    </row>
    <row r="28" customFormat="false" ht="12.75" hidden="false" customHeight="false" outlineLevel="0" collapsed="false">
      <c r="B28" s="115" t="s">
        <v>270</v>
      </c>
      <c r="C28" s="114" t="n">
        <v>22447</v>
      </c>
      <c r="D28" s="114" t="n">
        <v>20514</v>
      </c>
      <c r="E28" s="114" t="n">
        <v>1933</v>
      </c>
      <c r="F28" s="114" t="n">
        <v>2295</v>
      </c>
      <c r="G28" s="114" t="n">
        <v>1288</v>
      </c>
      <c r="H28" s="114" t="n">
        <v>1007</v>
      </c>
      <c r="I28" s="114" t="n">
        <v>4415</v>
      </c>
      <c r="J28" s="114" t="n">
        <v>2232</v>
      </c>
      <c r="K28" s="114" t="n">
        <v>1479</v>
      </c>
      <c r="L28" s="114" t="n">
        <v>704</v>
      </c>
      <c r="M28" s="117" t="n">
        <v>436</v>
      </c>
      <c r="N28" s="117" t="n">
        <v>320</v>
      </c>
      <c r="O28" s="117" t="n">
        <v>229</v>
      </c>
      <c r="P28" s="117" t="n">
        <v>371</v>
      </c>
      <c r="Q28" s="117" t="n">
        <v>1562</v>
      </c>
      <c r="R28" s="123" t="n">
        <v>273</v>
      </c>
      <c r="S28" s="98" t="n">
        <v>7</v>
      </c>
      <c r="U28" s="115" t="s">
        <v>270</v>
      </c>
      <c r="V28" s="114" t="n">
        <v>1902</v>
      </c>
      <c r="W28" s="114" t="n">
        <v>332</v>
      </c>
      <c r="X28" s="114" t="n">
        <v>916</v>
      </c>
      <c r="Y28" s="114" t="n">
        <v>654</v>
      </c>
      <c r="Z28" s="114" t="n">
        <v>6565</v>
      </c>
      <c r="AA28" s="114" t="n">
        <v>2074</v>
      </c>
      <c r="AB28" s="114" t="n">
        <v>3025</v>
      </c>
      <c r="AC28" s="114" t="n">
        <v>1466</v>
      </c>
      <c r="AD28" s="114" t="n">
        <v>1433</v>
      </c>
      <c r="AE28" s="114" t="n">
        <v>918</v>
      </c>
      <c r="AF28" s="114" t="n">
        <v>515</v>
      </c>
      <c r="AG28" s="114" t="n">
        <v>428</v>
      </c>
      <c r="AH28" s="114" t="n">
        <v>636</v>
      </c>
      <c r="AI28" s="114" t="n">
        <v>317</v>
      </c>
      <c r="AJ28" s="114" t="n">
        <v>878</v>
      </c>
      <c r="AK28" s="123" t="n">
        <v>387</v>
      </c>
      <c r="AL28" s="99" t="s">
        <v>271</v>
      </c>
    </row>
    <row r="29" customFormat="false" ht="15.75" hidden="false" customHeight="true" outlineLevel="0" collapsed="false">
      <c r="A29" s="94" t="n">
        <v>8</v>
      </c>
      <c r="B29" s="115" t="s">
        <v>272</v>
      </c>
      <c r="C29" s="114" t="n">
        <v>12764</v>
      </c>
      <c r="D29" s="114" t="n">
        <v>11947</v>
      </c>
      <c r="E29" s="114" t="n">
        <v>817</v>
      </c>
      <c r="F29" s="114" t="n">
        <v>904</v>
      </c>
      <c r="G29" s="114" t="n">
        <v>629</v>
      </c>
      <c r="H29" s="114" t="n">
        <v>275</v>
      </c>
      <c r="I29" s="114" t="n">
        <v>1542</v>
      </c>
      <c r="J29" s="114" t="n">
        <v>820</v>
      </c>
      <c r="K29" s="114" t="n">
        <v>383</v>
      </c>
      <c r="L29" s="114" t="n">
        <v>339</v>
      </c>
      <c r="M29" s="117" t="n">
        <v>340</v>
      </c>
      <c r="N29" s="117" t="n">
        <v>48</v>
      </c>
      <c r="O29" s="117" t="n">
        <v>158</v>
      </c>
      <c r="P29" s="117" t="n">
        <v>0</v>
      </c>
      <c r="Q29" s="117" t="n">
        <v>906</v>
      </c>
      <c r="R29" s="123" t="n">
        <v>154</v>
      </c>
      <c r="S29" s="98" t="n">
        <v>8</v>
      </c>
      <c r="T29" s="94" t="n">
        <v>8</v>
      </c>
      <c r="U29" s="115" t="s">
        <v>272</v>
      </c>
      <c r="V29" s="114" t="n">
        <v>1571</v>
      </c>
      <c r="W29" s="114" t="n">
        <v>299</v>
      </c>
      <c r="X29" s="114" t="n">
        <v>737</v>
      </c>
      <c r="Y29" s="114" t="n">
        <v>535</v>
      </c>
      <c r="Z29" s="114" t="n">
        <v>4812</v>
      </c>
      <c r="AA29" s="114" t="n">
        <v>1631</v>
      </c>
      <c r="AB29" s="114" t="n">
        <v>2210</v>
      </c>
      <c r="AC29" s="114" t="n">
        <v>971</v>
      </c>
      <c r="AD29" s="114" t="n">
        <v>1237</v>
      </c>
      <c r="AE29" s="114" t="n">
        <v>818</v>
      </c>
      <c r="AF29" s="114" t="n">
        <v>419</v>
      </c>
      <c r="AG29" s="114" t="n">
        <v>170</v>
      </c>
      <c r="AH29" s="114" t="n">
        <v>209</v>
      </c>
      <c r="AI29" s="114" t="n">
        <v>224</v>
      </c>
      <c r="AJ29" s="114" t="n">
        <v>307</v>
      </c>
      <c r="AK29" s="123" t="n">
        <v>182</v>
      </c>
      <c r="AL29" s="99" t="n">
        <v>8</v>
      </c>
    </row>
    <row r="30" customFormat="false" ht="12.75" hidden="false" customHeight="false" outlineLevel="0" collapsed="false">
      <c r="A30" s="94"/>
      <c r="B30" s="107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7"/>
      <c r="N30" s="117"/>
      <c r="O30" s="117"/>
      <c r="P30" s="117"/>
      <c r="Q30" s="117"/>
      <c r="R30" s="123"/>
      <c r="S30" s="105"/>
      <c r="T30" s="94"/>
      <c r="U30" s="107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23"/>
      <c r="AL30" s="108"/>
    </row>
    <row r="31" customFormat="false" ht="12.75" hidden="false" customHeight="false" outlineLevel="0" collapsed="false">
      <c r="B31" s="107" t="s">
        <v>273</v>
      </c>
      <c r="D31" s="114"/>
      <c r="E31" s="114"/>
      <c r="F31" s="114"/>
      <c r="G31" s="114"/>
      <c r="H31" s="114"/>
      <c r="I31" s="105"/>
      <c r="J31" s="117"/>
      <c r="K31" s="114"/>
      <c r="L31" s="114"/>
      <c r="M31" s="117"/>
      <c r="N31" s="117"/>
      <c r="O31" s="117"/>
      <c r="P31" s="117"/>
      <c r="Q31" s="117"/>
      <c r="R31" s="123"/>
      <c r="S31" s="105"/>
      <c r="U31" s="107" t="s">
        <v>273</v>
      </c>
      <c r="V31" s="105"/>
      <c r="W31" s="117"/>
      <c r="X31" s="114"/>
      <c r="Y31" s="114"/>
      <c r="Z31" s="114"/>
      <c r="AA31" s="114"/>
      <c r="AB31" s="105"/>
      <c r="AC31" s="117"/>
      <c r="AD31" s="114"/>
      <c r="AE31" s="114"/>
      <c r="AF31" s="114"/>
      <c r="AG31" s="114"/>
      <c r="AH31" s="114"/>
      <c r="AI31" s="114"/>
      <c r="AJ31" s="114"/>
      <c r="AK31" s="123"/>
      <c r="AL31" s="108"/>
    </row>
    <row r="32" customFormat="false" ht="20.1" hidden="false" customHeight="true" outlineLevel="0" collapsed="false">
      <c r="A32" s="94" t="n">
        <v>9</v>
      </c>
      <c r="B32" s="115" t="s">
        <v>180</v>
      </c>
      <c r="C32" s="114" t="n">
        <v>113</v>
      </c>
      <c r="D32" s="114" t="n">
        <v>108</v>
      </c>
      <c r="E32" s="114" t="n">
        <v>5</v>
      </c>
      <c r="F32" s="114" t="n">
        <v>0</v>
      </c>
      <c r="G32" s="114" t="n">
        <v>0</v>
      </c>
      <c r="H32" s="114" t="n">
        <v>0</v>
      </c>
      <c r="I32" s="114" t="n">
        <v>5</v>
      </c>
      <c r="J32" s="114" t="n">
        <v>3</v>
      </c>
      <c r="K32" s="114" t="n">
        <v>2</v>
      </c>
      <c r="L32" s="114" t="n">
        <v>0</v>
      </c>
      <c r="M32" s="117" t="n">
        <v>1</v>
      </c>
      <c r="N32" s="117" t="n">
        <v>3</v>
      </c>
      <c r="O32" s="117" t="n">
        <v>2</v>
      </c>
      <c r="P32" s="117" t="n">
        <v>1</v>
      </c>
      <c r="Q32" s="117" t="n">
        <v>5</v>
      </c>
      <c r="R32" s="123" t="n">
        <v>1</v>
      </c>
      <c r="S32" s="98" t="n">
        <v>9</v>
      </c>
      <c r="T32" s="94" t="n">
        <v>9</v>
      </c>
      <c r="U32" s="115" t="s">
        <v>180</v>
      </c>
      <c r="V32" s="114" t="n">
        <v>14</v>
      </c>
      <c r="W32" s="114" t="n">
        <v>0</v>
      </c>
      <c r="X32" s="114" t="n">
        <v>11</v>
      </c>
      <c r="Y32" s="114" t="n">
        <v>3</v>
      </c>
      <c r="Z32" s="114" t="n">
        <v>59</v>
      </c>
      <c r="AA32" s="114" t="n">
        <v>9</v>
      </c>
      <c r="AB32" s="114" t="n">
        <v>39</v>
      </c>
      <c r="AC32" s="114" t="n">
        <v>11</v>
      </c>
      <c r="AD32" s="114" t="n">
        <v>18</v>
      </c>
      <c r="AE32" s="114" t="n">
        <v>16</v>
      </c>
      <c r="AF32" s="114" t="n">
        <v>2</v>
      </c>
      <c r="AG32" s="114" t="n">
        <v>1</v>
      </c>
      <c r="AH32" s="114" t="n">
        <v>1</v>
      </c>
      <c r="AI32" s="114" t="n">
        <v>0</v>
      </c>
      <c r="AJ32" s="114" t="n">
        <v>2</v>
      </c>
      <c r="AK32" s="123" t="n">
        <v>0</v>
      </c>
      <c r="AL32" s="99" t="n">
        <v>9</v>
      </c>
    </row>
    <row r="33" customFormat="false" ht="20.1" hidden="false" customHeight="true" outlineLevel="0" collapsed="false">
      <c r="A33" s="94" t="n">
        <v>10</v>
      </c>
      <c r="B33" s="115" t="s">
        <v>182</v>
      </c>
      <c r="C33" s="114" t="n">
        <v>82870</v>
      </c>
      <c r="D33" s="114" t="n">
        <v>62872</v>
      </c>
      <c r="E33" s="114" t="n">
        <v>19998</v>
      </c>
      <c r="F33" s="114" t="n">
        <v>7057</v>
      </c>
      <c r="G33" s="114" t="n">
        <v>3129</v>
      </c>
      <c r="H33" s="114" t="n">
        <v>3928</v>
      </c>
      <c r="I33" s="114" t="n">
        <v>9023</v>
      </c>
      <c r="J33" s="114" t="n">
        <v>4321</v>
      </c>
      <c r="K33" s="114" t="n">
        <v>2637</v>
      </c>
      <c r="L33" s="114" t="n">
        <v>2065</v>
      </c>
      <c r="M33" s="117" t="n">
        <v>3219</v>
      </c>
      <c r="N33" s="117" t="n">
        <v>3153</v>
      </c>
      <c r="O33" s="117" t="n">
        <v>949</v>
      </c>
      <c r="P33" s="117" t="n">
        <v>708</v>
      </c>
      <c r="Q33" s="117" t="n">
        <v>6236</v>
      </c>
      <c r="R33" s="123" t="n">
        <v>2388</v>
      </c>
      <c r="S33" s="98" t="n">
        <v>10</v>
      </c>
      <c r="T33" s="94" t="n">
        <v>10</v>
      </c>
      <c r="U33" s="115" t="s">
        <v>182</v>
      </c>
      <c r="V33" s="114" t="n">
        <v>8507</v>
      </c>
      <c r="W33" s="114" t="n">
        <v>1463</v>
      </c>
      <c r="X33" s="114" t="n">
        <v>4503</v>
      </c>
      <c r="Y33" s="114" t="n">
        <v>2541</v>
      </c>
      <c r="Z33" s="114" t="n">
        <v>18595</v>
      </c>
      <c r="AA33" s="114" t="n">
        <v>5252</v>
      </c>
      <c r="AB33" s="114" t="n">
        <v>8663</v>
      </c>
      <c r="AC33" s="114" t="n">
        <v>4680</v>
      </c>
      <c r="AD33" s="114" t="n">
        <v>4553</v>
      </c>
      <c r="AE33" s="114" t="n">
        <v>2896</v>
      </c>
      <c r="AF33" s="114" t="n">
        <v>1657</v>
      </c>
      <c r="AG33" s="114" t="n">
        <v>1088</v>
      </c>
      <c r="AH33" s="114" t="n">
        <v>7371</v>
      </c>
      <c r="AI33" s="114" t="n">
        <v>4383</v>
      </c>
      <c r="AJ33" s="114" t="n">
        <v>2937</v>
      </c>
      <c r="AK33" s="123" t="n">
        <v>2703</v>
      </c>
      <c r="AL33" s="99" t="n">
        <v>10</v>
      </c>
    </row>
    <row r="34" customFormat="false" ht="20.1" hidden="false" customHeight="true" outlineLevel="0" collapsed="false">
      <c r="A34" s="94" t="n">
        <v>11</v>
      </c>
      <c r="B34" s="115" t="s">
        <v>183</v>
      </c>
      <c r="C34" s="114" t="n">
        <v>29263</v>
      </c>
      <c r="D34" s="114" t="n">
        <v>21312</v>
      </c>
      <c r="E34" s="114" t="n">
        <v>7951</v>
      </c>
      <c r="F34" s="114" t="n">
        <v>2215</v>
      </c>
      <c r="G34" s="114" t="n">
        <v>968</v>
      </c>
      <c r="H34" s="114" t="n">
        <v>1247</v>
      </c>
      <c r="I34" s="114" t="n">
        <v>2398</v>
      </c>
      <c r="J34" s="114" t="n">
        <v>1091</v>
      </c>
      <c r="K34" s="114" t="n">
        <v>855</v>
      </c>
      <c r="L34" s="114" t="n">
        <v>452</v>
      </c>
      <c r="M34" s="117" t="n">
        <v>1579</v>
      </c>
      <c r="N34" s="117" t="n">
        <v>946</v>
      </c>
      <c r="O34" s="117" t="n">
        <v>360</v>
      </c>
      <c r="P34" s="117" t="n">
        <v>257</v>
      </c>
      <c r="Q34" s="117" t="n">
        <v>2217</v>
      </c>
      <c r="R34" s="123" t="n">
        <v>792</v>
      </c>
      <c r="S34" s="157" t="n">
        <v>11</v>
      </c>
      <c r="T34" s="94" t="n">
        <v>11</v>
      </c>
      <c r="U34" s="115" t="s">
        <v>183</v>
      </c>
      <c r="V34" s="114" t="n">
        <v>2448</v>
      </c>
      <c r="W34" s="114" t="n">
        <v>414</v>
      </c>
      <c r="X34" s="114" t="n">
        <v>1322</v>
      </c>
      <c r="Y34" s="114" t="n">
        <v>712</v>
      </c>
      <c r="Z34" s="114" t="n">
        <v>7331</v>
      </c>
      <c r="AA34" s="114" t="n">
        <v>1925</v>
      </c>
      <c r="AB34" s="114" t="n">
        <v>2995</v>
      </c>
      <c r="AC34" s="114" t="n">
        <v>2411</v>
      </c>
      <c r="AD34" s="114" t="n">
        <v>1123</v>
      </c>
      <c r="AE34" s="114" t="n">
        <v>738</v>
      </c>
      <c r="AF34" s="114" t="n">
        <v>385</v>
      </c>
      <c r="AG34" s="114" t="n">
        <v>394</v>
      </c>
      <c r="AH34" s="114" t="n">
        <v>3852</v>
      </c>
      <c r="AI34" s="114" t="n">
        <v>1380</v>
      </c>
      <c r="AJ34" s="114" t="n">
        <v>990</v>
      </c>
      <c r="AK34" s="123" t="n">
        <v>981</v>
      </c>
      <c r="AL34" s="158" t="n">
        <v>11</v>
      </c>
    </row>
    <row r="35" customFormat="false" ht="20.1" hidden="false" customHeight="true" outlineLevel="0" collapsed="false">
      <c r="A35" s="94" t="n">
        <v>12</v>
      </c>
      <c r="B35" s="115" t="s">
        <v>184</v>
      </c>
      <c r="C35" s="114" t="n">
        <v>3130663</v>
      </c>
      <c r="D35" s="114" t="n">
        <v>2605557</v>
      </c>
      <c r="E35" s="114" t="n">
        <v>525106</v>
      </c>
      <c r="F35" s="114" t="n">
        <v>355222</v>
      </c>
      <c r="G35" s="114" t="n">
        <v>155287</v>
      </c>
      <c r="H35" s="114" t="n">
        <v>199935</v>
      </c>
      <c r="I35" s="114" t="n">
        <v>404435</v>
      </c>
      <c r="J35" s="114" t="n">
        <v>229345</v>
      </c>
      <c r="K35" s="114" t="n">
        <v>100298</v>
      </c>
      <c r="L35" s="114" t="n">
        <v>74792</v>
      </c>
      <c r="M35" s="117" t="n">
        <v>169998</v>
      </c>
      <c r="N35" s="117" t="n">
        <v>102404</v>
      </c>
      <c r="O35" s="117" t="n">
        <v>27344</v>
      </c>
      <c r="P35" s="117" t="n">
        <v>68244</v>
      </c>
      <c r="Q35" s="117" t="n">
        <v>231705</v>
      </c>
      <c r="R35" s="123" t="n">
        <v>70205</v>
      </c>
      <c r="S35" s="98" t="n">
        <v>12</v>
      </c>
      <c r="T35" s="94" t="n">
        <v>12</v>
      </c>
      <c r="U35" s="115" t="s">
        <v>184</v>
      </c>
      <c r="V35" s="114" t="n">
        <v>293597</v>
      </c>
      <c r="W35" s="114" t="n">
        <v>48128</v>
      </c>
      <c r="X35" s="114" t="n">
        <v>157459</v>
      </c>
      <c r="Y35" s="114" t="n">
        <v>88010</v>
      </c>
      <c r="Z35" s="114" t="n">
        <v>767036</v>
      </c>
      <c r="AA35" s="114" t="n">
        <v>223337</v>
      </c>
      <c r="AB35" s="114" t="n">
        <v>362246</v>
      </c>
      <c r="AC35" s="114" t="n">
        <v>181453</v>
      </c>
      <c r="AD35" s="114" t="n">
        <v>155663</v>
      </c>
      <c r="AE35" s="114" t="n">
        <v>99587</v>
      </c>
      <c r="AF35" s="114" t="n">
        <v>56076</v>
      </c>
      <c r="AG35" s="114" t="n">
        <v>40912</v>
      </c>
      <c r="AH35" s="114" t="n">
        <v>163099</v>
      </c>
      <c r="AI35" s="114" t="n">
        <v>102475</v>
      </c>
      <c r="AJ35" s="114" t="n">
        <v>91401</v>
      </c>
      <c r="AK35" s="123" t="n">
        <v>86923</v>
      </c>
      <c r="AL35" s="99" t="n">
        <v>12</v>
      </c>
    </row>
    <row r="36" customFormat="false" ht="12" hidden="false" customHeight="true" outlineLevel="0" collapsed="false">
      <c r="A36" s="94" t="n">
        <v>13</v>
      </c>
      <c r="B36" s="107" t="s">
        <v>274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7"/>
      <c r="N36" s="117"/>
      <c r="O36" s="117"/>
      <c r="P36" s="117"/>
      <c r="Q36" s="117"/>
      <c r="R36" s="123"/>
      <c r="S36" s="98"/>
      <c r="T36" s="94" t="n">
        <v>13</v>
      </c>
      <c r="U36" s="107" t="s">
        <v>274</v>
      </c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23"/>
      <c r="AL36" s="99"/>
    </row>
    <row r="37" customFormat="false" ht="12.75" hidden="false" customHeight="false" outlineLevel="0" collapsed="false">
      <c r="A37" s="94"/>
      <c r="B37" s="118" t="s">
        <v>275</v>
      </c>
      <c r="C37" s="114" t="n">
        <v>128094</v>
      </c>
      <c r="D37" s="114" t="n">
        <v>107046</v>
      </c>
      <c r="E37" s="114" t="n">
        <v>21048</v>
      </c>
      <c r="F37" s="114" t="n">
        <v>7510</v>
      </c>
      <c r="G37" s="114" t="n">
        <v>3824</v>
      </c>
      <c r="H37" s="114" t="n">
        <v>3686</v>
      </c>
      <c r="I37" s="114" t="n">
        <v>14862</v>
      </c>
      <c r="J37" s="114" t="n">
        <v>9188</v>
      </c>
      <c r="K37" s="114" t="n">
        <v>3512</v>
      </c>
      <c r="L37" s="114" t="n">
        <v>2162</v>
      </c>
      <c r="M37" s="117" t="n">
        <v>9599</v>
      </c>
      <c r="N37" s="117" t="n">
        <v>3212</v>
      </c>
      <c r="O37" s="117" t="n">
        <v>1358</v>
      </c>
      <c r="P37" s="117" t="n">
        <v>3590</v>
      </c>
      <c r="Q37" s="117" t="n">
        <v>12527</v>
      </c>
      <c r="R37" s="123" t="n">
        <v>1616</v>
      </c>
      <c r="S37" s="98" t="n">
        <v>13</v>
      </c>
      <c r="T37" s="94"/>
      <c r="U37" s="118" t="s">
        <v>275</v>
      </c>
      <c r="V37" s="114" t="n">
        <v>14280</v>
      </c>
      <c r="W37" s="114" t="n">
        <v>2953</v>
      </c>
      <c r="X37" s="114" t="n">
        <v>8123</v>
      </c>
      <c r="Y37" s="114" t="n">
        <v>3204</v>
      </c>
      <c r="Z37" s="114" t="n">
        <v>34057</v>
      </c>
      <c r="AA37" s="114" t="n">
        <v>11976</v>
      </c>
      <c r="AB37" s="114" t="n">
        <v>13120</v>
      </c>
      <c r="AC37" s="114" t="n">
        <v>8961</v>
      </c>
      <c r="AD37" s="114" t="n">
        <v>4516</v>
      </c>
      <c r="AE37" s="114" t="n">
        <v>3016</v>
      </c>
      <c r="AF37" s="114" t="n">
        <v>1500</v>
      </c>
      <c r="AG37" s="114" t="n">
        <v>1211</v>
      </c>
      <c r="AH37" s="114" t="n">
        <v>7759</v>
      </c>
      <c r="AI37" s="114" t="n">
        <v>4505</v>
      </c>
      <c r="AJ37" s="114" t="n">
        <v>3536</v>
      </c>
      <c r="AK37" s="123" t="n">
        <v>3956</v>
      </c>
      <c r="AL37" s="99" t="n">
        <v>13</v>
      </c>
    </row>
    <row r="38" customFormat="false" ht="15" hidden="false" customHeight="true" outlineLevel="0" collapsed="false">
      <c r="A38" s="94" t="n">
        <v>14</v>
      </c>
      <c r="B38" s="159" t="s">
        <v>276</v>
      </c>
      <c r="C38" s="114" t="n">
        <v>918982</v>
      </c>
      <c r="D38" s="114" t="n">
        <v>766134</v>
      </c>
      <c r="E38" s="114" t="n">
        <v>152848</v>
      </c>
      <c r="F38" s="114" t="n">
        <v>104217</v>
      </c>
      <c r="G38" s="114" t="n">
        <v>45214</v>
      </c>
      <c r="H38" s="114" t="n">
        <v>59003</v>
      </c>
      <c r="I38" s="114" t="n">
        <v>120390</v>
      </c>
      <c r="J38" s="114" t="n">
        <v>64663</v>
      </c>
      <c r="K38" s="114" t="n">
        <v>30220</v>
      </c>
      <c r="L38" s="114" t="n">
        <v>25507</v>
      </c>
      <c r="M38" s="117" t="n">
        <v>42200</v>
      </c>
      <c r="N38" s="117" t="n">
        <v>31885</v>
      </c>
      <c r="O38" s="117" t="n">
        <v>9621</v>
      </c>
      <c r="P38" s="117" t="n">
        <v>15478</v>
      </c>
      <c r="Q38" s="117" t="n">
        <v>70631</v>
      </c>
      <c r="R38" s="123" t="n">
        <v>18613</v>
      </c>
      <c r="S38" s="98" t="n">
        <v>14</v>
      </c>
      <c r="T38" s="94" t="n">
        <v>14</v>
      </c>
      <c r="U38" s="159" t="s">
        <v>276</v>
      </c>
      <c r="V38" s="114" t="n">
        <v>80678</v>
      </c>
      <c r="W38" s="114" t="n">
        <v>13472</v>
      </c>
      <c r="X38" s="114" t="n">
        <v>41314</v>
      </c>
      <c r="Y38" s="114" t="n">
        <v>25892</v>
      </c>
      <c r="Z38" s="114" t="n">
        <v>233316</v>
      </c>
      <c r="AA38" s="114" t="n">
        <v>70244</v>
      </c>
      <c r="AB38" s="114" t="n">
        <v>113134</v>
      </c>
      <c r="AC38" s="114" t="n">
        <v>49938</v>
      </c>
      <c r="AD38" s="114" t="n">
        <v>48241</v>
      </c>
      <c r="AE38" s="114" t="n">
        <v>31551</v>
      </c>
      <c r="AF38" s="114" t="n">
        <v>16690</v>
      </c>
      <c r="AG38" s="114" t="n">
        <v>14561</v>
      </c>
      <c r="AH38" s="114" t="n">
        <v>46937</v>
      </c>
      <c r="AI38" s="114" t="n">
        <v>31695</v>
      </c>
      <c r="AJ38" s="114" t="n">
        <v>26801</v>
      </c>
      <c r="AK38" s="123" t="n">
        <v>23718</v>
      </c>
      <c r="AL38" s="99" t="n">
        <v>14</v>
      </c>
    </row>
    <row r="39" customFormat="false" ht="12.75" hidden="false" customHeight="true" outlineLevel="0" collapsed="false">
      <c r="A39" s="94" t="n">
        <v>15</v>
      </c>
      <c r="B39" s="121" t="s">
        <v>190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7"/>
      <c r="N39" s="117"/>
      <c r="O39" s="117"/>
      <c r="P39" s="117"/>
      <c r="Q39" s="117"/>
      <c r="R39" s="123"/>
      <c r="S39" s="98"/>
      <c r="T39" s="94" t="n">
        <v>15</v>
      </c>
      <c r="U39" s="121" t="s">
        <v>190</v>
      </c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23"/>
      <c r="AL39" s="99"/>
    </row>
    <row r="40" customFormat="false" ht="12.75" hidden="false" customHeight="false" outlineLevel="0" collapsed="false">
      <c r="A40" s="94"/>
      <c r="B40" s="118" t="s">
        <v>277</v>
      </c>
      <c r="C40" s="114" t="n">
        <v>641787</v>
      </c>
      <c r="D40" s="114" t="n">
        <v>552937</v>
      </c>
      <c r="E40" s="114" t="n">
        <v>88850</v>
      </c>
      <c r="F40" s="114" t="n">
        <v>78044</v>
      </c>
      <c r="G40" s="114" t="n">
        <v>35711</v>
      </c>
      <c r="H40" s="114" t="n">
        <v>42333</v>
      </c>
      <c r="I40" s="114" t="n">
        <v>81844</v>
      </c>
      <c r="J40" s="114" t="n">
        <v>47557</v>
      </c>
      <c r="K40" s="114" t="n">
        <v>20318</v>
      </c>
      <c r="L40" s="114" t="n">
        <v>13969</v>
      </c>
      <c r="M40" s="117" t="n">
        <v>34109</v>
      </c>
      <c r="N40" s="117" t="n">
        <v>16399</v>
      </c>
      <c r="O40" s="117" t="n">
        <v>5434</v>
      </c>
      <c r="P40" s="117" t="n">
        <v>14597</v>
      </c>
      <c r="Q40" s="117" t="n">
        <v>47205</v>
      </c>
      <c r="R40" s="123" t="n">
        <v>12000</v>
      </c>
      <c r="S40" s="98" t="n">
        <v>15</v>
      </c>
      <c r="T40" s="94"/>
      <c r="U40" s="118" t="s">
        <v>278</v>
      </c>
      <c r="V40" s="114" t="n">
        <v>68044</v>
      </c>
      <c r="W40" s="114" t="n">
        <v>10309</v>
      </c>
      <c r="X40" s="114" t="n">
        <v>37671</v>
      </c>
      <c r="Y40" s="114" t="n">
        <v>20064</v>
      </c>
      <c r="Z40" s="114" t="n">
        <v>168723</v>
      </c>
      <c r="AA40" s="114" t="n">
        <v>48596</v>
      </c>
      <c r="AB40" s="114" t="n">
        <v>78448</v>
      </c>
      <c r="AC40" s="114" t="n">
        <v>41679</v>
      </c>
      <c r="AD40" s="114" t="n">
        <v>33379</v>
      </c>
      <c r="AE40" s="114" t="n">
        <v>20347</v>
      </c>
      <c r="AF40" s="114" t="n">
        <v>13032</v>
      </c>
      <c r="AG40" s="114" t="n">
        <v>6501</v>
      </c>
      <c r="AH40" s="114" t="n">
        <v>24821</v>
      </c>
      <c r="AI40" s="114" t="n">
        <v>19903</v>
      </c>
      <c r="AJ40" s="114" t="n">
        <v>15057</v>
      </c>
      <c r="AK40" s="123" t="n">
        <v>15727</v>
      </c>
      <c r="AL40" s="99" t="n">
        <v>15</v>
      </c>
    </row>
    <row r="41" customFormat="false" ht="12.75" hidden="false" customHeight="false" outlineLevel="0" collapsed="false">
      <c r="B41" s="107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7"/>
      <c r="N41" s="117"/>
      <c r="O41" s="117"/>
      <c r="P41" s="117"/>
      <c r="Q41" s="117"/>
      <c r="R41" s="123"/>
      <c r="S41" s="105"/>
      <c r="U41" s="107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23"/>
      <c r="AL41" s="108"/>
    </row>
    <row r="42" customFormat="false" ht="20.1" hidden="false" customHeight="true" outlineLevel="0" collapsed="false">
      <c r="A42" s="94"/>
      <c r="B42" s="107"/>
      <c r="C42" s="107" t="s">
        <v>279</v>
      </c>
      <c r="D42" s="114"/>
      <c r="E42" s="114"/>
      <c r="F42" s="114"/>
      <c r="G42" s="114"/>
      <c r="H42" s="114"/>
      <c r="I42" s="107" t="s">
        <v>279</v>
      </c>
      <c r="J42" s="114"/>
      <c r="K42" s="114"/>
      <c r="L42" s="114"/>
      <c r="M42" s="117"/>
      <c r="N42" s="117"/>
      <c r="O42" s="117"/>
      <c r="P42" s="117"/>
      <c r="Q42" s="117"/>
      <c r="R42" s="123"/>
      <c r="S42" s="105"/>
      <c r="T42" s="94"/>
      <c r="U42" s="107"/>
      <c r="V42" s="107" t="s">
        <v>279</v>
      </c>
      <c r="W42" s="117"/>
      <c r="X42" s="114"/>
      <c r="Y42" s="114"/>
      <c r="Z42" s="114"/>
      <c r="AA42" s="114"/>
      <c r="AB42" s="107" t="s">
        <v>279</v>
      </c>
      <c r="AC42" s="117"/>
      <c r="AD42" s="114"/>
      <c r="AE42" s="114"/>
      <c r="AF42" s="114"/>
      <c r="AG42" s="114"/>
      <c r="AH42" s="114"/>
      <c r="AI42" s="114"/>
      <c r="AJ42" s="114"/>
      <c r="AK42" s="123"/>
      <c r="AL42" s="108"/>
    </row>
    <row r="43" customFormat="false" ht="7.5" hidden="false" customHeight="true" outlineLevel="0" collapsed="false">
      <c r="B43" s="107"/>
      <c r="C43" s="114"/>
      <c r="D43" s="114"/>
      <c r="E43" s="114"/>
      <c r="F43" s="114"/>
      <c r="G43" s="114"/>
      <c r="H43" s="114"/>
      <c r="I43" s="117"/>
      <c r="J43" s="114"/>
      <c r="K43" s="114"/>
      <c r="L43" s="114"/>
      <c r="M43" s="117"/>
      <c r="N43" s="117"/>
      <c r="O43" s="117"/>
      <c r="P43" s="117"/>
      <c r="Q43" s="117"/>
      <c r="R43" s="123"/>
      <c r="S43" s="105"/>
      <c r="U43" s="107"/>
      <c r="V43" s="114"/>
      <c r="W43" s="114"/>
      <c r="X43" s="114"/>
      <c r="Y43" s="114"/>
      <c r="Z43" s="114"/>
      <c r="AA43" s="114"/>
      <c r="AB43" s="114"/>
      <c r="AC43" s="117"/>
      <c r="AD43" s="114"/>
      <c r="AE43" s="114"/>
      <c r="AF43" s="114"/>
      <c r="AG43" s="114"/>
      <c r="AH43" s="114"/>
      <c r="AI43" s="114"/>
      <c r="AJ43" s="114"/>
      <c r="AK43" s="123"/>
      <c r="AL43" s="108"/>
    </row>
    <row r="44" customFormat="false" ht="12.75" hidden="false" customHeight="false" outlineLevel="0" collapsed="false">
      <c r="B44" s="107"/>
      <c r="C44" s="114"/>
      <c r="D44" s="114"/>
      <c r="E44" s="114"/>
      <c r="F44" s="114"/>
      <c r="G44" s="114"/>
      <c r="H44" s="114"/>
      <c r="I44" s="117"/>
      <c r="J44" s="114"/>
      <c r="K44" s="114"/>
      <c r="L44" s="114"/>
      <c r="M44" s="117"/>
      <c r="N44" s="117"/>
      <c r="O44" s="117"/>
      <c r="P44" s="117"/>
      <c r="Q44" s="117"/>
      <c r="R44" s="123"/>
      <c r="S44" s="105"/>
      <c r="U44" s="107"/>
      <c r="V44" s="114"/>
      <c r="W44" s="114"/>
      <c r="X44" s="114"/>
      <c r="Y44" s="114"/>
      <c r="Z44" s="114"/>
      <c r="AA44" s="114"/>
      <c r="AB44" s="114"/>
      <c r="AC44" s="117"/>
      <c r="AD44" s="114"/>
      <c r="AE44" s="114"/>
      <c r="AF44" s="114"/>
      <c r="AG44" s="114"/>
      <c r="AH44" s="114"/>
      <c r="AI44" s="114"/>
      <c r="AJ44" s="114"/>
      <c r="AK44" s="123"/>
      <c r="AL44" s="108"/>
    </row>
    <row r="45" customFormat="false" ht="12.75" hidden="false" customHeight="false" outlineLevel="0" collapsed="false">
      <c r="B45" s="107" t="s">
        <v>280</v>
      </c>
      <c r="D45" s="114"/>
      <c r="E45" s="114"/>
      <c r="F45" s="114"/>
      <c r="G45" s="114"/>
      <c r="H45" s="114"/>
      <c r="I45" s="105"/>
      <c r="J45" s="114"/>
      <c r="K45" s="114"/>
      <c r="L45" s="114"/>
      <c r="M45" s="117"/>
      <c r="N45" s="117"/>
      <c r="O45" s="117"/>
      <c r="P45" s="117"/>
      <c r="Q45" s="117"/>
      <c r="R45" s="123"/>
      <c r="S45" s="105"/>
      <c r="U45" s="107" t="s">
        <v>280</v>
      </c>
      <c r="V45" s="105"/>
      <c r="W45" s="117"/>
      <c r="X45" s="114"/>
      <c r="Y45" s="114"/>
      <c r="Z45" s="114"/>
      <c r="AA45" s="114"/>
      <c r="AB45" s="105"/>
      <c r="AC45" s="117"/>
      <c r="AD45" s="114"/>
      <c r="AE45" s="114"/>
      <c r="AF45" s="114"/>
      <c r="AG45" s="114"/>
      <c r="AH45" s="114"/>
      <c r="AI45" s="114"/>
      <c r="AJ45" s="114"/>
      <c r="AK45" s="123"/>
      <c r="AL45" s="108"/>
    </row>
    <row r="46" customFormat="false" ht="20.1" hidden="false" customHeight="true" outlineLevel="0" collapsed="false">
      <c r="A46" s="94" t="n">
        <v>16</v>
      </c>
      <c r="B46" s="123" t="s">
        <v>281</v>
      </c>
      <c r="F46" s="114"/>
      <c r="G46" s="114"/>
      <c r="H46" s="114"/>
      <c r="I46" s="114"/>
      <c r="J46" s="114"/>
      <c r="K46" s="114"/>
      <c r="L46" s="114"/>
      <c r="M46" s="117"/>
      <c r="N46" s="117"/>
      <c r="O46" s="117"/>
      <c r="P46" s="117"/>
      <c r="Q46" s="117"/>
      <c r="R46" s="123"/>
      <c r="T46" s="94" t="n">
        <v>16</v>
      </c>
      <c r="U46" s="123" t="s">
        <v>281</v>
      </c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23"/>
    </row>
    <row r="47" customFormat="false" ht="12.75" hidden="false" customHeight="true" outlineLevel="0" collapsed="false">
      <c r="A47" s="94"/>
      <c r="B47" s="115" t="s">
        <v>282</v>
      </c>
      <c r="C47" s="114" t="n">
        <v>92800</v>
      </c>
      <c r="D47" s="114" t="n">
        <v>75414</v>
      </c>
      <c r="E47" s="114" t="n">
        <v>17386</v>
      </c>
      <c r="F47" s="114" t="n">
        <v>8222</v>
      </c>
      <c r="G47" s="114" t="n">
        <v>3543</v>
      </c>
      <c r="H47" s="114" t="n">
        <v>4679</v>
      </c>
      <c r="I47" s="114" t="n">
        <v>11255</v>
      </c>
      <c r="J47" s="114" t="n">
        <v>6798</v>
      </c>
      <c r="K47" s="114" t="n">
        <v>2595</v>
      </c>
      <c r="L47" s="114" t="n">
        <v>1862</v>
      </c>
      <c r="M47" s="117" t="n">
        <v>5596</v>
      </c>
      <c r="N47" s="117" t="n">
        <v>3166</v>
      </c>
      <c r="O47" s="117" t="n">
        <v>817</v>
      </c>
      <c r="P47" s="117" t="n">
        <v>1838</v>
      </c>
      <c r="Q47" s="117" t="n">
        <v>7201</v>
      </c>
      <c r="R47" s="123" t="n">
        <v>1899</v>
      </c>
      <c r="S47" s="98" t="n">
        <v>16</v>
      </c>
      <c r="T47" s="94"/>
      <c r="U47" s="115" t="s">
        <v>282</v>
      </c>
      <c r="V47" s="114" t="n">
        <v>9746</v>
      </c>
      <c r="W47" s="114" t="n">
        <v>1666</v>
      </c>
      <c r="X47" s="114" t="n">
        <v>5037</v>
      </c>
      <c r="Y47" s="114" t="n">
        <v>3043</v>
      </c>
      <c r="Z47" s="114" t="n">
        <v>21649</v>
      </c>
      <c r="AA47" s="114" t="n">
        <v>5938</v>
      </c>
      <c r="AB47" s="114" t="n">
        <v>10520</v>
      </c>
      <c r="AC47" s="114" t="n">
        <v>5191</v>
      </c>
      <c r="AD47" s="114" t="n">
        <v>4459</v>
      </c>
      <c r="AE47" s="114" t="n">
        <v>3084</v>
      </c>
      <c r="AF47" s="114" t="n">
        <v>1375</v>
      </c>
      <c r="AG47" s="114" t="n">
        <v>1020</v>
      </c>
      <c r="AH47" s="114" t="n">
        <v>6080</v>
      </c>
      <c r="AI47" s="114" t="n">
        <v>3604</v>
      </c>
      <c r="AJ47" s="114" t="n">
        <v>3611</v>
      </c>
      <c r="AK47" s="123" t="n">
        <v>2637</v>
      </c>
      <c r="AL47" s="99" t="n">
        <v>16</v>
      </c>
    </row>
    <row r="48" customFormat="false" ht="20.1" hidden="false" customHeight="true" outlineLevel="0" collapsed="false">
      <c r="A48" s="94" t="n">
        <v>17</v>
      </c>
      <c r="B48" s="123" t="s">
        <v>283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7"/>
      <c r="N48" s="117"/>
      <c r="O48" s="117"/>
      <c r="P48" s="117"/>
      <c r="Q48" s="117"/>
      <c r="R48" s="123"/>
      <c r="S48" s="98"/>
      <c r="T48" s="94" t="n">
        <v>17</v>
      </c>
      <c r="U48" s="123" t="s">
        <v>283</v>
      </c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23"/>
      <c r="AL48" s="99"/>
    </row>
    <row r="49" customFormat="false" ht="12.75" hidden="false" customHeight="false" outlineLevel="0" collapsed="false">
      <c r="A49" s="94"/>
      <c r="B49" s="115" t="s">
        <v>284</v>
      </c>
      <c r="C49" s="114" t="n">
        <v>117981</v>
      </c>
      <c r="D49" s="114" t="n">
        <v>96313</v>
      </c>
      <c r="E49" s="114" t="n">
        <v>21668</v>
      </c>
      <c r="F49" s="114" t="n">
        <v>10998</v>
      </c>
      <c r="G49" s="114" t="n">
        <v>5065</v>
      </c>
      <c r="H49" s="114" t="n">
        <v>5933</v>
      </c>
      <c r="I49" s="114" t="n">
        <v>12671</v>
      </c>
      <c r="J49" s="114" t="n">
        <v>6825</v>
      </c>
      <c r="K49" s="114" t="n">
        <v>3176</v>
      </c>
      <c r="L49" s="114" t="n">
        <v>2670</v>
      </c>
      <c r="M49" s="117" t="n">
        <v>6278</v>
      </c>
      <c r="N49" s="117" t="n">
        <v>4743</v>
      </c>
      <c r="O49" s="117" t="n">
        <v>1299</v>
      </c>
      <c r="P49" s="117" t="n">
        <v>3133</v>
      </c>
      <c r="Q49" s="117" t="n">
        <v>8119</v>
      </c>
      <c r="R49" s="123" t="n">
        <v>2552</v>
      </c>
      <c r="S49" s="98" t="n">
        <v>17</v>
      </c>
      <c r="T49" s="94"/>
      <c r="U49" s="115" t="s">
        <v>284</v>
      </c>
      <c r="V49" s="114" t="n">
        <v>15585</v>
      </c>
      <c r="W49" s="114" t="n">
        <v>2822</v>
      </c>
      <c r="X49" s="114" t="n">
        <v>7992</v>
      </c>
      <c r="Y49" s="114" t="n">
        <v>4771</v>
      </c>
      <c r="Z49" s="114" t="n">
        <v>26913</v>
      </c>
      <c r="AA49" s="114" t="n">
        <v>7923</v>
      </c>
      <c r="AB49" s="114" t="n">
        <v>13031</v>
      </c>
      <c r="AC49" s="114" t="n">
        <v>5959</v>
      </c>
      <c r="AD49" s="114" t="n">
        <v>4968</v>
      </c>
      <c r="AE49" s="114" t="n">
        <v>3016</v>
      </c>
      <c r="AF49" s="114" t="n">
        <v>1952</v>
      </c>
      <c r="AG49" s="114" t="n">
        <v>1810</v>
      </c>
      <c r="AH49" s="114" t="n">
        <v>6157</v>
      </c>
      <c r="AI49" s="114" t="n">
        <v>4680</v>
      </c>
      <c r="AJ49" s="114" t="n">
        <v>4539</v>
      </c>
      <c r="AK49" s="123" t="n">
        <v>3536</v>
      </c>
      <c r="AL49" s="99" t="n">
        <v>17</v>
      </c>
    </row>
    <row r="50" customFormat="false" ht="20.1" hidden="false" customHeight="true" outlineLevel="0" collapsed="false">
      <c r="A50" s="94" t="n">
        <v>18</v>
      </c>
      <c r="B50" s="123" t="s">
        <v>285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7"/>
      <c r="N50" s="117"/>
      <c r="O50" s="117"/>
      <c r="P50" s="117"/>
      <c r="Q50" s="117"/>
      <c r="R50" s="123"/>
      <c r="S50" s="98"/>
      <c r="T50" s="94" t="n">
        <v>18</v>
      </c>
      <c r="U50" s="123" t="s">
        <v>285</v>
      </c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23"/>
      <c r="AL50" s="99"/>
    </row>
    <row r="51" customFormat="false" ht="12.75" hidden="false" customHeight="false" outlineLevel="0" collapsed="false">
      <c r="A51" s="94"/>
      <c r="B51" s="115" t="s">
        <v>286</v>
      </c>
      <c r="C51" s="114" t="n">
        <v>288</v>
      </c>
      <c r="D51" s="114" t="n">
        <v>212</v>
      </c>
      <c r="E51" s="114" t="n">
        <v>76</v>
      </c>
      <c r="F51" s="114" t="n">
        <v>8</v>
      </c>
      <c r="G51" s="114" t="n">
        <v>7</v>
      </c>
      <c r="H51" s="114" t="n">
        <v>1</v>
      </c>
      <c r="I51" s="114" t="n">
        <v>51</v>
      </c>
      <c r="J51" s="114" t="n">
        <v>49</v>
      </c>
      <c r="K51" s="114" t="n">
        <v>1</v>
      </c>
      <c r="L51" s="114" t="n">
        <v>1</v>
      </c>
      <c r="M51" s="117" t="n">
        <v>1</v>
      </c>
      <c r="N51" s="117" t="n">
        <v>15</v>
      </c>
      <c r="O51" s="117" t="n">
        <v>0</v>
      </c>
      <c r="P51" s="117" t="n">
        <v>6</v>
      </c>
      <c r="Q51" s="117" t="n">
        <v>43</v>
      </c>
      <c r="R51" s="123" t="n">
        <v>0</v>
      </c>
      <c r="S51" s="98" t="n">
        <v>18</v>
      </c>
      <c r="T51" s="94"/>
      <c r="U51" s="115" t="s">
        <v>286</v>
      </c>
      <c r="V51" s="114" t="n">
        <v>20</v>
      </c>
      <c r="W51" s="114" t="n">
        <v>0</v>
      </c>
      <c r="X51" s="114" t="n">
        <v>5</v>
      </c>
      <c r="Y51" s="114" t="n">
        <v>15</v>
      </c>
      <c r="Z51" s="114" t="n">
        <v>58</v>
      </c>
      <c r="AA51" s="114" t="n">
        <v>8</v>
      </c>
      <c r="AB51" s="114" t="n">
        <v>33</v>
      </c>
      <c r="AC51" s="114" t="n">
        <v>17</v>
      </c>
      <c r="AD51" s="114" t="n">
        <v>5</v>
      </c>
      <c r="AE51" s="114" t="n">
        <v>2</v>
      </c>
      <c r="AF51" s="114" t="n">
        <v>3</v>
      </c>
      <c r="AG51" s="114" t="n">
        <v>0</v>
      </c>
      <c r="AH51" s="114" t="n">
        <v>32</v>
      </c>
      <c r="AI51" s="114" t="n">
        <v>20</v>
      </c>
      <c r="AJ51" s="114" t="n">
        <v>20</v>
      </c>
      <c r="AK51" s="123" t="n">
        <v>9</v>
      </c>
      <c r="AL51" s="99" t="n">
        <v>18</v>
      </c>
    </row>
    <row r="52" customFormat="false" ht="12.75" hidden="false" customHeight="false" outlineLevel="0" collapsed="false">
      <c r="A52" s="94"/>
      <c r="B52" s="115"/>
      <c r="C52" s="114"/>
      <c r="D52" s="117"/>
      <c r="E52" s="114"/>
      <c r="F52" s="114"/>
      <c r="G52" s="114"/>
      <c r="H52" s="114"/>
      <c r="I52" s="114"/>
      <c r="J52" s="114"/>
      <c r="K52" s="114"/>
      <c r="L52" s="114"/>
      <c r="M52" s="117"/>
      <c r="N52" s="117"/>
      <c r="O52" s="117"/>
      <c r="P52" s="117"/>
      <c r="Q52" s="117"/>
      <c r="R52" s="123"/>
      <c r="S52" s="98"/>
      <c r="T52" s="94"/>
      <c r="U52" s="115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23"/>
      <c r="AL52" s="99"/>
    </row>
    <row r="53" customFormat="false" ht="12.75" hidden="false" customHeight="false" outlineLevel="0" collapsed="false">
      <c r="A53" s="94"/>
      <c r="B53" s="123" t="s">
        <v>287</v>
      </c>
      <c r="D53" s="117"/>
      <c r="E53" s="114"/>
      <c r="F53" s="114"/>
      <c r="G53" s="114"/>
      <c r="H53" s="114"/>
      <c r="I53" s="117"/>
      <c r="J53" s="117"/>
      <c r="K53" s="114"/>
      <c r="L53" s="114"/>
      <c r="M53" s="117"/>
      <c r="N53" s="117"/>
      <c r="O53" s="117"/>
      <c r="P53" s="117"/>
      <c r="Q53" s="117"/>
      <c r="R53" s="123"/>
      <c r="S53" s="98"/>
      <c r="T53" s="94"/>
      <c r="U53" s="123" t="s">
        <v>287</v>
      </c>
      <c r="V53" s="117"/>
      <c r="W53" s="114"/>
      <c r="X53" s="114"/>
      <c r="Y53" s="114"/>
      <c r="Z53" s="114"/>
      <c r="AA53" s="114"/>
      <c r="AB53" s="117"/>
      <c r="AC53" s="114"/>
      <c r="AD53" s="114"/>
      <c r="AE53" s="114"/>
      <c r="AF53" s="114"/>
      <c r="AG53" s="114"/>
      <c r="AH53" s="114"/>
      <c r="AI53" s="114"/>
      <c r="AJ53" s="114"/>
      <c r="AK53" s="123"/>
      <c r="AL53" s="99"/>
    </row>
    <row r="54" customFormat="false" ht="20.1" hidden="false" customHeight="true" outlineLevel="0" collapsed="false">
      <c r="A54" s="94" t="n">
        <v>19</v>
      </c>
      <c r="B54" s="115" t="s">
        <v>288</v>
      </c>
      <c r="C54" s="114" t="n">
        <v>43125</v>
      </c>
      <c r="D54" s="114" t="n">
        <v>34996</v>
      </c>
      <c r="E54" s="114" t="n">
        <v>8129</v>
      </c>
      <c r="F54" s="114" t="n">
        <v>3770</v>
      </c>
      <c r="G54" s="114" t="n">
        <v>1648</v>
      </c>
      <c r="H54" s="114" t="n">
        <v>2122</v>
      </c>
      <c r="I54" s="114" t="n">
        <v>5251</v>
      </c>
      <c r="J54" s="114" t="n">
        <v>3136</v>
      </c>
      <c r="K54" s="114" t="n">
        <v>1125</v>
      </c>
      <c r="L54" s="114" t="n">
        <v>990</v>
      </c>
      <c r="M54" s="117" t="n">
        <v>2631</v>
      </c>
      <c r="N54" s="117" t="n">
        <v>1811</v>
      </c>
      <c r="O54" s="117" t="n">
        <v>396</v>
      </c>
      <c r="P54" s="117" t="n">
        <v>994</v>
      </c>
      <c r="Q54" s="117" t="n">
        <v>3160</v>
      </c>
      <c r="R54" s="123" t="n">
        <v>909</v>
      </c>
      <c r="S54" s="98" t="n">
        <v>19</v>
      </c>
      <c r="T54" s="94" t="n">
        <v>19</v>
      </c>
      <c r="U54" s="115" t="s">
        <v>288</v>
      </c>
      <c r="V54" s="114" t="n">
        <v>5120</v>
      </c>
      <c r="W54" s="114" t="n">
        <v>910</v>
      </c>
      <c r="X54" s="114" t="n">
        <v>2841</v>
      </c>
      <c r="Y54" s="114" t="n">
        <v>1369</v>
      </c>
      <c r="Z54" s="114" t="n">
        <v>9206</v>
      </c>
      <c r="AA54" s="114" t="n">
        <v>2553</v>
      </c>
      <c r="AB54" s="114" t="n">
        <v>4365</v>
      </c>
      <c r="AC54" s="114" t="n">
        <v>2288</v>
      </c>
      <c r="AD54" s="114" t="n">
        <v>2198</v>
      </c>
      <c r="AE54" s="114" t="n">
        <v>1444</v>
      </c>
      <c r="AF54" s="114" t="n">
        <v>754</v>
      </c>
      <c r="AG54" s="114" t="n">
        <v>559</v>
      </c>
      <c r="AH54" s="114" t="n">
        <v>2755</v>
      </c>
      <c r="AI54" s="114" t="n">
        <v>1542</v>
      </c>
      <c r="AJ54" s="114" t="n">
        <v>1711</v>
      </c>
      <c r="AK54" s="123" t="n">
        <v>1112</v>
      </c>
      <c r="AL54" s="99" t="n">
        <v>19</v>
      </c>
    </row>
    <row r="55" customFormat="false" ht="20.1" hidden="false" customHeight="true" outlineLevel="0" collapsed="false">
      <c r="A55" s="94" t="n">
        <v>20</v>
      </c>
      <c r="B55" s="115" t="s">
        <v>289</v>
      </c>
      <c r="C55" s="114" t="n">
        <v>110268</v>
      </c>
      <c r="D55" s="114" t="n">
        <v>90254</v>
      </c>
      <c r="E55" s="114" t="n">
        <v>20014</v>
      </c>
      <c r="F55" s="114" t="n">
        <v>10047</v>
      </c>
      <c r="G55" s="114" t="n">
        <v>4753</v>
      </c>
      <c r="H55" s="114" t="n">
        <v>5294</v>
      </c>
      <c r="I55" s="114" t="n">
        <v>11662</v>
      </c>
      <c r="J55" s="114" t="n">
        <v>6135</v>
      </c>
      <c r="K55" s="114" t="n">
        <v>2947</v>
      </c>
      <c r="L55" s="114" t="n">
        <v>2580</v>
      </c>
      <c r="M55" s="117" t="n">
        <v>5911</v>
      </c>
      <c r="N55" s="117" t="n">
        <v>4830</v>
      </c>
      <c r="O55" s="117" t="n">
        <v>1259</v>
      </c>
      <c r="P55" s="117" t="n">
        <v>2985</v>
      </c>
      <c r="Q55" s="117" t="n">
        <v>7462</v>
      </c>
      <c r="R55" s="123" t="n">
        <v>2064</v>
      </c>
      <c r="S55" s="98" t="n">
        <v>20</v>
      </c>
      <c r="T55" s="94" t="n">
        <v>20</v>
      </c>
      <c r="U55" s="115" t="s">
        <v>289</v>
      </c>
      <c r="V55" s="114" t="n">
        <v>14964</v>
      </c>
      <c r="W55" s="114" t="n">
        <v>2687</v>
      </c>
      <c r="X55" s="114" t="n">
        <v>8160</v>
      </c>
      <c r="Y55" s="114" t="n">
        <v>4117</v>
      </c>
      <c r="Z55" s="114" t="n">
        <v>25348</v>
      </c>
      <c r="AA55" s="114" t="n">
        <v>7415</v>
      </c>
      <c r="AB55" s="114" t="n">
        <v>12281</v>
      </c>
      <c r="AC55" s="114" t="n">
        <v>5652</v>
      </c>
      <c r="AD55" s="114" t="n">
        <v>4497</v>
      </c>
      <c r="AE55" s="114" t="n">
        <v>2675</v>
      </c>
      <c r="AF55" s="114" t="n">
        <v>1822</v>
      </c>
      <c r="AG55" s="114" t="n">
        <v>1735</v>
      </c>
      <c r="AH55" s="114" t="n">
        <v>5658</v>
      </c>
      <c r="AI55" s="114" t="n">
        <v>4280</v>
      </c>
      <c r="AJ55" s="114" t="n">
        <v>4384</v>
      </c>
      <c r="AK55" s="123" t="n">
        <v>3182</v>
      </c>
      <c r="AL55" s="99" t="n">
        <v>20</v>
      </c>
    </row>
    <row r="56" customFormat="false" ht="20.1" hidden="false" customHeight="true" outlineLevel="0" collapsed="false">
      <c r="A56" s="94" t="n">
        <v>21</v>
      </c>
      <c r="B56" s="115" t="s">
        <v>290</v>
      </c>
      <c r="C56" s="114" t="n">
        <v>64</v>
      </c>
      <c r="D56" s="114" t="n">
        <v>50</v>
      </c>
      <c r="E56" s="114" t="n">
        <v>14</v>
      </c>
      <c r="F56" s="114" t="n">
        <v>1</v>
      </c>
      <c r="G56" s="114" t="n">
        <v>0</v>
      </c>
      <c r="H56" s="114" t="n">
        <v>1</v>
      </c>
      <c r="I56" s="114" t="n">
        <v>10</v>
      </c>
      <c r="J56" s="114" t="n">
        <v>8</v>
      </c>
      <c r="K56" s="114" t="n">
        <v>0</v>
      </c>
      <c r="L56" s="114" t="n">
        <v>2</v>
      </c>
      <c r="M56" s="117" t="n">
        <v>0</v>
      </c>
      <c r="N56" s="117" t="n">
        <v>9</v>
      </c>
      <c r="O56" s="117" t="n">
        <v>0</v>
      </c>
      <c r="P56" s="117" t="n">
        <v>5</v>
      </c>
      <c r="Q56" s="117" t="n">
        <v>8</v>
      </c>
      <c r="R56" s="123" t="n">
        <v>0</v>
      </c>
      <c r="S56" s="98" t="n">
        <v>21</v>
      </c>
      <c r="T56" s="94" t="n">
        <v>21</v>
      </c>
      <c r="U56" s="115" t="s">
        <v>290</v>
      </c>
      <c r="V56" s="114" t="n">
        <v>4</v>
      </c>
      <c r="W56" s="114" t="n">
        <v>0</v>
      </c>
      <c r="X56" s="114" t="n">
        <v>3</v>
      </c>
      <c r="Y56" s="114" t="n">
        <v>1</v>
      </c>
      <c r="Z56" s="122" t="n">
        <v>6</v>
      </c>
      <c r="AA56" s="114" t="n">
        <v>1</v>
      </c>
      <c r="AB56" s="122" t="n">
        <v>0</v>
      </c>
      <c r="AC56" s="114" t="n">
        <v>5</v>
      </c>
      <c r="AD56" s="114" t="n">
        <v>9</v>
      </c>
      <c r="AE56" s="114" t="n">
        <v>9</v>
      </c>
      <c r="AF56" s="114" t="n">
        <v>0</v>
      </c>
      <c r="AG56" s="114" t="n">
        <v>0</v>
      </c>
      <c r="AH56" s="114" t="n">
        <v>4</v>
      </c>
      <c r="AI56" s="114" t="n">
        <v>1</v>
      </c>
      <c r="AJ56" s="114" t="n">
        <v>7</v>
      </c>
      <c r="AK56" s="123" t="n">
        <v>0</v>
      </c>
      <c r="AL56" s="99" t="n">
        <v>21</v>
      </c>
    </row>
    <row r="57" customFormat="false" ht="20.1" hidden="false" customHeight="true" outlineLevel="0" collapsed="false">
      <c r="A57" s="94" t="n">
        <v>22</v>
      </c>
      <c r="B57" s="123" t="s">
        <v>196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7"/>
      <c r="N57" s="117"/>
      <c r="O57" s="117"/>
      <c r="P57" s="117"/>
      <c r="Q57" s="117"/>
      <c r="R57" s="123"/>
      <c r="S57" s="98"/>
      <c r="T57" s="94" t="n">
        <v>22</v>
      </c>
      <c r="U57" s="123" t="s">
        <v>196</v>
      </c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H57" s="114"/>
      <c r="AI57" s="114"/>
      <c r="AJ57" s="114"/>
      <c r="AK57" s="123"/>
      <c r="AL57" s="99"/>
    </row>
    <row r="58" customFormat="false" ht="12.75" hidden="false" customHeight="false" outlineLevel="0" collapsed="false">
      <c r="B58" s="115" t="s">
        <v>291</v>
      </c>
      <c r="C58" s="122" t="n">
        <v>2746</v>
      </c>
      <c r="D58" s="122" t="n">
        <v>2525</v>
      </c>
      <c r="E58" s="114" t="n">
        <v>221</v>
      </c>
      <c r="F58" s="114" t="n">
        <v>415</v>
      </c>
      <c r="G58" s="114" t="n">
        <v>184</v>
      </c>
      <c r="H58" s="114" t="n">
        <v>231</v>
      </c>
      <c r="I58" s="114" t="n">
        <v>653</v>
      </c>
      <c r="J58" s="114" t="n">
        <v>451</v>
      </c>
      <c r="K58" s="114" t="n">
        <v>136</v>
      </c>
      <c r="L58" s="114" t="n">
        <v>66</v>
      </c>
      <c r="M58" s="117" t="n">
        <v>34</v>
      </c>
      <c r="N58" s="117" t="n">
        <v>8</v>
      </c>
      <c r="O58" s="117" t="n">
        <v>27</v>
      </c>
      <c r="P58" s="117" t="n">
        <v>7</v>
      </c>
      <c r="Q58" s="117" t="n">
        <v>134</v>
      </c>
      <c r="R58" s="123" t="n">
        <v>0</v>
      </c>
      <c r="S58" s="98" t="n">
        <v>22</v>
      </c>
      <c r="U58" s="115" t="s">
        <v>291</v>
      </c>
      <c r="V58" s="122" t="n">
        <v>763</v>
      </c>
      <c r="W58" s="122" t="n">
        <v>85</v>
      </c>
      <c r="X58" s="122" t="n">
        <v>569</v>
      </c>
      <c r="Y58" s="122" t="n">
        <v>109</v>
      </c>
      <c r="Z58" s="114" t="n">
        <v>170</v>
      </c>
      <c r="AA58" s="114" t="n">
        <v>48</v>
      </c>
      <c r="AB58" s="114" t="n">
        <v>70</v>
      </c>
      <c r="AC58" s="114" t="n">
        <v>52</v>
      </c>
      <c r="AD58" s="114" t="n">
        <v>263</v>
      </c>
      <c r="AE58" s="114" t="n">
        <v>80</v>
      </c>
      <c r="AF58" s="114" t="n">
        <v>183</v>
      </c>
      <c r="AG58" s="114" t="n">
        <v>0</v>
      </c>
      <c r="AH58" s="114" t="n">
        <v>76</v>
      </c>
      <c r="AI58" s="114" t="n">
        <v>124</v>
      </c>
      <c r="AJ58" s="114" t="n">
        <v>59</v>
      </c>
      <c r="AK58" s="123" t="n">
        <v>13</v>
      </c>
      <c r="AL58" s="99" t="n">
        <v>22</v>
      </c>
    </row>
    <row r="59" customFormat="false" ht="7.5" hidden="false" customHeight="true" outlineLevel="0" collapsed="false">
      <c r="B59" s="126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98"/>
      <c r="U59" s="126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98"/>
    </row>
    <row r="60" customFormat="false" ht="12.75" hidden="false" customHeight="false" outlineLevel="0" collapsed="false">
      <c r="A60" s="94"/>
      <c r="B60" s="105"/>
      <c r="T60" s="94"/>
      <c r="U60" s="105"/>
    </row>
    <row r="61" customFormat="false" ht="12.75" hidden="false" customHeight="false" outlineLevel="0" collapsed="false">
      <c r="A61" s="94" t="s">
        <v>201</v>
      </c>
      <c r="B61" s="105"/>
      <c r="I61" s="94"/>
      <c r="J61" s="105"/>
      <c r="T61" s="128" t="s">
        <v>201</v>
      </c>
      <c r="U61" s="105"/>
      <c r="AB61" s="94"/>
      <c r="AC61" s="105"/>
    </row>
    <row r="62" customFormat="false" ht="15" hidden="false" customHeight="true" outlineLevel="0" collapsed="false">
      <c r="A62" s="128" t="s">
        <v>292</v>
      </c>
      <c r="B62" s="129"/>
      <c r="C62" s="114"/>
      <c r="I62" s="128"/>
      <c r="J62" s="129"/>
      <c r="T62" s="128" t="s">
        <v>292</v>
      </c>
      <c r="U62" s="129"/>
      <c r="V62" s="114"/>
      <c r="AB62" s="128"/>
      <c r="AC62" s="129"/>
    </row>
    <row r="63" customFormat="false" ht="14.25" hidden="false" customHeight="true" outlineLevel="0" collapsed="false">
      <c r="A63" s="128" t="s">
        <v>293</v>
      </c>
      <c r="B63" s="129"/>
      <c r="I63" s="128"/>
      <c r="J63" s="129"/>
      <c r="T63" s="128" t="s">
        <v>293</v>
      </c>
      <c r="U63" s="129"/>
      <c r="AB63" s="128"/>
      <c r="AC63" s="129"/>
    </row>
    <row r="64" customFormat="false" ht="14.25" hidden="false" customHeight="true" outlineLevel="0" collapsed="false">
      <c r="A64" s="128" t="s">
        <v>294</v>
      </c>
      <c r="B64" s="129"/>
      <c r="I64" s="128"/>
      <c r="J64" s="129"/>
      <c r="T64" s="128" t="s">
        <v>294</v>
      </c>
      <c r="U64" s="129"/>
      <c r="AB64" s="128"/>
      <c r="AC64" s="129"/>
    </row>
    <row r="65" customFormat="false" ht="14.25" hidden="false" customHeight="true" outlineLevel="0" collapsed="false">
      <c r="A65" s="128" t="s">
        <v>295</v>
      </c>
      <c r="B65" s="129"/>
      <c r="I65" s="128"/>
      <c r="J65" s="129"/>
      <c r="T65" s="128" t="s">
        <v>295</v>
      </c>
      <c r="U65" s="129"/>
      <c r="AB65" s="128"/>
      <c r="AC65" s="129"/>
    </row>
    <row r="66" customFormat="false" ht="14.25" hidden="false" customHeight="true" outlineLevel="0" collapsed="false">
      <c r="A66" s="73" t="s">
        <v>296</v>
      </c>
      <c r="T66" s="73" t="s">
        <v>296</v>
      </c>
    </row>
    <row r="67" customFormat="false" ht="14.25" hidden="false" customHeight="true" outlineLevel="0" collapsed="false">
      <c r="A67" s="73" t="s">
        <v>297</v>
      </c>
      <c r="T67" s="73" t="s">
        <v>297</v>
      </c>
    </row>
    <row r="68" customFormat="false" ht="14.25" hidden="false" customHeight="true" outlineLevel="0" collapsed="false">
      <c r="A68" s="73" t="s">
        <v>298</v>
      </c>
      <c r="T68" s="73" t="s">
        <v>298</v>
      </c>
    </row>
    <row r="69" customFormat="false" ht="14.25" hidden="false" customHeight="true" outlineLevel="0" collapsed="false">
      <c r="A69" s="73" t="s">
        <v>299</v>
      </c>
      <c r="T69" s="73" t="s">
        <v>299</v>
      </c>
    </row>
    <row r="70" customFormat="false" ht="14.25" hidden="false" customHeight="true" outlineLevel="0" collapsed="false">
      <c r="A70" s="73" t="s">
        <v>300</v>
      </c>
      <c r="T70" s="73" t="s">
        <v>300</v>
      </c>
    </row>
    <row r="71" customFormat="false" ht="14.25" hidden="false" customHeight="true" outlineLevel="0" collapsed="false">
      <c r="A71" s="73" t="s">
        <v>301</v>
      </c>
      <c r="T71" s="73" t="s">
        <v>301</v>
      </c>
    </row>
    <row r="72" customFormat="false" ht="14.25" hidden="false" customHeight="true" outlineLevel="0" collapsed="false">
      <c r="A72" s="73" t="s">
        <v>302</v>
      </c>
      <c r="T72" s="73" t="s">
        <v>302</v>
      </c>
    </row>
    <row r="73" customFormat="false" ht="14.25" hidden="false" customHeight="true" outlineLevel="0" collapsed="false">
      <c r="A73" s="73" t="s">
        <v>303</v>
      </c>
      <c r="T73" s="73" t="s">
        <v>303</v>
      </c>
    </row>
    <row r="74" customFormat="false" ht="14.25" hidden="false" customHeight="true" outlineLevel="0" collapsed="false">
      <c r="A74" s="73" t="s">
        <v>304</v>
      </c>
      <c r="T74" s="73" t="s">
        <v>304</v>
      </c>
    </row>
    <row r="75" customFormat="false" ht="14.25" hidden="false" customHeight="true" outlineLevel="0" collapsed="false"/>
    <row r="77" customFormat="false" ht="15.95" hidden="false" customHeight="true" outlineLevel="0" collapsed="false">
      <c r="A77" s="94" t="n">
        <v>14</v>
      </c>
      <c r="E77" s="132" t="s">
        <v>83</v>
      </c>
      <c r="F77" s="132"/>
      <c r="G77" s="132"/>
      <c r="H77" s="132"/>
      <c r="I77" s="160" t="s">
        <v>83</v>
      </c>
      <c r="J77" s="160"/>
      <c r="K77" s="160"/>
      <c r="L77" s="160"/>
      <c r="S77" s="94" t="n">
        <v>15</v>
      </c>
      <c r="T77" s="94" t="n">
        <v>16</v>
      </c>
      <c r="X77" s="132" t="s">
        <v>83</v>
      </c>
      <c r="Y77" s="132"/>
      <c r="Z77" s="132"/>
      <c r="AA77" s="132"/>
      <c r="AB77" s="160" t="s">
        <v>83</v>
      </c>
      <c r="AC77" s="160"/>
      <c r="AD77" s="160"/>
      <c r="AE77" s="160"/>
      <c r="AL77" s="94" t="n">
        <v>17</v>
      </c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7:H77"/>
    <mergeCell ref="I77:L77"/>
    <mergeCell ref="X77:AA77"/>
    <mergeCell ref="AB77:AE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3" width="54.13"/>
    <col collapsed="false" customWidth="true" hidden="false" outlineLevel="0" max="8" min="3" style="73" width="11.99"/>
    <col collapsed="false" customWidth="true" hidden="false" outlineLevel="0" max="18" min="9" style="73" width="12.7"/>
    <col collapsed="false" customWidth="true" hidden="false" outlineLevel="0" max="19" min="19" style="73" width="4.7"/>
    <col collapsed="false" customWidth="true" hidden="false" outlineLevel="0" max="20" min="20" style="73" width="3.42"/>
    <col collapsed="false" customWidth="true" hidden="false" outlineLevel="0" max="21" min="21" style="73" width="54.28"/>
    <col collapsed="false" customWidth="true" hidden="false" outlineLevel="0" max="27" min="22" style="73" width="11.99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73" width="11.42"/>
  </cols>
  <sheetData>
    <row r="1" s="76" customFormat="true" ht="15.75" hidden="false" customHeight="false" outlineLevel="0" collapsed="false">
      <c r="A1" s="161" t="s">
        <v>305</v>
      </c>
      <c r="C1" s="133"/>
      <c r="D1" s="133"/>
      <c r="E1" s="133"/>
      <c r="F1" s="133"/>
      <c r="G1" s="133"/>
      <c r="H1" s="133"/>
      <c r="I1" s="161" t="s">
        <v>305</v>
      </c>
      <c r="T1" s="161" t="s">
        <v>305</v>
      </c>
      <c r="W1" s="133"/>
      <c r="X1" s="133"/>
      <c r="Y1" s="133"/>
      <c r="Z1" s="133"/>
      <c r="AA1" s="133"/>
      <c r="AB1" s="161" t="s">
        <v>305</v>
      </c>
    </row>
    <row r="2" customFormat="false" ht="15.75" hidden="false" customHeight="false" outlineLevel="0" collapsed="false">
      <c r="A2" s="73" t="s">
        <v>306</v>
      </c>
      <c r="D2" s="134"/>
      <c r="E2" s="134"/>
      <c r="F2" s="134"/>
      <c r="G2" s="134"/>
      <c r="H2" s="134"/>
      <c r="I2" s="73" t="s">
        <v>306</v>
      </c>
      <c r="T2" s="73" t="s">
        <v>306</v>
      </c>
      <c r="W2" s="134"/>
      <c r="X2" s="134"/>
      <c r="Y2" s="134"/>
      <c r="Z2" s="134"/>
      <c r="AA2" s="134"/>
      <c r="AB2" s="73" t="s">
        <v>306</v>
      </c>
    </row>
    <row r="3" customFormat="false" ht="15.75" hidden="false" customHeight="false" outlineLevel="0" collapsed="false">
      <c r="A3" s="73" t="s">
        <v>307</v>
      </c>
      <c r="H3" s="162"/>
      <c r="I3" s="73" t="s">
        <v>307</v>
      </c>
      <c r="T3" s="73" t="s">
        <v>307</v>
      </c>
      <c r="AA3" s="162"/>
      <c r="AB3" s="73" t="s">
        <v>307</v>
      </c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S4" s="84"/>
      <c r="T4" s="84"/>
      <c r="U4" s="84"/>
      <c r="V4" s="105"/>
      <c r="W4" s="105"/>
      <c r="X4" s="105"/>
      <c r="Y4" s="105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12.75" hidden="false" customHeight="false" outlineLevel="0" collapsed="false">
      <c r="B5" s="139"/>
      <c r="C5" s="100" t="s">
        <v>153</v>
      </c>
      <c r="D5" s="106"/>
      <c r="E5" s="89"/>
      <c r="F5" s="102" t="s">
        <v>214</v>
      </c>
      <c r="G5" s="102"/>
      <c r="H5" s="102"/>
      <c r="I5" s="138" t="s">
        <v>215</v>
      </c>
      <c r="J5" s="138"/>
      <c r="K5" s="138"/>
      <c r="L5" s="138"/>
      <c r="M5" s="100" t="s">
        <v>308</v>
      </c>
      <c r="N5" s="100" t="s">
        <v>309</v>
      </c>
      <c r="O5" s="100" t="s">
        <v>218</v>
      </c>
      <c r="P5" s="100" t="s">
        <v>310</v>
      </c>
      <c r="Q5" s="100" t="s">
        <v>220</v>
      </c>
      <c r="R5" s="106"/>
      <c r="S5" s="108"/>
      <c r="U5" s="139"/>
      <c r="V5" s="100" t="s">
        <v>221</v>
      </c>
      <c r="W5" s="100"/>
      <c r="X5" s="100"/>
      <c r="Y5" s="100"/>
      <c r="Z5" s="140" t="s">
        <v>222</v>
      </c>
      <c r="AA5" s="140"/>
      <c r="AB5" s="141" t="s">
        <v>223</v>
      </c>
      <c r="AC5" s="141"/>
      <c r="AD5" s="100" t="s">
        <v>311</v>
      </c>
      <c r="AE5" s="100"/>
      <c r="AF5" s="100"/>
      <c r="AG5" s="100" t="s">
        <v>312</v>
      </c>
      <c r="AH5" s="100" t="s">
        <v>313</v>
      </c>
      <c r="AI5" s="106"/>
      <c r="AJ5" s="106"/>
      <c r="AK5" s="100" t="s">
        <v>314</v>
      </c>
      <c r="AL5" s="108"/>
    </row>
    <row r="6" customFormat="false" ht="12.75" hidden="false" customHeight="false" outlineLevel="0" collapsed="false">
      <c r="B6" s="96" t="s">
        <v>315</v>
      </c>
      <c r="C6" s="100"/>
      <c r="D6" s="99" t="s">
        <v>228</v>
      </c>
      <c r="E6" s="142"/>
      <c r="F6" s="102"/>
      <c r="G6" s="102"/>
      <c r="H6" s="102"/>
      <c r="I6" s="138"/>
      <c r="J6" s="138"/>
      <c r="K6" s="138"/>
      <c r="L6" s="138"/>
      <c r="M6" s="100"/>
      <c r="N6" s="100"/>
      <c r="O6" s="100"/>
      <c r="P6" s="100"/>
      <c r="Q6" s="100"/>
      <c r="R6" s="108"/>
      <c r="S6" s="108"/>
      <c r="U6" s="96" t="s">
        <v>315</v>
      </c>
      <c r="V6" s="100"/>
      <c r="W6" s="100"/>
      <c r="X6" s="100"/>
      <c r="Y6" s="100"/>
      <c r="Z6" s="140"/>
      <c r="AA6" s="140"/>
      <c r="AB6" s="141"/>
      <c r="AC6" s="141"/>
      <c r="AD6" s="100"/>
      <c r="AE6" s="100"/>
      <c r="AF6" s="100"/>
      <c r="AG6" s="100"/>
      <c r="AH6" s="100"/>
      <c r="AI6" s="108"/>
      <c r="AJ6" s="108"/>
      <c r="AK6" s="100"/>
      <c r="AL6" s="108"/>
    </row>
    <row r="7" customFormat="false" ht="12.75" hidden="false" customHeight="false" outlineLevel="0" collapsed="false">
      <c r="A7" s="94" t="s">
        <v>154</v>
      </c>
      <c r="B7" s="96" t="s">
        <v>316</v>
      </c>
      <c r="C7" s="100"/>
      <c r="D7" s="99" t="s">
        <v>317</v>
      </c>
      <c r="E7" s="96" t="s">
        <v>230</v>
      </c>
      <c r="F7" s="100" t="s">
        <v>231</v>
      </c>
      <c r="G7" s="143" t="s">
        <v>232</v>
      </c>
      <c r="H7" s="143"/>
      <c r="I7" s="138" t="s">
        <v>231</v>
      </c>
      <c r="J7" s="144" t="s">
        <v>232</v>
      </c>
      <c r="K7" s="144"/>
      <c r="L7" s="144"/>
      <c r="M7" s="100"/>
      <c r="N7" s="100"/>
      <c r="O7" s="100"/>
      <c r="P7" s="100"/>
      <c r="Q7" s="100"/>
      <c r="R7" s="99" t="s">
        <v>233</v>
      </c>
      <c r="S7" s="99" t="s">
        <v>154</v>
      </c>
      <c r="T7" s="94" t="s">
        <v>154</v>
      </c>
      <c r="U7" s="96" t="s">
        <v>316</v>
      </c>
      <c r="V7" s="100" t="s">
        <v>231</v>
      </c>
      <c r="W7" s="145" t="s">
        <v>232</v>
      </c>
      <c r="X7" s="145"/>
      <c r="Y7" s="145"/>
      <c r="Z7" s="100" t="s">
        <v>231</v>
      </c>
      <c r="AA7" s="146" t="s">
        <v>234</v>
      </c>
      <c r="AB7" s="163" t="s">
        <v>235</v>
      </c>
      <c r="AC7" s="148"/>
      <c r="AD7" s="100" t="s">
        <v>231</v>
      </c>
      <c r="AE7" s="143" t="s">
        <v>232</v>
      </c>
      <c r="AF7" s="143"/>
      <c r="AG7" s="100"/>
      <c r="AH7" s="100"/>
      <c r="AI7" s="99" t="s">
        <v>236</v>
      </c>
      <c r="AJ7" s="99" t="s">
        <v>237</v>
      </c>
      <c r="AK7" s="100"/>
      <c r="AL7" s="99" t="s">
        <v>154</v>
      </c>
    </row>
    <row r="8" customFormat="false" ht="12.75" hidden="false" customHeight="false" outlineLevel="0" collapsed="false">
      <c r="A8" s="94" t="s">
        <v>157</v>
      </c>
      <c r="B8" s="96" t="s">
        <v>318</v>
      </c>
      <c r="C8" s="100"/>
      <c r="D8" s="99" t="s">
        <v>238</v>
      </c>
      <c r="E8" s="96" t="s">
        <v>239</v>
      </c>
      <c r="F8" s="100"/>
      <c r="G8" s="100" t="s">
        <v>240</v>
      </c>
      <c r="H8" s="102" t="s">
        <v>241</v>
      </c>
      <c r="I8" s="138"/>
      <c r="J8" s="100" t="s">
        <v>242</v>
      </c>
      <c r="K8" s="100" t="s">
        <v>243</v>
      </c>
      <c r="L8" s="100" t="s">
        <v>244</v>
      </c>
      <c r="M8" s="100"/>
      <c r="N8" s="100"/>
      <c r="O8" s="100"/>
      <c r="P8" s="100"/>
      <c r="Q8" s="100"/>
      <c r="R8" s="99" t="s">
        <v>245</v>
      </c>
      <c r="S8" s="99" t="s">
        <v>157</v>
      </c>
      <c r="T8" s="94" t="s">
        <v>157</v>
      </c>
      <c r="U8" s="96" t="s">
        <v>318</v>
      </c>
      <c r="V8" s="100"/>
      <c r="W8" s="100" t="s">
        <v>246</v>
      </c>
      <c r="X8" s="100" t="s">
        <v>247</v>
      </c>
      <c r="Y8" s="100" t="s">
        <v>248</v>
      </c>
      <c r="Z8" s="100"/>
      <c r="AA8" s="102" t="s">
        <v>257</v>
      </c>
      <c r="AB8" s="138" t="s">
        <v>249</v>
      </c>
      <c r="AC8" s="100" t="s">
        <v>250</v>
      </c>
      <c r="AD8" s="100"/>
      <c r="AE8" s="100" t="s">
        <v>251</v>
      </c>
      <c r="AF8" s="100" t="s">
        <v>252</v>
      </c>
      <c r="AG8" s="100"/>
      <c r="AH8" s="100"/>
      <c r="AI8" s="99" t="s">
        <v>253</v>
      </c>
      <c r="AJ8" s="99" t="s">
        <v>254</v>
      </c>
      <c r="AK8" s="100"/>
      <c r="AL8" s="99" t="s">
        <v>157</v>
      </c>
    </row>
    <row r="9" customFormat="false" ht="12.75" hidden="false" customHeight="false" outlineLevel="0" collapsed="false">
      <c r="B9" s="96" t="s">
        <v>319</v>
      </c>
      <c r="C9" s="100"/>
      <c r="D9" s="99" t="s">
        <v>255</v>
      </c>
      <c r="E9" s="108"/>
      <c r="F9" s="100"/>
      <c r="G9" s="100"/>
      <c r="H9" s="102"/>
      <c r="I9" s="138"/>
      <c r="J9" s="100"/>
      <c r="K9" s="100"/>
      <c r="L9" s="100"/>
      <c r="M9" s="100"/>
      <c r="N9" s="100"/>
      <c r="O9" s="100"/>
      <c r="P9" s="100"/>
      <c r="Q9" s="100"/>
      <c r="R9" s="108"/>
      <c r="S9" s="108"/>
      <c r="U9" s="96" t="s">
        <v>319</v>
      </c>
      <c r="V9" s="100"/>
      <c r="W9" s="100"/>
      <c r="X9" s="100"/>
      <c r="Y9" s="100"/>
      <c r="Z9" s="100"/>
      <c r="AA9" s="102"/>
      <c r="AB9" s="138"/>
      <c r="AC9" s="100"/>
      <c r="AD9" s="100"/>
      <c r="AE9" s="100"/>
      <c r="AF9" s="100"/>
      <c r="AG9" s="100"/>
      <c r="AH9" s="100"/>
      <c r="AI9" s="99"/>
      <c r="AJ9" s="99"/>
      <c r="AK9" s="100"/>
      <c r="AL9" s="108"/>
    </row>
    <row r="10" customFormat="false" ht="12.75" hidden="false" customHeight="false" outlineLevel="0" collapsed="false">
      <c r="A10" s="84"/>
      <c r="B10" s="152"/>
      <c r="C10" s="100"/>
      <c r="D10" s="151"/>
      <c r="E10" s="151"/>
      <c r="F10" s="100"/>
      <c r="G10" s="100"/>
      <c r="H10" s="102"/>
      <c r="I10" s="138"/>
      <c r="J10" s="100"/>
      <c r="K10" s="100"/>
      <c r="L10" s="100"/>
      <c r="M10" s="100"/>
      <c r="N10" s="100"/>
      <c r="O10" s="100"/>
      <c r="P10" s="100"/>
      <c r="Q10" s="100"/>
      <c r="R10" s="151"/>
      <c r="S10" s="151"/>
      <c r="T10" s="84"/>
      <c r="U10" s="152"/>
      <c r="V10" s="100"/>
      <c r="W10" s="100"/>
      <c r="X10" s="100"/>
      <c r="Y10" s="100"/>
      <c r="Z10" s="100"/>
      <c r="AA10" s="102"/>
      <c r="AB10" s="138"/>
      <c r="AC10" s="100"/>
      <c r="AD10" s="100"/>
      <c r="AE10" s="100"/>
      <c r="AF10" s="100"/>
      <c r="AG10" s="100"/>
      <c r="AH10" s="100"/>
      <c r="AI10" s="151"/>
      <c r="AJ10" s="151"/>
      <c r="AK10" s="100"/>
      <c r="AL10" s="151"/>
    </row>
    <row r="11" customFormat="false" ht="3.75" hidden="false" customHeight="true" outlineLevel="0" collapsed="false">
      <c r="A11" s="105"/>
      <c r="B11" s="9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8"/>
      <c r="T11" s="105"/>
      <c r="U11" s="95"/>
      <c r="V11" s="98"/>
      <c r="W11" s="98"/>
      <c r="X11" s="98"/>
      <c r="Y11" s="98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8"/>
    </row>
    <row r="12" customFormat="false" ht="3.75" hidden="false" customHeight="true" outlineLevel="0" collapsed="false">
      <c r="B12" s="164"/>
      <c r="S12" s="108"/>
      <c r="U12" s="164"/>
      <c r="AL12" s="108"/>
    </row>
    <row r="13" customFormat="false" ht="19.5" hidden="false" customHeight="true" outlineLevel="0" collapsed="false">
      <c r="A13" s="165" t="s">
        <v>320</v>
      </c>
      <c r="B13" s="111" t="s">
        <v>321</v>
      </c>
      <c r="C13" s="112" t="n">
        <v>1276426</v>
      </c>
      <c r="D13" s="112" t="n">
        <v>1108812</v>
      </c>
      <c r="E13" s="112" t="n">
        <v>167614</v>
      </c>
      <c r="F13" s="112" t="n">
        <v>132177</v>
      </c>
      <c r="G13" s="112" t="n">
        <v>60229</v>
      </c>
      <c r="H13" s="112" t="n">
        <v>71948</v>
      </c>
      <c r="I13" s="112" t="n">
        <v>167367</v>
      </c>
      <c r="J13" s="112" t="n">
        <v>100589</v>
      </c>
      <c r="K13" s="112" t="n">
        <v>38777</v>
      </c>
      <c r="L13" s="112" t="n">
        <v>28001</v>
      </c>
      <c r="M13" s="112" t="n">
        <v>96566</v>
      </c>
      <c r="N13" s="112" t="n">
        <v>35950</v>
      </c>
      <c r="O13" s="112" t="n">
        <v>12687</v>
      </c>
      <c r="P13" s="112" t="n">
        <v>41800</v>
      </c>
      <c r="Q13" s="112" t="n">
        <v>99369</v>
      </c>
      <c r="R13" s="112" t="n">
        <v>21295</v>
      </c>
      <c r="S13" s="99" t="n">
        <v>1</v>
      </c>
      <c r="T13" s="165" t="s">
        <v>320</v>
      </c>
      <c r="U13" s="111" t="s">
        <v>321</v>
      </c>
      <c r="V13" s="112" t="n">
        <v>113498</v>
      </c>
      <c r="W13" s="112" t="n">
        <v>18615</v>
      </c>
      <c r="X13" s="112" t="n">
        <v>63098</v>
      </c>
      <c r="Y13" s="112" t="n">
        <v>31785</v>
      </c>
      <c r="Z13" s="112" t="n">
        <v>325292</v>
      </c>
      <c r="AA13" s="112" t="n">
        <v>93172</v>
      </c>
      <c r="AB13" s="112" t="n">
        <v>145298</v>
      </c>
      <c r="AC13" s="112" t="n">
        <v>86822</v>
      </c>
      <c r="AD13" s="112" t="n">
        <v>63911</v>
      </c>
      <c r="AE13" s="112" t="n">
        <v>40664</v>
      </c>
      <c r="AF13" s="112" t="n">
        <v>23247</v>
      </c>
      <c r="AG13" s="112" t="n">
        <v>16881</v>
      </c>
      <c r="AH13" s="112" t="n">
        <v>52276</v>
      </c>
      <c r="AI13" s="112" t="n">
        <v>30520</v>
      </c>
      <c r="AJ13" s="112" t="n">
        <v>39264</v>
      </c>
      <c r="AK13" s="112" t="n">
        <v>27573</v>
      </c>
      <c r="AL13" s="99" t="n">
        <v>1</v>
      </c>
    </row>
    <row r="14" customFormat="false" ht="20.25" hidden="false" customHeight="true" outlineLevel="0" collapsed="false">
      <c r="A14" s="165"/>
      <c r="B14" s="166"/>
      <c r="C14" s="166" t="s">
        <v>158</v>
      </c>
      <c r="F14" s="114"/>
      <c r="G14" s="114"/>
      <c r="H14" s="114"/>
      <c r="I14" s="166" t="s">
        <v>158</v>
      </c>
      <c r="J14" s="114"/>
      <c r="K14" s="114"/>
      <c r="L14" s="114"/>
      <c r="M14" s="114"/>
      <c r="N14" s="114"/>
      <c r="O14" s="114"/>
      <c r="P14" s="114"/>
      <c r="Q14" s="114"/>
      <c r="R14" s="114"/>
      <c r="S14" s="99"/>
      <c r="T14" s="165"/>
      <c r="U14" s="166"/>
      <c r="V14" s="166" t="s">
        <v>158</v>
      </c>
      <c r="W14" s="114"/>
      <c r="X14" s="114"/>
      <c r="Y14" s="114"/>
      <c r="Z14" s="114"/>
      <c r="AA14" s="114"/>
      <c r="AB14" s="166" t="s">
        <v>158</v>
      </c>
      <c r="AC14" s="114"/>
      <c r="AD14" s="114"/>
      <c r="AE14" s="114"/>
      <c r="AF14" s="114"/>
      <c r="AG14" s="114"/>
      <c r="AH14" s="114"/>
      <c r="AI14" s="114"/>
      <c r="AJ14" s="114"/>
      <c r="AK14" s="114"/>
      <c r="AL14" s="99"/>
    </row>
    <row r="15" customFormat="false" ht="16.5" hidden="false" customHeight="true" outlineLevel="0" collapsed="false">
      <c r="A15" s="165" t="s">
        <v>322</v>
      </c>
      <c r="B15" s="115" t="s">
        <v>323</v>
      </c>
      <c r="C15" s="122" t="n">
        <v>453</v>
      </c>
      <c r="D15" s="122" t="n">
        <v>347</v>
      </c>
      <c r="E15" s="114" t="n">
        <v>106</v>
      </c>
      <c r="F15" s="114" t="n">
        <v>83</v>
      </c>
      <c r="G15" s="114" t="n">
        <v>39</v>
      </c>
      <c r="H15" s="114" t="n">
        <v>44</v>
      </c>
      <c r="I15" s="114" t="n">
        <v>87</v>
      </c>
      <c r="J15" s="114" t="n">
        <v>47</v>
      </c>
      <c r="K15" s="114" t="n">
        <v>26</v>
      </c>
      <c r="L15" s="114" t="n">
        <v>14</v>
      </c>
      <c r="M15" s="114" t="n">
        <v>36</v>
      </c>
      <c r="N15" s="114" t="n">
        <v>14</v>
      </c>
      <c r="O15" s="114" t="n">
        <v>2</v>
      </c>
      <c r="P15" s="114" t="n">
        <v>10</v>
      </c>
      <c r="Q15" s="122" t="n">
        <v>0</v>
      </c>
      <c r="R15" s="114" t="n">
        <v>14</v>
      </c>
      <c r="S15" s="99" t="n">
        <v>2</v>
      </c>
      <c r="T15" s="165" t="s">
        <v>322</v>
      </c>
      <c r="U15" s="115" t="s">
        <v>323</v>
      </c>
      <c r="V15" s="114" t="n">
        <v>64</v>
      </c>
      <c r="W15" s="114" t="n">
        <v>2</v>
      </c>
      <c r="X15" s="114" t="n">
        <v>44</v>
      </c>
      <c r="Y15" s="114" t="n">
        <v>18</v>
      </c>
      <c r="Z15" s="114" t="n">
        <v>35</v>
      </c>
      <c r="AA15" s="114" t="n">
        <v>13</v>
      </c>
      <c r="AB15" s="114" t="n">
        <v>18</v>
      </c>
      <c r="AC15" s="114" t="n">
        <v>4</v>
      </c>
      <c r="AD15" s="114" t="n">
        <v>27</v>
      </c>
      <c r="AE15" s="114" t="n">
        <v>14</v>
      </c>
      <c r="AF15" s="114" t="n">
        <v>13</v>
      </c>
      <c r="AG15" s="114" t="n">
        <v>0</v>
      </c>
      <c r="AH15" s="114" t="n">
        <v>42</v>
      </c>
      <c r="AI15" s="114" t="n">
        <v>17</v>
      </c>
      <c r="AJ15" s="114" t="n">
        <v>3</v>
      </c>
      <c r="AK15" s="114" t="n">
        <v>19</v>
      </c>
      <c r="AL15" s="99" t="n">
        <v>2</v>
      </c>
    </row>
    <row r="16" customFormat="false" ht="16.5" hidden="false" customHeight="true" outlineLevel="0" collapsed="false">
      <c r="A16" s="165" t="s">
        <v>324</v>
      </c>
      <c r="B16" s="107" t="s">
        <v>325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99"/>
      <c r="T16" s="165" t="s">
        <v>324</v>
      </c>
      <c r="U16" s="107" t="s">
        <v>325</v>
      </c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99"/>
    </row>
    <row r="17" customFormat="false" ht="13.5" hidden="false" customHeight="true" outlineLevel="0" collapsed="false">
      <c r="A17" s="165"/>
      <c r="B17" s="115" t="s">
        <v>326</v>
      </c>
      <c r="C17" s="114" t="n">
        <v>2955</v>
      </c>
      <c r="D17" s="114" t="n">
        <v>2583</v>
      </c>
      <c r="E17" s="114" t="n">
        <v>372</v>
      </c>
      <c r="F17" s="114" t="n">
        <v>390</v>
      </c>
      <c r="G17" s="114" t="n">
        <v>178</v>
      </c>
      <c r="H17" s="114" t="n">
        <v>212</v>
      </c>
      <c r="I17" s="114" t="n">
        <v>490</v>
      </c>
      <c r="J17" s="114" t="n">
        <v>312</v>
      </c>
      <c r="K17" s="114" t="n">
        <v>94</v>
      </c>
      <c r="L17" s="114" t="n">
        <v>84</v>
      </c>
      <c r="M17" s="114" t="n">
        <v>321</v>
      </c>
      <c r="N17" s="114" t="n">
        <v>63</v>
      </c>
      <c r="O17" s="114" t="n">
        <v>36</v>
      </c>
      <c r="P17" s="114" t="n">
        <v>116</v>
      </c>
      <c r="Q17" s="114" t="n">
        <v>241</v>
      </c>
      <c r="R17" s="114" t="n">
        <v>45</v>
      </c>
      <c r="S17" s="99" t="n">
        <v>3</v>
      </c>
      <c r="T17" s="165"/>
      <c r="U17" s="115" t="s">
        <v>326</v>
      </c>
      <c r="V17" s="114" t="n">
        <v>290</v>
      </c>
      <c r="W17" s="114" t="n">
        <v>23</v>
      </c>
      <c r="X17" s="114" t="n">
        <v>165</v>
      </c>
      <c r="Y17" s="114" t="n">
        <v>102</v>
      </c>
      <c r="Z17" s="114" t="n">
        <v>378</v>
      </c>
      <c r="AA17" s="114" t="n">
        <v>136</v>
      </c>
      <c r="AB17" s="114" t="n">
        <v>168</v>
      </c>
      <c r="AC17" s="114" t="n">
        <v>74</v>
      </c>
      <c r="AD17" s="114" t="n">
        <v>225</v>
      </c>
      <c r="AE17" s="114" t="n">
        <v>144</v>
      </c>
      <c r="AF17" s="114" t="n">
        <v>81</v>
      </c>
      <c r="AG17" s="114" t="n">
        <v>29</v>
      </c>
      <c r="AH17" s="114" t="n">
        <v>68</v>
      </c>
      <c r="AI17" s="114" t="n">
        <v>96</v>
      </c>
      <c r="AJ17" s="114" t="n">
        <v>67</v>
      </c>
      <c r="AK17" s="114" t="n">
        <v>100</v>
      </c>
      <c r="AL17" s="99" t="n">
        <v>3</v>
      </c>
    </row>
    <row r="18" customFormat="false" ht="12.75" hidden="false" customHeight="true" outlineLevel="0" collapsed="false">
      <c r="A18" s="165" t="s">
        <v>327</v>
      </c>
      <c r="B18" s="115" t="s">
        <v>328</v>
      </c>
      <c r="C18" s="114" t="n">
        <v>52413</v>
      </c>
      <c r="D18" s="114" t="n">
        <v>46088</v>
      </c>
      <c r="E18" s="114" t="n">
        <v>6325</v>
      </c>
      <c r="F18" s="114" t="n">
        <v>4242</v>
      </c>
      <c r="G18" s="114" t="n">
        <v>2392</v>
      </c>
      <c r="H18" s="114" t="n">
        <v>1850</v>
      </c>
      <c r="I18" s="114" t="n">
        <v>4820</v>
      </c>
      <c r="J18" s="114" t="n">
        <v>2872</v>
      </c>
      <c r="K18" s="114" t="n">
        <v>1017</v>
      </c>
      <c r="L18" s="114" t="n">
        <v>931</v>
      </c>
      <c r="M18" s="114" t="n">
        <v>2842</v>
      </c>
      <c r="N18" s="114" t="n">
        <v>1391</v>
      </c>
      <c r="O18" s="114" t="n">
        <v>891</v>
      </c>
      <c r="P18" s="114" t="n">
        <v>1600</v>
      </c>
      <c r="Q18" s="114" t="n">
        <v>3760</v>
      </c>
      <c r="R18" s="114" t="n">
        <v>931</v>
      </c>
      <c r="S18" s="99" t="n">
        <v>4</v>
      </c>
      <c r="T18" s="165" t="s">
        <v>327</v>
      </c>
      <c r="U18" s="115" t="s">
        <v>328</v>
      </c>
      <c r="V18" s="114" t="n">
        <v>6088</v>
      </c>
      <c r="W18" s="114" t="n">
        <v>1373</v>
      </c>
      <c r="X18" s="114" t="n">
        <v>3348</v>
      </c>
      <c r="Y18" s="114" t="n">
        <v>1367</v>
      </c>
      <c r="Z18" s="114" t="n">
        <v>15779</v>
      </c>
      <c r="AA18" s="114" t="n">
        <v>4497</v>
      </c>
      <c r="AB18" s="114" t="n">
        <v>7188</v>
      </c>
      <c r="AC18" s="114" t="n">
        <v>4094</v>
      </c>
      <c r="AD18" s="114" t="n">
        <v>3499</v>
      </c>
      <c r="AE18" s="114" t="n">
        <v>2193</v>
      </c>
      <c r="AF18" s="114" t="n">
        <v>1306</v>
      </c>
      <c r="AG18" s="114" t="n">
        <v>895</v>
      </c>
      <c r="AH18" s="114" t="n">
        <v>1412</v>
      </c>
      <c r="AI18" s="114" t="n">
        <v>1568</v>
      </c>
      <c r="AJ18" s="114" t="n">
        <v>1672</v>
      </c>
      <c r="AK18" s="114" t="n">
        <v>1023</v>
      </c>
      <c r="AL18" s="99" t="n">
        <v>4</v>
      </c>
    </row>
    <row r="19" customFormat="false" ht="12" hidden="false" customHeight="true" outlineLevel="0" collapsed="false">
      <c r="A19" s="165" t="s">
        <v>329</v>
      </c>
      <c r="B19" s="115" t="s">
        <v>330</v>
      </c>
      <c r="C19" s="114" t="n">
        <v>1008019</v>
      </c>
      <c r="D19" s="114" t="n">
        <v>857886</v>
      </c>
      <c r="E19" s="114" t="n">
        <v>150133</v>
      </c>
      <c r="F19" s="114" t="n">
        <v>92561</v>
      </c>
      <c r="G19" s="114" t="n">
        <v>39571</v>
      </c>
      <c r="H19" s="114" t="n">
        <v>52990</v>
      </c>
      <c r="I19" s="114" t="n">
        <v>136202</v>
      </c>
      <c r="J19" s="114" t="n">
        <v>73481</v>
      </c>
      <c r="K19" s="114" t="n">
        <v>36247</v>
      </c>
      <c r="L19" s="114" t="n">
        <v>26474</v>
      </c>
      <c r="M19" s="114" t="n">
        <v>73997</v>
      </c>
      <c r="N19" s="114" t="n">
        <v>30712</v>
      </c>
      <c r="O19" s="114" t="n">
        <v>11089</v>
      </c>
      <c r="P19" s="114" t="n">
        <v>23706</v>
      </c>
      <c r="Q19" s="114" t="n">
        <v>63938</v>
      </c>
      <c r="R19" s="114" t="n">
        <v>19926</v>
      </c>
      <c r="S19" s="99" t="n">
        <v>5</v>
      </c>
      <c r="T19" s="165" t="s">
        <v>329</v>
      </c>
      <c r="U19" s="115" t="s">
        <v>330</v>
      </c>
      <c r="V19" s="114" t="n">
        <v>89762</v>
      </c>
      <c r="W19" s="114" t="n">
        <v>10770</v>
      </c>
      <c r="X19" s="114" t="n">
        <v>52215</v>
      </c>
      <c r="Y19" s="114" t="n">
        <v>26777</v>
      </c>
      <c r="Z19" s="114" t="n">
        <v>281097</v>
      </c>
      <c r="AA19" s="114" t="n">
        <v>83016</v>
      </c>
      <c r="AB19" s="114" t="n">
        <v>130721</v>
      </c>
      <c r="AC19" s="114" t="n">
        <v>67360</v>
      </c>
      <c r="AD19" s="114" t="n">
        <v>34808</v>
      </c>
      <c r="AE19" s="114" t="n">
        <v>22040</v>
      </c>
      <c r="AF19" s="114" t="n">
        <v>12768</v>
      </c>
      <c r="AG19" s="114" t="n">
        <v>15467</v>
      </c>
      <c r="AH19" s="114" t="n">
        <v>47419</v>
      </c>
      <c r="AI19" s="114" t="n">
        <v>25971</v>
      </c>
      <c r="AJ19" s="114" t="n">
        <v>35259</v>
      </c>
      <c r="AK19" s="114" t="n">
        <v>26105</v>
      </c>
      <c r="AL19" s="99" t="n">
        <v>5</v>
      </c>
    </row>
    <row r="20" customFormat="false" ht="12" hidden="false" customHeight="true" outlineLevel="0" collapsed="false">
      <c r="A20" s="165" t="s">
        <v>331</v>
      </c>
      <c r="B20" s="107" t="s">
        <v>332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99"/>
      <c r="T20" s="165" t="s">
        <v>331</v>
      </c>
      <c r="U20" s="107" t="s">
        <v>332</v>
      </c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99"/>
    </row>
    <row r="21" customFormat="false" ht="12" hidden="false" customHeight="true" outlineLevel="0" collapsed="false">
      <c r="A21" s="165"/>
      <c r="B21" s="115" t="s">
        <v>333</v>
      </c>
      <c r="C21" s="114" t="n">
        <v>212586</v>
      </c>
      <c r="D21" s="114" t="n">
        <v>201908</v>
      </c>
      <c r="E21" s="114" t="n">
        <v>10678</v>
      </c>
      <c r="F21" s="114" t="n">
        <v>34901</v>
      </c>
      <c r="G21" s="114" t="n">
        <v>18049</v>
      </c>
      <c r="H21" s="114" t="n">
        <v>16852</v>
      </c>
      <c r="I21" s="114" t="n">
        <v>25768</v>
      </c>
      <c r="J21" s="114" t="n">
        <v>23877</v>
      </c>
      <c r="K21" s="114" t="n">
        <v>1393</v>
      </c>
      <c r="L21" s="114" t="n">
        <v>498</v>
      </c>
      <c r="M21" s="114" t="n">
        <v>19370</v>
      </c>
      <c r="N21" s="114" t="n">
        <v>3770</v>
      </c>
      <c r="O21" s="114" t="n">
        <v>669</v>
      </c>
      <c r="P21" s="114" t="n">
        <v>16368</v>
      </c>
      <c r="Q21" s="114" t="n">
        <v>31430</v>
      </c>
      <c r="R21" s="114" t="n">
        <v>379</v>
      </c>
      <c r="S21" s="99" t="n">
        <v>6</v>
      </c>
      <c r="T21" s="165"/>
      <c r="U21" s="115" t="s">
        <v>333</v>
      </c>
      <c r="V21" s="114" t="n">
        <v>17294</v>
      </c>
      <c r="W21" s="114" t="n">
        <v>6447</v>
      </c>
      <c r="X21" s="114" t="n">
        <v>7326</v>
      </c>
      <c r="Y21" s="114" t="n">
        <v>3521</v>
      </c>
      <c r="Z21" s="114" t="n">
        <v>28003</v>
      </c>
      <c r="AA21" s="114" t="n">
        <v>5510</v>
      </c>
      <c r="AB21" s="114" t="n">
        <v>7203</v>
      </c>
      <c r="AC21" s="114" t="n">
        <v>15290</v>
      </c>
      <c r="AD21" s="114" t="n">
        <v>25352</v>
      </c>
      <c r="AE21" s="114" t="n">
        <v>16273</v>
      </c>
      <c r="AF21" s="114" t="n">
        <v>9079</v>
      </c>
      <c r="AG21" s="114" t="n">
        <v>490</v>
      </c>
      <c r="AH21" s="114" t="n">
        <v>3335</v>
      </c>
      <c r="AI21" s="114" t="n">
        <v>2868</v>
      </c>
      <c r="AJ21" s="114" t="n">
        <v>2263</v>
      </c>
      <c r="AK21" s="114" t="n">
        <v>326</v>
      </c>
      <c r="AL21" s="99" t="n">
        <v>6</v>
      </c>
    </row>
    <row r="22" customFormat="false" ht="19.5" hidden="false" customHeight="true" outlineLevel="0" collapsed="false">
      <c r="A22" s="165"/>
      <c r="B22" s="166"/>
      <c r="C22" s="166" t="s">
        <v>334</v>
      </c>
      <c r="D22" s="114"/>
      <c r="E22" s="114"/>
      <c r="F22" s="114"/>
      <c r="G22" s="114"/>
      <c r="H22" s="114"/>
      <c r="I22" s="166" t="s">
        <v>334</v>
      </c>
      <c r="J22" s="114"/>
      <c r="K22" s="114"/>
      <c r="L22" s="114"/>
      <c r="M22" s="114"/>
      <c r="N22" s="114"/>
      <c r="O22" s="114"/>
      <c r="P22" s="114"/>
      <c r="Q22" s="114"/>
      <c r="R22" s="114"/>
      <c r="S22" s="99"/>
      <c r="T22" s="165"/>
      <c r="U22" s="166"/>
      <c r="V22" s="166" t="s">
        <v>334</v>
      </c>
      <c r="W22" s="114"/>
      <c r="X22" s="114"/>
      <c r="Y22" s="114"/>
      <c r="Z22" s="114"/>
      <c r="AA22" s="114"/>
      <c r="AB22" s="166" t="s">
        <v>334</v>
      </c>
      <c r="AC22" s="114"/>
      <c r="AD22" s="114"/>
      <c r="AE22" s="114"/>
      <c r="AF22" s="114"/>
      <c r="AG22" s="114"/>
      <c r="AH22" s="114"/>
      <c r="AI22" s="114"/>
      <c r="AJ22" s="114"/>
      <c r="AK22" s="114"/>
      <c r="AL22" s="99"/>
    </row>
    <row r="23" customFormat="false" ht="15" hidden="false" customHeight="true" outlineLevel="0" collapsed="false">
      <c r="A23" s="165" t="s">
        <v>335</v>
      </c>
      <c r="B23" s="115" t="s">
        <v>336</v>
      </c>
      <c r="C23" s="114" t="n">
        <v>22118</v>
      </c>
      <c r="D23" s="114" t="n">
        <v>17864</v>
      </c>
      <c r="E23" s="114" t="n">
        <v>4254</v>
      </c>
      <c r="F23" s="114" t="n">
        <v>2829</v>
      </c>
      <c r="G23" s="114" t="n">
        <v>1041</v>
      </c>
      <c r="H23" s="114" t="n">
        <v>1788</v>
      </c>
      <c r="I23" s="114" t="n">
        <v>3731</v>
      </c>
      <c r="J23" s="114" t="n">
        <v>1943</v>
      </c>
      <c r="K23" s="114" t="n">
        <v>950</v>
      </c>
      <c r="L23" s="114" t="n">
        <v>838</v>
      </c>
      <c r="M23" s="114" t="n">
        <v>580</v>
      </c>
      <c r="N23" s="114" t="n">
        <v>1008</v>
      </c>
      <c r="O23" s="114" t="n">
        <v>88</v>
      </c>
      <c r="P23" s="114" t="n">
        <v>114</v>
      </c>
      <c r="Q23" s="114" t="n">
        <v>739</v>
      </c>
      <c r="R23" s="114" t="n">
        <v>598</v>
      </c>
      <c r="S23" s="99" t="s">
        <v>335</v>
      </c>
      <c r="T23" s="165" t="s">
        <v>335</v>
      </c>
      <c r="U23" s="115" t="s">
        <v>336</v>
      </c>
      <c r="V23" s="114" t="n">
        <v>1756</v>
      </c>
      <c r="W23" s="114" t="n">
        <v>97</v>
      </c>
      <c r="X23" s="114" t="n">
        <v>942</v>
      </c>
      <c r="Y23" s="114" t="n">
        <v>717</v>
      </c>
      <c r="Z23" s="114" t="n">
        <v>5480</v>
      </c>
      <c r="AA23" s="114" t="n">
        <v>1168</v>
      </c>
      <c r="AB23" s="114" t="n">
        <v>2821</v>
      </c>
      <c r="AC23" s="114" t="n">
        <v>1491</v>
      </c>
      <c r="AD23" s="114" t="n">
        <v>1369</v>
      </c>
      <c r="AE23" s="114" t="n">
        <v>853</v>
      </c>
      <c r="AF23" s="114" t="n">
        <v>516</v>
      </c>
      <c r="AG23" s="114" t="n">
        <v>441</v>
      </c>
      <c r="AH23" s="114" t="n">
        <v>1553</v>
      </c>
      <c r="AI23" s="114" t="n">
        <v>502</v>
      </c>
      <c r="AJ23" s="114" t="n">
        <v>737</v>
      </c>
      <c r="AK23" s="114" t="n">
        <v>593</v>
      </c>
      <c r="AL23" s="99" t="s">
        <v>335</v>
      </c>
    </row>
    <row r="24" customFormat="false" ht="12.75" hidden="false" customHeight="true" outlineLevel="0" collapsed="false">
      <c r="A24" s="165" t="s">
        <v>337</v>
      </c>
      <c r="B24" s="115" t="s">
        <v>338</v>
      </c>
      <c r="C24" s="114" t="n">
        <v>126771</v>
      </c>
      <c r="D24" s="114" t="n">
        <v>110953</v>
      </c>
      <c r="E24" s="114" t="n">
        <v>15818</v>
      </c>
      <c r="F24" s="114" t="n">
        <v>13108</v>
      </c>
      <c r="G24" s="114" t="n">
        <v>6208</v>
      </c>
      <c r="H24" s="114" t="n">
        <v>6900</v>
      </c>
      <c r="I24" s="114" t="n">
        <v>21226</v>
      </c>
      <c r="J24" s="114" t="n">
        <v>11685</v>
      </c>
      <c r="K24" s="114" t="n">
        <v>5370</v>
      </c>
      <c r="L24" s="114" t="n">
        <v>4171</v>
      </c>
      <c r="M24" s="114" t="n">
        <v>7276</v>
      </c>
      <c r="N24" s="114" t="n">
        <v>2683</v>
      </c>
      <c r="O24" s="114" t="n">
        <v>904</v>
      </c>
      <c r="P24" s="114" t="n">
        <v>3559</v>
      </c>
      <c r="Q24" s="114" t="n">
        <v>8898</v>
      </c>
      <c r="R24" s="114" t="n">
        <v>1973</v>
      </c>
      <c r="S24" s="99" t="s">
        <v>337</v>
      </c>
      <c r="T24" s="165" t="s">
        <v>337</v>
      </c>
      <c r="U24" s="115" t="s">
        <v>338</v>
      </c>
      <c r="V24" s="114" t="n">
        <v>9371</v>
      </c>
      <c r="W24" s="114" t="n">
        <v>1280</v>
      </c>
      <c r="X24" s="114" t="n">
        <v>5001</v>
      </c>
      <c r="Y24" s="114" t="n">
        <v>3090</v>
      </c>
      <c r="Z24" s="114" t="n">
        <v>34647</v>
      </c>
      <c r="AA24" s="114" t="n">
        <v>8668</v>
      </c>
      <c r="AB24" s="114" t="n">
        <v>16057</v>
      </c>
      <c r="AC24" s="114" t="n">
        <v>9922</v>
      </c>
      <c r="AD24" s="114" t="n">
        <v>6237</v>
      </c>
      <c r="AE24" s="114" t="n">
        <v>3871</v>
      </c>
      <c r="AF24" s="114" t="n">
        <v>2366</v>
      </c>
      <c r="AG24" s="114" t="n">
        <v>2572</v>
      </c>
      <c r="AH24" s="114" t="n">
        <v>5293</v>
      </c>
      <c r="AI24" s="114" t="n">
        <v>2426</v>
      </c>
      <c r="AJ24" s="114" t="n">
        <v>3155</v>
      </c>
      <c r="AK24" s="114" t="n">
        <v>3443</v>
      </c>
      <c r="AL24" s="99" t="s">
        <v>337</v>
      </c>
    </row>
    <row r="25" customFormat="false" ht="13.5" hidden="false" customHeight="true" outlineLevel="0" collapsed="false">
      <c r="A25" s="165" t="s">
        <v>339</v>
      </c>
      <c r="B25" s="167" t="s">
        <v>340</v>
      </c>
      <c r="C25" s="114" t="n">
        <v>145485</v>
      </c>
      <c r="D25" s="114" t="n">
        <v>118247</v>
      </c>
      <c r="E25" s="114" t="n">
        <v>27238</v>
      </c>
      <c r="F25" s="114" t="n">
        <v>13828</v>
      </c>
      <c r="G25" s="114" t="n">
        <v>6378</v>
      </c>
      <c r="H25" s="114" t="n">
        <v>7450</v>
      </c>
      <c r="I25" s="114" t="n">
        <v>20530</v>
      </c>
      <c r="J25" s="114" t="n">
        <v>12149</v>
      </c>
      <c r="K25" s="114" t="n">
        <v>4669</v>
      </c>
      <c r="L25" s="114" t="n">
        <v>3712</v>
      </c>
      <c r="M25" s="114" t="n">
        <v>5280</v>
      </c>
      <c r="N25" s="114" t="n">
        <v>6314</v>
      </c>
      <c r="O25" s="114" t="n">
        <v>1231</v>
      </c>
      <c r="P25" s="114" t="n">
        <v>3772</v>
      </c>
      <c r="Q25" s="114" t="n">
        <v>10338</v>
      </c>
      <c r="R25" s="114" t="n">
        <v>3587</v>
      </c>
      <c r="S25" s="99" t="s">
        <v>339</v>
      </c>
      <c r="T25" s="165" t="s">
        <v>339</v>
      </c>
      <c r="U25" s="167" t="s">
        <v>340</v>
      </c>
      <c r="V25" s="114" t="n">
        <v>15284</v>
      </c>
      <c r="W25" s="114" t="n">
        <v>1748</v>
      </c>
      <c r="X25" s="114" t="n">
        <v>9149</v>
      </c>
      <c r="Y25" s="114" t="n">
        <v>4387</v>
      </c>
      <c r="Z25" s="114" t="n">
        <v>34897</v>
      </c>
      <c r="AA25" s="114" t="n">
        <v>9392</v>
      </c>
      <c r="AB25" s="114" t="n">
        <v>18475</v>
      </c>
      <c r="AC25" s="114" t="n">
        <v>7030</v>
      </c>
      <c r="AD25" s="114" t="n">
        <v>7455</v>
      </c>
      <c r="AE25" s="114" t="n">
        <v>5111</v>
      </c>
      <c r="AF25" s="114" t="n">
        <v>2344</v>
      </c>
      <c r="AG25" s="114" t="n">
        <v>1636</v>
      </c>
      <c r="AH25" s="114" t="n">
        <v>6399</v>
      </c>
      <c r="AI25" s="114" t="n">
        <v>5780</v>
      </c>
      <c r="AJ25" s="114" t="n">
        <v>3996</v>
      </c>
      <c r="AK25" s="114" t="n">
        <v>5158</v>
      </c>
      <c r="AL25" s="99" t="s">
        <v>339</v>
      </c>
    </row>
    <row r="26" customFormat="false" ht="15" hidden="false" customHeight="true" outlineLevel="0" collapsed="false">
      <c r="A26" s="165" t="s">
        <v>341</v>
      </c>
      <c r="B26" s="115" t="s">
        <v>342</v>
      </c>
      <c r="C26" s="114" t="n">
        <v>2495</v>
      </c>
      <c r="D26" s="114" t="n">
        <v>2106</v>
      </c>
      <c r="E26" s="114" t="n">
        <v>389</v>
      </c>
      <c r="F26" s="114" t="n">
        <v>204</v>
      </c>
      <c r="G26" s="114" t="n">
        <v>88</v>
      </c>
      <c r="H26" s="114" t="n">
        <v>116</v>
      </c>
      <c r="I26" s="114" t="n">
        <v>279</v>
      </c>
      <c r="J26" s="114" t="n">
        <v>171</v>
      </c>
      <c r="K26" s="114" t="n">
        <v>60</v>
      </c>
      <c r="L26" s="114" t="n">
        <v>48</v>
      </c>
      <c r="M26" s="114" t="n">
        <v>77</v>
      </c>
      <c r="N26" s="114" t="n">
        <v>79</v>
      </c>
      <c r="O26" s="114" t="n">
        <v>28</v>
      </c>
      <c r="P26" s="114" t="n">
        <v>37</v>
      </c>
      <c r="Q26" s="114" t="n">
        <v>195</v>
      </c>
      <c r="R26" s="114" t="n">
        <v>51</v>
      </c>
      <c r="S26" s="99" t="s">
        <v>341</v>
      </c>
      <c r="T26" s="165" t="s">
        <v>341</v>
      </c>
      <c r="U26" s="115" t="s">
        <v>342</v>
      </c>
      <c r="V26" s="114" t="n">
        <v>213</v>
      </c>
      <c r="W26" s="114" t="n">
        <v>11</v>
      </c>
      <c r="X26" s="114" t="n">
        <v>149</v>
      </c>
      <c r="Y26" s="114" t="n">
        <v>53</v>
      </c>
      <c r="Z26" s="114" t="n">
        <v>546</v>
      </c>
      <c r="AA26" s="114" t="n">
        <v>137</v>
      </c>
      <c r="AB26" s="114" t="n">
        <v>258</v>
      </c>
      <c r="AC26" s="114" t="n">
        <v>151</v>
      </c>
      <c r="AD26" s="114" t="n">
        <v>404</v>
      </c>
      <c r="AE26" s="114" t="n">
        <v>315</v>
      </c>
      <c r="AF26" s="114" t="n">
        <v>89</v>
      </c>
      <c r="AG26" s="114" t="n">
        <v>41</v>
      </c>
      <c r="AH26" s="114" t="n">
        <v>130</v>
      </c>
      <c r="AI26" s="114" t="n">
        <v>100</v>
      </c>
      <c r="AJ26" s="114" t="n">
        <v>82</v>
      </c>
      <c r="AK26" s="114" t="n">
        <v>29</v>
      </c>
      <c r="AL26" s="99" t="s">
        <v>341</v>
      </c>
    </row>
    <row r="27" customFormat="false" ht="12.75" hidden="false" customHeight="true" outlineLevel="0" collapsed="false">
      <c r="A27" s="165" t="s">
        <v>343</v>
      </c>
      <c r="B27" s="115" t="s">
        <v>344</v>
      </c>
      <c r="C27" s="114" t="n">
        <v>11130</v>
      </c>
      <c r="D27" s="114" t="n">
        <v>10553</v>
      </c>
      <c r="E27" s="114" t="n">
        <v>577</v>
      </c>
      <c r="F27" s="114" t="n">
        <v>603</v>
      </c>
      <c r="G27" s="114" t="n">
        <v>349</v>
      </c>
      <c r="H27" s="114" t="n">
        <v>254</v>
      </c>
      <c r="I27" s="114" t="n">
        <v>1345</v>
      </c>
      <c r="J27" s="114" t="n">
        <v>1038</v>
      </c>
      <c r="K27" s="114" t="n">
        <v>178</v>
      </c>
      <c r="L27" s="114" t="n">
        <v>129</v>
      </c>
      <c r="M27" s="114" t="n">
        <v>393</v>
      </c>
      <c r="N27" s="114" t="n">
        <v>114</v>
      </c>
      <c r="O27" s="114" t="n">
        <v>202</v>
      </c>
      <c r="P27" s="114" t="n">
        <v>434</v>
      </c>
      <c r="Q27" s="114" t="n">
        <v>2270</v>
      </c>
      <c r="R27" s="114" t="n">
        <v>86</v>
      </c>
      <c r="S27" s="99" t="s">
        <v>343</v>
      </c>
      <c r="T27" s="165" t="s">
        <v>343</v>
      </c>
      <c r="U27" s="115" t="s">
        <v>344</v>
      </c>
      <c r="V27" s="114" t="n">
        <v>1225</v>
      </c>
      <c r="W27" s="114" t="n">
        <v>60</v>
      </c>
      <c r="X27" s="114" t="n">
        <v>993</v>
      </c>
      <c r="Y27" s="114" t="n">
        <v>172</v>
      </c>
      <c r="Z27" s="114" t="n">
        <v>3229</v>
      </c>
      <c r="AA27" s="114" t="n">
        <v>1828</v>
      </c>
      <c r="AB27" s="114" t="n">
        <v>450</v>
      </c>
      <c r="AC27" s="114" t="n">
        <v>951</v>
      </c>
      <c r="AD27" s="114" t="n">
        <v>711</v>
      </c>
      <c r="AE27" s="114" t="n">
        <v>599</v>
      </c>
      <c r="AF27" s="114" t="n">
        <v>112</v>
      </c>
      <c r="AG27" s="114" t="n">
        <v>36</v>
      </c>
      <c r="AH27" s="114" t="n">
        <v>194</v>
      </c>
      <c r="AI27" s="114" t="n">
        <v>135</v>
      </c>
      <c r="AJ27" s="114" t="n">
        <v>105</v>
      </c>
      <c r="AK27" s="114" t="n">
        <v>48</v>
      </c>
      <c r="AL27" s="99" t="s">
        <v>343</v>
      </c>
    </row>
    <row r="28" customFormat="false" ht="13.5" hidden="false" customHeight="true" outlineLevel="0" collapsed="false">
      <c r="A28" s="165" t="s">
        <v>345</v>
      </c>
      <c r="B28" s="115" t="s">
        <v>346</v>
      </c>
      <c r="C28" s="114" t="n">
        <v>28025</v>
      </c>
      <c r="D28" s="114" t="n">
        <v>23826</v>
      </c>
      <c r="E28" s="114" t="n">
        <v>4199</v>
      </c>
      <c r="F28" s="114" t="n">
        <v>3016</v>
      </c>
      <c r="G28" s="114" t="n">
        <v>1174</v>
      </c>
      <c r="H28" s="114" t="n">
        <v>1842</v>
      </c>
      <c r="I28" s="114" t="n">
        <v>4814</v>
      </c>
      <c r="J28" s="114" t="n">
        <v>3032</v>
      </c>
      <c r="K28" s="114" t="n">
        <v>1073</v>
      </c>
      <c r="L28" s="114" t="n">
        <v>709</v>
      </c>
      <c r="M28" s="114" t="n">
        <v>1059</v>
      </c>
      <c r="N28" s="114" t="n">
        <v>970</v>
      </c>
      <c r="O28" s="114" t="n">
        <v>177</v>
      </c>
      <c r="P28" s="114" t="n">
        <v>851</v>
      </c>
      <c r="Q28" s="114" t="n">
        <v>1725</v>
      </c>
      <c r="R28" s="114" t="n">
        <v>484</v>
      </c>
      <c r="S28" s="99" t="s">
        <v>345</v>
      </c>
      <c r="T28" s="165" t="s">
        <v>345</v>
      </c>
      <c r="U28" s="115" t="s">
        <v>346</v>
      </c>
      <c r="V28" s="114" t="n">
        <v>2395</v>
      </c>
      <c r="W28" s="114" t="n">
        <v>531</v>
      </c>
      <c r="X28" s="114" t="n">
        <v>1215</v>
      </c>
      <c r="Y28" s="114" t="n">
        <v>649</v>
      </c>
      <c r="Z28" s="114" t="n">
        <v>7370</v>
      </c>
      <c r="AA28" s="114" t="n">
        <v>2305</v>
      </c>
      <c r="AB28" s="114" t="n">
        <v>3139</v>
      </c>
      <c r="AC28" s="114" t="n">
        <v>1926</v>
      </c>
      <c r="AD28" s="114" t="n">
        <v>1397</v>
      </c>
      <c r="AE28" s="114" t="n">
        <v>888</v>
      </c>
      <c r="AF28" s="114" t="n">
        <v>509</v>
      </c>
      <c r="AG28" s="114" t="n">
        <v>293</v>
      </c>
      <c r="AH28" s="114" t="n">
        <v>1176</v>
      </c>
      <c r="AI28" s="114" t="n">
        <v>683</v>
      </c>
      <c r="AJ28" s="114" t="n">
        <v>729</v>
      </c>
      <c r="AK28" s="114" t="n">
        <v>886</v>
      </c>
      <c r="AL28" s="99" t="s">
        <v>345</v>
      </c>
    </row>
    <row r="29" customFormat="false" ht="13.5" hidden="false" customHeight="true" outlineLevel="0" collapsed="false">
      <c r="A29" s="165" t="s">
        <v>347</v>
      </c>
      <c r="B29" s="115" t="s">
        <v>348</v>
      </c>
      <c r="C29" s="114" t="n">
        <v>10517</v>
      </c>
      <c r="D29" s="114" t="n">
        <v>8489</v>
      </c>
      <c r="E29" s="114" t="n">
        <v>2028</v>
      </c>
      <c r="F29" s="114" t="n">
        <v>1061</v>
      </c>
      <c r="G29" s="114" t="n">
        <v>492</v>
      </c>
      <c r="H29" s="114" t="n">
        <v>569</v>
      </c>
      <c r="I29" s="114" t="n">
        <v>1623</v>
      </c>
      <c r="J29" s="114" t="n">
        <v>883</v>
      </c>
      <c r="K29" s="114" t="n">
        <v>406</v>
      </c>
      <c r="L29" s="114" t="n">
        <v>334</v>
      </c>
      <c r="M29" s="114" t="n">
        <v>214</v>
      </c>
      <c r="N29" s="114" t="n">
        <v>459</v>
      </c>
      <c r="O29" s="114" t="n">
        <v>59</v>
      </c>
      <c r="P29" s="114" t="n">
        <v>39</v>
      </c>
      <c r="Q29" s="114" t="n">
        <v>397</v>
      </c>
      <c r="R29" s="114" t="n">
        <v>290</v>
      </c>
      <c r="S29" s="99" t="s">
        <v>347</v>
      </c>
      <c r="T29" s="165" t="s">
        <v>347</v>
      </c>
      <c r="U29" s="115" t="s">
        <v>348</v>
      </c>
      <c r="V29" s="114" t="n">
        <v>982</v>
      </c>
      <c r="W29" s="114" t="n">
        <v>135</v>
      </c>
      <c r="X29" s="114" t="n">
        <v>574</v>
      </c>
      <c r="Y29" s="114" t="n">
        <v>273</v>
      </c>
      <c r="Z29" s="114" t="n">
        <v>2469</v>
      </c>
      <c r="AA29" s="114" t="n">
        <v>559</v>
      </c>
      <c r="AB29" s="114" t="n">
        <v>1094</v>
      </c>
      <c r="AC29" s="114" t="n">
        <v>816</v>
      </c>
      <c r="AD29" s="114" t="n">
        <v>1135</v>
      </c>
      <c r="AE29" s="114" t="n">
        <v>749</v>
      </c>
      <c r="AF29" s="114" t="n">
        <v>386</v>
      </c>
      <c r="AG29" s="114" t="n">
        <v>183</v>
      </c>
      <c r="AH29" s="114" t="n">
        <v>580</v>
      </c>
      <c r="AI29" s="114" t="n">
        <v>346</v>
      </c>
      <c r="AJ29" s="114" t="n">
        <v>327</v>
      </c>
      <c r="AK29" s="114" t="n">
        <v>353</v>
      </c>
      <c r="AL29" s="99" t="s">
        <v>347</v>
      </c>
    </row>
    <row r="30" customFormat="false" ht="12.75" hidden="false" customHeight="true" outlineLevel="0" collapsed="false">
      <c r="A30" s="165" t="s">
        <v>349</v>
      </c>
      <c r="B30" s="107" t="s">
        <v>350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99"/>
      <c r="T30" s="165" t="s">
        <v>349</v>
      </c>
      <c r="U30" s="107" t="s">
        <v>350</v>
      </c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99"/>
    </row>
    <row r="31" customFormat="false" ht="13.5" hidden="false" customHeight="true" outlineLevel="0" collapsed="false">
      <c r="A31" s="165"/>
      <c r="B31" s="115" t="s">
        <v>351</v>
      </c>
      <c r="C31" s="114" t="n">
        <v>665</v>
      </c>
      <c r="D31" s="114" t="n">
        <v>292</v>
      </c>
      <c r="E31" s="114" t="n">
        <v>373</v>
      </c>
      <c r="F31" s="114" t="n">
        <v>52</v>
      </c>
      <c r="G31" s="114" t="n">
        <v>43</v>
      </c>
      <c r="H31" s="114" t="n">
        <v>9</v>
      </c>
      <c r="I31" s="114" t="n">
        <v>33</v>
      </c>
      <c r="J31" s="114" t="n">
        <v>22</v>
      </c>
      <c r="K31" s="114" t="n">
        <v>2</v>
      </c>
      <c r="L31" s="114" t="n">
        <v>9</v>
      </c>
      <c r="M31" s="114" t="n">
        <v>94</v>
      </c>
      <c r="N31" s="114" t="n">
        <v>192</v>
      </c>
      <c r="O31" s="114" t="n">
        <v>0</v>
      </c>
      <c r="P31" s="114" t="n">
        <v>3</v>
      </c>
      <c r="Q31" s="114" t="n">
        <v>35</v>
      </c>
      <c r="R31" s="114" t="n">
        <v>69</v>
      </c>
      <c r="S31" s="99" t="n">
        <v>14</v>
      </c>
      <c r="T31" s="165"/>
      <c r="U31" s="115" t="s">
        <v>351</v>
      </c>
      <c r="V31" s="114" t="n">
        <v>37</v>
      </c>
      <c r="W31" s="114" t="n">
        <v>9</v>
      </c>
      <c r="X31" s="114" t="n">
        <v>23</v>
      </c>
      <c r="Y31" s="114" t="n">
        <v>5</v>
      </c>
      <c r="Z31" s="114" t="n">
        <v>17</v>
      </c>
      <c r="AA31" s="114" t="n">
        <v>3</v>
      </c>
      <c r="AB31" s="114" t="n">
        <v>8</v>
      </c>
      <c r="AC31" s="114" t="n">
        <v>6</v>
      </c>
      <c r="AD31" s="114" t="n">
        <v>13</v>
      </c>
      <c r="AE31" s="114" t="n">
        <v>10</v>
      </c>
      <c r="AF31" s="114" t="n">
        <v>3</v>
      </c>
      <c r="AG31" s="114" t="n">
        <v>4</v>
      </c>
      <c r="AH31" s="114" t="n">
        <v>42</v>
      </c>
      <c r="AI31" s="114" t="n">
        <v>25</v>
      </c>
      <c r="AJ31" s="114" t="n">
        <v>4</v>
      </c>
      <c r="AK31" s="114" t="n">
        <v>45</v>
      </c>
      <c r="AL31" s="99" t="n">
        <v>14</v>
      </c>
    </row>
    <row r="32" customFormat="false" ht="15" hidden="false" customHeight="true" outlineLevel="0" collapsed="false">
      <c r="A32" s="165" t="s">
        <v>352</v>
      </c>
      <c r="B32" s="115" t="s">
        <v>353</v>
      </c>
      <c r="C32" s="114" t="n">
        <v>263358</v>
      </c>
      <c r="D32" s="114" t="n">
        <v>230552</v>
      </c>
      <c r="E32" s="114" t="n">
        <v>32806</v>
      </c>
      <c r="F32" s="114" t="n">
        <v>26740</v>
      </c>
      <c r="G32" s="114" t="n">
        <v>13101</v>
      </c>
      <c r="H32" s="114" t="n">
        <v>13639</v>
      </c>
      <c r="I32" s="114" t="n">
        <v>29756</v>
      </c>
      <c r="J32" s="114" t="n">
        <v>18987</v>
      </c>
      <c r="K32" s="114" t="n">
        <v>6716</v>
      </c>
      <c r="L32" s="114" t="n">
        <v>4053</v>
      </c>
      <c r="M32" s="114" t="n">
        <v>30030</v>
      </c>
      <c r="N32" s="114" t="n">
        <v>7085</v>
      </c>
      <c r="O32" s="114" t="n">
        <v>2605</v>
      </c>
      <c r="P32" s="114" t="n">
        <v>9013</v>
      </c>
      <c r="Q32" s="114" t="n">
        <v>19296</v>
      </c>
      <c r="R32" s="114" t="n">
        <v>4128</v>
      </c>
      <c r="S32" s="99" t="n">
        <v>15</v>
      </c>
      <c r="T32" s="165" t="s">
        <v>352</v>
      </c>
      <c r="U32" s="115" t="s">
        <v>353</v>
      </c>
      <c r="V32" s="114" t="n">
        <v>19877</v>
      </c>
      <c r="W32" s="114" t="n">
        <v>3225</v>
      </c>
      <c r="X32" s="114" t="n">
        <v>11713</v>
      </c>
      <c r="Y32" s="114" t="n">
        <v>4939</v>
      </c>
      <c r="Z32" s="114" t="n">
        <v>70525</v>
      </c>
      <c r="AA32" s="114" t="n">
        <v>21134</v>
      </c>
      <c r="AB32" s="114" t="n">
        <v>29619</v>
      </c>
      <c r="AC32" s="114" t="n">
        <v>19772</v>
      </c>
      <c r="AD32" s="114" t="n">
        <v>10460</v>
      </c>
      <c r="AE32" s="114" t="n">
        <v>6355</v>
      </c>
      <c r="AF32" s="114" t="n">
        <v>4105</v>
      </c>
      <c r="AG32" s="114" t="n">
        <v>3118</v>
      </c>
      <c r="AH32" s="114" t="n">
        <v>11395</v>
      </c>
      <c r="AI32" s="114" t="n">
        <v>5580</v>
      </c>
      <c r="AJ32" s="114" t="n">
        <v>9132</v>
      </c>
      <c r="AK32" s="114" t="n">
        <v>4618</v>
      </c>
      <c r="AL32" s="99" t="n">
        <v>15</v>
      </c>
    </row>
    <row r="33" customFormat="false" ht="15.75" hidden="false" customHeight="true" outlineLevel="0" collapsed="false">
      <c r="A33" s="165" t="s">
        <v>354</v>
      </c>
      <c r="B33" s="115" t="s">
        <v>355</v>
      </c>
      <c r="C33" s="114" t="n">
        <v>38809</v>
      </c>
      <c r="D33" s="114" t="n">
        <v>32442</v>
      </c>
      <c r="E33" s="114" t="n">
        <v>6367</v>
      </c>
      <c r="F33" s="114" t="n">
        <v>2983</v>
      </c>
      <c r="G33" s="114" t="n">
        <v>1366</v>
      </c>
      <c r="H33" s="114" t="n">
        <v>1617</v>
      </c>
      <c r="I33" s="114" t="n">
        <v>5079</v>
      </c>
      <c r="J33" s="114" t="n">
        <v>3245</v>
      </c>
      <c r="K33" s="114" t="n">
        <v>990</v>
      </c>
      <c r="L33" s="114" t="n">
        <v>844</v>
      </c>
      <c r="M33" s="114" t="n">
        <v>3118</v>
      </c>
      <c r="N33" s="114" t="n">
        <v>1212</v>
      </c>
      <c r="O33" s="114" t="n">
        <v>456</v>
      </c>
      <c r="P33" s="114" t="n">
        <v>1211</v>
      </c>
      <c r="Q33" s="114" t="n">
        <v>3398</v>
      </c>
      <c r="R33" s="114" t="n">
        <v>913</v>
      </c>
      <c r="S33" s="99" t="n">
        <v>16</v>
      </c>
      <c r="T33" s="165" t="s">
        <v>354</v>
      </c>
      <c r="U33" s="115" t="s">
        <v>355</v>
      </c>
      <c r="V33" s="114" t="n">
        <v>3510</v>
      </c>
      <c r="W33" s="114" t="n">
        <v>549</v>
      </c>
      <c r="X33" s="114" t="n">
        <v>1939</v>
      </c>
      <c r="Y33" s="114" t="n">
        <v>1022</v>
      </c>
      <c r="Z33" s="114" t="n">
        <v>9805</v>
      </c>
      <c r="AA33" s="114" t="n">
        <v>3228</v>
      </c>
      <c r="AB33" s="114" t="n">
        <v>4290</v>
      </c>
      <c r="AC33" s="114" t="n">
        <v>2287</v>
      </c>
      <c r="AD33" s="114" t="n">
        <v>1741</v>
      </c>
      <c r="AE33" s="114" t="n">
        <v>1157</v>
      </c>
      <c r="AF33" s="114" t="n">
        <v>584</v>
      </c>
      <c r="AG33" s="114" t="n">
        <v>284</v>
      </c>
      <c r="AH33" s="114" t="n">
        <v>2019</v>
      </c>
      <c r="AI33" s="114" t="n">
        <v>1188</v>
      </c>
      <c r="AJ33" s="114" t="n">
        <v>857</v>
      </c>
      <c r="AK33" s="114" t="n">
        <v>1035</v>
      </c>
      <c r="AL33" s="99" t="n">
        <v>16</v>
      </c>
    </row>
    <row r="34" customFormat="false" ht="15.75" hidden="false" customHeight="true" outlineLevel="0" collapsed="false">
      <c r="A34" s="165" t="s">
        <v>356</v>
      </c>
      <c r="B34" s="123" t="s">
        <v>357</v>
      </c>
      <c r="C34" s="114" t="n">
        <v>45394</v>
      </c>
      <c r="D34" s="114" t="n">
        <v>37895</v>
      </c>
      <c r="E34" s="114" t="n">
        <v>7499</v>
      </c>
      <c r="F34" s="114" t="n">
        <v>4467</v>
      </c>
      <c r="G34" s="114" t="n">
        <v>2214</v>
      </c>
      <c r="H34" s="114" t="n">
        <v>2253</v>
      </c>
      <c r="I34" s="114" t="n">
        <v>6809</v>
      </c>
      <c r="J34" s="114" t="n">
        <v>3958</v>
      </c>
      <c r="K34" s="114" t="n">
        <v>1678</v>
      </c>
      <c r="L34" s="114" t="n">
        <v>1173</v>
      </c>
      <c r="M34" s="114" t="n">
        <v>2112</v>
      </c>
      <c r="N34" s="114" t="n">
        <v>1580</v>
      </c>
      <c r="O34" s="114" t="n">
        <v>305</v>
      </c>
      <c r="P34" s="114" t="n">
        <v>911</v>
      </c>
      <c r="Q34" s="114" t="n">
        <v>2875</v>
      </c>
      <c r="R34" s="114" t="n">
        <v>1070</v>
      </c>
      <c r="S34" s="99" t="s">
        <v>356</v>
      </c>
      <c r="T34" s="165" t="s">
        <v>356</v>
      </c>
      <c r="U34" s="123" t="s">
        <v>357</v>
      </c>
      <c r="V34" s="114" t="n">
        <v>4596</v>
      </c>
      <c r="W34" s="114" t="n">
        <v>448</v>
      </c>
      <c r="X34" s="114" t="n">
        <v>2861</v>
      </c>
      <c r="Y34" s="114" t="n">
        <v>1287</v>
      </c>
      <c r="Z34" s="114" t="n">
        <v>11700</v>
      </c>
      <c r="AA34" s="114" t="n">
        <v>3146</v>
      </c>
      <c r="AB34" s="114" t="n">
        <v>5372</v>
      </c>
      <c r="AC34" s="114" t="n">
        <v>3182</v>
      </c>
      <c r="AD34" s="114" t="n">
        <v>2162</v>
      </c>
      <c r="AE34" s="114" t="n">
        <v>1466</v>
      </c>
      <c r="AF34" s="114" t="n">
        <v>696</v>
      </c>
      <c r="AG34" s="114" t="n">
        <v>808</v>
      </c>
      <c r="AH34" s="114" t="n">
        <v>2144</v>
      </c>
      <c r="AI34" s="114" t="n">
        <v>1330</v>
      </c>
      <c r="AJ34" s="114" t="n">
        <v>1150</v>
      </c>
      <c r="AK34" s="114" t="n">
        <v>1375</v>
      </c>
      <c r="AL34" s="99" t="s">
        <v>356</v>
      </c>
    </row>
    <row r="35" customFormat="false" ht="13.5" hidden="false" customHeight="true" outlineLevel="0" collapsed="false">
      <c r="A35" s="165" t="s">
        <v>358</v>
      </c>
      <c r="B35" s="115" t="s">
        <v>359</v>
      </c>
      <c r="C35" s="114" t="n">
        <v>4278</v>
      </c>
      <c r="D35" s="114" t="n">
        <v>3292</v>
      </c>
      <c r="E35" s="114" t="n">
        <v>986</v>
      </c>
      <c r="F35" s="114" t="n">
        <v>374</v>
      </c>
      <c r="G35" s="114" t="n">
        <v>112</v>
      </c>
      <c r="H35" s="114" t="n">
        <v>262</v>
      </c>
      <c r="I35" s="114" t="n">
        <v>635</v>
      </c>
      <c r="J35" s="114" t="n">
        <v>298</v>
      </c>
      <c r="K35" s="114" t="n">
        <v>105</v>
      </c>
      <c r="L35" s="114" t="n">
        <v>232</v>
      </c>
      <c r="M35" s="114" t="n">
        <v>110</v>
      </c>
      <c r="N35" s="114" t="n">
        <v>221</v>
      </c>
      <c r="O35" s="114" t="n">
        <v>14</v>
      </c>
      <c r="P35" s="114" t="n">
        <v>28</v>
      </c>
      <c r="Q35" s="114" t="n">
        <v>222</v>
      </c>
      <c r="R35" s="114" t="n">
        <v>101</v>
      </c>
      <c r="S35" s="99" t="s">
        <v>358</v>
      </c>
      <c r="T35" s="165" t="s">
        <v>358</v>
      </c>
      <c r="U35" s="115" t="s">
        <v>359</v>
      </c>
      <c r="V35" s="114" t="n">
        <v>991</v>
      </c>
      <c r="W35" s="114" t="n">
        <v>743</v>
      </c>
      <c r="X35" s="114" t="n">
        <v>156</v>
      </c>
      <c r="Y35" s="114" t="n">
        <v>92</v>
      </c>
      <c r="Z35" s="114" t="n">
        <v>503</v>
      </c>
      <c r="AA35" s="114" t="n">
        <v>111</v>
      </c>
      <c r="AB35" s="114" t="n">
        <v>193</v>
      </c>
      <c r="AC35" s="114" t="n">
        <v>199</v>
      </c>
      <c r="AD35" s="114" t="n">
        <v>318</v>
      </c>
      <c r="AE35" s="114" t="n">
        <v>190</v>
      </c>
      <c r="AF35" s="114" t="n">
        <v>128</v>
      </c>
      <c r="AG35" s="114" t="n">
        <v>25</v>
      </c>
      <c r="AH35" s="114" t="n">
        <v>203</v>
      </c>
      <c r="AI35" s="114" t="n">
        <v>328</v>
      </c>
      <c r="AJ35" s="114" t="n">
        <v>72</v>
      </c>
      <c r="AK35" s="114" t="n">
        <v>133</v>
      </c>
      <c r="AL35" s="99" t="s">
        <v>358</v>
      </c>
    </row>
    <row r="36" customFormat="false" ht="13.5" hidden="false" customHeight="true" outlineLevel="0" collapsed="false">
      <c r="A36" s="165" t="s">
        <v>360</v>
      </c>
      <c r="B36" s="115" t="s">
        <v>361</v>
      </c>
      <c r="C36" s="114" t="n">
        <v>13539</v>
      </c>
      <c r="D36" s="114" t="n">
        <v>12237</v>
      </c>
      <c r="E36" s="114" t="n">
        <v>1302</v>
      </c>
      <c r="F36" s="114" t="n">
        <v>1030</v>
      </c>
      <c r="G36" s="114" t="n">
        <v>531</v>
      </c>
      <c r="H36" s="114" t="n">
        <v>499</v>
      </c>
      <c r="I36" s="114" t="n">
        <v>1789</v>
      </c>
      <c r="J36" s="114" t="n">
        <v>908</v>
      </c>
      <c r="K36" s="114" t="n">
        <v>468</v>
      </c>
      <c r="L36" s="114" t="n">
        <v>413</v>
      </c>
      <c r="M36" s="114" t="n">
        <v>1159</v>
      </c>
      <c r="N36" s="114" t="n">
        <v>291</v>
      </c>
      <c r="O36" s="114" t="n">
        <v>386</v>
      </c>
      <c r="P36" s="114" t="n">
        <v>169</v>
      </c>
      <c r="Q36" s="114" t="n">
        <v>878</v>
      </c>
      <c r="R36" s="114" t="n">
        <v>141</v>
      </c>
      <c r="S36" s="99" t="s">
        <v>360</v>
      </c>
      <c r="T36" s="165" t="s">
        <v>360</v>
      </c>
      <c r="U36" s="115" t="s">
        <v>361</v>
      </c>
      <c r="V36" s="114" t="n">
        <v>1681</v>
      </c>
      <c r="W36" s="114" t="n">
        <v>301</v>
      </c>
      <c r="X36" s="114" t="n">
        <v>986</v>
      </c>
      <c r="Y36" s="114" t="n">
        <v>394</v>
      </c>
      <c r="Z36" s="114" t="n">
        <v>3667</v>
      </c>
      <c r="AA36" s="114" t="n">
        <v>1106</v>
      </c>
      <c r="AB36" s="114" t="n">
        <v>1605</v>
      </c>
      <c r="AC36" s="114" t="n">
        <v>956</v>
      </c>
      <c r="AD36" s="114" t="n">
        <v>858</v>
      </c>
      <c r="AE36" s="114" t="n">
        <v>458</v>
      </c>
      <c r="AF36" s="114" t="n">
        <v>400</v>
      </c>
      <c r="AG36" s="114" t="n">
        <v>238</v>
      </c>
      <c r="AH36" s="114" t="n">
        <v>376</v>
      </c>
      <c r="AI36" s="114" t="n">
        <v>200</v>
      </c>
      <c r="AJ36" s="114" t="n">
        <v>382</v>
      </c>
      <c r="AK36" s="114" t="n">
        <v>294</v>
      </c>
      <c r="AL36" s="99" t="s">
        <v>360</v>
      </c>
    </row>
    <row r="37" customFormat="false" ht="15" hidden="false" customHeight="true" outlineLevel="0" collapsed="false">
      <c r="A37" s="165" t="s">
        <v>362</v>
      </c>
      <c r="B37" s="115" t="s">
        <v>363</v>
      </c>
      <c r="C37" s="114" t="n">
        <v>11647</v>
      </c>
      <c r="D37" s="114" t="n">
        <v>9736</v>
      </c>
      <c r="E37" s="114" t="n">
        <v>1911</v>
      </c>
      <c r="F37" s="114" t="n">
        <v>1038</v>
      </c>
      <c r="G37" s="114" t="n">
        <v>437</v>
      </c>
      <c r="H37" s="114" t="n">
        <v>601</v>
      </c>
      <c r="I37" s="114" t="n">
        <v>1666</v>
      </c>
      <c r="J37" s="114" t="n">
        <v>860</v>
      </c>
      <c r="K37" s="114" t="n">
        <v>428</v>
      </c>
      <c r="L37" s="114" t="n">
        <v>378</v>
      </c>
      <c r="M37" s="114" t="n">
        <v>709</v>
      </c>
      <c r="N37" s="114" t="n">
        <v>429</v>
      </c>
      <c r="O37" s="114" t="n">
        <v>125</v>
      </c>
      <c r="P37" s="114" t="n">
        <v>107</v>
      </c>
      <c r="Q37" s="114" t="n">
        <v>584</v>
      </c>
      <c r="R37" s="114" t="n">
        <v>344</v>
      </c>
      <c r="S37" s="99" t="s">
        <v>362</v>
      </c>
      <c r="T37" s="165" t="s">
        <v>362</v>
      </c>
      <c r="U37" s="115" t="s">
        <v>363</v>
      </c>
      <c r="V37" s="114" t="n">
        <v>1173</v>
      </c>
      <c r="W37" s="114" t="n">
        <v>131</v>
      </c>
      <c r="X37" s="114" t="n">
        <v>556</v>
      </c>
      <c r="Y37" s="114" t="n">
        <v>486</v>
      </c>
      <c r="Z37" s="114" t="n">
        <v>3175</v>
      </c>
      <c r="AA37" s="114" t="n">
        <v>815</v>
      </c>
      <c r="AB37" s="114" t="n">
        <v>1669</v>
      </c>
      <c r="AC37" s="114" t="n">
        <v>691</v>
      </c>
      <c r="AD37" s="114" t="n">
        <v>657</v>
      </c>
      <c r="AE37" s="114" t="n">
        <v>388</v>
      </c>
      <c r="AF37" s="114" t="n">
        <v>269</v>
      </c>
      <c r="AG37" s="114" t="n">
        <v>184</v>
      </c>
      <c r="AH37" s="114" t="n">
        <v>455</v>
      </c>
      <c r="AI37" s="114" t="n">
        <v>361</v>
      </c>
      <c r="AJ37" s="114" t="n">
        <v>318</v>
      </c>
      <c r="AK37" s="114" t="n">
        <v>322</v>
      </c>
      <c r="AL37" s="99" t="s">
        <v>362</v>
      </c>
    </row>
    <row r="38" customFormat="false" ht="15" hidden="false" customHeight="true" outlineLevel="0" collapsed="false">
      <c r="A38" s="165" t="s">
        <v>364</v>
      </c>
      <c r="B38" s="107" t="s">
        <v>365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99"/>
      <c r="T38" s="165" t="s">
        <v>364</v>
      </c>
      <c r="U38" s="107" t="s">
        <v>365</v>
      </c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99"/>
    </row>
    <row r="39" customFormat="false" ht="13.5" hidden="false" customHeight="true" outlineLevel="0" collapsed="false">
      <c r="A39" s="165"/>
      <c r="B39" s="115" t="s">
        <v>366</v>
      </c>
      <c r="C39" s="114" t="n">
        <v>58694</v>
      </c>
      <c r="D39" s="114" t="n">
        <v>51408</v>
      </c>
      <c r="E39" s="114" t="n">
        <v>7286</v>
      </c>
      <c r="F39" s="114" t="n">
        <v>6001</v>
      </c>
      <c r="G39" s="114" t="n">
        <v>2941</v>
      </c>
      <c r="H39" s="114" t="n">
        <v>3060</v>
      </c>
      <c r="I39" s="114" t="n">
        <v>10103</v>
      </c>
      <c r="J39" s="114" t="n">
        <v>6370</v>
      </c>
      <c r="K39" s="114" t="n">
        <v>2191</v>
      </c>
      <c r="L39" s="114" t="n">
        <v>1542</v>
      </c>
      <c r="M39" s="114" t="n">
        <v>3953</v>
      </c>
      <c r="N39" s="114" t="n">
        <v>1725</v>
      </c>
      <c r="O39" s="114" t="n">
        <v>312</v>
      </c>
      <c r="P39" s="114" t="n">
        <v>922</v>
      </c>
      <c r="Q39" s="114" t="n">
        <v>4458</v>
      </c>
      <c r="R39" s="114" t="n">
        <v>1076</v>
      </c>
      <c r="S39" s="99" t="n">
        <v>21</v>
      </c>
      <c r="T39" s="165"/>
      <c r="U39" s="115" t="s">
        <v>366</v>
      </c>
      <c r="V39" s="114" t="n">
        <v>5442</v>
      </c>
      <c r="W39" s="114" t="n">
        <v>702</v>
      </c>
      <c r="X39" s="114" t="n">
        <v>3207</v>
      </c>
      <c r="Y39" s="114" t="n">
        <v>1533</v>
      </c>
      <c r="Z39" s="114" t="n">
        <v>14958</v>
      </c>
      <c r="AA39" s="114" t="n">
        <v>4280</v>
      </c>
      <c r="AB39" s="114" t="n">
        <v>6661</v>
      </c>
      <c r="AC39" s="114" t="n">
        <v>4017</v>
      </c>
      <c r="AD39" s="114" t="n">
        <v>2933</v>
      </c>
      <c r="AE39" s="114" t="n">
        <v>1941</v>
      </c>
      <c r="AF39" s="114" t="n">
        <v>992</v>
      </c>
      <c r="AG39" s="114" t="n">
        <v>689</v>
      </c>
      <c r="AH39" s="114" t="n">
        <v>1993</v>
      </c>
      <c r="AI39" s="114" t="n">
        <v>1296</v>
      </c>
      <c r="AJ39" s="114" t="n">
        <v>1637</v>
      </c>
      <c r="AK39" s="114" t="n">
        <v>1196</v>
      </c>
      <c r="AL39" s="99" t="n">
        <v>21</v>
      </c>
    </row>
    <row r="40" customFormat="false" ht="13.5" hidden="false" customHeight="true" outlineLevel="0" collapsed="false">
      <c r="A40" s="165" t="s">
        <v>367</v>
      </c>
      <c r="B40" s="115" t="s">
        <v>368</v>
      </c>
      <c r="C40" s="114" t="n">
        <v>493501</v>
      </c>
      <c r="D40" s="114" t="n">
        <v>438920</v>
      </c>
      <c r="E40" s="114" t="n">
        <v>54581</v>
      </c>
      <c r="F40" s="114" t="n">
        <v>54843</v>
      </c>
      <c r="G40" s="114" t="n">
        <v>23754</v>
      </c>
      <c r="H40" s="114" t="n">
        <v>31089</v>
      </c>
      <c r="I40" s="114" t="n">
        <v>57949</v>
      </c>
      <c r="J40" s="114" t="n">
        <v>35040</v>
      </c>
      <c r="K40" s="114" t="n">
        <v>13493</v>
      </c>
      <c r="L40" s="114" t="n">
        <v>9416</v>
      </c>
      <c r="M40" s="114" t="n">
        <v>40402</v>
      </c>
      <c r="N40" s="114" t="n">
        <v>11588</v>
      </c>
      <c r="O40" s="114" t="n">
        <v>5795</v>
      </c>
      <c r="P40" s="114" t="n">
        <v>20630</v>
      </c>
      <c r="Q40" s="114" t="n">
        <v>43061</v>
      </c>
      <c r="R40" s="114" t="n">
        <v>6384</v>
      </c>
      <c r="S40" s="99" t="n">
        <v>22</v>
      </c>
      <c r="T40" s="165" t="s">
        <v>367</v>
      </c>
      <c r="U40" s="115" t="s">
        <v>368</v>
      </c>
      <c r="V40" s="114" t="n">
        <v>44965</v>
      </c>
      <c r="W40" s="114" t="n">
        <v>8645</v>
      </c>
      <c r="X40" s="114" t="n">
        <v>23634</v>
      </c>
      <c r="Y40" s="114" t="n">
        <v>12686</v>
      </c>
      <c r="Z40" s="114" t="n">
        <v>122304</v>
      </c>
      <c r="AA40" s="114" t="n">
        <v>35292</v>
      </c>
      <c r="AB40" s="114" t="n">
        <v>53587</v>
      </c>
      <c r="AC40" s="114" t="n">
        <v>33425</v>
      </c>
      <c r="AD40" s="114" t="n">
        <v>26061</v>
      </c>
      <c r="AE40" s="114" t="n">
        <v>16313</v>
      </c>
      <c r="AF40" s="114" t="n">
        <v>9748</v>
      </c>
      <c r="AG40" s="114" t="n">
        <v>6329</v>
      </c>
      <c r="AH40" s="114" t="n">
        <v>18324</v>
      </c>
      <c r="AI40" s="114" t="n">
        <v>10240</v>
      </c>
      <c r="AJ40" s="114" t="n">
        <v>16581</v>
      </c>
      <c r="AK40" s="114" t="n">
        <v>8045</v>
      </c>
      <c r="AL40" s="99" t="n">
        <v>22</v>
      </c>
    </row>
    <row r="41" customFormat="false" ht="18.75" hidden="false" customHeight="true" outlineLevel="0" collapsed="false">
      <c r="A41" s="94"/>
      <c r="B41" s="164"/>
      <c r="C41" s="164" t="s">
        <v>316</v>
      </c>
      <c r="F41" s="114"/>
      <c r="G41" s="114"/>
      <c r="H41" s="114"/>
      <c r="I41" s="164" t="s">
        <v>316</v>
      </c>
      <c r="J41" s="114"/>
      <c r="K41" s="114"/>
      <c r="L41" s="114"/>
      <c r="M41" s="114"/>
      <c r="N41" s="114"/>
      <c r="O41" s="114"/>
      <c r="P41" s="114"/>
      <c r="Q41" s="114"/>
      <c r="R41" s="114"/>
      <c r="S41" s="108"/>
      <c r="T41" s="94"/>
      <c r="U41" s="164"/>
      <c r="V41" s="164" t="s">
        <v>316</v>
      </c>
      <c r="W41" s="114"/>
      <c r="X41" s="114"/>
      <c r="Y41" s="114"/>
      <c r="Z41" s="114"/>
      <c r="AA41" s="114"/>
      <c r="AB41" s="164" t="s">
        <v>316</v>
      </c>
      <c r="AC41" s="114"/>
      <c r="AD41" s="114"/>
      <c r="AE41" s="114"/>
      <c r="AF41" s="114"/>
      <c r="AG41" s="114"/>
      <c r="AH41" s="114"/>
      <c r="AI41" s="114"/>
      <c r="AJ41" s="114"/>
      <c r="AK41" s="114"/>
      <c r="AL41" s="108"/>
    </row>
    <row r="42" customFormat="false" ht="12.75" hidden="false" customHeight="true" outlineLevel="0" collapsed="false">
      <c r="B42" s="168" t="s">
        <v>369</v>
      </c>
      <c r="C42" s="163"/>
      <c r="D42" s="105"/>
      <c r="F42" s="114"/>
      <c r="G42" s="114"/>
      <c r="H42" s="114"/>
      <c r="I42" s="163"/>
      <c r="J42" s="117"/>
      <c r="K42" s="114"/>
      <c r="L42" s="114"/>
      <c r="M42" s="114"/>
      <c r="N42" s="114"/>
      <c r="O42" s="114"/>
      <c r="P42" s="114"/>
      <c r="Q42" s="114"/>
      <c r="R42" s="114"/>
      <c r="S42" s="99"/>
      <c r="U42" s="168" t="s">
        <v>369</v>
      </c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99"/>
    </row>
    <row r="43" customFormat="false" ht="12.75" hidden="false" customHeight="true" outlineLevel="0" collapsed="false">
      <c r="B43" s="107" t="s">
        <v>370</v>
      </c>
      <c r="C43" s="105"/>
      <c r="D43" s="105"/>
      <c r="F43" s="114"/>
      <c r="G43" s="114"/>
      <c r="H43" s="114"/>
      <c r="I43" s="105"/>
      <c r="J43" s="117"/>
      <c r="K43" s="114"/>
      <c r="L43" s="114"/>
      <c r="M43" s="114"/>
      <c r="N43" s="114"/>
      <c r="O43" s="114"/>
      <c r="P43" s="114"/>
      <c r="Q43" s="114"/>
      <c r="R43" s="114"/>
      <c r="S43" s="108"/>
      <c r="U43" s="107" t="s">
        <v>370</v>
      </c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08"/>
    </row>
    <row r="44" customFormat="false" ht="3.75" hidden="false" customHeight="true" outlineLevel="0" collapsed="false">
      <c r="A44" s="94"/>
      <c r="B44" s="115"/>
      <c r="C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99"/>
      <c r="T44" s="94"/>
      <c r="U44" s="115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99"/>
    </row>
    <row r="45" customFormat="false" ht="15" hidden="false" customHeight="true" outlineLevel="0" collapsed="false">
      <c r="A45" s="94" t="s">
        <v>371</v>
      </c>
      <c r="B45" s="107" t="s">
        <v>372</v>
      </c>
      <c r="C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99"/>
      <c r="T45" s="94" t="s">
        <v>371</v>
      </c>
      <c r="U45" s="107" t="s">
        <v>372</v>
      </c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99"/>
    </row>
    <row r="46" customFormat="false" ht="11.25" hidden="false" customHeight="true" outlineLevel="0" collapsed="false">
      <c r="A46" s="94"/>
      <c r="B46" s="115" t="s">
        <v>373</v>
      </c>
      <c r="C46" s="114" t="n">
        <v>319645</v>
      </c>
      <c r="D46" s="114" t="n">
        <v>281572</v>
      </c>
      <c r="E46" s="114" t="n">
        <v>38073</v>
      </c>
      <c r="F46" s="114" t="n">
        <v>30466</v>
      </c>
      <c r="G46" s="114" t="n">
        <v>15884</v>
      </c>
      <c r="H46" s="114" t="n">
        <v>14582</v>
      </c>
      <c r="I46" s="114" t="n">
        <v>43477</v>
      </c>
      <c r="J46" s="114" t="n">
        <v>27639</v>
      </c>
      <c r="K46" s="114" t="n">
        <v>9065</v>
      </c>
      <c r="L46" s="114" t="n">
        <v>6773</v>
      </c>
      <c r="M46" s="114" t="n">
        <v>19490</v>
      </c>
      <c r="N46" s="114" t="n">
        <v>8798</v>
      </c>
      <c r="O46" s="114" t="n">
        <v>1765</v>
      </c>
      <c r="P46" s="114" t="n">
        <v>9079</v>
      </c>
      <c r="Q46" s="114" t="n">
        <v>27565</v>
      </c>
      <c r="R46" s="114" t="n">
        <v>5108</v>
      </c>
      <c r="S46" s="99" t="s">
        <v>374</v>
      </c>
      <c r="T46" s="94"/>
      <c r="U46" s="115" t="s">
        <v>373</v>
      </c>
      <c r="V46" s="114" t="n">
        <v>33340</v>
      </c>
      <c r="W46" s="114" t="n">
        <v>4561</v>
      </c>
      <c r="X46" s="114" t="n">
        <v>19291</v>
      </c>
      <c r="Y46" s="114" t="n">
        <v>9488</v>
      </c>
      <c r="Z46" s="114" t="n">
        <v>86104</v>
      </c>
      <c r="AA46" s="114" t="n">
        <v>27314</v>
      </c>
      <c r="AB46" s="114" t="n">
        <v>35787</v>
      </c>
      <c r="AC46" s="114" t="n">
        <v>23003</v>
      </c>
      <c r="AD46" s="114" t="n">
        <v>17172</v>
      </c>
      <c r="AE46" s="114" t="n">
        <v>10563</v>
      </c>
      <c r="AF46" s="114" t="n">
        <v>6609</v>
      </c>
      <c r="AG46" s="114" t="n">
        <v>4202</v>
      </c>
      <c r="AH46" s="114" t="n">
        <v>10655</v>
      </c>
      <c r="AI46" s="114" t="n">
        <v>6943</v>
      </c>
      <c r="AJ46" s="114" t="n">
        <v>8912</v>
      </c>
      <c r="AK46" s="114" t="n">
        <v>6569</v>
      </c>
      <c r="AL46" s="99" t="s">
        <v>374</v>
      </c>
    </row>
    <row r="47" customFormat="false" ht="13.5" hidden="false" customHeight="true" outlineLevel="0" collapsed="false">
      <c r="A47" s="94" t="s">
        <v>375</v>
      </c>
      <c r="B47" s="123" t="s">
        <v>376</v>
      </c>
      <c r="C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99"/>
      <c r="T47" s="94" t="s">
        <v>375</v>
      </c>
      <c r="U47" s="123" t="s">
        <v>376</v>
      </c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99"/>
    </row>
    <row r="48" customFormat="false" ht="11.25" hidden="false" customHeight="true" outlineLevel="0" collapsed="false">
      <c r="A48" s="94"/>
      <c r="B48" s="115" t="s">
        <v>377</v>
      </c>
      <c r="C48" s="114" t="n">
        <v>78009</v>
      </c>
      <c r="D48" s="114" t="n">
        <v>69465</v>
      </c>
      <c r="E48" s="114" t="n">
        <v>8544</v>
      </c>
      <c r="F48" s="114" t="n">
        <v>7803</v>
      </c>
      <c r="G48" s="114" t="n">
        <v>4234</v>
      </c>
      <c r="H48" s="114" t="n">
        <v>3569</v>
      </c>
      <c r="I48" s="114" t="n">
        <v>13525</v>
      </c>
      <c r="J48" s="114" t="n">
        <v>9364</v>
      </c>
      <c r="K48" s="114" t="n">
        <v>2443</v>
      </c>
      <c r="L48" s="114" t="n">
        <v>1718</v>
      </c>
      <c r="M48" s="114" t="n">
        <v>1160</v>
      </c>
      <c r="N48" s="114" t="n">
        <v>2404</v>
      </c>
      <c r="O48" s="114" t="n">
        <v>289</v>
      </c>
      <c r="P48" s="114" t="n">
        <v>2546</v>
      </c>
      <c r="Q48" s="114" t="n">
        <v>7902</v>
      </c>
      <c r="R48" s="114" t="n">
        <v>1029</v>
      </c>
      <c r="S48" s="99" t="s">
        <v>378</v>
      </c>
      <c r="T48" s="94"/>
      <c r="U48" s="115" t="s">
        <v>377</v>
      </c>
      <c r="V48" s="114" t="n">
        <v>9650</v>
      </c>
      <c r="W48" s="114" t="n">
        <v>963</v>
      </c>
      <c r="X48" s="114" t="n">
        <v>6495</v>
      </c>
      <c r="Y48" s="114" t="n">
        <v>2192</v>
      </c>
      <c r="Z48" s="114" t="n">
        <v>19818</v>
      </c>
      <c r="AA48" s="114" t="n">
        <v>7474</v>
      </c>
      <c r="AB48" s="114" t="n">
        <v>7842</v>
      </c>
      <c r="AC48" s="114" t="n">
        <v>4502</v>
      </c>
      <c r="AD48" s="114" t="n">
        <v>3920</v>
      </c>
      <c r="AE48" s="114" t="n">
        <v>2127</v>
      </c>
      <c r="AF48" s="114" t="n">
        <v>1793</v>
      </c>
      <c r="AG48" s="114" t="n">
        <v>1047</v>
      </c>
      <c r="AH48" s="114" t="n">
        <v>2085</v>
      </c>
      <c r="AI48" s="114" t="n">
        <v>1697</v>
      </c>
      <c r="AJ48" s="114" t="n">
        <v>1805</v>
      </c>
      <c r="AK48" s="114" t="n">
        <v>1329</v>
      </c>
      <c r="AL48" s="99" t="s">
        <v>378</v>
      </c>
    </row>
    <row r="49" customFormat="false" ht="12" hidden="false" customHeight="true" outlineLevel="0" collapsed="false">
      <c r="A49" s="94" t="s">
        <v>379</v>
      </c>
      <c r="B49" s="123" t="s">
        <v>380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99"/>
      <c r="T49" s="94" t="n">
        <v>25</v>
      </c>
      <c r="U49" s="123" t="s">
        <v>380</v>
      </c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99"/>
    </row>
    <row r="50" customFormat="false" ht="11.25" hidden="false" customHeight="true" outlineLevel="0" collapsed="false">
      <c r="A50" s="94"/>
      <c r="B50" s="115" t="s">
        <v>381</v>
      </c>
      <c r="C50" s="114" t="n">
        <v>18308</v>
      </c>
      <c r="D50" s="114" t="n">
        <v>15096</v>
      </c>
      <c r="E50" s="114" t="n">
        <v>3212</v>
      </c>
      <c r="F50" s="114" t="n">
        <v>1140</v>
      </c>
      <c r="G50" s="114" t="n">
        <v>579</v>
      </c>
      <c r="H50" s="114" t="n">
        <v>561</v>
      </c>
      <c r="I50" s="114" t="n">
        <v>1106</v>
      </c>
      <c r="J50" s="114" t="n">
        <v>450</v>
      </c>
      <c r="K50" s="114" t="n">
        <v>289</v>
      </c>
      <c r="L50" s="114" t="n">
        <v>367</v>
      </c>
      <c r="M50" s="114" t="n">
        <v>2498</v>
      </c>
      <c r="N50" s="114" t="n">
        <v>884</v>
      </c>
      <c r="O50" s="114" t="n">
        <v>95</v>
      </c>
      <c r="P50" s="114" t="n">
        <v>264</v>
      </c>
      <c r="Q50" s="114" t="n">
        <v>1495</v>
      </c>
      <c r="R50" s="114" t="n">
        <v>931</v>
      </c>
      <c r="S50" s="99" t="s">
        <v>382</v>
      </c>
      <c r="T50" s="94"/>
      <c r="U50" s="115" t="s">
        <v>381</v>
      </c>
      <c r="V50" s="114" t="n">
        <v>1578</v>
      </c>
      <c r="W50" s="114" t="n">
        <v>277</v>
      </c>
      <c r="X50" s="114" t="n">
        <v>592</v>
      </c>
      <c r="Y50" s="114" t="n">
        <v>709</v>
      </c>
      <c r="Z50" s="114" t="n">
        <v>5388</v>
      </c>
      <c r="AA50" s="114" t="n">
        <v>825</v>
      </c>
      <c r="AB50" s="114" t="n">
        <v>2500</v>
      </c>
      <c r="AC50" s="114" t="n">
        <v>2063</v>
      </c>
      <c r="AD50" s="114" t="n">
        <v>744</v>
      </c>
      <c r="AE50" s="114" t="n">
        <v>464</v>
      </c>
      <c r="AF50" s="114" t="n">
        <v>280</v>
      </c>
      <c r="AG50" s="114" t="n">
        <v>244</v>
      </c>
      <c r="AH50" s="114" t="n">
        <v>569</v>
      </c>
      <c r="AI50" s="114" t="n">
        <v>442</v>
      </c>
      <c r="AJ50" s="114" t="n">
        <v>544</v>
      </c>
      <c r="AK50" s="114" t="n">
        <v>386</v>
      </c>
      <c r="AL50" s="99" t="s">
        <v>382</v>
      </c>
    </row>
    <row r="51" customFormat="false" ht="13.5" hidden="false" customHeight="true" outlineLevel="0" collapsed="false">
      <c r="A51" s="94" t="s">
        <v>383</v>
      </c>
      <c r="B51" s="115" t="s">
        <v>384</v>
      </c>
      <c r="C51" s="114" t="n">
        <v>181761</v>
      </c>
      <c r="D51" s="114" t="n">
        <v>158808</v>
      </c>
      <c r="E51" s="114" t="n">
        <v>22953</v>
      </c>
      <c r="F51" s="114" t="n">
        <v>25025</v>
      </c>
      <c r="G51" s="114" t="n">
        <v>10175</v>
      </c>
      <c r="H51" s="114" t="n">
        <v>14850</v>
      </c>
      <c r="I51" s="114" t="n">
        <v>28739</v>
      </c>
      <c r="J51" s="114" t="n">
        <v>16733</v>
      </c>
      <c r="K51" s="114" t="n">
        <v>6886</v>
      </c>
      <c r="L51" s="114" t="n">
        <v>5120</v>
      </c>
      <c r="M51" s="114" t="n">
        <v>8062</v>
      </c>
      <c r="N51" s="114" t="n">
        <v>4442</v>
      </c>
      <c r="O51" s="114" t="n">
        <v>1963</v>
      </c>
      <c r="P51" s="114" t="n">
        <v>4826</v>
      </c>
      <c r="Q51" s="114" t="n">
        <v>13460</v>
      </c>
      <c r="R51" s="114" t="n">
        <v>2782</v>
      </c>
      <c r="S51" s="99" t="s">
        <v>385</v>
      </c>
      <c r="T51" s="94" t="s">
        <v>383</v>
      </c>
      <c r="U51" s="115" t="s">
        <v>384</v>
      </c>
      <c r="V51" s="114" t="n">
        <v>14387</v>
      </c>
      <c r="W51" s="114" t="n">
        <v>2439</v>
      </c>
      <c r="X51" s="114" t="n">
        <v>7817</v>
      </c>
      <c r="Y51" s="114" t="n">
        <v>4131</v>
      </c>
      <c r="Z51" s="114" t="n">
        <v>43428</v>
      </c>
      <c r="AA51" s="114" t="n">
        <v>11546</v>
      </c>
      <c r="AB51" s="114" t="n">
        <v>20872</v>
      </c>
      <c r="AC51" s="114" t="n">
        <v>11010</v>
      </c>
      <c r="AD51" s="114" t="n">
        <v>9327</v>
      </c>
      <c r="AE51" s="114" t="n">
        <v>6024</v>
      </c>
      <c r="AF51" s="114" t="n">
        <v>3303</v>
      </c>
      <c r="AG51" s="114" t="n">
        <v>3051</v>
      </c>
      <c r="AH51" s="114" t="n">
        <v>8090</v>
      </c>
      <c r="AI51" s="114" t="n">
        <v>3775</v>
      </c>
      <c r="AJ51" s="114" t="n">
        <v>6540</v>
      </c>
      <c r="AK51" s="114" t="n">
        <v>3864</v>
      </c>
      <c r="AL51" s="99" t="s">
        <v>385</v>
      </c>
    </row>
    <row r="52" customFormat="false" ht="13.5" hidden="false" customHeight="true" outlineLevel="0" collapsed="false">
      <c r="A52" s="94" t="s">
        <v>386</v>
      </c>
      <c r="B52" s="115" t="s">
        <v>387</v>
      </c>
      <c r="C52" s="114" t="n">
        <v>340430</v>
      </c>
      <c r="D52" s="114" t="n">
        <v>289634</v>
      </c>
      <c r="E52" s="114" t="n">
        <v>50796</v>
      </c>
      <c r="F52" s="114" t="n">
        <v>31587</v>
      </c>
      <c r="G52" s="114" t="n">
        <v>13648</v>
      </c>
      <c r="H52" s="114" t="n">
        <v>17939</v>
      </c>
      <c r="I52" s="114" t="n">
        <v>39238</v>
      </c>
      <c r="J52" s="114" t="n">
        <v>22807</v>
      </c>
      <c r="K52" s="114" t="n">
        <v>10100</v>
      </c>
      <c r="L52" s="114" t="n">
        <v>6331</v>
      </c>
      <c r="M52" s="114" t="n">
        <v>37642</v>
      </c>
      <c r="N52" s="114" t="n">
        <v>10045</v>
      </c>
      <c r="O52" s="114" t="n">
        <v>4431</v>
      </c>
      <c r="P52" s="114" t="n">
        <v>12056</v>
      </c>
      <c r="Q52" s="114" t="n">
        <v>24182</v>
      </c>
      <c r="R52" s="114" t="n">
        <v>6263</v>
      </c>
      <c r="S52" s="99" t="s">
        <v>388</v>
      </c>
      <c r="T52" s="94" t="s">
        <v>386</v>
      </c>
      <c r="U52" s="115" t="s">
        <v>387</v>
      </c>
      <c r="V52" s="114" t="n">
        <v>29048</v>
      </c>
      <c r="W52" s="114" t="n">
        <v>4788</v>
      </c>
      <c r="X52" s="114" t="n">
        <v>16348</v>
      </c>
      <c r="Y52" s="114" t="n">
        <v>7912</v>
      </c>
      <c r="Z52" s="114" t="n">
        <v>81196</v>
      </c>
      <c r="AA52" s="114" t="n">
        <v>22738</v>
      </c>
      <c r="AB52" s="114" t="n">
        <v>37387</v>
      </c>
      <c r="AC52" s="114" t="n">
        <v>21071</v>
      </c>
      <c r="AD52" s="114" t="n">
        <v>15767</v>
      </c>
      <c r="AE52" s="114" t="n">
        <v>10171</v>
      </c>
      <c r="AF52" s="114" t="n">
        <v>5596</v>
      </c>
      <c r="AG52" s="114" t="n">
        <v>3746</v>
      </c>
      <c r="AH52" s="114" t="n">
        <v>16648</v>
      </c>
      <c r="AI52" s="114" t="n">
        <v>9511</v>
      </c>
      <c r="AJ52" s="114" t="n">
        <v>10741</v>
      </c>
      <c r="AK52" s="114" t="n">
        <v>8329</v>
      </c>
      <c r="AL52" s="99" t="s">
        <v>388</v>
      </c>
    </row>
    <row r="53" customFormat="false" ht="13.5" hidden="false" customHeight="true" outlineLevel="0" collapsed="false">
      <c r="A53" s="94" t="s">
        <v>389</v>
      </c>
      <c r="B53" s="115" t="s">
        <v>390</v>
      </c>
      <c r="C53" s="114" t="n">
        <v>22135</v>
      </c>
      <c r="D53" s="114" t="n">
        <v>19721</v>
      </c>
      <c r="E53" s="114" t="n">
        <v>2414</v>
      </c>
      <c r="F53" s="114" t="n">
        <v>1616</v>
      </c>
      <c r="G53" s="114" t="n">
        <v>1064</v>
      </c>
      <c r="H53" s="114" t="n">
        <v>552</v>
      </c>
      <c r="I53" s="114" t="n">
        <v>2268</v>
      </c>
      <c r="J53" s="114" t="n">
        <v>1425</v>
      </c>
      <c r="K53" s="114" t="n">
        <v>464</v>
      </c>
      <c r="L53" s="114" t="n">
        <v>379</v>
      </c>
      <c r="M53" s="114" t="n">
        <v>1378</v>
      </c>
      <c r="N53" s="114" t="n">
        <v>652</v>
      </c>
      <c r="O53" s="114" t="n">
        <v>359</v>
      </c>
      <c r="P53" s="114" t="n">
        <v>642</v>
      </c>
      <c r="Q53" s="114" t="n">
        <v>1467</v>
      </c>
      <c r="R53" s="114" t="n">
        <v>287</v>
      </c>
      <c r="S53" s="99" t="s">
        <v>391</v>
      </c>
      <c r="T53" s="94" t="s">
        <v>389</v>
      </c>
      <c r="U53" s="115" t="s">
        <v>390</v>
      </c>
      <c r="V53" s="114" t="n">
        <v>2550</v>
      </c>
      <c r="W53" s="114" t="n">
        <v>643</v>
      </c>
      <c r="X53" s="114" t="n">
        <v>1433</v>
      </c>
      <c r="Y53" s="114" t="n">
        <v>474</v>
      </c>
      <c r="Z53" s="114" t="n">
        <v>6844</v>
      </c>
      <c r="AA53" s="114" t="n">
        <v>2129</v>
      </c>
      <c r="AB53" s="114" t="n">
        <v>2947</v>
      </c>
      <c r="AC53" s="114" t="n">
        <v>1768</v>
      </c>
      <c r="AD53" s="114" t="n">
        <v>1581</v>
      </c>
      <c r="AE53" s="114" t="n">
        <v>906</v>
      </c>
      <c r="AF53" s="114" t="n">
        <v>675</v>
      </c>
      <c r="AG53" s="114" t="n">
        <v>241</v>
      </c>
      <c r="AH53" s="114" t="n">
        <v>510</v>
      </c>
      <c r="AI53" s="114" t="n">
        <v>616</v>
      </c>
      <c r="AJ53" s="114" t="n">
        <v>775</v>
      </c>
      <c r="AK53" s="114" t="n">
        <v>349</v>
      </c>
      <c r="AL53" s="99" t="s">
        <v>391</v>
      </c>
    </row>
    <row r="54" customFormat="false" ht="13.5" hidden="false" customHeight="true" outlineLevel="0" collapsed="false">
      <c r="A54" s="94" t="s">
        <v>392</v>
      </c>
      <c r="B54" s="115" t="s">
        <v>393</v>
      </c>
      <c r="C54" s="114" t="n">
        <v>50</v>
      </c>
      <c r="D54" s="114" t="n">
        <v>48</v>
      </c>
      <c r="E54" s="114" t="n">
        <v>2</v>
      </c>
      <c r="F54" s="114" t="n">
        <v>22</v>
      </c>
      <c r="G54" s="114" t="n">
        <v>17</v>
      </c>
      <c r="H54" s="114" t="n">
        <v>5</v>
      </c>
      <c r="I54" s="114" t="n">
        <v>6</v>
      </c>
      <c r="J54" s="114" t="n">
        <v>5</v>
      </c>
      <c r="K54" s="114" t="n">
        <v>1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99" t="s">
        <v>394</v>
      </c>
      <c r="T54" s="94" t="s">
        <v>392</v>
      </c>
      <c r="U54" s="115" t="s">
        <v>393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18</v>
      </c>
      <c r="AA54" s="114" t="n">
        <v>5</v>
      </c>
      <c r="AB54" s="114" t="n">
        <v>10</v>
      </c>
      <c r="AC54" s="114" t="n">
        <v>3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1</v>
      </c>
      <c r="AK54" s="114" t="n">
        <v>0</v>
      </c>
      <c r="AL54" s="99" t="s">
        <v>394</v>
      </c>
    </row>
    <row r="55" customFormat="false" ht="13.5" hidden="false" customHeight="true" outlineLevel="0" collapsed="false">
      <c r="A55" s="94" t="s">
        <v>395</v>
      </c>
      <c r="B55" s="123" t="s">
        <v>396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99"/>
      <c r="T55" s="94" t="s">
        <v>395</v>
      </c>
      <c r="U55" s="123" t="s">
        <v>396</v>
      </c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99"/>
    </row>
    <row r="56" customFormat="false" ht="12" hidden="false" customHeight="true" outlineLevel="0" collapsed="false">
      <c r="A56" s="94"/>
      <c r="B56" s="115" t="s">
        <v>397</v>
      </c>
      <c r="C56" s="114" t="n">
        <v>317</v>
      </c>
      <c r="D56" s="114" t="n">
        <v>235</v>
      </c>
      <c r="E56" s="114" t="n">
        <v>82</v>
      </c>
      <c r="F56" s="114" t="n">
        <v>68</v>
      </c>
      <c r="G56" s="114" t="n">
        <v>32</v>
      </c>
      <c r="H56" s="114" t="n">
        <v>36</v>
      </c>
      <c r="I56" s="114" t="n">
        <v>52</v>
      </c>
      <c r="J56" s="114" t="n">
        <v>22</v>
      </c>
      <c r="K56" s="114" t="n">
        <v>21</v>
      </c>
      <c r="L56" s="114" t="n">
        <v>9</v>
      </c>
      <c r="M56" s="114" t="n">
        <v>7</v>
      </c>
      <c r="N56" s="114" t="n">
        <v>12</v>
      </c>
      <c r="O56" s="114" t="n">
        <v>1</v>
      </c>
      <c r="P56" s="114" t="n">
        <v>9</v>
      </c>
      <c r="Q56" s="114" t="n">
        <v>4</v>
      </c>
      <c r="R56" s="114" t="n">
        <v>7</v>
      </c>
      <c r="S56" s="99" t="s">
        <v>398</v>
      </c>
      <c r="T56" s="94"/>
      <c r="U56" s="115" t="s">
        <v>397</v>
      </c>
      <c r="V56" s="114" t="n">
        <v>49</v>
      </c>
      <c r="W56" s="114" t="n">
        <v>2</v>
      </c>
      <c r="X56" s="114" t="n">
        <v>39</v>
      </c>
      <c r="Y56" s="114" t="n">
        <v>8</v>
      </c>
      <c r="Z56" s="114" t="n">
        <v>23</v>
      </c>
      <c r="AA56" s="114" t="n">
        <v>8</v>
      </c>
      <c r="AB56" s="114" t="n">
        <v>12</v>
      </c>
      <c r="AC56" s="114" t="n">
        <v>3</v>
      </c>
      <c r="AD56" s="114" t="n">
        <v>19</v>
      </c>
      <c r="AE56" s="114" t="n">
        <v>11</v>
      </c>
      <c r="AF56" s="114" t="n">
        <v>8</v>
      </c>
      <c r="AG56" s="114" t="n">
        <v>0</v>
      </c>
      <c r="AH56" s="114" t="n">
        <v>36</v>
      </c>
      <c r="AI56" s="114" t="n">
        <v>14</v>
      </c>
      <c r="AJ56" s="114" t="n">
        <v>3</v>
      </c>
      <c r="AK56" s="114" t="n">
        <v>13</v>
      </c>
      <c r="AL56" s="99" t="s">
        <v>398</v>
      </c>
    </row>
    <row r="57" customFormat="false" ht="13.5" hidden="false" customHeight="true" outlineLevel="0" collapsed="false">
      <c r="A57" s="94" t="s">
        <v>399</v>
      </c>
      <c r="B57" s="115" t="s">
        <v>400</v>
      </c>
      <c r="C57" s="114" t="n">
        <v>44139</v>
      </c>
      <c r="D57" s="114" t="n">
        <v>38411</v>
      </c>
      <c r="E57" s="114" t="n">
        <v>5728</v>
      </c>
      <c r="F57" s="114" t="n">
        <v>3903</v>
      </c>
      <c r="G57" s="114" t="n">
        <v>2020</v>
      </c>
      <c r="H57" s="114" t="n">
        <v>1883</v>
      </c>
      <c r="I57" s="114" t="n">
        <v>5851</v>
      </c>
      <c r="J57" s="114" t="n">
        <v>3747</v>
      </c>
      <c r="K57" s="114" t="n">
        <v>1206</v>
      </c>
      <c r="L57" s="114" t="n">
        <v>898</v>
      </c>
      <c r="M57" s="114" t="n">
        <v>4355</v>
      </c>
      <c r="N57" s="114" t="n">
        <v>1216</v>
      </c>
      <c r="O57" s="114" t="n">
        <v>378</v>
      </c>
      <c r="P57" s="114" t="n">
        <v>1793</v>
      </c>
      <c r="Q57" s="114" t="n">
        <v>3387</v>
      </c>
      <c r="R57" s="114" t="n">
        <v>800</v>
      </c>
      <c r="S57" s="99" t="s">
        <v>401</v>
      </c>
      <c r="T57" s="94" t="s">
        <v>399</v>
      </c>
      <c r="U57" s="115" t="s">
        <v>400</v>
      </c>
      <c r="V57" s="114" t="n">
        <v>3690</v>
      </c>
      <c r="W57" s="114" t="n">
        <v>605</v>
      </c>
      <c r="X57" s="114" t="n">
        <v>2041</v>
      </c>
      <c r="Y57" s="114" t="n">
        <v>1044</v>
      </c>
      <c r="Z57" s="114" t="n">
        <v>11191</v>
      </c>
      <c r="AA57" s="114" t="n">
        <v>3116</v>
      </c>
      <c r="AB57" s="114" t="n">
        <v>5236</v>
      </c>
      <c r="AC57" s="114" t="n">
        <v>2839</v>
      </c>
      <c r="AD57" s="114" t="n">
        <v>2015</v>
      </c>
      <c r="AE57" s="114" t="n">
        <v>1247</v>
      </c>
      <c r="AF57" s="114" t="n">
        <v>768</v>
      </c>
      <c r="AG57" s="114" t="n">
        <v>455</v>
      </c>
      <c r="AH57" s="114" t="n">
        <v>1831</v>
      </c>
      <c r="AI57" s="114" t="n">
        <v>1051</v>
      </c>
      <c r="AJ57" s="114" t="n">
        <v>1393</v>
      </c>
      <c r="AK57" s="114" t="n">
        <v>830</v>
      </c>
      <c r="AL57" s="99" t="s">
        <v>401</v>
      </c>
    </row>
    <row r="58" customFormat="false" ht="13.5" hidden="false" customHeight="true" outlineLevel="0" collapsed="false">
      <c r="A58" s="94" t="s">
        <v>402</v>
      </c>
      <c r="B58" s="115" t="s">
        <v>403</v>
      </c>
      <c r="C58" s="114" t="n">
        <v>18278</v>
      </c>
      <c r="D58" s="114" t="n">
        <v>16184</v>
      </c>
      <c r="E58" s="114" t="n">
        <v>2094</v>
      </c>
      <c r="F58" s="114" t="n">
        <v>1187</v>
      </c>
      <c r="G58" s="114" t="n">
        <v>578</v>
      </c>
      <c r="H58" s="114" t="n">
        <v>609</v>
      </c>
      <c r="I58" s="114" t="n">
        <v>1696</v>
      </c>
      <c r="J58" s="114" t="n">
        <v>950</v>
      </c>
      <c r="K58" s="114" t="n">
        <v>488</v>
      </c>
      <c r="L58" s="114" t="n">
        <v>258</v>
      </c>
      <c r="M58" s="114" t="n">
        <v>1116</v>
      </c>
      <c r="N58" s="114" t="n">
        <v>499</v>
      </c>
      <c r="O58" s="114" t="n">
        <v>190</v>
      </c>
      <c r="P58" s="114" t="n">
        <v>901</v>
      </c>
      <c r="Q58" s="114" t="n">
        <v>1694</v>
      </c>
      <c r="R58" s="114" t="n">
        <v>332</v>
      </c>
      <c r="S58" s="99" t="s">
        <v>404</v>
      </c>
      <c r="T58" s="94" t="s">
        <v>402</v>
      </c>
      <c r="U58" s="115" t="s">
        <v>403</v>
      </c>
      <c r="V58" s="114" t="n">
        <v>2242</v>
      </c>
      <c r="W58" s="114" t="n">
        <v>532</v>
      </c>
      <c r="X58" s="114" t="n">
        <v>974</v>
      </c>
      <c r="Y58" s="114" t="n">
        <v>736</v>
      </c>
      <c r="Z58" s="114" t="n">
        <v>5230</v>
      </c>
      <c r="AA58" s="114" t="n">
        <v>1419</v>
      </c>
      <c r="AB58" s="114" t="n">
        <v>2056</v>
      </c>
      <c r="AC58" s="114" t="n">
        <v>1755</v>
      </c>
      <c r="AD58" s="114" t="n">
        <v>1012</v>
      </c>
      <c r="AE58" s="114" t="n">
        <v>687</v>
      </c>
      <c r="AF58" s="114" t="n">
        <v>325</v>
      </c>
      <c r="AG58" s="114" t="n">
        <v>239</v>
      </c>
      <c r="AH58" s="114" t="n">
        <v>552</v>
      </c>
      <c r="AI58" s="114" t="n">
        <v>376</v>
      </c>
      <c r="AJ58" s="114" t="n">
        <v>677</v>
      </c>
      <c r="AK58" s="114" t="n">
        <v>335</v>
      </c>
      <c r="AL58" s="99" t="s">
        <v>404</v>
      </c>
    </row>
    <row r="59" customFormat="false" ht="13.5" hidden="false" customHeight="true" outlineLevel="0" collapsed="false">
      <c r="A59" s="94" t="s">
        <v>405</v>
      </c>
      <c r="B59" s="115" t="s">
        <v>406</v>
      </c>
      <c r="C59" s="114" t="n">
        <v>170080</v>
      </c>
      <c r="D59" s="114" t="n">
        <v>148405</v>
      </c>
      <c r="E59" s="114" t="n">
        <v>21675</v>
      </c>
      <c r="F59" s="114" t="n">
        <v>17888</v>
      </c>
      <c r="G59" s="114" t="n">
        <v>7864</v>
      </c>
      <c r="H59" s="114" t="n">
        <v>10024</v>
      </c>
      <c r="I59" s="114" t="n">
        <v>23006</v>
      </c>
      <c r="J59" s="114" t="n">
        <v>13493</v>
      </c>
      <c r="K59" s="114" t="n">
        <v>5421</v>
      </c>
      <c r="L59" s="114" t="n">
        <v>4092</v>
      </c>
      <c r="M59" s="114" t="n">
        <v>11590</v>
      </c>
      <c r="N59" s="114" t="n">
        <v>4456</v>
      </c>
      <c r="O59" s="114" t="n">
        <v>1884</v>
      </c>
      <c r="P59" s="114" t="n">
        <v>4921</v>
      </c>
      <c r="Q59" s="114" t="n">
        <v>13087</v>
      </c>
      <c r="R59" s="114" t="n">
        <v>2670</v>
      </c>
      <c r="S59" s="99" t="s">
        <v>407</v>
      </c>
      <c r="T59" s="94" t="s">
        <v>405</v>
      </c>
      <c r="U59" s="115" t="s">
        <v>406</v>
      </c>
      <c r="V59" s="114" t="n">
        <v>13956</v>
      </c>
      <c r="W59" s="114" t="n">
        <v>2151</v>
      </c>
      <c r="X59" s="114" t="n">
        <v>7737</v>
      </c>
      <c r="Y59" s="114" t="n">
        <v>4068</v>
      </c>
      <c r="Z59" s="114" t="n">
        <v>45142</v>
      </c>
      <c r="AA59" s="114" t="n">
        <v>12278</v>
      </c>
      <c r="AB59" s="114" t="n">
        <v>20123</v>
      </c>
      <c r="AC59" s="114" t="n">
        <v>12741</v>
      </c>
      <c r="AD59" s="114" t="n">
        <v>8852</v>
      </c>
      <c r="AE59" s="114" t="n">
        <v>5692</v>
      </c>
      <c r="AF59" s="114" t="n">
        <v>3160</v>
      </c>
      <c r="AG59" s="114" t="n">
        <v>2569</v>
      </c>
      <c r="AH59" s="114" t="n">
        <v>6949</v>
      </c>
      <c r="AI59" s="114" t="n">
        <v>4000</v>
      </c>
      <c r="AJ59" s="114" t="n">
        <v>5510</v>
      </c>
      <c r="AK59" s="114" t="n">
        <v>3600</v>
      </c>
      <c r="AL59" s="99" t="s">
        <v>407</v>
      </c>
    </row>
    <row r="60" customFormat="false" ht="13.5" hidden="false" customHeight="true" outlineLevel="0" collapsed="false">
      <c r="A60" s="94" t="s">
        <v>408</v>
      </c>
      <c r="B60" s="115" t="s">
        <v>409</v>
      </c>
      <c r="C60" s="114" t="n">
        <v>24892</v>
      </c>
      <c r="D60" s="114" t="n">
        <v>21113</v>
      </c>
      <c r="E60" s="114" t="n">
        <v>3779</v>
      </c>
      <c r="F60" s="114" t="n">
        <v>3305</v>
      </c>
      <c r="G60" s="114" t="n">
        <v>1484</v>
      </c>
      <c r="H60" s="114" t="n">
        <v>1821</v>
      </c>
      <c r="I60" s="114" t="n">
        <v>3477</v>
      </c>
      <c r="J60" s="114" t="n">
        <v>1975</v>
      </c>
      <c r="K60" s="114" t="n">
        <v>813</v>
      </c>
      <c r="L60" s="114" t="n">
        <v>689</v>
      </c>
      <c r="M60" s="114" t="n">
        <v>1174</v>
      </c>
      <c r="N60" s="114" t="n">
        <v>717</v>
      </c>
      <c r="O60" s="114" t="n">
        <v>311</v>
      </c>
      <c r="P60" s="114" t="n">
        <v>547</v>
      </c>
      <c r="Q60" s="114" t="n">
        <v>1938</v>
      </c>
      <c r="R60" s="114" t="n">
        <v>421</v>
      </c>
      <c r="S60" s="99" t="s">
        <v>410</v>
      </c>
      <c r="T60" s="94" t="s">
        <v>408</v>
      </c>
      <c r="U60" s="115" t="s">
        <v>409</v>
      </c>
      <c r="V60" s="114" t="n">
        <v>2241</v>
      </c>
      <c r="W60" s="114" t="n">
        <v>401</v>
      </c>
      <c r="X60" s="114" t="n">
        <v>1189</v>
      </c>
      <c r="Y60" s="114" t="n">
        <v>651</v>
      </c>
      <c r="Z60" s="114" t="n">
        <v>6193</v>
      </c>
      <c r="AA60" s="114" t="n">
        <v>1522</v>
      </c>
      <c r="AB60" s="114" t="n">
        <v>3037</v>
      </c>
      <c r="AC60" s="114" t="n">
        <v>1634</v>
      </c>
      <c r="AD60" s="114" t="n">
        <v>928</v>
      </c>
      <c r="AE60" s="114" t="n">
        <v>595</v>
      </c>
      <c r="AF60" s="114" t="n">
        <v>333</v>
      </c>
      <c r="AG60" s="114" t="n">
        <v>343</v>
      </c>
      <c r="AH60" s="114" t="n">
        <v>1286</v>
      </c>
      <c r="AI60" s="114" t="n">
        <v>739</v>
      </c>
      <c r="AJ60" s="114" t="n">
        <v>656</v>
      </c>
      <c r="AK60" s="114" t="n">
        <v>616</v>
      </c>
      <c r="AL60" s="99" t="s">
        <v>410</v>
      </c>
    </row>
    <row r="61" customFormat="false" ht="13.5" hidden="false" customHeight="true" outlineLevel="0" collapsed="false">
      <c r="A61" s="94" t="s">
        <v>411</v>
      </c>
      <c r="B61" s="115" t="s">
        <v>412</v>
      </c>
      <c r="C61" s="114" t="n">
        <v>5045</v>
      </c>
      <c r="D61" s="114" t="n">
        <v>4298</v>
      </c>
      <c r="E61" s="114" t="n">
        <v>747</v>
      </c>
      <c r="F61" s="114" t="n">
        <v>222</v>
      </c>
      <c r="G61" s="114" t="n">
        <v>125</v>
      </c>
      <c r="H61" s="114" t="n">
        <v>97</v>
      </c>
      <c r="I61" s="114" t="n">
        <v>331</v>
      </c>
      <c r="J61" s="114" t="n">
        <v>151</v>
      </c>
      <c r="K61" s="114" t="n">
        <v>106</v>
      </c>
      <c r="L61" s="114" t="n">
        <v>74</v>
      </c>
      <c r="M61" s="114" t="n">
        <v>637</v>
      </c>
      <c r="N61" s="114" t="n">
        <v>232</v>
      </c>
      <c r="O61" s="114" t="n">
        <v>69</v>
      </c>
      <c r="P61" s="114" t="n">
        <v>129</v>
      </c>
      <c r="Q61" s="114" t="n">
        <v>429</v>
      </c>
      <c r="R61" s="114" t="n">
        <v>94</v>
      </c>
      <c r="S61" s="99" t="s">
        <v>413</v>
      </c>
      <c r="T61" s="94" t="s">
        <v>411</v>
      </c>
      <c r="U61" s="115" t="s">
        <v>412</v>
      </c>
      <c r="V61" s="114" t="n">
        <v>466</v>
      </c>
      <c r="W61" s="114" t="n">
        <v>59</v>
      </c>
      <c r="X61" s="114" t="n">
        <v>298</v>
      </c>
      <c r="Y61" s="114" t="n">
        <v>109</v>
      </c>
      <c r="Z61" s="114" t="n">
        <v>1440</v>
      </c>
      <c r="AA61" s="114" t="n">
        <v>398</v>
      </c>
      <c r="AB61" s="114" t="n">
        <v>577</v>
      </c>
      <c r="AC61" s="114" t="n">
        <v>465</v>
      </c>
      <c r="AD61" s="114" t="n">
        <v>384</v>
      </c>
      <c r="AE61" s="114" t="n">
        <v>286</v>
      </c>
      <c r="AF61" s="114" t="n">
        <v>98</v>
      </c>
      <c r="AG61" s="114" t="n">
        <v>91</v>
      </c>
      <c r="AH61" s="114" t="n">
        <v>185</v>
      </c>
      <c r="AI61" s="114" t="n">
        <v>169</v>
      </c>
      <c r="AJ61" s="114" t="n">
        <v>100</v>
      </c>
      <c r="AK61" s="114" t="n">
        <v>67</v>
      </c>
      <c r="AL61" s="99" t="s">
        <v>413</v>
      </c>
    </row>
    <row r="62" customFormat="false" ht="13.5" hidden="false" customHeight="true" outlineLevel="0" collapsed="false">
      <c r="A62" s="94" t="s">
        <v>414</v>
      </c>
      <c r="B62" s="115" t="s">
        <v>415</v>
      </c>
      <c r="C62" s="114" t="n">
        <v>53262</v>
      </c>
      <c r="D62" s="114" t="n">
        <v>46116</v>
      </c>
      <c r="E62" s="114" t="n">
        <v>7146</v>
      </c>
      <c r="F62" s="114" t="n">
        <v>6688</v>
      </c>
      <c r="G62" s="114" t="n">
        <v>3071</v>
      </c>
      <c r="H62" s="114" t="n">
        <v>3617</v>
      </c>
      <c r="I62" s="114" t="n">
        <v>6732</v>
      </c>
      <c r="J62" s="114" t="n">
        <v>4218</v>
      </c>
      <c r="K62" s="114" t="n">
        <v>1391</v>
      </c>
      <c r="L62" s="114" t="n">
        <v>1123</v>
      </c>
      <c r="M62" s="114" t="n">
        <v>4082</v>
      </c>
      <c r="N62" s="114" t="n">
        <v>1808</v>
      </c>
      <c r="O62" s="114" t="n">
        <v>378</v>
      </c>
      <c r="P62" s="114" t="n">
        <v>954</v>
      </c>
      <c r="Q62" s="114" t="n">
        <v>3792</v>
      </c>
      <c r="R62" s="114" t="n">
        <v>855</v>
      </c>
      <c r="S62" s="99" t="s">
        <v>416</v>
      </c>
      <c r="T62" s="94" t="s">
        <v>414</v>
      </c>
      <c r="U62" s="115" t="s">
        <v>415</v>
      </c>
      <c r="V62" s="114" t="n">
        <v>3420</v>
      </c>
      <c r="W62" s="114" t="n">
        <v>761</v>
      </c>
      <c r="X62" s="114" t="n">
        <v>1790</v>
      </c>
      <c r="Y62" s="114" t="n">
        <v>869</v>
      </c>
      <c r="Z62" s="114" t="n">
        <v>15726</v>
      </c>
      <c r="AA62" s="114" t="n">
        <v>4389</v>
      </c>
      <c r="AB62" s="114" t="n">
        <v>7085</v>
      </c>
      <c r="AC62" s="114" t="n">
        <v>4252</v>
      </c>
      <c r="AD62" s="114" t="n">
        <v>2716</v>
      </c>
      <c r="AE62" s="114" t="n">
        <v>1635</v>
      </c>
      <c r="AF62" s="114" t="n">
        <v>1081</v>
      </c>
      <c r="AG62" s="114" t="n">
        <v>542</v>
      </c>
      <c r="AH62" s="114" t="n">
        <v>1979</v>
      </c>
      <c r="AI62" s="114" t="n">
        <v>1371</v>
      </c>
      <c r="AJ62" s="114" t="n">
        <v>1086</v>
      </c>
      <c r="AK62" s="114" t="n">
        <v>1133</v>
      </c>
      <c r="AL62" s="99" t="s">
        <v>416</v>
      </c>
    </row>
    <row r="63" customFormat="false" ht="13.5" hidden="false" customHeight="true" outlineLevel="0" collapsed="false">
      <c r="A63" s="94" t="s">
        <v>417</v>
      </c>
      <c r="B63" s="115" t="s">
        <v>418</v>
      </c>
      <c r="C63" s="114" t="n">
        <v>71420</v>
      </c>
      <c r="D63" s="114" t="n">
        <v>62163</v>
      </c>
      <c r="E63" s="114" t="n">
        <v>9257</v>
      </c>
      <c r="F63" s="114" t="n">
        <v>7761</v>
      </c>
      <c r="G63" s="114" t="n">
        <v>3196</v>
      </c>
      <c r="H63" s="114" t="n">
        <v>4565</v>
      </c>
      <c r="I63" s="114" t="n">
        <v>9607</v>
      </c>
      <c r="J63" s="114" t="n">
        <v>5712</v>
      </c>
      <c r="K63" s="114" t="n">
        <v>2091</v>
      </c>
      <c r="L63" s="114" t="n">
        <v>1804</v>
      </c>
      <c r="M63" s="114" t="n">
        <v>5767</v>
      </c>
      <c r="N63" s="114" t="n">
        <v>2488</v>
      </c>
      <c r="O63" s="114" t="n">
        <v>656</v>
      </c>
      <c r="P63" s="114" t="n">
        <v>4110</v>
      </c>
      <c r="Q63" s="114" t="n">
        <v>5498</v>
      </c>
      <c r="R63" s="114" t="n">
        <v>1152</v>
      </c>
      <c r="S63" s="99" t="s">
        <v>419</v>
      </c>
      <c r="T63" s="94" t="s">
        <v>417</v>
      </c>
      <c r="U63" s="115" t="s">
        <v>418</v>
      </c>
      <c r="V63" s="114" t="n">
        <v>5695</v>
      </c>
      <c r="W63" s="114" t="n">
        <v>992</v>
      </c>
      <c r="X63" s="114" t="n">
        <v>3038</v>
      </c>
      <c r="Y63" s="114" t="n">
        <v>1665</v>
      </c>
      <c r="Z63" s="114" t="n">
        <v>16800</v>
      </c>
      <c r="AA63" s="114" t="n">
        <v>4846</v>
      </c>
      <c r="AB63" s="114" t="n">
        <v>7624</v>
      </c>
      <c r="AC63" s="114" t="n">
        <v>4330</v>
      </c>
      <c r="AD63" s="114" t="n">
        <v>3244</v>
      </c>
      <c r="AE63" s="114" t="n">
        <v>2213</v>
      </c>
      <c r="AF63" s="114" t="n">
        <v>1031</v>
      </c>
      <c r="AG63" s="114" t="n">
        <v>793</v>
      </c>
      <c r="AH63" s="114" t="n">
        <v>2656</v>
      </c>
      <c r="AI63" s="114" t="n">
        <v>1518</v>
      </c>
      <c r="AJ63" s="114" t="n">
        <v>2232</v>
      </c>
      <c r="AK63" s="114" t="n">
        <v>1443</v>
      </c>
      <c r="AL63" s="99" t="s">
        <v>419</v>
      </c>
    </row>
    <row r="64" customFormat="false" ht="13.5" hidden="false" customHeight="true" outlineLevel="0" collapsed="false">
      <c r="A64" s="94" t="s">
        <v>420</v>
      </c>
      <c r="B64" s="115" t="s">
        <v>421</v>
      </c>
      <c r="C64" s="114" t="n">
        <v>7683</v>
      </c>
      <c r="D64" s="114" t="n">
        <v>6873</v>
      </c>
      <c r="E64" s="114" t="n">
        <v>810</v>
      </c>
      <c r="F64" s="114" t="n">
        <v>964</v>
      </c>
      <c r="G64" s="114" t="n">
        <v>366</v>
      </c>
      <c r="H64" s="114" t="n">
        <v>598</v>
      </c>
      <c r="I64" s="114" t="n">
        <v>933</v>
      </c>
      <c r="J64" s="114" t="n">
        <v>484</v>
      </c>
      <c r="K64" s="114" t="n">
        <v>248</v>
      </c>
      <c r="L64" s="114" t="n">
        <v>201</v>
      </c>
      <c r="M64" s="114" t="n">
        <v>426</v>
      </c>
      <c r="N64" s="114" t="n">
        <v>227</v>
      </c>
      <c r="O64" s="114" t="n">
        <v>58</v>
      </c>
      <c r="P64" s="114" t="n">
        <v>153</v>
      </c>
      <c r="Q64" s="114" t="n">
        <v>711</v>
      </c>
      <c r="R64" s="114" t="n">
        <v>97</v>
      </c>
      <c r="S64" s="99" t="s">
        <v>422</v>
      </c>
      <c r="T64" s="94" t="s">
        <v>420</v>
      </c>
      <c r="U64" s="115" t="s">
        <v>421</v>
      </c>
      <c r="V64" s="114" t="n">
        <v>440</v>
      </c>
      <c r="W64" s="114" t="n">
        <v>66</v>
      </c>
      <c r="X64" s="114" t="n">
        <v>259</v>
      </c>
      <c r="Y64" s="114" t="n">
        <v>115</v>
      </c>
      <c r="Z64" s="114" t="n">
        <v>2546</v>
      </c>
      <c r="AA64" s="114" t="n">
        <v>461</v>
      </c>
      <c r="AB64" s="114" t="n">
        <v>1175</v>
      </c>
      <c r="AC64" s="114" t="n">
        <v>910</v>
      </c>
      <c r="AD64" s="114" t="n">
        <v>291</v>
      </c>
      <c r="AE64" s="114" t="n">
        <v>222</v>
      </c>
      <c r="AF64" s="114" t="n">
        <v>69</v>
      </c>
      <c r="AG64" s="114" t="n">
        <v>129</v>
      </c>
      <c r="AH64" s="114" t="n">
        <v>248</v>
      </c>
      <c r="AI64" s="114" t="n">
        <v>142</v>
      </c>
      <c r="AJ64" s="114" t="n">
        <v>222</v>
      </c>
      <c r="AK64" s="114" t="n">
        <v>96</v>
      </c>
      <c r="AL64" s="99" t="s">
        <v>422</v>
      </c>
    </row>
    <row r="65" customFormat="false" ht="13.5" hidden="false" customHeight="true" outlineLevel="0" collapsed="false">
      <c r="A65" s="94" t="s">
        <v>423</v>
      </c>
      <c r="B65" s="115" t="s">
        <v>424</v>
      </c>
      <c r="C65" s="114" t="n">
        <v>17289</v>
      </c>
      <c r="D65" s="114" t="n">
        <v>15231</v>
      </c>
      <c r="E65" s="114" t="n">
        <v>2058</v>
      </c>
      <c r="F65" s="114" t="n">
        <v>1475</v>
      </c>
      <c r="G65" s="114" t="n">
        <v>705</v>
      </c>
      <c r="H65" s="114" t="n">
        <v>770</v>
      </c>
      <c r="I65" s="114" t="n">
        <v>1954</v>
      </c>
      <c r="J65" s="114" t="n">
        <v>1228</v>
      </c>
      <c r="K65" s="114" t="n">
        <v>476</v>
      </c>
      <c r="L65" s="114" t="n">
        <v>250</v>
      </c>
      <c r="M65" s="114" t="n">
        <v>840</v>
      </c>
      <c r="N65" s="114" t="n">
        <v>357</v>
      </c>
      <c r="O65" s="114" t="n">
        <v>244</v>
      </c>
      <c r="P65" s="114" t="n">
        <v>1680</v>
      </c>
      <c r="Q65" s="114" t="n">
        <v>2154</v>
      </c>
      <c r="R65" s="114" t="n">
        <v>427</v>
      </c>
      <c r="S65" s="99" t="s">
        <v>425</v>
      </c>
      <c r="T65" s="94" t="s">
        <v>423</v>
      </c>
      <c r="U65" s="115" t="s">
        <v>424</v>
      </c>
      <c r="V65" s="114" t="n">
        <v>1974</v>
      </c>
      <c r="W65" s="114" t="n">
        <v>615</v>
      </c>
      <c r="X65" s="114" t="n">
        <v>844</v>
      </c>
      <c r="Y65" s="114" t="n">
        <v>515</v>
      </c>
      <c r="Z65" s="114" t="n">
        <v>3411</v>
      </c>
      <c r="AA65" s="114" t="n">
        <v>1003</v>
      </c>
      <c r="AB65" s="114" t="n">
        <v>1370</v>
      </c>
      <c r="AC65" s="114" t="n">
        <v>1038</v>
      </c>
      <c r="AD65" s="114" t="n">
        <v>603</v>
      </c>
      <c r="AE65" s="114" t="n">
        <v>412</v>
      </c>
      <c r="AF65" s="114" t="n">
        <v>191</v>
      </c>
      <c r="AG65" s="114" t="n">
        <v>480</v>
      </c>
      <c r="AH65" s="114" t="n">
        <v>651</v>
      </c>
      <c r="AI65" s="114" t="n">
        <v>294</v>
      </c>
      <c r="AJ65" s="114" t="n">
        <v>416</v>
      </c>
      <c r="AK65" s="114" t="n">
        <v>329</v>
      </c>
      <c r="AL65" s="99" t="s">
        <v>425</v>
      </c>
    </row>
    <row r="66" customFormat="false" ht="5.25" hidden="false" customHeight="true" outlineLevel="0" collapsed="false">
      <c r="B66" s="107"/>
      <c r="C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99"/>
      <c r="U66" s="107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n">
        <v>0</v>
      </c>
      <c r="AH66" s="114"/>
      <c r="AI66" s="114"/>
      <c r="AJ66" s="114"/>
      <c r="AK66" s="114"/>
      <c r="AL66" s="99"/>
    </row>
    <row r="67" customFormat="false" ht="12.75" hidden="false" customHeight="false" outlineLevel="0" collapsed="false">
      <c r="B67" s="164"/>
      <c r="C67" s="169" t="s">
        <v>318</v>
      </c>
      <c r="D67" s="105"/>
      <c r="F67" s="114"/>
      <c r="G67" s="114"/>
      <c r="H67" s="114"/>
      <c r="I67" s="169" t="s">
        <v>318</v>
      </c>
      <c r="J67" s="117"/>
      <c r="K67" s="114"/>
      <c r="L67" s="114"/>
      <c r="M67" s="114"/>
      <c r="N67" s="114"/>
      <c r="O67" s="114"/>
      <c r="P67" s="114"/>
      <c r="Q67" s="114"/>
      <c r="R67" s="114"/>
      <c r="S67" s="99"/>
      <c r="U67" s="164"/>
      <c r="V67" s="169" t="s">
        <v>318</v>
      </c>
      <c r="W67" s="117"/>
      <c r="X67" s="114"/>
      <c r="Y67" s="114"/>
      <c r="Z67" s="114"/>
      <c r="AA67" s="114"/>
      <c r="AB67" s="169" t="s">
        <v>318</v>
      </c>
      <c r="AC67" s="117"/>
      <c r="AD67" s="114"/>
      <c r="AE67" s="114"/>
      <c r="AF67" s="114"/>
      <c r="AG67" s="114"/>
      <c r="AH67" s="114"/>
      <c r="AI67" s="114"/>
      <c r="AJ67" s="114"/>
      <c r="AK67" s="114"/>
      <c r="AL67" s="99"/>
    </row>
    <row r="68" customFormat="false" ht="18" hidden="false" customHeight="true" outlineLevel="0" collapsed="false">
      <c r="A68" s="94" t="s">
        <v>426</v>
      </c>
      <c r="B68" s="115" t="s">
        <v>427</v>
      </c>
      <c r="C68" s="114" t="n">
        <v>899692</v>
      </c>
      <c r="D68" s="114" t="n">
        <v>780464</v>
      </c>
      <c r="E68" s="114" t="n">
        <v>119228</v>
      </c>
      <c r="F68" s="114" t="n">
        <v>93493</v>
      </c>
      <c r="G68" s="114" t="n">
        <v>43272</v>
      </c>
      <c r="H68" s="114" t="n">
        <v>50221</v>
      </c>
      <c r="I68" s="114" t="n">
        <v>101748</v>
      </c>
      <c r="J68" s="114" t="n">
        <v>62599</v>
      </c>
      <c r="K68" s="114" t="n">
        <v>23411</v>
      </c>
      <c r="L68" s="114" t="n">
        <v>15738</v>
      </c>
      <c r="M68" s="114" t="n">
        <v>68482</v>
      </c>
      <c r="N68" s="114" t="n">
        <v>26536</v>
      </c>
      <c r="O68" s="114" t="n">
        <v>9620</v>
      </c>
      <c r="P68" s="114" t="n">
        <v>29579</v>
      </c>
      <c r="Q68" s="114" t="n">
        <v>75079</v>
      </c>
      <c r="R68" s="114" t="n">
        <v>16570</v>
      </c>
      <c r="S68" s="99" t="s">
        <v>428</v>
      </c>
      <c r="T68" s="94" t="s">
        <v>426</v>
      </c>
      <c r="U68" s="115" t="s">
        <v>427</v>
      </c>
      <c r="V68" s="114" t="n">
        <v>87091</v>
      </c>
      <c r="W68" s="114" t="n">
        <v>14314</v>
      </c>
      <c r="X68" s="114" t="n">
        <v>48736</v>
      </c>
      <c r="Y68" s="114" t="n">
        <v>24041</v>
      </c>
      <c r="Z68" s="114" t="n">
        <v>228009</v>
      </c>
      <c r="AA68" s="114" t="n">
        <v>68032</v>
      </c>
      <c r="AB68" s="114" t="n">
        <v>100463</v>
      </c>
      <c r="AC68" s="114" t="n">
        <v>59514</v>
      </c>
      <c r="AD68" s="114" t="n">
        <v>44121</v>
      </c>
      <c r="AE68" s="114" t="n">
        <v>27749</v>
      </c>
      <c r="AF68" s="114" t="n">
        <v>16372</v>
      </c>
      <c r="AG68" s="114" t="n">
        <v>12214</v>
      </c>
      <c r="AH68" s="114" t="n">
        <v>34160</v>
      </c>
      <c r="AI68" s="114" t="n">
        <v>23960</v>
      </c>
      <c r="AJ68" s="114" t="n">
        <v>31028</v>
      </c>
      <c r="AK68" s="114" t="n">
        <v>18002</v>
      </c>
      <c r="AL68" s="99" t="s">
        <v>428</v>
      </c>
    </row>
    <row r="69" customFormat="false" ht="3" hidden="false" customHeight="true" outlineLevel="0" collapsed="false">
      <c r="A69" s="94"/>
      <c r="B69" s="115"/>
      <c r="C69" s="114"/>
      <c r="F69" s="114" t="n">
        <v>0</v>
      </c>
      <c r="G69" s="114" t="n">
        <v>0</v>
      </c>
      <c r="H69" s="114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99"/>
      <c r="T69" s="94"/>
      <c r="U69" s="115"/>
      <c r="V69" s="114" t="n">
        <v>0</v>
      </c>
      <c r="W69" s="114" t="n">
        <v>0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99"/>
    </row>
    <row r="70" customFormat="false" ht="12.75" hidden="false" customHeight="false" outlineLevel="0" collapsed="false">
      <c r="B70" s="107" t="s">
        <v>429</v>
      </c>
      <c r="C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99"/>
      <c r="U70" s="107" t="s">
        <v>429</v>
      </c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99"/>
    </row>
    <row r="71" customFormat="false" ht="13.5" hidden="false" customHeight="true" outlineLevel="0" collapsed="false">
      <c r="A71" s="94" t="s">
        <v>430</v>
      </c>
      <c r="B71" s="115" t="s">
        <v>431</v>
      </c>
      <c r="C71" s="114" t="n">
        <v>144873</v>
      </c>
      <c r="D71" s="114" t="n">
        <v>127494</v>
      </c>
      <c r="E71" s="114" t="n">
        <v>17379</v>
      </c>
      <c r="F71" s="114" t="n">
        <v>16212</v>
      </c>
      <c r="G71" s="114" t="n">
        <v>7568</v>
      </c>
      <c r="H71" s="114" t="n">
        <v>8644</v>
      </c>
      <c r="I71" s="114" t="n">
        <v>17549</v>
      </c>
      <c r="J71" s="114" t="n">
        <v>11112</v>
      </c>
      <c r="K71" s="114" t="n">
        <v>3727</v>
      </c>
      <c r="L71" s="114" t="n">
        <v>2710</v>
      </c>
      <c r="M71" s="114" t="n">
        <v>9817</v>
      </c>
      <c r="N71" s="114" t="n">
        <v>3503</v>
      </c>
      <c r="O71" s="114" t="n">
        <v>1072</v>
      </c>
      <c r="P71" s="114" t="n">
        <v>4037</v>
      </c>
      <c r="Q71" s="114" t="n">
        <v>12159</v>
      </c>
      <c r="R71" s="114" t="n">
        <v>2585</v>
      </c>
      <c r="S71" s="99" t="s">
        <v>432</v>
      </c>
      <c r="T71" s="94" t="s">
        <v>430</v>
      </c>
      <c r="U71" s="115" t="s">
        <v>431</v>
      </c>
      <c r="V71" s="114" t="n">
        <v>16129</v>
      </c>
      <c r="W71" s="114" t="n">
        <v>2462</v>
      </c>
      <c r="X71" s="114" t="n">
        <v>8988</v>
      </c>
      <c r="Y71" s="114" t="n">
        <v>4679</v>
      </c>
      <c r="Z71" s="114" t="n">
        <v>35905</v>
      </c>
      <c r="AA71" s="114" t="n">
        <v>10879</v>
      </c>
      <c r="AB71" s="114" t="n">
        <v>15015</v>
      </c>
      <c r="AC71" s="114" t="n">
        <v>10011</v>
      </c>
      <c r="AD71" s="114" t="n">
        <v>6922</v>
      </c>
      <c r="AE71" s="114" t="n">
        <v>4535</v>
      </c>
      <c r="AF71" s="114" t="n">
        <v>2387</v>
      </c>
      <c r="AG71" s="114" t="n">
        <v>1928</v>
      </c>
      <c r="AH71" s="114" t="n">
        <v>4754</v>
      </c>
      <c r="AI71" s="114" t="n">
        <v>3863</v>
      </c>
      <c r="AJ71" s="114" t="n">
        <v>5764</v>
      </c>
      <c r="AK71" s="114" t="n">
        <v>2674</v>
      </c>
      <c r="AL71" s="99" t="s">
        <v>432</v>
      </c>
    </row>
    <row r="72" customFormat="false" ht="13.5" hidden="false" customHeight="true" outlineLevel="0" collapsed="false">
      <c r="A72" s="94" t="s">
        <v>433</v>
      </c>
      <c r="B72" s="115" t="s">
        <v>434</v>
      </c>
      <c r="C72" s="114" t="n">
        <v>41706</v>
      </c>
      <c r="D72" s="114" t="n">
        <v>37262</v>
      </c>
      <c r="E72" s="114" t="n">
        <v>4444</v>
      </c>
      <c r="F72" s="114" t="n">
        <v>5384</v>
      </c>
      <c r="G72" s="114" t="n">
        <v>2398</v>
      </c>
      <c r="H72" s="114" t="n">
        <v>2986</v>
      </c>
      <c r="I72" s="114" t="n">
        <v>4205</v>
      </c>
      <c r="J72" s="114" t="n">
        <v>2514</v>
      </c>
      <c r="K72" s="114" t="n">
        <v>1034</v>
      </c>
      <c r="L72" s="114" t="n">
        <v>657</v>
      </c>
      <c r="M72" s="114" t="n">
        <v>1962</v>
      </c>
      <c r="N72" s="114" t="n">
        <v>1155</v>
      </c>
      <c r="O72" s="114" t="n">
        <v>461</v>
      </c>
      <c r="P72" s="114" t="n">
        <v>1236</v>
      </c>
      <c r="Q72" s="114" t="n">
        <v>4370</v>
      </c>
      <c r="R72" s="114" t="n">
        <v>576</v>
      </c>
      <c r="S72" s="99" t="s">
        <v>435</v>
      </c>
      <c r="T72" s="94" t="s">
        <v>433</v>
      </c>
      <c r="U72" s="115" t="s">
        <v>434</v>
      </c>
      <c r="V72" s="114" t="n">
        <v>3999</v>
      </c>
      <c r="W72" s="114" t="n">
        <v>559</v>
      </c>
      <c r="X72" s="114" t="n">
        <v>2300</v>
      </c>
      <c r="Y72" s="114" t="n">
        <v>1140</v>
      </c>
      <c r="Z72" s="114" t="n">
        <v>11650</v>
      </c>
      <c r="AA72" s="114" t="n">
        <v>3796</v>
      </c>
      <c r="AB72" s="114" t="n">
        <v>4826</v>
      </c>
      <c r="AC72" s="114" t="n">
        <v>3028</v>
      </c>
      <c r="AD72" s="114" t="n">
        <v>1905</v>
      </c>
      <c r="AE72" s="114" t="n">
        <v>1232</v>
      </c>
      <c r="AF72" s="114" t="n">
        <v>673</v>
      </c>
      <c r="AG72" s="114" t="n">
        <v>567</v>
      </c>
      <c r="AH72" s="114" t="n">
        <v>1223</v>
      </c>
      <c r="AI72" s="114" t="n">
        <v>842</v>
      </c>
      <c r="AJ72" s="114" t="n">
        <v>1523</v>
      </c>
      <c r="AK72" s="114" t="n">
        <v>648</v>
      </c>
      <c r="AL72" s="99" t="s">
        <v>435</v>
      </c>
    </row>
    <row r="73" customFormat="false" ht="13.5" hidden="false" customHeight="true" outlineLevel="0" collapsed="false">
      <c r="A73" s="94" t="s">
        <v>436</v>
      </c>
      <c r="B73" s="115" t="s">
        <v>437</v>
      </c>
      <c r="C73" s="114" t="n">
        <v>71017</v>
      </c>
      <c r="D73" s="114" t="n">
        <v>62278</v>
      </c>
      <c r="E73" s="114" t="n">
        <v>8739</v>
      </c>
      <c r="F73" s="114" t="n">
        <v>10742</v>
      </c>
      <c r="G73" s="114" t="n">
        <v>4757</v>
      </c>
      <c r="H73" s="114" t="n">
        <v>5985</v>
      </c>
      <c r="I73" s="114" t="n">
        <v>3598</v>
      </c>
      <c r="J73" s="114" t="n">
        <v>2254</v>
      </c>
      <c r="K73" s="114" t="n">
        <v>843</v>
      </c>
      <c r="L73" s="114" t="n">
        <v>501</v>
      </c>
      <c r="M73" s="114" t="n">
        <v>1377</v>
      </c>
      <c r="N73" s="114" t="n">
        <v>2449</v>
      </c>
      <c r="O73" s="114" t="n">
        <v>1185</v>
      </c>
      <c r="P73" s="114" t="n">
        <v>2139</v>
      </c>
      <c r="Q73" s="114" t="n">
        <v>6991</v>
      </c>
      <c r="R73" s="114" t="n">
        <v>1769</v>
      </c>
      <c r="S73" s="99" t="s">
        <v>438</v>
      </c>
      <c r="T73" s="94" t="s">
        <v>436</v>
      </c>
      <c r="U73" s="115" t="s">
        <v>437</v>
      </c>
      <c r="V73" s="114" t="n">
        <v>8237</v>
      </c>
      <c r="W73" s="114" t="n">
        <v>1698</v>
      </c>
      <c r="X73" s="114" t="n">
        <v>4191</v>
      </c>
      <c r="Y73" s="114" t="n">
        <v>2348</v>
      </c>
      <c r="Z73" s="114" t="n">
        <v>19017</v>
      </c>
      <c r="AA73" s="114" t="n">
        <v>5729</v>
      </c>
      <c r="AB73" s="114" t="n">
        <v>8685</v>
      </c>
      <c r="AC73" s="114" t="n">
        <v>4603</v>
      </c>
      <c r="AD73" s="114" t="n">
        <v>3534</v>
      </c>
      <c r="AE73" s="114" t="n">
        <v>2136</v>
      </c>
      <c r="AF73" s="114" t="n">
        <v>1398</v>
      </c>
      <c r="AG73" s="114" t="n">
        <v>1708</v>
      </c>
      <c r="AH73" s="114" t="n">
        <v>1349</v>
      </c>
      <c r="AI73" s="114" t="n">
        <v>2421</v>
      </c>
      <c r="AJ73" s="114" t="n">
        <v>3750</v>
      </c>
      <c r="AK73" s="114" t="n">
        <v>751</v>
      </c>
      <c r="AL73" s="99" t="s">
        <v>438</v>
      </c>
    </row>
    <row r="74" customFormat="false" ht="13.5" hidden="false" customHeight="true" outlineLevel="0" collapsed="false">
      <c r="A74" s="94" t="s">
        <v>439</v>
      </c>
      <c r="B74" s="115" t="s">
        <v>440</v>
      </c>
      <c r="C74" s="114" t="n">
        <v>64204</v>
      </c>
      <c r="D74" s="114" t="n">
        <v>56754</v>
      </c>
      <c r="E74" s="114" t="n">
        <v>7450</v>
      </c>
      <c r="F74" s="114" t="n">
        <v>8194</v>
      </c>
      <c r="G74" s="114" t="n">
        <v>3746</v>
      </c>
      <c r="H74" s="114" t="n">
        <v>4448</v>
      </c>
      <c r="I74" s="114" t="n">
        <v>5937</v>
      </c>
      <c r="J74" s="114" t="n">
        <v>3713</v>
      </c>
      <c r="K74" s="114" t="n">
        <v>1339</v>
      </c>
      <c r="L74" s="114" t="n">
        <v>885</v>
      </c>
      <c r="M74" s="114" t="n">
        <v>3310</v>
      </c>
      <c r="N74" s="114" t="n">
        <v>2057</v>
      </c>
      <c r="O74" s="114" t="n">
        <v>698</v>
      </c>
      <c r="P74" s="114" t="n">
        <v>2017</v>
      </c>
      <c r="Q74" s="114" t="n">
        <v>6219</v>
      </c>
      <c r="R74" s="114" t="n">
        <v>930</v>
      </c>
      <c r="S74" s="99" t="s">
        <v>441</v>
      </c>
      <c r="T74" s="94" t="s">
        <v>439</v>
      </c>
      <c r="U74" s="115" t="s">
        <v>440</v>
      </c>
      <c r="V74" s="114" t="n">
        <v>6425</v>
      </c>
      <c r="W74" s="114" t="n">
        <v>1095</v>
      </c>
      <c r="X74" s="114" t="n">
        <v>3539</v>
      </c>
      <c r="Y74" s="114" t="n">
        <v>1791</v>
      </c>
      <c r="Z74" s="114" t="n">
        <v>17605</v>
      </c>
      <c r="AA74" s="114" t="n">
        <v>5208</v>
      </c>
      <c r="AB74" s="114" t="n">
        <v>7779</v>
      </c>
      <c r="AC74" s="114" t="n">
        <v>4618</v>
      </c>
      <c r="AD74" s="114" t="n">
        <v>3107</v>
      </c>
      <c r="AE74" s="114" t="n">
        <v>2008</v>
      </c>
      <c r="AF74" s="114" t="n">
        <v>1099</v>
      </c>
      <c r="AG74" s="114" t="n">
        <v>910</v>
      </c>
      <c r="AH74" s="114" t="n">
        <v>2011</v>
      </c>
      <c r="AI74" s="114" t="n">
        <v>1388</v>
      </c>
      <c r="AJ74" s="114" t="n">
        <v>2332</v>
      </c>
      <c r="AK74" s="114" t="n">
        <v>1064</v>
      </c>
      <c r="AL74" s="99" t="s">
        <v>441</v>
      </c>
    </row>
    <row r="75" customFormat="false" ht="13.5" hidden="false" customHeight="true" outlineLevel="0" collapsed="false">
      <c r="A75" s="94" t="s">
        <v>442</v>
      </c>
      <c r="B75" s="115" t="s">
        <v>443</v>
      </c>
      <c r="C75" s="114" t="n">
        <v>563776</v>
      </c>
      <c r="D75" s="114" t="n">
        <v>484306</v>
      </c>
      <c r="E75" s="114" t="n">
        <v>79470</v>
      </c>
      <c r="F75" s="114" t="n">
        <v>51950</v>
      </c>
      <c r="G75" s="114" t="n">
        <v>24173</v>
      </c>
      <c r="H75" s="114" t="n">
        <v>27777</v>
      </c>
      <c r="I75" s="114" t="n">
        <v>69017</v>
      </c>
      <c r="J75" s="114" t="n">
        <v>42184</v>
      </c>
      <c r="K75" s="114" t="n">
        <v>16133</v>
      </c>
      <c r="L75" s="114" t="n">
        <v>10700</v>
      </c>
      <c r="M75" s="114" t="n">
        <v>51869</v>
      </c>
      <c r="N75" s="114" t="n">
        <v>16824</v>
      </c>
      <c r="O75" s="114" t="n">
        <v>6129</v>
      </c>
      <c r="P75" s="114" t="n">
        <v>19510</v>
      </c>
      <c r="Q75" s="114" t="n">
        <v>43308</v>
      </c>
      <c r="R75" s="114" t="n">
        <v>10484</v>
      </c>
      <c r="S75" s="99" t="s">
        <v>444</v>
      </c>
      <c r="T75" s="94" t="s">
        <v>442</v>
      </c>
      <c r="U75" s="115" t="s">
        <v>443</v>
      </c>
      <c r="V75" s="114" t="n">
        <v>51218</v>
      </c>
      <c r="W75" s="114" t="n">
        <v>8301</v>
      </c>
      <c r="X75" s="114" t="n">
        <v>29191</v>
      </c>
      <c r="Y75" s="114" t="n">
        <v>13726</v>
      </c>
      <c r="Z75" s="114" t="n">
        <v>139232</v>
      </c>
      <c r="AA75" s="114" t="n">
        <v>40999</v>
      </c>
      <c r="AB75" s="114" t="n">
        <v>62165</v>
      </c>
      <c r="AC75" s="114" t="n">
        <v>36068</v>
      </c>
      <c r="AD75" s="114" t="n">
        <v>28079</v>
      </c>
      <c r="AE75" s="114" t="n">
        <v>17462</v>
      </c>
      <c r="AF75" s="114" t="n">
        <v>10617</v>
      </c>
      <c r="AG75" s="114" t="n">
        <v>6621</v>
      </c>
      <c r="AH75" s="114" t="n">
        <v>24398</v>
      </c>
      <c r="AI75" s="114" t="n">
        <v>15039</v>
      </c>
      <c r="AJ75" s="114" t="n">
        <v>17373</v>
      </c>
      <c r="AK75" s="114" t="n">
        <v>12725</v>
      </c>
      <c r="AL75" s="99" t="s">
        <v>444</v>
      </c>
    </row>
    <row r="76" customFormat="false" ht="13.5" hidden="false" customHeight="true" outlineLevel="0" collapsed="false">
      <c r="A76" s="94" t="s">
        <v>445</v>
      </c>
      <c r="B76" s="115" t="s">
        <v>446</v>
      </c>
      <c r="C76" s="114" t="n">
        <v>14116</v>
      </c>
      <c r="D76" s="114" t="n">
        <v>12370</v>
      </c>
      <c r="E76" s="114" t="n">
        <v>1746</v>
      </c>
      <c r="F76" s="114" t="n">
        <v>1011</v>
      </c>
      <c r="G76" s="114" t="n">
        <v>630</v>
      </c>
      <c r="H76" s="114" t="n">
        <v>381</v>
      </c>
      <c r="I76" s="114" t="n">
        <v>1442</v>
      </c>
      <c r="J76" s="114" t="n">
        <v>822</v>
      </c>
      <c r="K76" s="114" t="n">
        <v>335</v>
      </c>
      <c r="L76" s="114" t="n">
        <v>285</v>
      </c>
      <c r="M76" s="114" t="n">
        <v>147</v>
      </c>
      <c r="N76" s="114" t="n">
        <v>548</v>
      </c>
      <c r="O76" s="114" t="n">
        <v>75</v>
      </c>
      <c r="P76" s="114" t="n">
        <v>640</v>
      </c>
      <c r="Q76" s="114" t="n">
        <v>2032</v>
      </c>
      <c r="R76" s="114" t="n">
        <v>226</v>
      </c>
      <c r="S76" s="99" t="s">
        <v>447</v>
      </c>
      <c r="T76" s="94" t="s">
        <v>445</v>
      </c>
      <c r="U76" s="115" t="s">
        <v>446</v>
      </c>
      <c r="V76" s="114" t="n">
        <v>1083</v>
      </c>
      <c r="W76" s="114" t="n">
        <v>199</v>
      </c>
      <c r="X76" s="114" t="n">
        <v>527</v>
      </c>
      <c r="Y76" s="114" t="n">
        <v>357</v>
      </c>
      <c r="Z76" s="114" t="n">
        <v>4600</v>
      </c>
      <c r="AA76" s="114" t="n">
        <v>1421</v>
      </c>
      <c r="AB76" s="114" t="n">
        <v>1993</v>
      </c>
      <c r="AC76" s="114" t="n">
        <v>1186</v>
      </c>
      <c r="AD76" s="114" t="n">
        <v>574</v>
      </c>
      <c r="AE76" s="114" t="n">
        <v>376</v>
      </c>
      <c r="AF76" s="114" t="n">
        <v>198</v>
      </c>
      <c r="AG76" s="114" t="n">
        <v>480</v>
      </c>
      <c r="AH76" s="114" t="n">
        <v>425</v>
      </c>
      <c r="AI76" s="114" t="n">
        <v>407</v>
      </c>
      <c r="AJ76" s="114" t="n">
        <v>286</v>
      </c>
      <c r="AK76" s="114" t="n">
        <v>140</v>
      </c>
      <c r="AL76" s="99" t="s">
        <v>447</v>
      </c>
    </row>
    <row r="77" customFormat="false" ht="3" hidden="false" customHeight="true" outlineLevel="0" collapsed="false">
      <c r="A77" s="94"/>
      <c r="B77" s="115"/>
      <c r="C77" s="114"/>
      <c r="D77" s="114"/>
      <c r="E77" s="114"/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99"/>
      <c r="T77" s="94"/>
      <c r="U77" s="115"/>
      <c r="V77" s="114" t="n">
        <v>0</v>
      </c>
      <c r="W77" s="114" t="n">
        <v>0</v>
      </c>
      <c r="X77" s="114" t="n">
        <v>0</v>
      </c>
      <c r="Y77" s="114" t="n">
        <v>0</v>
      </c>
      <c r="Z77" s="114" t="n">
        <v>0</v>
      </c>
      <c r="AA77" s="114" t="n">
        <v>0</v>
      </c>
      <c r="AB77" s="114" t="n">
        <v>0</v>
      </c>
      <c r="AC77" s="114" t="n">
        <v>0</v>
      </c>
      <c r="AD77" s="114" t="n">
        <v>0</v>
      </c>
      <c r="AE77" s="114" t="n">
        <v>0</v>
      </c>
      <c r="AF77" s="114" t="n">
        <v>0</v>
      </c>
      <c r="AG77" s="114" t="n">
        <v>0</v>
      </c>
      <c r="AH77" s="114" t="n">
        <v>0</v>
      </c>
      <c r="AI77" s="114" t="n">
        <v>0</v>
      </c>
      <c r="AJ77" s="114" t="n">
        <v>0</v>
      </c>
      <c r="AK77" s="114" t="n">
        <v>0</v>
      </c>
      <c r="AL77" s="99"/>
    </row>
    <row r="78" customFormat="false" ht="15.75" hidden="false" customHeight="true" outlineLevel="0" collapsed="false">
      <c r="A78" s="94"/>
      <c r="B78" s="164"/>
      <c r="C78" s="164" t="s">
        <v>319</v>
      </c>
      <c r="D78" s="114"/>
      <c r="E78" s="114"/>
      <c r="F78" s="114"/>
      <c r="G78" s="114"/>
      <c r="H78" s="114"/>
      <c r="I78" s="164" t="s">
        <v>319</v>
      </c>
      <c r="J78" s="114"/>
      <c r="K78" s="114"/>
      <c r="L78" s="114"/>
      <c r="M78" s="114"/>
      <c r="N78" s="114"/>
      <c r="O78" s="114"/>
      <c r="P78" s="114"/>
      <c r="Q78" s="114"/>
      <c r="R78" s="114"/>
      <c r="S78" s="99"/>
      <c r="T78" s="94"/>
      <c r="U78" s="164"/>
      <c r="V78" s="164" t="s">
        <v>319</v>
      </c>
      <c r="W78" s="114"/>
      <c r="X78" s="114"/>
      <c r="Y78" s="114"/>
      <c r="Z78" s="114"/>
      <c r="AA78" s="114"/>
      <c r="AB78" s="164" t="s">
        <v>319</v>
      </c>
      <c r="AC78" s="114"/>
      <c r="AD78" s="114"/>
      <c r="AE78" s="114"/>
      <c r="AF78" s="114"/>
      <c r="AG78" s="114"/>
      <c r="AH78" s="114"/>
      <c r="AI78" s="114"/>
      <c r="AJ78" s="114"/>
      <c r="AK78" s="114"/>
      <c r="AL78" s="99"/>
    </row>
    <row r="79" customFormat="false" ht="13.5" hidden="false" customHeight="true" outlineLevel="0" collapsed="false">
      <c r="A79" s="94" t="s">
        <v>448</v>
      </c>
      <c r="B79" s="123" t="s">
        <v>449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99"/>
      <c r="T79" s="94" t="s">
        <v>448</v>
      </c>
      <c r="U79" s="123" t="s">
        <v>449</v>
      </c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99"/>
    </row>
    <row r="80" customFormat="false" ht="11.25" hidden="false" customHeight="true" outlineLevel="0" collapsed="false">
      <c r="A80" s="94"/>
      <c r="B80" s="115" t="s">
        <v>450</v>
      </c>
      <c r="C80" s="114" t="n">
        <v>180103</v>
      </c>
      <c r="D80" s="114" t="n">
        <v>157969</v>
      </c>
      <c r="E80" s="114" t="n">
        <v>22134</v>
      </c>
      <c r="F80" s="114" t="n">
        <v>17253</v>
      </c>
      <c r="G80" s="114" t="n">
        <v>8877</v>
      </c>
      <c r="H80" s="114" t="n">
        <v>8376</v>
      </c>
      <c r="I80" s="114" t="n">
        <v>24444</v>
      </c>
      <c r="J80" s="114" t="n">
        <v>15251</v>
      </c>
      <c r="K80" s="114" t="n">
        <v>5306</v>
      </c>
      <c r="L80" s="114" t="n">
        <v>3887</v>
      </c>
      <c r="M80" s="114" t="n">
        <v>12811</v>
      </c>
      <c r="N80" s="114" t="n">
        <v>4859</v>
      </c>
      <c r="O80" s="114" t="n">
        <v>1046</v>
      </c>
      <c r="P80" s="114" t="n">
        <v>5021</v>
      </c>
      <c r="Q80" s="114" t="n">
        <v>14915</v>
      </c>
      <c r="R80" s="114" t="n">
        <v>2816</v>
      </c>
      <c r="S80" s="99" t="s">
        <v>451</v>
      </c>
      <c r="T80" s="94"/>
      <c r="U80" s="115" t="s">
        <v>450</v>
      </c>
      <c r="V80" s="114" t="n">
        <v>17956</v>
      </c>
      <c r="W80" s="114" t="n">
        <v>2554</v>
      </c>
      <c r="X80" s="114" t="n">
        <v>10028</v>
      </c>
      <c r="Y80" s="114" t="n">
        <v>5374</v>
      </c>
      <c r="Z80" s="114" t="n">
        <v>48070</v>
      </c>
      <c r="AA80" s="114" t="n">
        <v>14848</v>
      </c>
      <c r="AB80" s="114" t="n">
        <v>19557</v>
      </c>
      <c r="AC80" s="114" t="n">
        <v>13665</v>
      </c>
      <c r="AD80" s="114" t="n">
        <v>9320</v>
      </c>
      <c r="AE80" s="114" t="n">
        <v>6011</v>
      </c>
      <c r="AF80" s="114" t="n">
        <v>3309</v>
      </c>
      <c r="AG80" s="114" t="n">
        <v>2328</v>
      </c>
      <c r="AH80" s="114" t="n">
        <v>6334</v>
      </c>
      <c r="AI80" s="114" t="n">
        <v>4059</v>
      </c>
      <c r="AJ80" s="114" t="n">
        <v>4805</v>
      </c>
      <c r="AK80" s="114" t="n">
        <v>4066</v>
      </c>
      <c r="AL80" s="99" t="s">
        <v>451</v>
      </c>
    </row>
    <row r="81" customFormat="false" ht="13.5" hidden="false" customHeight="true" outlineLevel="0" collapsed="false">
      <c r="A81" s="94" t="s">
        <v>452</v>
      </c>
      <c r="B81" s="107" t="s">
        <v>453</v>
      </c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99"/>
      <c r="T81" s="94" t="s">
        <v>452</v>
      </c>
      <c r="U81" s="107" t="s">
        <v>453</v>
      </c>
      <c r="V81" s="170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4"/>
      <c r="AH81" s="117"/>
      <c r="AI81" s="117"/>
      <c r="AJ81" s="117"/>
      <c r="AK81" s="123"/>
    </row>
    <row r="82" customFormat="false" ht="11.25" hidden="false" customHeight="true" outlineLevel="0" collapsed="false">
      <c r="A82" s="94"/>
      <c r="B82" s="115" t="s">
        <v>454</v>
      </c>
      <c r="C82" s="114" t="n">
        <v>170840</v>
      </c>
      <c r="D82" s="114" t="n">
        <v>150134</v>
      </c>
      <c r="E82" s="114" t="n">
        <v>20706</v>
      </c>
      <c r="F82" s="114" t="n">
        <v>16449</v>
      </c>
      <c r="G82" s="114" t="n">
        <v>8546</v>
      </c>
      <c r="H82" s="114" t="n">
        <v>7903</v>
      </c>
      <c r="I82" s="114" t="n">
        <v>23638</v>
      </c>
      <c r="J82" s="114" t="n">
        <v>14590</v>
      </c>
      <c r="K82" s="114" t="n">
        <v>5268</v>
      </c>
      <c r="L82" s="114" t="n">
        <v>3780</v>
      </c>
      <c r="M82" s="114" t="n">
        <v>11713</v>
      </c>
      <c r="N82" s="114" t="n">
        <v>4380</v>
      </c>
      <c r="O82" s="114" t="n">
        <v>941</v>
      </c>
      <c r="P82" s="114" t="n">
        <v>4559</v>
      </c>
      <c r="Q82" s="114" t="n">
        <v>13939</v>
      </c>
      <c r="R82" s="114" t="n">
        <v>2615</v>
      </c>
      <c r="S82" s="99" t="s">
        <v>455</v>
      </c>
      <c r="T82" s="94"/>
      <c r="U82" s="115" t="s">
        <v>454</v>
      </c>
      <c r="V82" s="114" t="n">
        <v>17411</v>
      </c>
      <c r="W82" s="114" t="n">
        <v>2503</v>
      </c>
      <c r="X82" s="114" t="n">
        <v>9666</v>
      </c>
      <c r="Y82" s="114" t="n">
        <v>5242</v>
      </c>
      <c r="Z82" s="114" t="n">
        <v>45950</v>
      </c>
      <c r="AA82" s="114" t="n">
        <v>13967</v>
      </c>
      <c r="AB82" s="114" t="n">
        <v>18836</v>
      </c>
      <c r="AC82" s="114" t="n">
        <v>13147</v>
      </c>
      <c r="AD82" s="114" t="n">
        <v>9078</v>
      </c>
      <c r="AE82" s="114" t="n">
        <v>5830</v>
      </c>
      <c r="AF82" s="114" t="n">
        <v>3248</v>
      </c>
      <c r="AG82" s="114" t="n">
        <v>2142</v>
      </c>
      <c r="AH82" s="114" t="n">
        <v>6200</v>
      </c>
      <c r="AI82" s="114" t="n">
        <v>3546</v>
      </c>
      <c r="AJ82" s="114" t="n">
        <v>4314</v>
      </c>
      <c r="AK82" s="114" t="n">
        <v>3965</v>
      </c>
      <c r="AL82" s="99" t="s">
        <v>455</v>
      </c>
    </row>
    <row r="83" customFormat="false" ht="13.5" hidden="false" customHeight="true" outlineLevel="0" collapsed="false">
      <c r="A83" s="94" t="s">
        <v>456</v>
      </c>
      <c r="B83" s="115" t="s">
        <v>457</v>
      </c>
      <c r="C83" s="114" t="n">
        <v>9263</v>
      </c>
      <c r="D83" s="114" t="n">
        <v>7835</v>
      </c>
      <c r="E83" s="114" t="n">
        <v>1428</v>
      </c>
      <c r="F83" s="114" t="n">
        <v>804</v>
      </c>
      <c r="G83" s="114" t="n">
        <v>331</v>
      </c>
      <c r="H83" s="114" t="n">
        <v>473</v>
      </c>
      <c r="I83" s="114" t="n">
        <v>806</v>
      </c>
      <c r="J83" s="114" t="n">
        <v>661</v>
      </c>
      <c r="K83" s="114" t="n">
        <v>38</v>
      </c>
      <c r="L83" s="114" t="n">
        <v>107</v>
      </c>
      <c r="M83" s="114" t="n">
        <v>1098</v>
      </c>
      <c r="N83" s="114" t="n">
        <v>479</v>
      </c>
      <c r="O83" s="114" t="n">
        <v>105</v>
      </c>
      <c r="P83" s="114" t="n">
        <v>462</v>
      </c>
      <c r="Q83" s="114" t="n">
        <v>976</v>
      </c>
      <c r="R83" s="114" t="n">
        <v>201</v>
      </c>
      <c r="S83" s="99" t="s">
        <v>458</v>
      </c>
      <c r="T83" s="94" t="s">
        <v>456</v>
      </c>
      <c r="U83" s="115" t="s">
        <v>457</v>
      </c>
      <c r="V83" s="114" t="n">
        <v>545</v>
      </c>
      <c r="W83" s="114" t="n">
        <v>51</v>
      </c>
      <c r="X83" s="114" t="n">
        <v>362</v>
      </c>
      <c r="Y83" s="114" t="n">
        <v>132</v>
      </c>
      <c r="Z83" s="114" t="n">
        <v>2120</v>
      </c>
      <c r="AA83" s="114" t="n">
        <v>881</v>
      </c>
      <c r="AB83" s="114" t="n">
        <v>721</v>
      </c>
      <c r="AC83" s="114" t="n">
        <v>518</v>
      </c>
      <c r="AD83" s="114" t="n">
        <v>242</v>
      </c>
      <c r="AE83" s="114" t="n">
        <v>181</v>
      </c>
      <c r="AF83" s="114" t="n">
        <v>61</v>
      </c>
      <c r="AG83" s="114" t="n">
        <v>186</v>
      </c>
      <c r="AH83" s="114" t="n">
        <v>134</v>
      </c>
      <c r="AI83" s="114" t="n">
        <v>513</v>
      </c>
      <c r="AJ83" s="114" t="n">
        <v>491</v>
      </c>
      <c r="AK83" s="114" t="n">
        <v>101</v>
      </c>
      <c r="AL83" s="99" t="s">
        <v>458</v>
      </c>
    </row>
    <row r="84" customFormat="false" ht="6" hidden="false" customHeight="true" outlineLevel="0" collapsed="false">
      <c r="A84" s="94" t="s">
        <v>459</v>
      </c>
      <c r="B84" s="126"/>
      <c r="C84" s="114"/>
      <c r="D84" s="114"/>
      <c r="E84" s="114"/>
      <c r="F84" s="114"/>
      <c r="G84" s="114"/>
      <c r="H84" s="114"/>
      <c r="I84" s="128"/>
      <c r="J84" s="126"/>
      <c r="K84" s="114"/>
      <c r="L84" s="114"/>
      <c r="M84" s="114"/>
      <c r="N84" s="114"/>
      <c r="O84" s="114"/>
      <c r="P84" s="114"/>
      <c r="Q84" s="114"/>
      <c r="R84" s="114"/>
      <c r="S84" s="98"/>
      <c r="T84" s="128" t="s">
        <v>459</v>
      </c>
      <c r="U84" s="126"/>
      <c r="V84" s="114"/>
      <c r="W84" s="114"/>
      <c r="X84" s="114"/>
      <c r="Y84" s="114"/>
      <c r="Z84" s="114"/>
      <c r="AA84" s="114"/>
      <c r="AB84" s="74"/>
      <c r="AC84" s="114"/>
      <c r="AD84" s="114"/>
      <c r="AE84" s="114"/>
      <c r="AF84" s="114"/>
      <c r="AG84" s="114"/>
      <c r="AH84" s="114"/>
      <c r="AI84" s="114"/>
      <c r="AJ84" s="114"/>
      <c r="AK84" s="114"/>
      <c r="AL84" s="98"/>
    </row>
    <row r="85" customFormat="false" ht="12.75" hidden="false" customHeight="true" outlineLevel="0" collapsed="false">
      <c r="A85" s="128" t="s">
        <v>460</v>
      </c>
      <c r="B85" s="126"/>
      <c r="C85" s="114"/>
      <c r="D85" s="114"/>
      <c r="E85" s="114"/>
      <c r="F85" s="114"/>
      <c r="G85" s="114"/>
      <c r="H85" s="114"/>
      <c r="I85" s="128"/>
      <c r="J85" s="126"/>
      <c r="K85" s="114"/>
      <c r="L85" s="114"/>
      <c r="M85" s="114"/>
      <c r="N85" s="114"/>
      <c r="O85" s="114"/>
      <c r="P85" s="114"/>
      <c r="Q85" s="114"/>
      <c r="R85" s="114"/>
      <c r="S85" s="98"/>
      <c r="T85" s="128" t="s">
        <v>460</v>
      </c>
      <c r="U85" s="126"/>
      <c r="V85" s="114"/>
      <c r="W85" s="114"/>
      <c r="X85" s="114"/>
      <c r="Y85" s="114"/>
      <c r="Z85" s="114"/>
      <c r="AA85" s="114"/>
      <c r="AB85" s="128"/>
      <c r="AC85" s="114"/>
      <c r="AD85" s="114"/>
      <c r="AE85" s="114"/>
      <c r="AF85" s="114"/>
      <c r="AG85" s="114"/>
      <c r="AH85" s="114"/>
      <c r="AI85" s="114"/>
      <c r="AJ85" s="114"/>
      <c r="AK85" s="114"/>
      <c r="AL85" s="98"/>
    </row>
    <row r="86" customFormat="false" ht="12.75" hidden="false" customHeight="true" outlineLevel="0" collapsed="false">
      <c r="A86" s="130" t="s">
        <v>461</v>
      </c>
      <c r="B86" s="126"/>
      <c r="I86" s="130"/>
      <c r="J86" s="126"/>
      <c r="R86" s="105"/>
      <c r="S86" s="98"/>
      <c r="T86" s="130" t="s">
        <v>461</v>
      </c>
      <c r="U86" s="126"/>
      <c r="AB86" s="130"/>
      <c r="AE86" s="105"/>
      <c r="AL86" s="98"/>
    </row>
    <row r="87" customFormat="false" ht="20.1" hidden="false" customHeight="true" outlineLevel="0" collapsed="false">
      <c r="A87" s="94" t="n">
        <v>18</v>
      </c>
      <c r="E87" s="132" t="s">
        <v>83</v>
      </c>
      <c r="F87" s="132"/>
      <c r="G87" s="132"/>
      <c r="H87" s="132"/>
      <c r="I87" s="131" t="s">
        <v>83</v>
      </c>
      <c r="J87" s="131"/>
      <c r="K87" s="131"/>
      <c r="L87" s="67"/>
      <c r="S87" s="94" t="n">
        <v>19</v>
      </c>
      <c r="T87" s="73" t="n">
        <v>20</v>
      </c>
      <c r="X87" s="132" t="s">
        <v>83</v>
      </c>
      <c r="Y87" s="132"/>
      <c r="Z87" s="132"/>
      <c r="AA87" s="132"/>
      <c r="AB87" s="131" t="s">
        <v>83</v>
      </c>
      <c r="AC87" s="131"/>
      <c r="AD87" s="131"/>
      <c r="AE87" s="131"/>
      <c r="AL87" s="94" t="n">
        <v>21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7:H87"/>
    <mergeCell ref="X87:AA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73" width="54.41"/>
    <col collapsed="false" customWidth="true" hidden="false" outlineLevel="0" max="8" min="3" style="73" width="12.14"/>
    <col collapsed="false" customWidth="true" hidden="false" outlineLevel="0" max="18" min="9" style="73" width="12.7"/>
    <col collapsed="false" customWidth="true" hidden="false" outlineLevel="0" max="20" min="19" style="73" width="4.7"/>
    <col collapsed="false" customWidth="true" hidden="false" outlineLevel="0" max="21" min="21" style="73" width="54.7"/>
    <col collapsed="false" customWidth="true" hidden="false" outlineLevel="0" max="27" min="22" style="73" width="12.14"/>
    <col collapsed="false" customWidth="true" hidden="false" outlineLevel="0" max="37" min="28" style="73" width="12.7"/>
    <col collapsed="false" customWidth="true" hidden="false" outlineLevel="0" max="38" min="38" style="94" width="4.7"/>
    <col collapsed="false" customWidth="false" hidden="false" outlineLevel="0" max="257" min="39" style="73" width="11.42"/>
  </cols>
  <sheetData>
    <row r="1" s="76" customFormat="true" ht="15.75" hidden="false" customHeight="false" outlineLevel="0" collapsed="false">
      <c r="A1" s="161" t="s">
        <v>305</v>
      </c>
      <c r="D1" s="77"/>
      <c r="E1" s="77"/>
      <c r="F1" s="77"/>
      <c r="G1" s="77"/>
      <c r="H1" s="77"/>
      <c r="I1" s="161" t="s">
        <v>305</v>
      </c>
      <c r="T1" s="161" t="s">
        <v>305</v>
      </c>
      <c r="W1" s="77"/>
      <c r="X1" s="77"/>
      <c r="Y1" s="77"/>
      <c r="Z1" s="77"/>
      <c r="AA1" s="77"/>
      <c r="AB1" s="161" t="s">
        <v>305</v>
      </c>
      <c r="AL1" s="82"/>
    </row>
    <row r="2" customFormat="false" ht="15.75" hidden="false" customHeight="false" outlineLevel="0" collapsed="false">
      <c r="A2" s="73" t="s">
        <v>306</v>
      </c>
      <c r="D2" s="134"/>
      <c r="E2" s="134"/>
      <c r="F2" s="134"/>
      <c r="G2" s="134"/>
      <c r="H2" s="134"/>
      <c r="I2" s="73" t="s">
        <v>306</v>
      </c>
      <c r="T2" s="73" t="s">
        <v>306</v>
      </c>
      <c r="W2" s="134"/>
      <c r="X2" s="134"/>
      <c r="Y2" s="134"/>
      <c r="Z2" s="134"/>
      <c r="AA2" s="134"/>
      <c r="AB2" s="73" t="s">
        <v>306</v>
      </c>
    </row>
    <row r="3" customFormat="false" ht="15.75" hidden="false" customHeight="false" outlineLevel="0" collapsed="false">
      <c r="A3" s="73" t="s">
        <v>462</v>
      </c>
      <c r="H3" s="162"/>
      <c r="I3" s="73" t="s">
        <v>462</v>
      </c>
      <c r="T3" s="73" t="s">
        <v>462</v>
      </c>
      <c r="AA3" s="162"/>
      <c r="AB3" s="73" t="s">
        <v>462</v>
      </c>
    </row>
    <row r="4" customFormat="false" ht="12.75" hidden="false" customHeight="false" outlineLevel="0" collapsed="false">
      <c r="A4" s="149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S4" s="84"/>
      <c r="T4" s="84"/>
      <c r="U4" s="84"/>
      <c r="V4" s="105"/>
      <c r="W4" s="105"/>
      <c r="X4" s="105"/>
      <c r="Y4" s="105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149"/>
    </row>
    <row r="5" customFormat="false" ht="12.75" hidden="false" customHeight="false" outlineLevel="0" collapsed="false">
      <c r="A5" s="73"/>
      <c r="B5" s="139"/>
      <c r="C5" s="100" t="s">
        <v>153</v>
      </c>
      <c r="D5" s="106"/>
      <c r="E5" s="89"/>
      <c r="F5" s="102" t="s">
        <v>214</v>
      </c>
      <c r="G5" s="102"/>
      <c r="H5" s="102"/>
      <c r="I5" s="138" t="s">
        <v>215</v>
      </c>
      <c r="J5" s="138"/>
      <c r="K5" s="138"/>
      <c r="L5" s="138"/>
      <c r="M5" s="100" t="s">
        <v>308</v>
      </c>
      <c r="N5" s="100" t="s">
        <v>309</v>
      </c>
      <c r="O5" s="100" t="s">
        <v>218</v>
      </c>
      <c r="P5" s="100" t="s">
        <v>310</v>
      </c>
      <c r="Q5" s="100" t="s">
        <v>220</v>
      </c>
      <c r="R5" s="106"/>
      <c r="S5" s="108"/>
      <c r="U5" s="139"/>
      <c r="V5" s="100" t="s">
        <v>221</v>
      </c>
      <c r="W5" s="100"/>
      <c r="X5" s="100"/>
      <c r="Y5" s="100"/>
      <c r="Z5" s="140" t="s">
        <v>222</v>
      </c>
      <c r="AA5" s="140"/>
      <c r="AB5" s="141" t="s">
        <v>223</v>
      </c>
      <c r="AC5" s="141"/>
      <c r="AD5" s="100" t="s">
        <v>311</v>
      </c>
      <c r="AE5" s="100"/>
      <c r="AF5" s="100"/>
      <c r="AG5" s="100" t="s">
        <v>312</v>
      </c>
      <c r="AH5" s="100" t="s">
        <v>313</v>
      </c>
      <c r="AI5" s="106"/>
      <c r="AJ5" s="106"/>
      <c r="AK5" s="100" t="s">
        <v>314</v>
      </c>
      <c r="AL5" s="99"/>
    </row>
    <row r="6" customFormat="false" ht="12.75" hidden="false" customHeight="false" outlineLevel="0" collapsed="false">
      <c r="A6" s="73"/>
      <c r="B6" s="96" t="s">
        <v>315</v>
      </c>
      <c r="C6" s="100"/>
      <c r="D6" s="99" t="s">
        <v>228</v>
      </c>
      <c r="E6" s="142"/>
      <c r="F6" s="102"/>
      <c r="G6" s="102"/>
      <c r="H6" s="102"/>
      <c r="I6" s="138"/>
      <c r="J6" s="138"/>
      <c r="K6" s="138"/>
      <c r="L6" s="138"/>
      <c r="M6" s="100"/>
      <c r="N6" s="100"/>
      <c r="O6" s="100"/>
      <c r="P6" s="100"/>
      <c r="Q6" s="100"/>
      <c r="R6" s="108"/>
      <c r="S6" s="108"/>
      <c r="U6" s="96" t="s">
        <v>315</v>
      </c>
      <c r="V6" s="100"/>
      <c r="W6" s="100"/>
      <c r="X6" s="100"/>
      <c r="Y6" s="100"/>
      <c r="Z6" s="140"/>
      <c r="AA6" s="140"/>
      <c r="AB6" s="141"/>
      <c r="AC6" s="141"/>
      <c r="AD6" s="100"/>
      <c r="AE6" s="100"/>
      <c r="AF6" s="100"/>
      <c r="AG6" s="100"/>
      <c r="AH6" s="100"/>
      <c r="AI6" s="108"/>
      <c r="AJ6" s="108"/>
      <c r="AK6" s="100"/>
      <c r="AL6" s="99"/>
    </row>
    <row r="7" customFormat="false" ht="12.75" hidden="false" customHeight="false" outlineLevel="0" collapsed="false">
      <c r="A7" s="94" t="s">
        <v>154</v>
      </c>
      <c r="B7" s="96" t="s">
        <v>316</v>
      </c>
      <c r="C7" s="100"/>
      <c r="D7" s="99" t="s">
        <v>317</v>
      </c>
      <c r="E7" s="96" t="s">
        <v>230</v>
      </c>
      <c r="F7" s="100" t="s">
        <v>231</v>
      </c>
      <c r="G7" s="143" t="s">
        <v>232</v>
      </c>
      <c r="H7" s="143"/>
      <c r="I7" s="138" t="s">
        <v>231</v>
      </c>
      <c r="J7" s="144" t="s">
        <v>232</v>
      </c>
      <c r="K7" s="144"/>
      <c r="L7" s="144"/>
      <c r="M7" s="100" t="s">
        <v>308</v>
      </c>
      <c r="N7" s="100"/>
      <c r="O7" s="100" t="s">
        <v>218</v>
      </c>
      <c r="P7" s="100" t="s">
        <v>310</v>
      </c>
      <c r="Q7" s="100" t="s">
        <v>220</v>
      </c>
      <c r="R7" s="99" t="s">
        <v>233</v>
      </c>
      <c r="S7" s="99" t="s">
        <v>154</v>
      </c>
      <c r="T7" s="94" t="s">
        <v>154</v>
      </c>
      <c r="U7" s="96" t="s">
        <v>316</v>
      </c>
      <c r="V7" s="100" t="s">
        <v>231</v>
      </c>
      <c r="W7" s="145" t="s">
        <v>232</v>
      </c>
      <c r="X7" s="145"/>
      <c r="Y7" s="145"/>
      <c r="Z7" s="100" t="s">
        <v>231</v>
      </c>
      <c r="AA7" s="146" t="s">
        <v>234</v>
      </c>
      <c r="AB7" s="171" t="s">
        <v>235</v>
      </c>
      <c r="AC7" s="148"/>
      <c r="AD7" s="100" t="s">
        <v>231</v>
      </c>
      <c r="AE7" s="143" t="s">
        <v>232</v>
      </c>
      <c r="AF7" s="143"/>
      <c r="AG7" s="100"/>
      <c r="AH7" s="100"/>
      <c r="AI7" s="99" t="s">
        <v>236</v>
      </c>
      <c r="AJ7" s="99" t="s">
        <v>237</v>
      </c>
      <c r="AK7" s="100"/>
      <c r="AL7" s="99" t="s">
        <v>154</v>
      </c>
    </row>
    <row r="8" customFormat="false" ht="12.75" hidden="false" customHeight="false" outlineLevel="0" collapsed="false">
      <c r="A8" s="94" t="s">
        <v>157</v>
      </c>
      <c r="B8" s="96" t="s">
        <v>318</v>
      </c>
      <c r="C8" s="100"/>
      <c r="D8" s="99" t="s">
        <v>238</v>
      </c>
      <c r="E8" s="96" t="s">
        <v>239</v>
      </c>
      <c r="F8" s="100"/>
      <c r="G8" s="99"/>
      <c r="H8" s="99"/>
      <c r="I8" s="138"/>
      <c r="J8" s="139"/>
      <c r="K8" s="153"/>
      <c r="L8" s="95"/>
      <c r="M8" s="100"/>
      <c r="N8" s="100"/>
      <c r="O8" s="100"/>
      <c r="P8" s="100"/>
      <c r="Q8" s="100"/>
      <c r="R8" s="99" t="s">
        <v>245</v>
      </c>
      <c r="S8" s="99" t="s">
        <v>157</v>
      </c>
      <c r="T8" s="94" t="s">
        <v>157</v>
      </c>
      <c r="U8" s="96" t="s">
        <v>318</v>
      </c>
      <c r="V8" s="100"/>
      <c r="W8" s="96"/>
      <c r="X8" s="95"/>
      <c r="Y8" s="98"/>
      <c r="Z8" s="100"/>
      <c r="AA8" s="99"/>
      <c r="AB8" s="153"/>
      <c r="AC8" s="98"/>
      <c r="AD8" s="100"/>
      <c r="AE8" s="99"/>
      <c r="AF8" s="99" t="s">
        <v>463</v>
      </c>
      <c r="AG8" s="100"/>
      <c r="AH8" s="100"/>
      <c r="AI8" s="99" t="s">
        <v>253</v>
      </c>
      <c r="AJ8" s="99" t="s">
        <v>254</v>
      </c>
      <c r="AK8" s="100"/>
      <c r="AL8" s="99" t="s">
        <v>157</v>
      </c>
    </row>
    <row r="9" customFormat="false" ht="12.75" hidden="false" customHeight="false" outlineLevel="0" collapsed="false">
      <c r="A9" s="73"/>
      <c r="B9" s="96" t="s">
        <v>319</v>
      </c>
      <c r="C9" s="100"/>
      <c r="D9" s="99" t="s">
        <v>255</v>
      </c>
      <c r="E9" s="108"/>
      <c r="F9" s="100"/>
      <c r="G9" s="99" t="s">
        <v>240</v>
      </c>
      <c r="H9" s="99" t="s">
        <v>241</v>
      </c>
      <c r="I9" s="138"/>
      <c r="J9" s="96" t="s">
        <v>242</v>
      </c>
      <c r="K9" s="99" t="s">
        <v>243</v>
      </c>
      <c r="L9" s="96" t="s">
        <v>244</v>
      </c>
      <c r="M9" s="100"/>
      <c r="N9" s="100"/>
      <c r="O9" s="100"/>
      <c r="P9" s="100"/>
      <c r="Q9" s="100"/>
      <c r="R9" s="108"/>
      <c r="S9" s="108"/>
      <c r="U9" s="96" t="s">
        <v>319</v>
      </c>
      <c r="V9" s="100"/>
      <c r="W9" s="96" t="s">
        <v>246</v>
      </c>
      <c r="X9" s="95" t="s">
        <v>247</v>
      </c>
      <c r="Y9" s="98" t="s">
        <v>248</v>
      </c>
      <c r="Z9" s="100"/>
      <c r="AA9" s="99" t="s">
        <v>257</v>
      </c>
      <c r="AB9" s="95" t="s">
        <v>249</v>
      </c>
      <c r="AC9" s="98" t="s">
        <v>250</v>
      </c>
      <c r="AD9" s="100"/>
      <c r="AE9" s="96" t="s">
        <v>251</v>
      </c>
      <c r="AF9" s="96" t="s">
        <v>464</v>
      </c>
      <c r="AG9" s="100"/>
      <c r="AH9" s="100"/>
      <c r="AI9" s="99"/>
      <c r="AJ9" s="99"/>
      <c r="AK9" s="100"/>
      <c r="AL9" s="99"/>
    </row>
    <row r="10" customFormat="false" ht="12.75" hidden="false" customHeight="false" outlineLevel="0" collapsed="false">
      <c r="A10" s="84"/>
      <c r="B10" s="152"/>
      <c r="C10" s="100"/>
      <c r="D10" s="151"/>
      <c r="E10" s="151"/>
      <c r="F10" s="100"/>
      <c r="G10" s="144"/>
      <c r="H10" s="150"/>
      <c r="I10" s="138"/>
      <c r="J10" s="152"/>
      <c r="K10" s="150"/>
      <c r="L10" s="150"/>
      <c r="M10" s="100"/>
      <c r="N10" s="100"/>
      <c r="O10" s="100"/>
      <c r="P10" s="100"/>
      <c r="Q10" s="100"/>
      <c r="R10" s="151"/>
      <c r="S10" s="151"/>
      <c r="T10" s="84"/>
      <c r="U10" s="152"/>
      <c r="V10" s="100"/>
      <c r="W10" s="152"/>
      <c r="X10" s="144"/>
      <c r="Y10" s="149"/>
      <c r="Z10" s="100"/>
      <c r="AA10" s="151"/>
      <c r="AB10" s="104"/>
      <c r="AC10" s="84"/>
      <c r="AD10" s="100"/>
      <c r="AE10" s="151"/>
      <c r="AF10" s="150"/>
      <c r="AG10" s="100"/>
      <c r="AH10" s="100"/>
      <c r="AI10" s="151"/>
      <c r="AJ10" s="151"/>
      <c r="AK10" s="100"/>
      <c r="AL10" s="150"/>
    </row>
    <row r="11" customFormat="false" ht="3" hidden="false" customHeight="true" outlineLevel="0" collapsed="false">
      <c r="A11" s="98"/>
      <c r="B11" s="153"/>
      <c r="C11" s="105"/>
      <c r="D11" s="105"/>
      <c r="E11" s="105"/>
      <c r="G11" s="105"/>
      <c r="H11" s="98"/>
      <c r="I11" s="98"/>
      <c r="J11" s="98"/>
      <c r="K11" s="98"/>
      <c r="L11" s="98"/>
      <c r="M11" s="105"/>
      <c r="N11" s="105"/>
      <c r="O11" s="105"/>
      <c r="P11" s="105"/>
      <c r="Q11" s="105"/>
      <c r="R11" s="88"/>
      <c r="S11" s="105"/>
      <c r="T11" s="105"/>
      <c r="U11" s="153"/>
      <c r="V11" s="98"/>
      <c r="W11" s="98"/>
      <c r="X11" s="98"/>
      <c r="Y11" s="98"/>
      <c r="Z11" s="105"/>
      <c r="AA11" s="105"/>
      <c r="AB11" s="105"/>
      <c r="AC11" s="105"/>
      <c r="AD11" s="105"/>
      <c r="AE11" s="105"/>
      <c r="AF11" s="98"/>
      <c r="AG11" s="105"/>
      <c r="AH11" s="105"/>
      <c r="AI11" s="105"/>
      <c r="AJ11" s="105"/>
      <c r="AK11" s="88"/>
      <c r="AL11" s="98"/>
    </row>
    <row r="12" customFormat="false" ht="3.75" hidden="false" customHeight="true" outlineLevel="0" collapsed="false">
      <c r="B12" s="164"/>
      <c r="S12" s="108"/>
      <c r="U12" s="164"/>
      <c r="AL12" s="99"/>
    </row>
    <row r="13" customFormat="false" ht="19.5" hidden="false" customHeight="true" outlineLevel="0" collapsed="false">
      <c r="A13" s="165" t="s">
        <v>320</v>
      </c>
      <c r="B13" s="111" t="s">
        <v>321</v>
      </c>
      <c r="C13" s="172" t="n">
        <v>100</v>
      </c>
      <c r="D13" s="172" t="n">
        <v>100</v>
      </c>
      <c r="E13" s="172" t="n">
        <v>100</v>
      </c>
      <c r="F13" s="173" t="n">
        <v>100</v>
      </c>
      <c r="G13" s="173" t="n">
        <v>100</v>
      </c>
      <c r="H13" s="173" t="n">
        <v>100</v>
      </c>
      <c r="I13" s="173" t="n">
        <v>100</v>
      </c>
      <c r="J13" s="173" t="n">
        <v>100</v>
      </c>
      <c r="K13" s="173" t="n">
        <v>100</v>
      </c>
      <c r="L13" s="173" t="n">
        <v>100</v>
      </c>
      <c r="M13" s="174" t="n">
        <v>100</v>
      </c>
      <c r="N13" s="174" t="n">
        <v>100</v>
      </c>
      <c r="O13" s="174" t="n">
        <v>100</v>
      </c>
      <c r="P13" s="174" t="n">
        <v>100</v>
      </c>
      <c r="Q13" s="174" t="n">
        <v>100</v>
      </c>
      <c r="R13" s="174" t="n">
        <v>100</v>
      </c>
      <c r="S13" s="99" t="n">
        <v>1</v>
      </c>
      <c r="T13" s="165" t="s">
        <v>320</v>
      </c>
      <c r="U13" s="111" t="s">
        <v>321</v>
      </c>
      <c r="V13" s="175" t="n">
        <v>100</v>
      </c>
      <c r="W13" s="175" t="n">
        <v>100</v>
      </c>
      <c r="X13" s="175" t="n">
        <v>100</v>
      </c>
      <c r="Y13" s="175" t="n">
        <v>100</v>
      </c>
      <c r="Z13" s="176" t="n">
        <v>100</v>
      </c>
      <c r="AA13" s="177" t="n">
        <v>100</v>
      </c>
      <c r="AB13" s="178" t="n">
        <v>100</v>
      </c>
      <c r="AC13" s="178" t="n">
        <v>100</v>
      </c>
      <c r="AD13" s="178" t="n">
        <v>100</v>
      </c>
      <c r="AE13" s="175" t="n">
        <v>100</v>
      </c>
      <c r="AF13" s="175" t="n">
        <v>100</v>
      </c>
      <c r="AG13" s="178" t="n">
        <v>100</v>
      </c>
      <c r="AH13" s="175" t="n">
        <v>100</v>
      </c>
      <c r="AI13" s="175" t="n">
        <v>100</v>
      </c>
      <c r="AJ13" s="175" t="n">
        <v>100</v>
      </c>
      <c r="AK13" s="176" t="n">
        <v>100</v>
      </c>
      <c r="AL13" s="99" t="n">
        <v>1</v>
      </c>
    </row>
    <row r="14" customFormat="false" ht="19.5" hidden="false" customHeight="true" outlineLevel="0" collapsed="false">
      <c r="A14" s="165"/>
      <c r="B14" s="166"/>
      <c r="C14" s="166" t="s">
        <v>158</v>
      </c>
      <c r="D14" s="179"/>
      <c r="E14" s="179"/>
      <c r="F14" s="180"/>
      <c r="G14" s="180"/>
      <c r="H14" s="180"/>
      <c r="I14" s="166" t="s">
        <v>158</v>
      </c>
      <c r="J14" s="180"/>
      <c r="K14" s="180"/>
      <c r="L14" s="180"/>
      <c r="M14" s="180"/>
      <c r="N14" s="180"/>
      <c r="O14" s="180"/>
      <c r="P14" s="180"/>
      <c r="Q14" s="180"/>
      <c r="R14" s="180"/>
      <c r="S14" s="99"/>
      <c r="T14" s="165"/>
      <c r="U14" s="166"/>
      <c r="V14" s="166" t="s">
        <v>158</v>
      </c>
      <c r="W14" s="181"/>
      <c r="X14" s="181"/>
      <c r="Y14" s="181"/>
      <c r="Z14" s="181"/>
      <c r="AA14" s="181"/>
      <c r="AB14" s="166" t="s">
        <v>158</v>
      </c>
      <c r="AC14" s="181"/>
      <c r="AD14" s="181"/>
      <c r="AE14" s="181"/>
      <c r="AF14" s="181"/>
      <c r="AG14" s="181"/>
      <c r="AH14" s="181"/>
      <c r="AI14" s="181"/>
      <c r="AJ14" s="181"/>
      <c r="AK14" s="181"/>
      <c r="AL14" s="99"/>
    </row>
    <row r="15" customFormat="false" ht="13.5" hidden="false" customHeight="true" outlineLevel="0" collapsed="false">
      <c r="A15" s="165" t="s">
        <v>322</v>
      </c>
      <c r="B15" s="115" t="s">
        <v>323</v>
      </c>
      <c r="C15" s="182" t="n">
        <v>0.0354897189496297</v>
      </c>
      <c r="D15" s="182" t="n">
        <v>0.031294755107268</v>
      </c>
      <c r="E15" s="183" t="n">
        <v>0.0632405407662844</v>
      </c>
      <c r="F15" s="183" t="n">
        <v>0.0627945860474969</v>
      </c>
      <c r="G15" s="183" t="n">
        <v>0.0647528599179797</v>
      </c>
      <c r="H15" s="183" t="n">
        <v>0.0611552788124757</v>
      </c>
      <c r="I15" s="183" t="n">
        <v>0.0519815734284536</v>
      </c>
      <c r="J15" s="183" t="n">
        <v>0.0467247909811212</v>
      </c>
      <c r="K15" s="183" t="n">
        <v>0.0670500554452382</v>
      </c>
      <c r="L15" s="183" t="n">
        <v>0.0499982143494875</v>
      </c>
      <c r="M15" s="183" t="n">
        <v>0.0372802021415405</v>
      </c>
      <c r="N15" s="183" t="n">
        <v>0.0389429763560501</v>
      </c>
      <c r="O15" s="183" t="n">
        <v>0.0157641680460314</v>
      </c>
      <c r="P15" s="183" t="n">
        <v>0.0239234449760766</v>
      </c>
      <c r="Q15" s="182" t="n">
        <v>0</v>
      </c>
      <c r="R15" s="183" t="n">
        <v>0.0657431321906551</v>
      </c>
      <c r="S15" s="99" t="n">
        <v>2</v>
      </c>
      <c r="T15" s="165" t="s">
        <v>322</v>
      </c>
      <c r="U15" s="115" t="s">
        <v>323</v>
      </c>
      <c r="V15" s="184" t="n">
        <v>0.0563886588309926</v>
      </c>
      <c r="W15" s="184" t="n">
        <v>0.010744023636852</v>
      </c>
      <c r="X15" s="184" t="n">
        <v>0.069732796602111</v>
      </c>
      <c r="Y15" s="184" t="n">
        <v>0.0566304860783388</v>
      </c>
      <c r="Z15" s="184" t="n">
        <v>0.0107595637150622</v>
      </c>
      <c r="AA15" s="184" t="n">
        <v>0.0139526896492508</v>
      </c>
      <c r="AB15" s="184" t="n">
        <v>0.0123883329433303</v>
      </c>
      <c r="AC15" s="184" t="n">
        <v>0.00460712722581834</v>
      </c>
      <c r="AD15" s="184" t="n">
        <v>0.042246248689584</v>
      </c>
      <c r="AE15" s="184" t="n">
        <v>0.0344284871139091</v>
      </c>
      <c r="AF15" s="184" t="n">
        <v>0.0559211941325762</v>
      </c>
      <c r="AG15" s="184" t="n">
        <v>0</v>
      </c>
      <c r="AH15" s="184" t="n">
        <v>0.0803427959292983</v>
      </c>
      <c r="AI15" s="184" t="n">
        <v>0.0557011795543906</v>
      </c>
      <c r="AJ15" s="184" t="n">
        <v>0.00764058679706601</v>
      </c>
      <c r="AK15" s="184" t="n">
        <v>0.0689079897000689</v>
      </c>
      <c r="AL15" s="99" t="n">
        <v>2</v>
      </c>
    </row>
    <row r="16" customFormat="false" ht="13.5" hidden="false" customHeight="true" outlineLevel="0" collapsed="false">
      <c r="A16" s="165" t="s">
        <v>324</v>
      </c>
      <c r="B16" s="107" t="s">
        <v>325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99"/>
      <c r="T16" s="165" t="s">
        <v>324</v>
      </c>
      <c r="U16" s="107" t="s">
        <v>325</v>
      </c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99"/>
    </row>
    <row r="17" customFormat="false" ht="13.5" hidden="false" customHeight="true" outlineLevel="0" collapsed="false">
      <c r="A17" s="165"/>
      <c r="B17" s="115" t="s">
        <v>326</v>
      </c>
      <c r="C17" s="183" t="n">
        <v>0.23150578255222</v>
      </c>
      <c r="D17" s="183" t="n">
        <v>0.232952024328741</v>
      </c>
      <c r="E17" s="183" t="n">
        <v>0.221938501557149</v>
      </c>
      <c r="F17" s="183" t="n">
        <v>0.295058898295467</v>
      </c>
      <c r="G17" s="183" t="n">
        <v>0.295538693984625</v>
      </c>
      <c r="H17" s="183" t="n">
        <v>0.29465725246011</v>
      </c>
      <c r="I17" s="183" t="n">
        <v>0.292769781378647</v>
      </c>
      <c r="J17" s="183" t="n">
        <v>0.310173080555528</v>
      </c>
      <c r="K17" s="183" t="n">
        <v>0.2424117389174</v>
      </c>
      <c r="L17" s="183" t="n">
        <v>0.299989286096925</v>
      </c>
      <c r="M17" s="183" t="n">
        <v>0.33241513576207</v>
      </c>
      <c r="N17" s="183" t="n">
        <v>0.175243393602225</v>
      </c>
      <c r="O17" s="183" t="n">
        <v>0.283755024828565</v>
      </c>
      <c r="P17" s="183" t="n">
        <v>0.277511961722488</v>
      </c>
      <c r="Q17" s="183" t="n">
        <v>0.24253036661333</v>
      </c>
      <c r="R17" s="183" t="n">
        <v>0.21131721061282</v>
      </c>
      <c r="S17" s="99" t="n">
        <v>3</v>
      </c>
      <c r="T17" s="165"/>
      <c r="U17" s="115" t="s">
        <v>326</v>
      </c>
      <c r="V17" s="184" t="n">
        <v>0.255511110327935</v>
      </c>
      <c r="W17" s="184" t="n">
        <v>0.123556271823798</v>
      </c>
      <c r="X17" s="184" t="n">
        <v>0.261497987257916</v>
      </c>
      <c r="Y17" s="184" t="n">
        <v>0.320906087777253</v>
      </c>
      <c r="Z17" s="184" t="n">
        <v>0.116203288122671</v>
      </c>
      <c r="AA17" s="184" t="n">
        <v>0.145966599407547</v>
      </c>
      <c r="AB17" s="184" t="n">
        <v>0.115624440804416</v>
      </c>
      <c r="AC17" s="184" t="n">
        <v>0.0852318536776393</v>
      </c>
      <c r="AD17" s="184" t="n">
        <v>0.3520520724132</v>
      </c>
      <c r="AE17" s="184" t="n">
        <v>0.354121581743065</v>
      </c>
      <c r="AF17" s="184" t="n">
        <v>0.348432055749129</v>
      </c>
      <c r="AG17" s="184" t="n">
        <v>0.17179077068894</v>
      </c>
      <c r="AH17" s="184" t="n">
        <v>0.130078812456959</v>
      </c>
      <c r="AI17" s="184" t="n">
        <v>0.314547837483617</v>
      </c>
      <c r="AJ17" s="184" t="n">
        <v>0.170639771801141</v>
      </c>
      <c r="AK17" s="184" t="n">
        <v>0.362673630000363</v>
      </c>
      <c r="AL17" s="99" t="n">
        <v>3</v>
      </c>
    </row>
    <row r="18" customFormat="false" ht="12.75" hidden="false" customHeight="false" outlineLevel="0" collapsed="false">
      <c r="A18" s="165" t="s">
        <v>327</v>
      </c>
      <c r="B18" s="115" t="s">
        <v>328</v>
      </c>
      <c r="C18" s="183" t="n">
        <v>4.10623099184755</v>
      </c>
      <c r="D18" s="183" t="n">
        <v>4.15652067257569</v>
      </c>
      <c r="E18" s="183" t="n">
        <v>3.77355113534669</v>
      </c>
      <c r="F18" s="183" t="n">
        <v>3.20933293992147</v>
      </c>
      <c r="G18" s="183" t="n">
        <v>3.97150874163609</v>
      </c>
      <c r="H18" s="183" t="n">
        <v>2.57130149552455</v>
      </c>
      <c r="I18" s="183" t="n">
        <v>2.87989866580628</v>
      </c>
      <c r="J18" s="183" t="n">
        <v>2.85518297229319</v>
      </c>
      <c r="K18" s="183" t="n">
        <v>2.62268870722335</v>
      </c>
      <c r="L18" s="183" t="n">
        <v>3.32488125424092</v>
      </c>
      <c r="M18" s="183" t="n">
        <v>2.9430648468405</v>
      </c>
      <c r="N18" s="183" t="n">
        <v>3.8692628650904</v>
      </c>
      <c r="O18" s="183" t="n">
        <v>7.02293686450698</v>
      </c>
      <c r="P18" s="183" t="n">
        <v>3.82775119617225</v>
      </c>
      <c r="Q18" s="183" t="n">
        <v>3.78387625919552</v>
      </c>
      <c r="R18" s="183" t="n">
        <v>4.37191829067856</v>
      </c>
      <c r="S18" s="99" t="n">
        <v>4</v>
      </c>
      <c r="T18" s="165" t="s">
        <v>327</v>
      </c>
      <c r="U18" s="115" t="s">
        <v>328</v>
      </c>
      <c r="V18" s="184" t="n">
        <v>5.36397117129817</v>
      </c>
      <c r="W18" s="184" t="n">
        <v>7.3757722266989</v>
      </c>
      <c r="X18" s="184" t="n">
        <v>5.30603188690608</v>
      </c>
      <c r="Y18" s="184" t="n">
        <v>4.30077080383829</v>
      </c>
      <c r="Z18" s="184" t="n">
        <v>4.85071873885617</v>
      </c>
      <c r="AA18" s="184" t="n">
        <v>4.82655733482162</v>
      </c>
      <c r="AB18" s="184" t="n">
        <v>4.94707428870322</v>
      </c>
      <c r="AC18" s="184" t="n">
        <v>4.71539471562507</v>
      </c>
      <c r="AD18" s="184" t="n">
        <v>5.4748008949946</v>
      </c>
      <c r="AE18" s="184" t="n">
        <v>5.39297658862876</v>
      </c>
      <c r="AF18" s="184" t="n">
        <v>5.61792919516497</v>
      </c>
      <c r="AG18" s="184" t="n">
        <v>5.30181861264143</v>
      </c>
      <c r="AH18" s="184" t="n">
        <v>2.70104828219451</v>
      </c>
      <c r="AI18" s="184" t="n">
        <v>5.13761467889908</v>
      </c>
      <c r="AJ18" s="184" t="n">
        <v>4.25835370823146</v>
      </c>
      <c r="AK18" s="184" t="n">
        <v>3.71015123490371</v>
      </c>
      <c r="AL18" s="99" t="n">
        <v>4</v>
      </c>
    </row>
    <row r="19" customFormat="false" ht="12" hidden="false" customHeight="true" outlineLevel="0" collapsed="false">
      <c r="A19" s="165" t="s">
        <v>329</v>
      </c>
      <c r="B19" s="115" t="s">
        <v>330</v>
      </c>
      <c r="C19" s="183" t="n">
        <v>78.9719889754674</v>
      </c>
      <c r="D19" s="183" t="n">
        <v>77.3698336598089</v>
      </c>
      <c r="E19" s="183" t="n">
        <v>89.5706802534395</v>
      </c>
      <c r="F19" s="183" t="n">
        <v>70.028068423402</v>
      </c>
      <c r="G19" s="183" t="n">
        <v>65.7009082003686</v>
      </c>
      <c r="H19" s="183" t="n">
        <v>73.6504141880247</v>
      </c>
      <c r="I19" s="183" t="n">
        <v>81.3792444149683</v>
      </c>
      <c r="J19" s="183" t="n">
        <v>73.0507311932716</v>
      </c>
      <c r="K19" s="183" t="n">
        <v>93.4755138355211</v>
      </c>
      <c r="L19" s="183" t="n">
        <v>94.5466233348809</v>
      </c>
      <c r="M19" s="183" t="n">
        <v>76.6284199407659</v>
      </c>
      <c r="N19" s="183" t="n">
        <v>85.4297635605007</v>
      </c>
      <c r="O19" s="183" t="n">
        <v>87.4044297312209</v>
      </c>
      <c r="P19" s="183" t="n">
        <v>56.7129186602871</v>
      </c>
      <c r="Q19" s="183" t="n">
        <v>64.3440107075647</v>
      </c>
      <c r="R19" s="183" t="n">
        <v>93.5712608593567</v>
      </c>
      <c r="S19" s="99" t="n">
        <v>5</v>
      </c>
      <c r="T19" s="165" t="s">
        <v>329</v>
      </c>
      <c r="U19" s="115" t="s">
        <v>330</v>
      </c>
      <c r="V19" s="184" t="n">
        <v>79.0868561560556</v>
      </c>
      <c r="W19" s="184" t="n">
        <v>57.856567284448</v>
      </c>
      <c r="X19" s="184" t="n">
        <v>82.7522266949824</v>
      </c>
      <c r="Y19" s="184" t="n">
        <v>84.24414031776</v>
      </c>
      <c r="Z19" s="184" t="n">
        <v>86.4137451889379</v>
      </c>
      <c r="AA19" s="184" t="n">
        <v>89.0997295324776</v>
      </c>
      <c r="AB19" s="184" t="n">
        <v>89.9675150380597</v>
      </c>
      <c r="AC19" s="184" t="n">
        <v>77.5840224827809</v>
      </c>
      <c r="AD19" s="184" t="n">
        <v>54.4632379402607</v>
      </c>
      <c r="AE19" s="184" t="n">
        <v>54.2002754278969</v>
      </c>
      <c r="AF19" s="184" t="n">
        <v>54.9232158988257</v>
      </c>
      <c r="AG19" s="184" t="n">
        <v>91.6237189739944</v>
      </c>
      <c r="AH19" s="184" t="n">
        <v>90.7089295278904</v>
      </c>
      <c r="AI19" s="184" t="n">
        <v>85.0950196592399</v>
      </c>
      <c r="AJ19" s="184" t="n">
        <v>89.7998166259169</v>
      </c>
      <c r="AK19" s="184" t="n">
        <v>94.6759511115947</v>
      </c>
      <c r="AL19" s="99" t="n">
        <v>5</v>
      </c>
    </row>
    <row r="20" customFormat="false" ht="12" hidden="false" customHeight="true" outlineLevel="0" collapsed="false">
      <c r="A20" s="165" t="s">
        <v>331</v>
      </c>
      <c r="B20" s="107" t="s">
        <v>332</v>
      </c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99"/>
      <c r="T20" s="165" t="s">
        <v>331</v>
      </c>
      <c r="U20" s="107" t="s">
        <v>332</v>
      </c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99"/>
    </row>
    <row r="21" customFormat="false" ht="12" hidden="false" customHeight="true" outlineLevel="0" collapsed="false">
      <c r="A21" s="165"/>
      <c r="B21" s="115" t="s">
        <v>333</v>
      </c>
      <c r="C21" s="183" t="n">
        <v>16.6547845311832</v>
      </c>
      <c r="D21" s="183" t="n">
        <v>18.2093988881794</v>
      </c>
      <c r="E21" s="183" t="n">
        <v>6.37058956889043</v>
      </c>
      <c r="F21" s="183" t="n">
        <v>26.4047451523336</v>
      </c>
      <c r="G21" s="183" t="n">
        <v>29.9672915040927</v>
      </c>
      <c r="H21" s="183" t="n">
        <v>23.4224717851782</v>
      </c>
      <c r="I21" s="183" t="n">
        <v>15.3961055644183</v>
      </c>
      <c r="J21" s="183" t="n">
        <v>23.7371879628985</v>
      </c>
      <c r="K21" s="183" t="n">
        <v>3.59233566289295</v>
      </c>
      <c r="L21" s="183" t="n">
        <v>1.77850791043177</v>
      </c>
      <c r="M21" s="183" t="n">
        <v>20.05881987449</v>
      </c>
      <c r="N21" s="183" t="n">
        <v>10.4867872044506</v>
      </c>
      <c r="O21" s="183" t="n">
        <v>5.27311421139749</v>
      </c>
      <c r="P21" s="183" t="n">
        <v>39.1578947368421</v>
      </c>
      <c r="Q21" s="183" t="n">
        <v>31.6295826666264</v>
      </c>
      <c r="R21" s="183" t="n">
        <v>1.77976050716131</v>
      </c>
      <c r="S21" s="99" t="n">
        <v>6</v>
      </c>
      <c r="T21" s="165"/>
      <c r="U21" s="115" t="s">
        <v>333</v>
      </c>
      <c r="V21" s="184" t="n">
        <v>15.2372729034873</v>
      </c>
      <c r="W21" s="184" t="n">
        <v>34.6333601933924</v>
      </c>
      <c r="X21" s="184" t="n">
        <v>11.6105106342515</v>
      </c>
      <c r="Y21" s="184" t="n">
        <v>11.0775523045462</v>
      </c>
      <c r="Z21" s="184" t="n">
        <v>8.60857322036816</v>
      </c>
      <c r="AA21" s="184" t="n">
        <v>5.91379384364401</v>
      </c>
      <c r="AB21" s="184" t="n">
        <v>4.95739789948933</v>
      </c>
      <c r="AC21" s="184" t="n">
        <v>17.6107438206906</v>
      </c>
      <c r="AD21" s="184" t="n">
        <v>39.6676628436419</v>
      </c>
      <c r="AE21" s="184" t="n">
        <v>40.0181979146174</v>
      </c>
      <c r="AF21" s="184" t="n">
        <v>39.0545016561277</v>
      </c>
      <c r="AG21" s="184" t="n">
        <v>2.9026716426752</v>
      </c>
      <c r="AH21" s="184" t="n">
        <v>6.37960058152881</v>
      </c>
      <c r="AI21" s="184" t="n">
        <v>9.39711664482307</v>
      </c>
      <c r="AJ21" s="184" t="n">
        <v>5.76354930725346</v>
      </c>
      <c r="AK21" s="184" t="n">
        <v>1.18231603380118</v>
      </c>
      <c r="AL21" s="99" t="n">
        <v>6</v>
      </c>
    </row>
    <row r="22" customFormat="false" ht="19.5" hidden="false" customHeight="true" outlineLevel="0" collapsed="false">
      <c r="A22" s="165"/>
      <c r="B22" s="166"/>
      <c r="C22" s="166" t="s">
        <v>334</v>
      </c>
      <c r="D22" s="183"/>
      <c r="E22" s="183"/>
      <c r="F22" s="183"/>
      <c r="G22" s="183"/>
      <c r="H22" s="183"/>
      <c r="I22" s="166" t="s">
        <v>334</v>
      </c>
      <c r="J22" s="183"/>
      <c r="K22" s="183"/>
      <c r="L22" s="183"/>
      <c r="M22" s="183"/>
      <c r="N22" s="183"/>
      <c r="O22" s="183"/>
      <c r="P22" s="183"/>
      <c r="Q22" s="183"/>
      <c r="R22" s="183"/>
      <c r="S22" s="99"/>
      <c r="T22" s="165"/>
      <c r="U22" s="166"/>
      <c r="V22" s="166" t="s">
        <v>334</v>
      </c>
      <c r="W22" s="184"/>
      <c r="X22" s="184"/>
      <c r="Y22" s="184"/>
      <c r="Z22" s="184"/>
      <c r="AA22" s="184"/>
      <c r="AB22" s="166" t="s">
        <v>334</v>
      </c>
      <c r="AC22" s="184"/>
      <c r="AD22" s="184"/>
      <c r="AE22" s="184"/>
      <c r="AF22" s="184"/>
      <c r="AG22" s="184"/>
      <c r="AH22" s="184"/>
      <c r="AI22" s="184"/>
      <c r="AJ22" s="184"/>
      <c r="AK22" s="184"/>
      <c r="AL22" s="99"/>
    </row>
    <row r="23" customFormat="false" ht="15" hidden="false" customHeight="true" outlineLevel="0" collapsed="false">
      <c r="A23" s="165" t="s">
        <v>335</v>
      </c>
      <c r="B23" s="115" t="s">
        <v>336</v>
      </c>
      <c r="C23" s="183" t="n">
        <v>1.73280707224704</v>
      </c>
      <c r="D23" s="183" t="n">
        <v>1.61109367503238</v>
      </c>
      <c r="E23" s="183" t="n">
        <v>2.53797415490353</v>
      </c>
      <c r="F23" s="183" t="n">
        <v>2.14031185455866</v>
      </c>
      <c r="G23" s="183" t="n">
        <v>1.72840326088761</v>
      </c>
      <c r="H23" s="183" t="n">
        <v>2.48512814810697</v>
      </c>
      <c r="I23" s="183" t="n">
        <v>2.22923276392598</v>
      </c>
      <c r="J23" s="183" t="n">
        <v>1.93162274204933</v>
      </c>
      <c r="K23" s="183" t="n">
        <v>2.44990587203755</v>
      </c>
      <c r="L23" s="183" t="n">
        <v>2.99275025891932</v>
      </c>
      <c r="M23" s="183" t="n">
        <v>0.600625478947041</v>
      </c>
      <c r="N23" s="183" t="n">
        <v>2.8038942976356</v>
      </c>
      <c r="O23" s="183" t="n">
        <v>0.69362339402538</v>
      </c>
      <c r="P23" s="183" t="n">
        <v>0.272727272727273</v>
      </c>
      <c r="Q23" s="183" t="n">
        <v>0.74369270094295</v>
      </c>
      <c r="R23" s="183" t="n">
        <v>2.8081709321437</v>
      </c>
      <c r="S23" s="99" t="n">
        <v>7</v>
      </c>
      <c r="T23" s="165" t="s">
        <v>335</v>
      </c>
      <c r="U23" s="115" t="s">
        <v>336</v>
      </c>
      <c r="V23" s="184" t="n">
        <v>1.54716382667536</v>
      </c>
      <c r="W23" s="184" t="n">
        <v>0.521085146387322</v>
      </c>
      <c r="X23" s="184" t="n">
        <v>1.49291578179974</v>
      </c>
      <c r="Y23" s="184" t="n">
        <v>2.25578102878716</v>
      </c>
      <c r="Z23" s="184" t="n">
        <v>1.68464026167259</v>
      </c>
      <c r="AA23" s="184" t="n">
        <v>1.25359550079423</v>
      </c>
      <c r="AB23" s="184" t="n">
        <v>1.94152706850748</v>
      </c>
      <c r="AC23" s="184" t="n">
        <v>1.71730667342379</v>
      </c>
      <c r="AD23" s="184" t="n">
        <v>2.14204127614965</v>
      </c>
      <c r="AE23" s="184" t="n">
        <v>2.09767853629746</v>
      </c>
      <c r="AF23" s="184" t="n">
        <v>2.21964124403149</v>
      </c>
      <c r="AG23" s="184" t="n">
        <v>2.61240447840768</v>
      </c>
      <c r="AH23" s="184" t="n">
        <v>2.97077052567144</v>
      </c>
      <c r="AI23" s="184" t="n">
        <v>1.64482306684142</v>
      </c>
      <c r="AJ23" s="184" t="n">
        <v>1.87703748981255</v>
      </c>
      <c r="AK23" s="184" t="n">
        <v>2.15065462590215</v>
      </c>
      <c r="AL23" s="99" t="n">
        <v>7</v>
      </c>
    </row>
    <row r="24" customFormat="false" ht="13.5" hidden="false" customHeight="true" outlineLevel="0" collapsed="false">
      <c r="A24" s="165" t="s">
        <v>337</v>
      </c>
      <c r="B24" s="115" t="s">
        <v>338</v>
      </c>
      <c r="C24" s="183" t="n">
        <v>9.9317155871159</v>
      </c>
      <c r="D24" s="183" t="n">
        <v>10.0064753988954</v>
      </c>
      <c r="E24" s="183" t="n">
        <v>9.43715918718007</v>
      </c>
      <c r="F24" s="183" t="n">
        <v>9.91700522783843</v>
      </c>
      <c r="G24" s="183" t="n">
        <v>10.3073270351492</v>
      </c>
      <c r="H24" s="183" t="n">
        <v>9.59025963195641</v>
      </c>
      <c r="I24" s="183" t="n">
        <v>12.6823089378432</v>
      </c>
      <c r="J24" s="183" t="n">
        <v>11.6165783534979</v>
      </c>
      <c r="K24" s="183" t="n">
        <v>13.848415297728</v>
      </c>
      <c r="L24" s="183" t="n">
        <v>14.8958965751223</v>
      </c>
      <c r="M24" s="183" t="n">
        <v>7.53474307727357</v>
      </c>
      <c r="N24" s="183" t="n">
        <v>7.46314325452017</v>
      </c>
      <c r="O24" s="183" t="n">
        <v>7.12540395680618</v>
      </c>
      <c r="P24" s="183" t="n">
        <v>8.51435406698565</v>
      </c>
      <c r="Q24" s="183" t="n">
        <v>8.95450291338345</v>
      </c>
      <c r="R24" s="183" t="n">
        <v>9.26508570086875</v>
      </c>
      <c r="S24" s="99" t="n">
        <v>8</v>
      </c>
      <c r="T24" s="165" t="s">
        <v>337</v>
      </c>
      <c r="U24" s="115" t="s">
        <v>338</v>
      </c>
      <c r="V24" s="184" t="n">
        <v>8.25653315476925</v>
      </c>
      <c r="W24" s="184" t="n">
        <v>6.87617512758528</v>
      </c>
      <c r="X24" s="184" t="n">
        <v>7.92576626834448</v>
      </c>
      <c r="Y24" s="184" t="n">
        <v>9.7215667767815</v>
      </c>
      <c r="Z24" s="184" t="n">
        <v>10.6510458295931</v>
      </c>
      <c r="AA24" s="184" t="n">
        <v>9.3032241445928</v>
      </c>
      <c r="AB24" s="184" t="n">
        <v>11.0510812261697</v>
      </c>
      <c r="AC24" s="184" t="n">
        <v>11.4279790836424</v>
      </c>
      <c r="AD24" s="184" t="n">
        <v>9.75888344729389</v>
      </c>
      <c r="AE24" s="184" t="n">
        <v>9.51947668699587</v>
      </c>
      <c r="AF24" s="184" t="n">
        <v>10.1776573321289</v>
      </c>
      <c r="AG24" s="184" t="n">
        <v>15.2360642142053</v>
      </c>
      <c r="AH24" s="184" t="n">
        <v>10.1251052108042</v>
      </c>
      <c r="AI24" s="184" t="n">
        <v>7.94888597640891</v>
      </c>
      <c r="AJ24" s="184" t="n">
        <v>8.03535044824776</v>
      </c>
      <c r="AK24" s="184" t="n">
        <v>12.4868530809125</v>
      </c>
      <c r="AL24" s="99" t="n">
        <v>8</v>
      </c>
    </row>
    <row r="25" customFormat="false" ht="12.75" hidden="false" customHeight="false" outlineLevel="0" collapsed="false">
      <c r="A25" s="165" t="s">
        <v>339</v>
      </c>
      <c r="B25" s="167" t="s">
        <v>340</v>
      </c>
      <c r="C25" s="183" t="n">
        <v>11.3978405328629</v>
      </c>
      <c r="D25" s="183" t="n">
        <v>10.664296562447</v>
      </c>
      <c r="E25" s="183" t="n">
        <v>16.2504325414345</v>
      </c>
      <c r="F25" s="183" t="n">
        <v>10.4617293477685</v>
      </c>
      <c r="G25" s="183" t="n">
        <v>10.5895830912019</v>
      </c>
      <c r="H25" s="183" t="n">
        <v>10.3547006171124</v>
      </c>
      <c r="I25" s="183" t="n">
        <v>12.2664563504156</v>
      </c>
      <c r="J25" s="183" t="n">
        <v>12.0778613963753</v>
      </c>
      <c r="K25" s="183" t="n">
        <v>12.040642648993</v>
      </c>
      <c r="L25" s="183" t="n">
        <v>13.2566694046641</v>
      </c>
      <c r="M25" s="183" t="n">
        <v>5.46776298075927</v>
      </c>
      <c r="N25" s="183" t="n">
        <v>17.5632823365786</v>
      </c>
      <c r="O25" s="183" t="n">
        <v>9.70284543233231</v>
      </c>
      <c r="P25" s="183" t="n">
        <v>9.02392344497608</v>
      </c>
      <c r="Q25" s="183" t="n">
        <v>10.4036470126498</v>
      </c>
      <c r="R25" s="183" t="n">
        <v>16.8443296548486</v>
      </c>
      <c r="S25" s="99" t="n">
        <v>9</v>
      </c>
      <c r="T25" s="165" t="s">
        <v>339</v>
      </c>
      <c r="U25" s="167" t="s">
        <v>340</v>
      </c>
      <c r="V25" s="184" t="n">
        <v>13.4663165870764</v>
      </c>
      <c r="W25" s="184" t="n">
        <v>9.39027665860865</v>
      </c>
      <c r="X25" s="184" t="n">
        <v>14.4996671843799</v>
      </c>
      <c r="Y25" s="184" t="n">
        <v>13.8021079125374</v>
      </c>
      <c r="Z25" s="184" t="n">
        <v>10.7278998561293</v>
      </c>
      <c r="AA25" s="184" t="n">
        <v>10.0802816296742</v>
      </c>
      <c r="AB25" s="184" t="n">
        <v>12.7152472848904</v>
      </c>
      <c r="AC25" s="184" t="n">
        <v>8.09702609937573</v>
      </c>
      <c r="AD25" s="184" t="n">
        <v>11.6646586659573</v>
      </c>
      <c r="AE25" s="184" t="n">
        <v>12.5688569742278</v>
      </c>
      <c r="AF25" s="184" t="n">
        <v>10.0830214651353</v>
      </c>
      <c r="AG25" s="184" t="n">
        <v>9.6913689947278</v>
      </c>
      <c r="AH25" s="184" t="n">
        <v>12.2407988369424</v>
      </c>
      <c r="AI25" s="184" t="n">
        <v>18.9384010484928</v>
      </c>
      <c r="AJ25" s="184" t="n">
        <v>10.1772616136919</v>
      </c>
      <c r="AK25" s="184" t="n">
        <v>18.7067058354187</v>
      </c>
      <c r="AL25" s="99" t="n">
        <v>9</v>
      </c>
    </row>
    <row r="26" customFormat="false" ht="13.5" hidden="false" customHeight="true" outlineLevel="0" collapsed="false">
      <c r="A26" s="165" t="s">
        <v>341</v>
      </c>
      <c r="B26" s="115" t="s">
        <v>342</v>
      </c>
      <c r="C26" s="183" t="n">
        <v>0.195467657349506</v>
      </c>
      <c r="D26" s="183" t="n">
        <v>0.189933009383015</v>
      </c>
      <c r="E26" s="183" t="n">
        <v>0.232080852434761</v>
      </c>
      <c r="F26" s="183" t="n">
        <v>0.15433850064686</v>
      </c>
      <c r="G26" s="183" t="n">
        <v>0.146109017250826</v>
      </c>
      <c r="H26" s="183" t="n">
        <v>0.16122755323289</v>
      </c>
      <c r="I26" s="183" t="n">
        <v>0.166699528580903</v>
      </c>
      <c r="J26" s="183" t="n">
        <v>0.169998707612164</v>
      </c>
      <c r="K26" s="183" t="n">
        <v>0.154730897181319</v>
      </c>
      <c r="L26" s="183" t="n">
        <v>0.171422449198243</v>
      </c>
      <c r="M26" s="183" t="n">
        <v>0.0797382101360727</v>
      </c>
      <c r="N26" s="183" t="n">
        <v>0.219749652294854</v>
      </c>
      <c r="O26" s="183" t="n">
        <v>0.220698352644439</v>
      </c>
      <c r="P26" s="183" t="n">
        <v>0.0885167464114833</v>
      </c>
      <c r="Q26" s="183" t="n">
        <v>0.196238263442321</v>
      </c>
      <c r="R26" s="183" t="n">
        <v>0.239492838694529</v>
      </c>
      <c r="S26" s="99" t="n">
        <v>10</v>
      </c>
      <c r="T26" s="165" t="s">
        <v>341</v>
      </c>
      <c r="U26" s="115" t="s">
        <v>342</v>
      </c>
      <c r="V26" s="184" t="n">
        <v>0.187668505171897</v>
      </c>
      <c r="W26" s="184" t="n">
        <v>0.059092130002686</v>
      </c>
      <c r="X26" s="184" t="n">
        <v>0.23614060667533</v>
      </c>
      <c r="Y26" s="184" t="n">
        <v>0.166745320119553</v>
      </c>
      <c r="Z26" s="184" t="n">
        <v>0.16784919395497</v>
      </c>
      <c r="AA26" s="184" t="n">
        <v>0.14703988322672</v>
      </c>
      <c r="AB26" s="184" t="n">
        <v>0.177566105521067</v>
      </c>
      <c r="AC26" s="184" t="n">
        <v>0.173919052774642</v>
      </c>
      <c r="AD26" s="184" t="n">
        <v>0.632129054466367</v>
      </c>
      <c r="AE26" s="184" t="n">
        <v>0.774640960062955</v>
      </c>
      <c r="AF26" s="184" t="n">
        <v>0.382845098292253</v>
      </c>
      <c r="AG26" s="184" t="n">
        <v>0.242876606836088</v>
      </c>
      <c r="AH26" s="184" t="n">
        <v>0.248680082638304</v>
      </c>
      <c r="AI26" s="184" t="n">
        <v>0.327653997378768</v>
      </c>
      <c r="AJ26" s="184" t="n">
        <v>0.208842705786471</v>
      </c>
      <c r="AK26" s="184" t="n">
        <v>0.105175352700105</v>
      </c>
      <c r="AL26" s="99" t="n">
        <v>10</v>
      </c>
    </row>
    <row r="27" customFormat="false" ht="13.5" hidden="false" customHeight="true" outlineLevel="0" collapsed="false">
      <c r="A27" s="165" t="s">
        <v>343</v>
      </c>
      <c r="B27" s="115" t="s">
        <v>344</v>
      </c>
      <c r="C27" s="183" t="n">
        <v>0.871965942404808</v>
      </c>
      <c r="D27" s="183" t="n">
        <v>0.951739339040342</v>
      </c>
      <c r="E27" s="183" t="n">
        <v>0.344243320963643</v>
      </c>
      <c r="F27" s="183" t="n">
        <v>0.456206450441453</v>
      </c>
      <c r="G27" s="183" t="n">
        <v>0.579455079778844</v>
      </c>
      <c r="H27" s="183" t="n">
        <v>0.353032745872019</v>
      </c>
      <c r="I27" s="183" t="n">
        <v>0.803623175416898</v>
      </c>
      <c r="J27" s="183" t="n">
        <v>1.03192197954051</v>
      </c>
      <c r="K27" s="183" t="n">
        <v>0.459034994971246</v>
      </c>
      <c r="L27" s="183" t="n">
        <v>0.460697832220278</v>
      </c>
      <c r="M27" s="183" t="n">
        <v>0.40697554004515</v>
      </c>
      <c r="N27" s="183" t="n">
        <v>0.317107093184979</v>
      </c>
      <c r="O27" s="183" t="n">
        <v>1.59218097264917</v>
      </c>
      <c r="P27" s="183" t="n">
        <v>1.03827751196172</v>
      </c>
      <c r="Q27" s="183" t="n">
        <v>2.2844146564824</v>
      </c>
      <c r="R27" s="183" t="n">
        <v>0.403850669171167</v>
      </c>
      <c r="S27" s="99" t="n">
        <v>11</v>
      </c>
      <c r="T27" s="165" t="s">
        <v>343</v>
      </c>
      <c r="U27" s="115" t="s">
        <v>344</v>
      </c>
      <c r="V27" s="184" t="n">
        <v>1.07931417293697</v>
      </c>
      <c r="W27" s="184" t="n">
        <v>0.32232070910556</v>
      </c>
      <c r="X27" s="184" t="n">
        <v>1.57374243240673</v>
      </c>
      <c r="Y27" s="184" t="n">
        <v>0.541135755859682</v>
      </c>
      <c r="Z27" s="184" t="n">
        <v>0.992646606741021</v>
      </c>
      <c r="AA27" s="184" t="n">
        <v>1.9619628214485</v>
      </c>
      <c r="AB27" s="184" t="n">
        <v>0.309708323583257</v>
      </c>
      <c r="AC27" s="184" t="n">
        <v>1.09534449793831</v>
      </c>
      <c r="AD27" s="184" t="n">
        <v>1.11248454882571</v>
      </c>
      <c r="AE27" s="184" t="n">
        <v>1.47304741294511</v>
      </c>
      <c r="AF27" s="184" t="n">
        <v>0.481782595603734</v>
      </c>
      <c r="AG27" s="184" t="n">
        <v>0.213257508441443</v>
      </c>
      <c r="AH27" s="184" t="n">
        <v>0.371107200244854</v>
      </c>
      <c r="AI27" s="184" t="n">
        <v>0.442332896461337</v>
      </c>
      <c r="AJ27" s="184" t="n">
        <v>0.267420537897311</v>
      </c>
      <c r="AK27" s="184" t="n">
        <v>0.174083342400174</v>
      </c>
      <c r="AL27" s="99" t="n">
        <v>11</v>
      </c>
    </row>
    <row r="28" customFormat="false" ht="13.5" hidden="false" customHeight="true" outlineLevel="0" collapsed="false">
      <c r="A28" s="165" t="s">
        <v>345</v>
      </c>
      <c r="B28" s="115" t="s">
        <v>346</v>
      </c>
      <c r="C28" s="183" t="n">
        <v>2.19558360610016</v>
      </c>
      <c r="D28" s="183" t="n">
        <v>2.14878626854688</v>
      </c>
      <c r="E28" s="183" t="n">
        <v>2.50516066677008</v>
      </c>
      <c r="F28" s="183" t="n">
        <v>2.28178881348495</v>
      </c>
      <c r="G28" s="183" t="n">
        <v>1.94922711650534</v>
      </c>
      <c r="H28" s="183" t="n">
        <v>2.56018235392228</v>
      </c>
      <c r="I28" s="183" t="n">
        <v>2.87631372970777</v>
      </c>
      <c r="J28" s="183" t="n">
        <v>3.0142460905268</v>
      </c>
      <c r="K28" s="183" t="n">
        <v>2.76710421125925</v>
      </c>
      <c r="L28" s="183" t="n">
        <v>2.53205242669905</v>
      </c>
      <c r="M28" s="183" t="n">
        <v>1.09665927966365</v>
      </c>
      <c r="N28" s="183" t="n">
        <v>2.69819193324061</v>
      </c>
      <c r="O28" s="183" t="n">
        <v>1.39512887207378</v>
      </c>
      <c r="P28" s="183" t="n">
        <v>2.03588516746412</v>
      </c>
      <c r="Q28" s="183" t="n">
        <v>1.73595386891284</v>
      </c>
      <c r="R28" s="183" t="n">
        <v>2.27283399859122</v>
      </c>
      <c r="S28" s="99" t="n">
        <v>12</v>
      </c>
      <c r="T28" s="165" t="s">
        <v>345</v>
      </c>
      <c r="U28" s="115" t="s">
        <v>346</v>
      </c>
      <c r="V28" s="184" t="n">
        <v>2.11016934219105</v>
      </c>
      <c r="W28" s="184" t="n">
        <v>2.85253827558421</v>
      </c>
      <c r="X28" s="184" t="n">
        <v>1.92557608799011</v>
      </c>
      <c r="Y28" s="184" t="n">
        <v>2.04184363693566</v>
      </c>
      <c r="Z28" s="184" t="n">
        <v>2.26565670228595</v>
      </c>
      <c r="AA28" s="184" t="n">
        <v>2.47391920319409</v>
      </c>
      <c r="AB28" s="184" t="n">
        <v>2.16038761717298</v>
      </c>
      <c r="AC28" s="184" t="n">
        <v>2.21833175923153</v>
      </c>
      <c r="AD28" s="184" t="n">
        <v>2.18585220071662</v>
      </c>
      <c r="AE28" s="184" t="n">
        <v>2.18374975408224</v>
      </c>
      <c r="AF28" s="184" t="n">
        <v>2.18952983180625</v>
      </c>
      <c r="AG28" s="184" t="n">
        <v>1.73567916592619</v>
      </c>
      <c r="AH28" s="184" t="n">
        <v>2.24959828602035</v>
      </c>
      <c r="AI28" s="184" t="n">
        <v>2.23787680209699</v>
      </c>
      <c r="AJ28" s="184" t="n">
        <v>1.85666259168704</v>
      </c>
      <c r="AK28" s="184" t="n">
        <v>3.21328836180321</v>
      </c>
      <c r="AL28" s="99" t="n">
        <v>12</v>
      </c>
    </row>
    <row r="29" customFormat="false" ht="13.5" hidden="false" customHeight="true" outlineLevel="0" collapsed="false">
      <c r="A29" s="165" t="s">
        <v>347</v>
      </c>
      <c r="B29" s="115" t="s">
        <v>348</v>
      </c>
      <c r="C29" s="183" t="n">
        <v>0.823941223384669</v>
      </c>
      <c r="D29" s="183" t="n">
        <v>0.76559416745129</v>
      </c>
      <c r="E29" s="183" t="n">
        <v>1.20992279881156</v>
      </c>
      <c r="F29" s="183" t="n">
        <v>0.802711515619208</v>
      </c>
      <c r="G29" s="183" t="n">
        <v>0.816882232811436</v>
      </c>
      <c r="H29" s="183" t="n">
        <v>0.790848946461333</v>
      </c>
      <c r="I29" s="183" t="n">
        <v>0.969725214648049</v>
      </c>
      <c r="J29" s="183" t="n">
        <v>0.877829583751703</v>
      </c>
      <c r="K29" s="183" t="n">
        <v>1.04701240426026</v>
      </c>
      <c r="L29" s="183" t="n">
        <v>1.19281454233777</v>
      </c>
      <c r="M29" s="183" t="n">
        <v>0.221610090508046</v>
      </c>
      <c r="N29" s="183" t="n">
        <v>1.27677329624478</v>
      </c>
      <c r="O29" s="183" t="n">
        <v>0.465042957357925</v>
      </c>
      <c r="P29" s="183" t="n">
        <v>0.0933014354066986</v>
      </c>
      <c r="Q29" s="183" t="n">
        <v>0.399520977367187</v>
      </c>
      <c r="R29" s="183" t="n">
        <v>1.36182202394928</v>
      </c>
      <c r="S29" s="99" t="n">
        <v>13</v>
      </c>
      <c r="T29" s="165" t="s">
        <v>347</v>
      </c>
      <c r="U29" s="115" t="s">
        <v>348</v>
      </c>
      <c r="V29" s="184" t="n">
        <v>0.865213483938043</v>
      </c>
      <c r="W29" s="184" t="n">
        <v>0.72522159548751</v>
      </c>
      <c r="X29" s="184" t="n">
        <v>0.909696028400266</v>
      </c>
      <c r="Y29" s="184" t="n">
        <v>0.858895705521472</v>
      </c>
      <c r="Z29" s="184" t="n">
        <v>0.759010366071099</v>
      </c>
      <c r="AA29" s="184" t="n">
        <v>0.599965654917786</v>
      </c>
      <c r="AB29" s="184" t="n">
        <v>0.75293534666685</v>
      </c>
      <c r="AC29" s="184" t="n">
        <v>0.939853954066942</v>
      </c>
      <c r="AD29" s="184" t="n">
        <v>1.77590712083992</v>
      </c>
      <c r="AE29" s="184" t="n">
        <v>1.84192406059414</v>
      </c>
      <c r="AF29" s="184" t="n">
        <v>1.66042930270573</v>
      </c>
      <c r="AG29" s="184" t="n">
        <v>1.084059001244</v>
      </c>
      <c r="AH29" s="184" t="n">
        <v>1.10949575330936</v>
      </c>
      <c r="AI29" s="184" t="n">
        <v>1.13368283093054</v>
      </c>
      <c r="AJ29" s="184" t="n">
        <v>0.832823960880196</v>
      </c>
      <c r="AK29" s="184" t="n">
        <v>1.28023791390128</v>
      </c>
      <c r="AL29" s="99" t="n">
        <v>13</v>
      </c>
    </row>
    <row r="30" customFormat="false" ht="13.5" hidden="false" customHeight="true" outlineLevel="0" collapsed="false">
      <c r="A30" s="165" t="s">
        <v>349</v>
      </c>
      <c r="B30" s="107" t="s">
        <v>350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5"/>
      <c r="T30" s="165" t="s">
        <v>349</v>
      </c>
      <c r="U30" s="107" t="s">
        <v>350</v>
      </c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6"/>
      <c r="AL30" s="73"/>
    </row>
    <row r="31" customFormat="false" ht="13.5" hidden="false" customHeight="true" outlineLevel="0" collapsed="false">
      <c r="A31" s="165"/>
      <c r="B31" s="115" t="s">
        <v>351</v>
      </c>
      <c r="C31" s="183" t="n">
        <v>0.0520985940430546</v>
      </c>
      <c r="D31" s="183" t="n">
        <v>0.0263344913294589</v>
      </c>
      <c r="E31" s="183" t="n">
        <v>0.222535110432303</v>
      </c>
      <c r="F31" s="183" t="n">
        <v>0.0393411864393957</v>
      </c>
      <c r="G31" s="183" t="n">
        <v>0.0713941788839264</v>
      </c>
      <c r="H31" s="183" t="n">
        <v>0.0125090343025518</v>
      </c>
      <c r="I31" s="183" t="n">
        <v>0.0197171485418272</v>
      </c>
      <c r="J31" s="183" t="n">
        <v>0.0218711787571206</v>
      </c>
      <c r="K31" s="183" t="n">
        <v>0.00515769657271063</v>
      </c>
      <c r="L31" s="183" t="n">
        <v>0.0321417092246705</v>
      </c>
      <c r="M31" s="183" t="n">
        <v>0.0973427500362446</v>
      </c>
      <c r="N31" s="183" t="n">
        <v>0.534075104311544</v>
      </c>
      <c r="O31" s="183" t="n">
        <v>0</v>
      </c>
      <c r="P31" s="183" t="n">
        <v>0.00717703349282297</v>
      </c>
      <c r="Q31" s="183" t="n">
        <v>0.0352222524127243</v>
      </c>
      <c r="R31" s="183" t="n">
        <v>0.324019722939657</v>
      </c>
      <c r="S31" s="99" t="n">
        <v>14</v>
      </c>
      <c r="T31" s="165"/>
      <c r="U31" s="115" t="s">
        <v>351</v>
      </c>
      <c r="V31" s="184" t="n">
        <v>0.0325996933866676</v>
      </c>
      <c r="W31" s="184" t="n">
        <v>0.048348106365834</v>
      </c>
      <c r="X31" s="184" t="n">
        <v>0.0364512345874671</v>
      </c>
      <c r="Y31" s="184" t="n">
        <v>0.0157306905773163</v>
      </c>
      <c r="Z31" s="184" t="n">
        <v>0.00522607380445876</v>
      </c>
      <c r="AA31" s="184" t="n">
        <v>0.00321985145751943</v>
      </c>
      <c r="AB31" s="184" t="n">
        <v>0.00550592575259123</v>
      </c>
      <c r="AC31" s="184" t="n">
        <v>0.00691069083872751</v>
      </c>
      <c r="AD31" s="184" t="n">
        <v>0.020340786406096</v>
      </c>
      <c r="AE31" s="184" t="n">
        <v>0.0245917765099351</v>
      </c>
      <c r="AF31" s="184" t="n">
        <v>0.0129048909536714</v>
      </c>
      <c r="AG31" s="184" t="n">
        <v>0.0236952787157159</v>
      </c>
      <c r="AH31" s="184" t="n">
        <v>0.0803427959292983</v>
      </c>
      <c r="AI31" s="184" t="n">
        <v>0.081913499344692</v>
      </c>
      <c r="AJ31" s="184" t="n">
        <v>0.0101874490627547</v>
      </c>
      <c r="AK31" s="184" t="n">
        <v>0.163203133500163</v>
      </c>
      <c r="AL31" s="99" t="n">
        <v>14</v>
      </c>
    </row>
    <row r="32" customFormat="false" ht="13.5" hidden="false" customHeight="true" outlineLevel="0" collapsed="false">
      <c r="A32" s="165" t="s">
        <v>352</v>
      </c>
      <c r="B32" s="115" t="s">
        <v>353</v>
      </c>
      <c r="C32" s="183" t="n">
        <v>20.6324534285576</v>
      </c>
      <c r="D32" s="183" t="n">
        <v>20.7927042636624</v>
      </c>
      <c r="E32" s="183" t="n">
        <v>19.5723507582899</v>
      </c>
      <c r="F32" s="183" t="n">
        <v>20.2304485651815</v>
      </c>
      <c r="G32" s="183" t="n">
        <v>21.7519799432167</v>
      </c>
      <c r="H32" s="183" t="n">
        <v>18.9567465391672</v>
      </c>
      <c r="I32" s="183" t="n">
        <v>17.7788930912307</v>
      </c>
      <c r="J32" s="183" t="n">
        <v>18.875821411884</v>
      </c>
      <c r="K32" s="183" t="n">
        <v>17.3195450911623</v>
      </c>
      <c r="L32" s="183" t="n">
        <v>14.4744830541766</v>
      </c>
      <c r="M32" s="183" t="n">
        <v>31.0979019530684</v>
      </c>
      <c r="N32" s="183" t="n">
        <v>19.7079276773296</v>
      </c>
      <c r="O32" s="183" t="n">
        <v>20.5328288799559</v>
      </c>
      <c r="P32" s="183" t="n">
        <v>21.5622009569378</v>
      </c>
      <c r="Q32" s="183" t="n">
        <v>19.4185309301694</v>
      </c>
      <c r="R32" s="183" t="n">
        <v>19.384832120216</v>
      </c>
      <c r="S32" s="99" t="n">
        <v>15</v>
      </c>
      <c r="T32" s="165" t="s">
        <v>352</v>
      </c>
      <c r="U32" s="115" t="s">
        <v>353</v>
      </c>
      <c r="V32" s="184" t="n">
        <v>17.5130839309944</v>
      </c>
      <c r="W32" s="184" t="n">
        <v>17.3247381144239</v>
      </c>
      <c r="X32" s="184" t="n">
        <v>18.5631874227392</v>
      </c>
      <c r="Y32" s="184" t="n">
        <v>15.5387761522731</v>
      </c>
      <c r="Z32" s="184" t="n">
        <v>21.6805208858503</v>
      </c>
      <c r="AA32" s="184" t="n">
        <v>22.6827802344052</v>
      </c>
      <c r="AB32" s="184" t="n">
        <v>20.3850018582499</v>
      </c>
      <c r="AC32" s="184" t="n">
        <v>22.7730298772201</v>
      </c>
      <c r="AD32" s="184" t="n">
        <v>16.3665096775203</v>
      </c>
      <c r="AE32" s="184" t="n">
        <v>15.6280739720637</v>
      </c>
      <c r="AF32" s="184" t="n">
        <v>17.6581924549404</v>
      </c>
      <c r="AG32" s="184" t="n">
        <v>18.4704697589005</v>
      </c>
      <c r="AH32" s="184" t="n">
        <v>21.7977657051037</v>
      </c>
      <c r="AI32" s="184" t="n">
        <v>18.2830930537353</v>
      </c>
      <c r="AJ32" s="184" t="n">
        <v>23.2579462102689</v>
      </c>
      <c r="AK32" s="184" t="n">
        <v>16.7482682334168</v>
      </c>
      <c r="AL32" s="99" t="n">
        <v>15</v>
      </c>
    </row>
    <row r="33" customFormat="false" ht="13.5" hidden="false" customHeight="true" outlineLevel="0" collapsed="false">
      <c r="A33" s="165" t="s">
        <v>354</v>
      </c>
      <c r="B33" s="115" t="s">
        <v>355</v>
      </c>
      <c r="C33" s="183" t="n">
        <v>3.04044261085249</v>
      </c>
      <c r="D33" s="183" t="n">
        <v>2.9258341359942</v>
      </c>
      <c r="E33" s="183" t="n">
        <v>3.79860870810314</v>
      </c>
      <c r="F33" s="183" t="n">
        <v>2.25682229132149</v>
      </c>
      <c r="G33" s="183" t="n">
        <v>2.26801042687078</v>
      </c>
      <c r="H33" s="183" t="n">
        <v>2.24745649635848</v>
      </c>
      <c r="I33" s="183" t="n">
        <v>3.03464840739214</v>
      </c>
      <c r="J33" s="183" t="n">
        <v>3.22599886667528</v>
      </c>
      <c r="K33" s="183" t="n">
        <v>2.55305980349176</v>
      </c>
      <c r="L33" s="183" t="n">
        <v>3.0141780650691</v>
      </c>
      <c r="M33" s="183" t="n">
        <v>3.22887972992565</v>
      </c>
      <c r="N33" s="183" t="n">
        <v>3.37134909596662</v>
      </c>
      <c r="O33" s="183" t="n">
        <v>3.59423031449515</v>
      </c>
      <c r="P33" s="183" t="n">
        <v>2.89712918660287</v>
      </c>
      <c r="Q33" s="183" t="n">
        <v>3.41957753424106</v>
      </c>
      <c r="R33" s="183" t="n">
        <v>4.28739140643344</v>
      </c>
      <c r="S33" s="99" t="n">
        <v>16</v>
      </c>
      <c r="T33" s="165" t="s">
        <v>354</v>
      </c>
      <c r="U33" s="115" t="s">
        <v>355</v>
      </c>
      <c r="V33" s="184" t="n">
        <v>3.09256550776225</v>
      </c>
      <c r="W33" s="184" t="n">
        <v>2.94923448831587</v>
      </c>
      <c r="X33" s="184" t="n">
        <v>3.07299755935212</v>
      </c>
      <c r="Y33" s="184" t="n">
        <v>3.21535315400346</v>
      </c>
      <c r="Z33" s="184" t="n">
        <v>3.01421492074813</v>
      </c>
      <c r="AA33" s="184" t="n">
        <v>3.4645601682909</v>
      </c>
      <c r="AB33" s="184" t="n">
        <v>2.95255268482705</v>
      </c>
      <c r="AC33" s="184" t="n">
        <v>2.63412499136164</v>
      </c>
      <c r="AD33" s="184" t="n">
        <v>2.72410070253947</v>
      </c>
      <c r="AE33" s="184" t="n">
        <v>2.84526854219949</v>
      </c>
      <c r="AF33" s="184" t="n">
        <v>2.51215210564804</v>
      </c>
      <c r="AG33" s="184" t="n">
        <v>1.68236478881583</v>
      </c>
      <c r="AH33" s="184" t="n">
        <v>3.86219297574413</v>
      </c>
      <c r="AI33" s="184" t="n">
        <v>3.89252948885976</v>
      </c>
      <c r="AJ33" s="184" t="n">
        <v>2.18266096169519</v>
      </c>
      <c r="AK33" s="184" t="n">
        <v>3.75367207050375</v>
      </c>
      <c r="AL33" s="99" t="n">
        <v>16</v>
      </c>
    </row>
    <row r="34" customFormat="false" ht="13.5" hidden="false" customHeight="true" outlineLevel="0" collapsed="false">
      <c r="A34" s="165" t="s">
        <v>356</v>
      </c>
      <c r="B34" s="123" t="s">
        <v>357</v>
      </c>
      <c r="C34" s="183" t="n">
        <v>3.55633620750439</v>
      </c>
      <c r="D34" s="183" t="n">
        <v>3.41762174291043</v>
      </c>
      <c r="E34" s="183" t="n">
        <v>4.47396995477705</v>
      </c>
      <c r="F34" s="183" t="n">
        <v>3.37955922739962</v>
      </c>
      <c r="G34" s="183" t="n">
        <v>3.67597004765146</v>
      </c>
      <c r="H34" s="183" t="n">
        <v>3.13142825373881</v>
      </c>
      <c r="I34" s="183" t="n">
        <v>4.06830498246369</v>
      </c>
      <c r="J34" s="183" t="n">
        <v>3.93482388730378</v>
      </c>
      <c r="K34" s="183" t="n">
        <v>4.32730742450422</v>
      </c>
      <c r="L34" s="183" t="n">
        <v>4.18913610228206</v>
      </c>
      <c r="M34" s="183" t="n">
        <v>2.18710519230371</v>
      </c>
      <c r="N34" s="183" t="n">
        <v>4.39499304589708</v>
      </c>
      <c r="O34" s="183" t="n">
        <v>2.40403562701978</v>
      </c>
      <c r="P34" s="183" t="n">
        <v>2.17942583732057</v>
      </c>
      <c r="Q34" s="183" t="n">
        <v>2.89325644818807</v>
      </c>
      <c r="R34" s="183" t="n">
        <v>5.0246536745715</v>
      </c>
      <c r="S34" s="99" t="n">
        <v>17</v>
      </c>
      <c r="T34" s="165" t="s">
        <v>356</v>
      </c>
      <c r="U34" s="123" t="s">
        <v>357</v>
      </c>
      <c r="V34" s="184" t="n">
        <v>4.04941056230066</v>
      </c>
      <c r="W34" s="184" t="n">
        <v>2.40666129465485</v>
      </c>
      <c r="X34" s="184" t="n">
        <v>4.53421661542363</v>
      </c>
      <c r="Y34" s="184" t="n">
        <v>4.04907975460123</v>
      </c>
      <c r="Z34" s="184" t="n">
        <v>3.59676844189221</v>
      </c>
      <c r="AA34" s="184" t="n">
        <v>3.37655089511871</v>
      </c>
      <c r="AB34" s="184" t="n">
        <v>3.69722914286501</v>
      </c>
      <c r="AC34" s="184" t="n">
        <v>3.66496970813849</v>
      </c>
      <c r="AD34" s="184" t="n">
        <v>3.3828292469215</v>
      </c>
      <c r="AE34" s="184" t="n">
        <v>3.60515443635648</v>
      </c>
      <c r="AF34" s="184" t="n">
        <v>2.99393470125177</v>
      </c>
      <c r="AG34" s="184" t="n">
        <v>4.78644630057461</v>
      </c>
      <c r="AH34" s="184" t="n">
        <v>4.10130843981942</v>
      </c>
      <c r="AI34" s="184" t="n">
        <v>4.35779816513761</v>
      </c>
      <c r="AJ34" s="184" t="n">
        <v>2.92889160554197</v>
      </c>
      <c r="AK34" s="184" t="n">
        <v>4.98676241250499</v>
      </c>
      <c r="AL34" s="99" t="n">
        <v>17</v>
      </c>
    </row>
    <row r="35" customFormat="false" ht="13.5" hidden="false" customHeight="true" outlineLevel="0" collapsed="false">
      <c r="A35" s="165" t="s">
        <v>358</v>
      </c>
      <c r="B35" s="115" t="s">
        <v>359</v>
      </c>
      <c r="C35" s="183" t="n">
        <v>0.335154564385244</v>
      </c>
      <c r="D35" s="183" t="n">
        <v>0.296894333755407</v>
      </c>
      <c r="E35" s="183" t="n">
        <v>0.588256350901476</v>
      </c>
      <c r="F35" s="183" t="n">
        <v>0.282953917852576</v>
      </c>
      <c r="G35" s="183" t="n">
        <v>0.185956931046506</v>
      </c>
      <c r="H35" s="183" t="n">
        <v>0.364151887474287</v>
      </c>
      <c r="I35" s="183" t="n">
        <v>0.379405737092736</v>
      </c>
      <c r="J35" s="183" t="n">
        <v>0.296255057710088</v>
      </c>
      <c r="K35" s="183" t="n">
        <v>0.270779070067308</v>
      </c>
      <c r="L35" s="183" t="n">
        <v>0.828541837791508</v>
      </c>
      <c r="M35" s="183" t="n">
        <v>0.113911728765818</v>
      </c>
      <c r="N35" s="183" t="n">
        <v>0.614742698191933</v>
      </c>
      <c r="O35" s="183" t="n">
        <v>0.11034917632222</v>
      </c>
      <c r="P35" s="183" t="n">
        <v>0.0669856459330144</v>
      </c>
      <c r="Q35" s="183" t="n">
        <v>0.223409715303566</v>
      </c>
      <c r="R35" s="183" t="n">
        <v>0.47428973937544</v>
      </c>
      <c r="S35" s="99" t="n">
        <v>18</v>
      </c>
      <c r="T35" s="165" t="s">
        <v>358</v>
      </c>
      <c r="U35" s="115" t="s">
        <v>359</v>
      </c>
      <c r="V35" s="184" t="n">
        <v>0.873143139086151</v>
      </c>
      <c r="W35" s="184" t="n">
        <v>3.99140478109052</v>
      </c>
      <c r="X35" s="184" t="n">
        <v>0.247234460680212</v>
      </c>
      <c r="Y35" s="184" t="n">
        <v>0.289444706622621</v>
      </c>
      <c r="Z35" s="184" t="n">
        <v>0.15463030139075</v>
      </c>
      <c r="AA35" s="184" t="n">
        <v>0.119134503928219</v>
      </c>
      <c r="AB35" s="184" t="n">
        <v>0.132830458781263</v>
      </c>
      <c r="AC35" s="184" t="n">
        <v>0.229204579484462</v>
      </c>
      <c r="AD35" s="184" t="n">
        <v>0.497566929010655</v>
      </c>
      <c r="AE35" s="184" t="n">
        <v>0.467243753688767</v>
      </c>
      <c r="AF35" s="184" t="n">
        <v>0.550608680689982</v>
      </c>
      <c r="AG35" s="184" t="n">
        <v>0.148095491973224</v>
      </c>
      <c r="AH35" s="184" t="n">
        <v>0.388323513658275</v>
      </c>
      <c r="AI35" s="184" t="n">
        <v>1.07470511140236</v>
      </c>
      <c r="AJ35" s="184" t="n">
        <v>0.183374083129584</v>
      </c>
      <c r="AK35" s="184" t="n">
        <v>0.482355927900482</v>
      </c>
      <c r="AL35" s="99" t="n">
        <v>18</v>
      </c>
    </row>
    <row r="36" customFormat="false" ht="12.75" hidden="false" customHeight="false" outlineLevel="0" collapsed="false">
      <c r="A36" s="165" t="s">
        <v>360</v>
      </c>
      <c r="B36" s="115" t="s">
        <v>361</v>
      </c>
      <c r="C36" s="183" t="n">
        <v>1.06069603721642</v>
      </c>
      <c r="D36" s="183" t="n">
        <v>1.10361359725544</v>
      </c>
      <c r="E36" s="183" t="n">
        <v>0.776784755450022</v>
      </c>
      <c r="F36" s="183" t="n">
        <v>0.779258116011106</v>
      </c>
      <c r="G36" s="183" t="n">
        <v>0.881635092729416</v>
      </c>
      <c r="H36" s="183" t="n">
        <v>0.693556457441486</v>
      </c>
      <c r="I36" s="183" t="n">
        <v>1.06890844670694</v>
      </c>
      <c r="J36" s="183" t="n">
        <v>0.902683195975703</v>
      </c>
      <c r="K36" s="183" t="n">
        <v>1.20690099801429</v>
      </c>
      <c r="L36" s="183" t="n">
        <v>1.47494732330988</v>
      </c>
      <c r="M36" s="183" t="n">
        <v>1.20021539672348</v>
      </c>
      <c r="N36" s="183" t="n">
        <v>0.809457579972184</v>
      </c>
      <c r="O36" s="183" t="n">
        <v>3.04248443288405</v>
      </c>
      <c r="P36" s="183" t="n">
        <v>0.404306220095694</v>
      </c>
      <c r="Q36" s="183" t="n">
        <v>0.883575360524912</v>
      </c>
      <c r="R36" s="183" t="n">
        <v>0.662127259920169</v>
      </c>
      <c r="S36" s="99" t="n">
        <v>19</v>
      </c>
      <c r="T36" s="165" t="s">
        <v>360</v>
      </c>
      <c r="U36" s="115" t="s">
        <v>361</v>
      </c>
      <c r="V36" s="184" t="n">
        <v>1.48108336710779</v>
      </c>
      <c r="W36" s="184" t="n">
        <v>1.61697555734623</v>
      </c>
      <c r="X36" s="184" t="n">
        <v>1.56264857840185</v>
      </c>
      <c r="Y36" s="184" t="n">
        <v>1.23957841749253</v>
      </c>
      <c r="Z36" s="184" t="n">
        <v>1.12729486123237</v>
      </c>
      <c r="AA36" s="184" t="n">
        <v>1.1870519040055</v>
      </c>
      <c r="AB36" s="184" t="n">
        <v>1.10462635411361</v>
      </c>
      <c r="AC36" s="184" t="n">
        <v>1.10110340697058</v>
      </c>
      <c r="AD36" s="184" t="n">
        <v>1.34249190280233</v>
      </c>
      <c r="AE36" s="184" t="n">
        <v>1.12630336415503</v>
      </c>
      <c r="AF36" s="184" t="n">
        <v>1.72065212715619</v>
      </c>
      <c r="AG36" s="184" t="n">
        <v>1.4098690835851</v>
      </c>
      <c r="AH36" s="184" t="n">
        <v>0.71925931593848</v>
      </c>
      <c r="AI36" s="184" t="n">
        <v>0.655307994757536</v>
      </c>
      <c r="AJ36" s="184" t="n">
        <v>0.972901385493073</v>
      </c>
      <c r="AK36" s="184" t="n">
        <v>1.06626047220107</v>
      </c>
      <c r="AL36" s="99" t="n">
        <v>19</v>
      </c>
    </row>
    <row r="37" customFormat="false" ht="13.5" hidden="false" customHeight="true" outlineLevel="0" collapsed="false">
      <c r="A37" s="165" t="s">
        <v>362</v>
      </c>
      <c r="B37" s="115" t="s">
        <v>363</v>
      </c>
      <c r="C37" s="183" t="n">
        <v>0.912469661382642</v>
      </c>
      <c r="D37" s="183" t="n">
        <v>0.878056875286343</v>
      </c>
      <c r="E37" s="183" t="n">
        <v>1.14011956041858</v>
      </c>
      <c r="F37" s="183" t="n">
        <v>0.785310606232552</v>
      </c>
      <c r="G37" s="183" t="n">
        <v>0.72556409702967</v>
      </c>
      <c r="H37" s="183" t="n">
        <v>0.835325512870406</v>
      </c>
      <c r="I37" s="183" t="n">
        <v>0.995417256687399</v>
      </c>
      <c r="J37" s="183" t="n">
        <v>0.854964260505622</v>
      </c>
      <c r="K37" s="183" t="n">
        <v>1.10374706656007</v>
      </c>
      <c r="L37" s="183" t="n">
        <v>1.34995178743616</v>
      </c>
      <c r="M37" s="183" t="n">
        <v>0.734212869954228</v>
      </c>
      <c r="N37" s="183" t="n">
        <v>1.19332406119611</v>
      </c>
      <c r="O37" s="183" t="n">
        <v>0.985260502876961</v>
      </c>
      <c r="P37" s="183" t="n">
        <v>0.255980861244019</v>
      </c>
      <c r="Q37" s="183" t="n">
        <v>0.587708440258028</v>
      </c>
      <c r="R37" s="183" t="n">
        <v>1.61540267668467</v>
      </c>
      <c r="S37" s="99" t="n">
        <v>20</v>
      </c>
      <c r="T37" s="165" t="s">
        <v>362</v>
      </c>
      <c r="U37" s="115" t="s">
        <v>363</v>
      </c>
      <c r="V37" s="184" t="n">
        <v>1.03349838763679</v>
      </c>
      <c r="W37" s="184" t="n">
        <v>0.703733548213806</v>
      </c>
      <c r="X37" s="184" t="n">
        <v>0.881168975244857</v>
      </c>
      <c r="Y37" s="184" t="n">
        <v>1.52902312411515</v>
      </c>
      <c r="Z37" s="184" t="n">
        <v>0.97604613700921</v>
      </c>
      <c r="AA37" s="184" t="n">
        <v>0.874726312626111</v>
      </c>
      <c r="AB37" s="184" t="n">
        <v>1.14867376013434</v>
      </c>
      <c r="AC37" s="184" t="n">
        <v>0.795881228260118</v>
      </c>
      <c r="AD37" s="184" t="n">
        <v>1.02799205144654</v>
      </c>
      <c r="AE37" s="184" t="n">
        <v>0.954160928585481</v>
      </c>
      <c r="AF37" s="184" t="n">
        <v>1.15713855551254</v>
      </c>
      <c r="AG37" s="184" t="n">
        <v>1.08998282092293</v>
      </c>
      <c r="AH37" s="184" t="n">
        <v>0.870380289234065</v>
      </c>
      <c r="AI37" s="184" t="n">
        <v>1.18283093053735</v>
      </c>
      <c r="AJ37" s="184" t="n">
        <v>0.809902200488998</v>
      </c>
      <c r="AK37" s="184" t="n">
        <v>1.16780908860117</v>
      </c>
      <c r="AL37" s="99" t="n">
        <v>20</v>
      </c>
    </row>
    <row r="38" customFormat="false" ht="13.5" hidden="false" customHeight="true" outlineLevel="0" collapsed="false">
      <c r="A38" s="165" t="s">
        <v>364</v>
      </c>
      <c r="B38" s="107" t="s">
        <v>365</v>
      </c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5"/>
      <c r="T38" s="165" t="s">
        <v>364</v>
      </c>
      <c r="U38" s="107" t="s">
        <v>365</v>
      </c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6"/>
      <c r="AL38" s="73"/>
    </row>
    <row r="39" customFormat="false" ht="13.5" hidden="false" customHeight="true" outlineLevel="0" collapsed="false">
      <c r="A39" s="165"/>
      <c r="B39" s="115" t="s">
        <v>366</v>
      </c>
      <c r="C39" s="183" t="n">
        <v>4.59830808836548</v>
      </c>
      <c r="D39" s="183" t="n">
        <v>4.63631345981104</v>
      </c>
      <c r="E39" s="183" t="n">
        <v>4.34689226436932</v>
      </c>
      <c r="F39" s="183" t="n">
        <v>4.5401242273618</v>
      </c>
      <c r="G39" s="183" t="n">
        <v>4.88302976971226</v>
      </c>
      <c r="H39" s="183" t="n">
        <v>4.25307166286763</v>
      </c>
      <c r="I39" s="183" t="n">
        <v>6.0364349005479</v>
      </c>
      <c r="J39" s="183" t="n">
        <v>6.33270039467536</v>
      </c>
      <c r="K39" s="183" t="n">
        <v>5.65025659540449</v>
      </c>
      <c r="L39" s="183" t="n">
        <v>5.50694618049355</v>
      </c>
      <c r="M39" s="183" t="n">
        <v>4.09357330737527</v>
      </c>
      <c r="N39" s="183" t="n">
        <v>4.79833101529903</v>
      </c>
      <c r="O39" s="183" t="n">
        <v>2.45921021518089</v>
      </c>
      <c r="P39" s="183" t="n">
        <v>2.20574162679426</v>
      </c>
      <c r="Q39" s="183" t="n">
        <v>4.48630860731214</v>
      </c>
      <c r="R39" s="183" t="n">
        <v>5.05282930265321</v>
      </c>
      <c r="S39" s="99" t="n">
        <v>21</v>
      </c>
      <c r="T39" s="165"/>
      <c r="U39" s="115" t="s">
        <v>366</v>
      </c>
      <c r="V39" s="184" t="n">
        <v>4.79479814622284</v>
      </c>
      <c r="W39" s="184" t="n">
        <v>3.77115229653505</v>
      </c>
      <c r="X39" s="184" t="n">
        <v>5.08256997052205</v>
      </c>
      <c r="Y39" s="184" t="n">
        <v>4.82302973100519</v>
      </c>
      <c r="Z39" s="184" t="n">
        <v>4.59833011571142</v>
      </c>
      <c r="AA39" s="184" t="n">
        <v>4.59365474606105</v>
      </c>
      <c r="AB39" s="184" t="n">
        <v>4.58437142975127</v>
      </c>
      <c r="AC39" s="184" t="n">
        <v>4.62670751652807</v>
      </c>
      <c r="AD39" s="184" t="n">
        <v>4.58919434839073</v>
      </c>
      <c r="AE39" s="184" t="n">
        <v>4.7732638205784</v>
      </c>
      <c r="AF39" s="184" t="n">
        <v>4.26721727534736</v>
      </c>
      <c r="AG39" s="184" t="n">
        <v>4.08151175878206</v>
      </c>
      <c r="AH39" s="184" t="n">
        <v>3.81245695921647</v>
      </c>
      <c r="AI39" s="184" t="n">
        <v>4.24639580602883</v>
      </c>
      <c r="AJ39" s="184" t="n">
        <v>4.16921352893236</v>
      </c>
      <c r="AK39" s="184" t="n">
        <v>4.33757661480434</v>
      </c>
      <c r="AL39" s="99" t="n">
        <v>21</v>
      </c>
    </row>
    <row r="40" customFormat="false" ht="13.5" hidden="false" customHeight="true" outlineLevel="0" collapsed="false">
      <c r="A40" s="165" t="s">
        <v>367</v>
      </c>
      <c r="B40" s="115" t="s">
        <v>368</v>
      </c>
      <c r="C40" s="183" t="n">
        <v>38.6627191862278</v>
      </c>
      <c r="D40" s="183" t="n">
        <v>39.584708679199</v>
      </c>
      <c r="E40" s="183" t="n">
        <v>32.5635090147601</v>
      </c>
      <c r="F40" s="183" t="n">
        <v>41.4920901518419</v>
      </c>
      <c r="G40" s="183" t="n">
        <v>39.4394726792741</v>
      </c>
      <c r="H40" s="183" t="n">
        <v>43.2103741591149</v>
      </c>
      <c r="I40" s="183" t="n">
        <v>34.6239103287984</v>
      </c>
      <c r="J40" s="183" t="n">
        <v>34.8348228931593</v>
      </c>
      <c r="K40" s="183" t="n">
        <v>34.7963999277923</v>
      </c>
      <c r="L40" s="183" t="n">
        <v>33.6273704510553</v>
      </c>
      <c r="M40" s="183" t="n">
        <v>41.8387424145144</v>
      </c>
      <c r="N40" s="183" t="n">
        <v>32.2336578581363</v>
      </c>
      <c r="O40" s="183" t="n">
        <v>45.6766769133759</v>
      </c>
      <c r="P40" s="183" t="n">
        <v>49.3540669856459</v>
      </c>
      <c r="Q40" s="183" t="n">
        <v>43.3344403184092</v>
      </c>
      <c r="R40" s="183" t="n">
        <v>29.9788682789387</v>
      </c>
      <c r="S40" s="99" t="n">
        <v>22</v>
      </c>
      <c r="T40" s="165" t="s">
        <v>367</v>
      </c>
      <c r="U40" s="115" t="s">
        <v>368</v>
      </c>
      <c r="V40" s="184" t="n">
        <v>39.6174381927435</v>
      </c>
      <c r="W40" s="184" t="n">
        <v>46.4410421702928</v>
      </c>
      <c r="X40" s="184" t="n">
        <v>37.4560207930521</v>
      </c>
      <c r="Y40" s="184" t="n">
        <v>39.911908132767</v>
      </c>
      <c r="Z40" s="184" t="n">
        <v>37.5982194459132</v>
      </c>
      <c r="AA40" s="184" t="n">
        <v>37.8783325462585</v>
      </c>
      <c r="AB40" s="184" t="n">
        <v>36.8807554130133</v>
      </c>
      <c r="AC40" s="184" t="n">
        <v>38.4983068807445</v>
      </c>
      <c r="AD40" s="184" t="n">
        <v>40.7770180407129</v>
      </c>
      <c r="AE40" s="184" t="n">
        <v>40.1165650206571</v>
      </c>
      <c r="AF40" s="184" t="n">
        <v>41.9322923387964</v>
      </c>
      <c r="AG40" s="184" t="n">
        <v>37.4918547479415</v>
      </c>
      <c r="AH40" s="184" t="n">
        <v>35.0524141097253</v>
      </c>
      <c r="AI40" s="184" t="n">
        <v>33.5517693315858</v>
      </c>
      <c r="AJ40" s="184" t="n">
        <v>42.2295232273839</v>
      </c>
      <c r="AK40" s="184" t="n">
        <v>29.1770935335292</v>
      </c>
      <c r="AL40" s="99" t="n">
        <v>22</v>
      </c>
    </row>
    <row r="41" customFormat="false" ht="5.25" hidden="false" customHeight="true" outlineLevel="0" collapsed="false">
      <c r="A41" s="73"/>
      <c r="B41" s="115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08"/>
      <c r="U41" s="115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08"/>
    </row>
    <row r="42" customFormat="false" ht="16.5" hidden="false" customHeight="true" outlineLevel="0" collapsed="false">
      <c r="B42" s="164"/>
      <c r="C42" s="164" t="s">
        <v>316</v>
      </c>
      <c r="D42" s="179"/>
      <c r="E42" s="179"/>
      <c r="F42" s="179"/>
      <c r="G42" s="179"/>
      <c r="H42" s="179"/>
      <c r="I42" s="164" t="s">
        <v>316</v>
      </c>
      <c r="J42" s="179"/>
      <c r="K42" s="179"/>
      <c r="L42" s="179"/>
      <c r="M42" s="179"/>
      <c r="N42" s="179"/>
      <c r="O42" s="179"/>
      <c r="P42" s="179"/>
      <c r="Q42" s="179"/>
      <c r="R42" s="179"/>
      <c r="S42" s="108"/>
      <c r="T42" s="94"/>
      <c r="U42" s="164"/>
      <c r="V42" s="164" t="s">
        <v>316</v>
      </c>
      <c r="W42" s="187"/>
      <c r="X42" s="187"/>
      <c r="Y42" s="187"/>
      <c r="Z42" s="187"/>
      <c r="AA42" s="187"/>
      <c r="AB42" s="164" t="s">
        <v>316</v>
      </c>
      <c r="AC42" s="187"/>
      <c r="AD42" s="187"/>
      <c r="AE42" s="187"/>
      <c r="AF42" s="187"/>
      <c r="AG42" s="187"/>
      <c r="AH42" s="187"/>
      <c r="AI42" s="187"/>
      <c r="AJ42" s="187"/>
      <c r="AK42" s="187"/>
      <c r="AL42" s="108"/>
    </row>
    <row r="43" customFormat="false" ht="12.75" hidden="false" customHeight="true" outlineLevel="0" collapsed="false">
      <c r="A43" s="73"/>
      <c r="B43" s="168" t="s">
        <v>36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99"/>
      <c r="U43" s="168" t="s">
        <v>369</v>
      </c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99"/>
    </row>
    <row r="44" customFormat="false" ht="12.75" hidden="false" customHeight="true" outlineLevel="0" collapsed="false">
      <c r="A44" s="73"/>
      <c r="B44" s="107" t="s">
        <v>370</v>
      </c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08"/>
      <c r="U44" s="107" t="s">
        <v>370</v>
      </c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08"/>
    </row>
    <row r="45" customFormat="false" ht="3.75" hidden="false" customHeight="true" outlineLevel="0" collapsed="false">
      <c r="B45" s="115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99"/>
      <c r="T45" s="94"/>
      <c r="U45" s="115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99"/>
    </row>
    <row r="46" customFormat="false" ht="13.5" hidden="false" customHeight="true" outlineLevel="0" collapsed="false">
      <c r="A46" s="94" t="s">
        <v>371</v>
      </c>
      <c r="B46" s="107" t="s">
        <v>372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99"/>
      <c r="T46" s="94" t="s">
        <v>371</v>
      </c>
      <c r="U46" s="107" t="s">
        <v>372</v>
      </c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99"/>
    </row>
    <row r="47" customFormat="false" ht="12.75" hidden="false" customHeight="true" outlineLevel="0" collapsed="false">
      <c r="B47" s="115" t="s">
        <v>373</v>
      </c>
      <c r="C47" s="183" t="n">
        <v>25.0421881096123</v>
      </c>
      <c r="D47" s="183" t="n">
        <v>25.3940253171863</v>
      </c>
      <c r="E47" s="183" t="n">
        <v>22.714689703724</v>
      </c>
      <c r="F47" s="183" t="n">
        <v>23.0493958858198</v>
      </c>
      <c r="G47" s="183" t="n">
        <v>26.3726776137741</v>
      </c>
      <c r="H47" s="183" t="n">
        <v>20.2674153555346</v>
      </c>
      <c r="I47" s="183" t="n">
        <v>25.9770444591825</v>
      </c>
      <c r="J47" s="183" t="n">
        <v>27.4771595303661</v>
      </c>
      <c r="K47" s="183" t="n">
        <v>23.3772597158109</v>
      </c>
      <c r="L47" s="183" t="n">
        <v>24.1884218420771</v>
      </c>
      <c r="M47" s="183" t="n">
        <v>20.1830872149618</v>
      </c>
      <c r="N47" s="183" t="n">
        <v>24.4728789986092</v>
      </c>
      <c r="O47" s="183" t="n">
        <v>13.9118783006227</v>
      </c>
      <c r="P47" s="183" t="n">
        <v>21.7200956937799</v>
      </c>
      <c r="Q47" s="183" t="n">
        <v>27.7400396501927</v>
      </c>
      <c r="R47" s="183" t="n">
        <v>23.9868513735619</v>
      </c>
      <c r="S47" s="99" t="s">
        <v>374</v>
      </c>
      <c r="T47" s="94"/>
      <c r="U47" s="115" t="s">
        <v>373</v>
      </c>
      <c r="V47" s="184" t="n">
        <v>29.3749669597702</v>
      </c>
      <c r="W47" s="184" t="n">
        <v>24.501745903841</v>
      </c>
      <c r="X47" s="184" t="n">
        <v>30.5730768011664</v>
      </c>
      <c r="Y47" s="184" t="n">
        <v>29.8505584395155</v>
      </c>
      <c r="Z47" s="184" t="n">
        <v>26.4697564034775</v>
      </c>
      <c r="AA47" s="184" t="n">
        <v>29.3156742368952</v>
      </c>
      <c r="AB47" s="184" t="n">
        <v>24.6300706134978</v>
      </c>
      <c r="AC47" s="184" t="n">
        <v>26.4944368938748</v>
      </c>
      <c r="AD47" s="184" t="n">
        <v>26.8686141665754</v>
      </c>
      <c r="AE47" s="184" t="n">
        <v>25.9762935274444</v>
      </c>
      <c r="AF47" s="184" t="n">
        <v>28.4294747709382</v>
      </c>
      <c r="AG47" s="184" t="n">
        <v>24.8918902908595</v>
      </c>
      <c r="AH47" s="184" t="n">
        <v>20.3822021577779</v>
      </c>
      <c r="AI47" s="184" t="n">
        <v>22.7490170380079</v>
      </c>
      <c r="AJ47" s="184" t="n">
        <v>22.6976365118174</v>
      </c>
      <c r="AK47" s="184" t="n">
        <v>23.8240307547238</v>
      </c>
      <c r="AL47" s="99" t="s">
        <v>374</v>
      </c>
    </row>
    <row r="48" customFormat="false" ht="15.75" hidden="false" customHeight="true" outlineLevel="0" collapsed="false">
      <c r="B48" s="107" t="s">
        <v>465</v>
      </c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99"/>
      <c r="T48" s="94"/>
      <c r="U48" s="107" t="s">
        <v>465</v>
      </c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99"/>
    </row>
    <row r="49" customFormat="false" ht="13.5" hidden="false" customHeight="true" outlineLevel="0" collapsed="false">
      <c r="A49" s="94" t="s">
        <v>375</v>
      </c>
      <c r="B49" s="123" t="s">
        <v>466</v>
      </c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99"/>
      <c r="T49" s="94" t="s">
        <v>375</v>
      </c>
      <c r="U49" s="123" t="s">
        <v>466</v>
      </c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99"/>
    </row>
    <row r="50" customFormat="false" ht="11.25" hidden="false" customHeight="true" outlineLevel="0" collapsed="false">
      <c r="B50" s="115" t="s">
        <v>467</v>
      </c>
      <c r="C50" s="183" t="n">
        <v>24.4048866711508</v>
      </c>
      <c r="D50" s="183" t="n">
        <v>24.6704217748924</v>
      </c>
      <c r="E50" s="183" t="n">
        <v>22.4410999921204</v>
      </c>
      <c r="F50" s="183" t="n">
        <v>25.6121578152695</v>
      </c>
      <c r="G50" s="183" t="n">
        <v>26.6557542180811</v>
      </c>
      <c r="H50" s="183" t="n">
        <v>24.4753806062269</v>
      </c>
      <c r="I50" s="183" t="n">
        <v>31.1084021436622</v>
      </c>
      <c r="J50" s="183" t="n">
        <v>33.8796627953254</v>
      </c>
      <c r="K50" s="183" t="n">
        <v>26.949806949807</v>
      </c>
      <c r="L50" s="183" t="n">
        <v>25.3654215266499</v>
      </c>
      <c r="M50" s="183" t="n">
        <v>5.95177013853258</v>
      </c>
      <c r="N50" s="183" t="n">
        <v>27.3243919072517</v>
      </c>
      <c r="O50" s="183" t="n">
        <v>16.3739376770538</v>
      </c>
      <c r="P50" s="183" t="n">
        <v>28.0427359841392</v>
      </c>
      <c r="Q50" s="183" t="n">
        <v>28.6667875929621</v>
      </c>
      <c r="R50" s="183" t="n">
        <v>20.1448707909162</v>
      </c>
      <c r="S50" s="99" t="s">
        <v>378</v>
      </c>
      <c r="T50" s="94"/>
      <c r="U50" s="115" t="s">
        <v>467</v>
      </c>
      <c r="V50" s="184" t="n">
        <v>28.9442111577684</v>
      </c>
      <c r="W50" s="184" t="n">
        <v>21.1137908353431</v>
      </c>
      <c r="X50" s="184" t="n">
        <v>33.6685501010834</v>
      </c>
      <c r="Y50" s="184" t="n">
        <v>23.1028667790894</v>
      </c>
      <c r="Z50" s="184" t="n">
        <v>23.0163523181269</v>
      </c>
      <c r="AA50" s="184" t="n">
        <v>27.3632569378341</v>
      </c>
      <c r="AB50" s="184" t="n">
        <v>21.9129851622097</v>
      </c>
      <c r="AC50" s="184" t="n">
        <v>19.5713602573577</v>
      </c>
      <c r="AD50" s="184" t="n">
        <v>22.8278593058467</v>
      </c>
      <c r="AE50" s="184" t="n">
        <v>20.1363249076967</v>
      </c>
      <c r="AF50" s="184" t="n">
        <v>27.1296716598578</v>
      </c>
      <c r="AG50" s="184" t="n">
        <v>24.9167063303189</v>
      </c>
      <c r="AH50" s="184" t="n">
        <v>19.568277803848</v>
      </c>
      <c r="AI50" s="184" t="n">
        <v>24.4418839118537</v>
      </c>
      <c r="AJ50" s="184" t="n">
        <v>20.2535906642729</v>
      </c>
      <c r="AK50" s="184" t="n">
        <v>20.2313898614705</v>
      </c>
      <c r="AL50" s="99" t="s">
        <v>378</v>
      </c>
    </row>
    <row r="51" customFormat="false" ht="13.5" hidden="false" customHeight="true" outlineLevel="0" collapsed="false">
      <c r="A51" s="94" t="s">
        <v>379</v>
      </c>
      <c r="B51" s="123" t="s">
        <v>468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99"/>
      <c r="T51" s="94" t="s">
        <v>379</v>
      </c>
      <c r="U51" s="123" t="s">
        <v>468</v>
      </c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99"/>
    </row>
    <row r="52" customFormat="false" ht="11.25" hidden="false" customHeight="true" outlineLevel="0" collapsed="false">
      <c r="B52" s="115" t="s">
        <v>469</v>
      </c>
      <c r="C52" s="183" t="n">
        <v>5.7276040607549</v>
      </c>
      <c r="D52" s="183" t="n">
        <v>5.36132854119018</v>
      </c>
      <c r="E52" s="183" t="n">
        <v>8.43642476295537</v>
      </c>
      <c r="F52" s="183" t="n">
        <v>3.74187618985098</v>
      </c>
      <c r="G52" s="183" t="n">
        <v>3.6451775371443</v>
      </c>
      <c r="H52" s="183" t="n">
        <v>3.84720888766973</v>
      </c>
      <c r="I52" s="183" t="n">
        <v>2.5438737723394</v>
      </c>
      <c r="J52" s="183" t="n">
        <v>1.62813415825464</v>
      </c>
      <c r="K52" s="183" t="n">
        <v>3.1880860452289</v>
      </c>
      <c r="L52" s="183" t="n">
        <v>5.41857374870811</v>
      </c>
      <c r="M52" s="183" t="n">
        <v>12.8168291431503</v>
      </c>
      <c r="N52" s="183" t="n">
        <v>10.0477381223005</v>
      </c>
      <c r="O52" s="183" t="n">
        <v>5.38243626062323</v>
      </c>
      <c r="P52" s="183" t="n">
        <v>2.90780923009142</v>
      </c>
      <c r="Q52" s="183" t="n">
        <v>5.42354434971885</v>
      </c>
      <c r="R52" s="183" t="n">
        <v>18.2263116679718</v>
      </c>
      <c r="S52" s="99" t="s">
        <v>382</v>
      </c>
      <c r="T52" s="94"/>
      <c r="U52" s="115" t="s">
        <v>469</v>
      </c>
      <c r="V52" s="184" t="n">
        <v>4.73305338932214</v>
      </c>
      <c r="W52" s="184" t="n">
        <v>6.07322955492217</v>
      </c>
      <c r="X52" s="184" t="n">
        <v>3.0687885542481</v>
      </c>
      <c r="Y52" s="184" t="n">
        <v>7.47259696458685</v>
      </c>
      <c r="Z52" s="184" t="n">
        <v>6.25754901049893</v>
      </c>
      <c r="AA52" s="184" t="n">
        <v>3.02042908398623</v>
      </c>
      <c r="AB52" s="184" t="n">
        <v>6.98577695811328</v>
      </c>
      <c r="AC52" s="184" t="n">
        <v>8.96839542668348</v>
      </c>
      <c r="AD52" s="184" t="n">
        <v>4.33263452131377</v>
      </c>
      <c r="AE52" s="184" t="n">
        <v>4.39269147022626</v>
      </c>
      <c r="AF52" s="184" t="n">
        <v>4.2366469965199</v>
      </c>
      <c r="AG52" s="184" t="n">
        <v>5.80675868633984</v>
      </c>
      <c r="AH52" s="184" t="n">
        <v>5.34021586109808</v>
      </c>
      <c r="AI52" s="184" t="n">
        <v>6.366124153824</v>
      </c>
      <c r="AJ52" s="184" t="n">
        <v>6.10412926391382</v>
      </c>
      <c r="AK52" s="184" t="n">
        <v>5.87608463997564</v>
      </c>
      <c r="AL52" s="99" t="s">
        <v>382</v>
      </c>
    </row>
    <row r="53" customFormat="false" ht="12.75" hidden="false" customHeight="true" outlineLevel="0" collapsed="false">
      <c r="A53" s="94" t="s">
        <v>383</v>
      </c>
      <c r="B53" s="115" t="s">
        <v>384</v>
      </c>
      <c r="C53" s="183" t="n">
        <v>14.2398384238491</v>
      </c>
      <c r="D53" s="183" t="n">
        <v>14.32235581866</v>
      </c>
      <c r="E53" s="183" t="n">
        <v>13.6939635114012</v>
      </c>
      <c r="F53" s="183" t="n">
        <v>18.9329459739592</v>
      </c>
      <c r="G53" s="183" t="n">
        <v>16.8938551196268</v>
      </c>
      <c r="H53" s="183" t="n">
        <v>20.6399065992105</v>
      </c>
      <c r="I53" s="183" t="n">
        <v>17.1712464225325</v>
      </c>
      <c r="J53" s="183" t="n">
        <v>16.6350197337681</v>
      </c>
      <c r="K53" s="183" t="n">
        <v>17.7579492998427</v>
      </c>
      <c r="L53" s="183" t="n">
        <v>18.2850612478126</v>
      </c>
      <c r="M53" s="183" t="n">
        <v>8.34869415736388</v>
      </c>
      <c r="N53" s="183" t="n">
        <v>12.356050069541</v>
      </c>
      <c r="O53" s="183" t="n">
        <v>15.4725309371798</v>
      </c>
      <c r="P53" s="183" t="n">
        <v>11.5454545454545</v>
      </c>
      <c r="Q53" s="183" t="n">
        <v>13.5454719278648</v>
      </c>
      <c r="R53" s="183" t="n">
        <v>13.0640995538859</v>
      </c>
      <c r="S53" s="99" t="s">
        <v>385</v>
      </c>
      <c r="T53" s="94" t="s">
        <v>383</v>
      </c>
      <c r="U53" s="115" t="s">
        <v>384</v>
      </c>
      <c r="V53" s="184" t="n">
        <v>12.6759942906483</v>
      </c>
      <c r="W53" s="184" t="n">
        <v>13.102336825141</v>
      </c>
      <c r="X53" s="184" t="n">
        <v>12.3886652508796</v>
      </c>
      <c r="Y53" s="184" t="n">
        <v>12.9966965549788</v>
      </c>
      <c r="Z53" s="184" t="n">
        <v>13.3504666576491</v>
      </c>
      <c r="AA53" s="184" t="n">
        <v>12.3921349761731</v>
      </c>
      <c r="AB53" s="184" t="n">
        <v>14.3649602885105</v>
      </c>
      <c r="AC53" s="184" t="n">
        <v>12.681117689065</v>
      </c>
      <c r="AD53" s="184" t="n">
        <v>14.5937319084352</v>
      </c>
      <c r="AE53" s="184" t="n">
        <v>14.8140861695849</v>
      </c>
      <c r="AF53" s="184" t="n">
        <v>14.2082849399923</v>
      </c>
      <c r="AG53" s="184" t="n">
        <v>18.0735738404123</v>
      </c>
      <c r="AH53" s="184" t="n">
        <v>15.4755528349529</v>
      </c>
      <c r="AI53" s="184" t="n">
        <v>12.3689384010485</v>
      </c>
      <c r="AJ53" s="184" t="n">
        <v>16.6564792176039</v>
      </c>
      <c r="AK53" s="184" t="n">
        <v>14.013709063214</v>
      </c>
      <c r="AL53" s="99" t="s">
        <v>385</v>
      </c>
    </row>
    <row r="54" customFormat="false" ht="12.75" hidden="false" customHeight="true" outlineLevel="0" collapsed="false">
      <c r="A54" s="94" t="s">
        <v>386</v>
      </c>
      <c r="B54" s="115" t="s">
        <v>387</v>
      </c>
      <c r="C54" s="183" t="n">
        <v>26.6705629625219</v>
      </c>
      <c r="D54" s="183" t="n">
        <v>26.121109800399</v>
      </c>
      <c r="E54" s="183" t="n">
        <v>30.3053444223036</v>
      </c>
      <c r="F54" s="183" t="n">
        <v>23.8975010780998</v>
      </c>
      <c r="G54" s="183" t="n">
        <v>22.6601803118099</v>
      </c>
      <c r="H54" s="183" t="n">
        <v>24.9332851503864</v>
      </c>
      <c r="I54" s="183" t="n">
        <v>23.4442871055823</v>
      </c>
      <c r="J54" s="183" t="n">
        <v>22.6734533597113</v>
      </c>
      <c r="K54" s="183" t="n">
        <v>26.0463676921887</v>
      </c>
      <c r="L54" s="183" t="n">
        <v>22.6099067890433</v>
      </c>
      <c r="M54" s="183" t="n">
        <v>38.980593583663</v>
      </c>
      <c r="N54" s="183" t="n">
        <v>27.9415855354659</v>
      </c>
      <c r="O54" s="183" t="n">
        <v>34.9255143059825</v>
      </c>
      <c r="P54" s="183" t="n">
        <v>28.8421052631579</v>
      </c>
      <c r="Q54" s="183" t="n">
        <v>24.3355573669857</v>
      </c>
      <c r="R54" s="183" t="n">
        <v>29.4106597792909</v>
      </c>
      <c r="S54" s="99" t="s">
        <v>388</v>
      </c>
      <c r="T54" s="94" t="s">
        <v>386</v>
      </c>
      <c r="U54" s="115" t="s">
        <v>387</v>
      </c>
      <c r="V54" s="184" t="n">
        <v>25.5934025269168</v>
      </c>
      <c r="W54" s="184" t="n">
        <v>25.7211925866237</v>
      </c>
      <c r="X54" s="184" t="n">
        <v>25.9089036102571</v>
      </c>
      <c r="Y54" s="184" t="n">
        <v>24.8922447695454</v>
      </c>
      <c r="Z54" s="184" t="n">
        <v>24.9609581545196</v>
      </c>
      <c r="AA54" s="184" t="n">
        <v>24.4043274803589</v>
      </c>
      <c r="AB54" s="184" t="n">
        <v>25.731255764016</v>
      </c>
      <c r="AC54" s="184" t="n">
        <v>24.2691944438046</v>
      </c>
      <c r="AD54" s="184" t="n">
        <v>24.6702445588396</v>
      </c>
      <c r="AE54" s="184" t="n">
        <v>25.012295888255</v>
      </c>
      <c r="AF54" s="184" t="n">
        <v>24.0719232589151</v>
      </c>
      <c r="AG54" s="184" t="n">
        <v>22.1906285172679</v>
      </c>
      <c r="AH54" s="184" t="n">
        <v>31.8463539674038</v>
      </c>
      <c r="AI54" s="184" t="n">
        <v>31.1631716906946</v>
      </c>
      <c r="AJ54" s="184" t="n">
        <v>27.355847595762</v>
      </c>
      <c r="AK54" s="184" t="n">
        <v>30.2070866427302</v>
      </c>
      <c r="AL54" s="99" t="s">
        <v>388</v>
      </c>
    </row>
    <row r="55" customFormat="false" ht="12.75" hidden="false" customHeight="true" outlineLevel="0" collapsed="false">
      <c r="A55" s="94" t="s">
        <v>389</v>
      </c>
      <c r="B55" s="115" t="s">
        <v>390</v>
      </c>
      <c r="C55" s="183" t="n">
        <v>1.73413891600453</v>
      </c>
      <c r="D55" s="183" t="n">
        <v>1.77857021749404</v>
      </c>
      <c r="E55" s="183" t="n">
        <v>1.44021382462086</v>
      </c>
      <c r="F55" s="183" t="n">
        <v>1.22260302473199</v>
      </c>
      <c r="G55" s="183" t="n">
        <v>1.76659084494181</v>
      </c>
      <c r="H55" s="183" t="n">
        <v>0.767220770556513</v>
      </c>
      <c r="I55" s="183" t="n">
        <v>1.35510584523831</v>
      </c>
      <c r="J55" s="183" t="n">
        <v>1.41665589676804</v>
      </c>
      <c r="K55" s="183" t="n">
        <v>1.19658560486887</v>
      </c>
      <c r="L55" s="183" t="n">
        <v>1.35352308846113</v>
      </c>
      <c r="M55" s="183" t="n">
        <v>1.42700329308452</v>
      </c>
      <c r="N55" s="183" t="n">
        <v>1.81363004172462</v>
      </c>
      <c r="O55" s="183" t="n">
        <v>2.82966816426263</v>
      </c>
      <c r="P55" s="183" t="n">
        <v>1.53588516746411</v>
      </c>
      <c r="Q55" s="183" t="n">
        <v>1.47631555112762</v>
      </c>
      <c r="R55" s="183" t="n">
        <v>1.34773420990843</v>
      </c>
      <c r="S55" s="99" t="s">
        <v>391</v>
      </c>
      <c r="T55" s="94" t="s">
        <v>389</v>
      </c>
      <c r="U55" s="115" t="s">
        <v>390</v>
      </c>
      <c r="V55" s="184" t="n">
        <v>2.24673562529736</v>
      </c>
      <c r="W55" s="184" t="n">
        <v>3.45420359924792</v>
      </c>
      <c r="X55" s="184" t="n">
        <v>2.27107039842784</v>
      </c>
      <c r="Y55" s="184" t="n">
        <v>1.49126946672959</v>
      </c>
      <c r="Z55" s="184" t="n">
        <v>2.10395583045387</v>
      </c>
      <c r="AA55" s="184" t="n">
        <v>2.28502125101962</v>
      </c>
      <c r="AB55" s="184" t="n">
        <v>2.02824539911079</v>
      </c>
      <c r="AC55" s="184" t="n">
        <v>2.03635023381171</v>
      </c>
      <c r="AD55" s="184" t="n">
        <v>2.47375256215675</v>
      </c>
      <c r="AE55" s="184" t="n">
        <v>2.22801495180012</v>
      </c>
      <c r="AF55" s="184" t="n">
        <v>2.90360046457607</v>
      </c>
      <c r="AG55" s="184" t="n">
        <v>1.42764054262188</v>
      </c>
      <c r="AH55" s="184" t="n">
        <v>0.975591093427194</v>
      </c>
      <c r="AI55" s="184" t="n">
        <v>2.01834862385321</v>
      </c>
      <c r="AJ55" s="184" t="n">
        <v>1.97381825590872</v>
      </c>
      <c r="AK55" s="184" t="n">
        <v>1.26573096870127</v>
      </c>
      <c r="AL55" s="99" t="s">
        <v>391</v>
      </c>
    </row>
    <row r="56" customFormat="false" ht="12.75" hidden="false" customHeight="true" outlineLevel="0" collapsed="false">
      <c r="A56" s="94" t="s">
        <v>392</v>
      </c>
      <c r="B56" s="115" t="s">
        <v>393</v>
      </c>
      <c r="C56" s="183" t="n">
        <v>0.00391718752203418</v>
      </c>
      <c r="D56" s="183" t="n">
        <v>0.00432895747881516</v>
      </c>
      <c r="E56" s="183" t="n">
        <v>0.00119321775030725</v>
      </c>
      <c r="F56" s="183" t="n">
        <v>0.0166443481089751</v>
      </c>
      <c r="G56" s="183" t="n">
        <v>0.0282256056052732</v>
      </c>
      <c r="H56" s="183" t="n">
        <v>0.00694946350141769</v>
      </c>
      <c r="I56" s="183" t="n">
        <v>0.00358493609851404</v>
      </c>
      <c r="J56" s="183" t="n">
        <v>0.00497072244480013</v>
      </c>
      <c r="K56" s="183" t="n">
        <v>0.00257884828635531</v>
      </c>
      <c r="L56" s="183" t="n">
        <v>0</v>
      </c>
      <c r="M56" s="183" t="n">
        <v>0</v>
      </c>
      <c r="N56" s="183" t="n">
        <v>0.00278164116828929</v>
      </c>
      <c r="O56" s="183" t="n">
        <v>0</v>
      </c>
      <c r="P56" s="183" t="n">
        <v>0</v>
      </c>
      <c r="Q56" s="183" t="n">
        <v>0.00100635006893498</v>
      </c>
      <c r="R56" s="183" t="n">
        <v>0</v>
      </c>
      <c r="S56" s="99" t="s">
        <v>394</v>
      </c>
      <c r="T56" s="94" t="s">
        <v>392</v>
      </c>
      <c r="U56" s="115" t="s">
        <v>393</v>
      </c>
      <c r="V56" s="184" t="n">
        <v>0</v>
      </c>
      <c r="W56" s="184" t="n">
        <v>0</v>
      </c>
      <c r="X56" s="184" t="n">
        <v>0</v>
      </c>
      <c r="Y56" s="184" t="n">
        <v>0</v>
      </c>
      <c r="Z56" s="184" t="n">
        <v>0.0055334899106034</v>
      </c>
      <c r="AA56" s="184" t="n">
        <v>0.00536641909586571</v>
      </c>
      <c r="AB56" s="184" t="n">
        <v>0.00688240719073903</v>
      </c>
      <c r="AC56" s="184" t="n">
        <v>0.00345534541936376</v>
      </c>
      <c r="AD56" s="184" t="n">
        <v>0</v>
      </c>
      <c r="AE56" s="184" t="n">
        <v>0</v>
      </c>
      <c r="AF56" s="184" t="n">
        <v>0</v>
      </c>
      <c r="AG56" s="184" t="n">
        <v>0</v>
      </c>
      <c r="AH56" s="184" t="n">
        <v>0</v>
      </c>
      <c r="AI56" s="184" t="n">
        <v>0.00327653997378768</v>
      </c>
      <c r="AJ56" s="184" t="n">
        <v>0.00254686226568867</v>
      </c>
      <c r="AK56" s="188" t="n">
        <v>0</v>
      </c>
      <c r="AL56" s="99" t="s">
        <v>394</v>
      </c>
    </row>
    <row r="57" customFormat="false" ht="12.75" hidden="false" customHeight="true" outlineLevel="0" collapsed="false">
      <c r="A57" s="94" t="s">
        <v>395</v>
      </c>
      <c r="B57" s="123" t="s">
        <v>396</v>
      </c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5"/>
      <c r="S57" s="99"/>
      <c r="T57" s="94" t="s">
        <v>395</v>
      </c>
      <c r="U57" s="123" t="s">
        <v>396</v>
      </c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8"/>
      <c r="AL57" s="99"/>
    </row>
    <row r="58" customFormat="false" ht="12" hidden="false" customHeight="true" outlineLevel="0" collapsed="false">
      <c r="B58" s="115" t="s">
        <v>397</v>
      </c>
      <c r="C58" s="183" t="n">
        <v>0.0248349688896967</v>
      </c>
      <c r="D58" s="183" t="n">
        <v>0.0211938543233659</v>
      </c>
      <c r="E58" s="183" t="n">
        <v>0.0489219277625974</v>
      </c>
      <c r="F58" s="183" t="n">
        <v>0.0514461668822866</v>
      </c>
      <c r="G58" s="183" t="n">
        <v>0.0531305517275731</v>
      </c>
      <c r="H58" s="183" t="n">
        <v>0.0500361372102074</v>
      </c>
      <c r="I58" s="183" t="n">
        <v>0.0310694461871217</v>
      </c>
      <c r="J58" s="183" t="n">
        <v>0.0218711787571206</v>
      </c>
      <c r="K58" s="183" t="n">
        <v>0.0541558140134616</v>
      </c>
      <c r="L58" s="183" t="n">
        <v>0.0321417092246705</v>
      </c>
      <c r="M58" s="183" t="n">
        <v>0.00724892819418843</v>
      </c>
      <c r="N58" s="183" t="n">
        <v>0.0333796940194715</v>
      </c>
      <c r="O58" s="183" t="n">
        <v>0.00788208402301568</v>
      </c>
      <c r="P58" s="183" t="n">
        <v>0.0215311004784689</v>
      </c>
      <c r="Q58" s="183" t="n">
        <v>0.00402540027573992</v>
      </c>
      <c r="R58" s="183" t="n">
        <v>0.0328715660953275</v>
      </c>
      <c r="S58" s="99" t="s">
        <v>398</v>
      </c>
      <c r="T58" s="94"/>
      <c r="U58" s="115" t="s">
        <v>397</v>
      </c>
      <c r="V58" s="184" t="n">
        <v>0.0431725669174787</v>
      </c>
      <c r="W58" s="184" t="n">
        <v>0.010744023636852</v>
      </c>
      <c r="X58" s="184" t="n">
        <v>0.0618086151700529</v>
      </c>
      <c r="Y58" s="184" t="n">
        <v>0.0251691049237061</v>
      </c>
      <c r="Z58" s="184" t="n">
        <v>0.00707057044132656</v>
      </c>
      <c r="AA58" s="184" t="n">
        <v>0.00858627055338514</v>
      </c>
      <c r="AB58" s="184" t="n">
        <v>0.00825888862888684</v>
      </c>
      <c r="AC58" s="184" t="n">
        <v>0.00345534541936376</v>
      </c>
      <c r="AD58" s="184" t="n">
        <v>0.029728841670448</v>
      </c>
      <c r="AE58" s="184" t="n">
        <v>0.0270509541609286</v>
      </c>
      <c r="AF58" s="184" t="n">
        <v>0.0344130425431238</v>
      </c>
      <c r="AG58" s="184" t="n">
        <v>0</v>
      </c>
      <c r="AH58" s="184" t="n">
        <v>0.0688652536536843</v>
      </c>
      <c r="AI58" s="184" t="n">
        <v>0.0458715596330275</v>
      </c>
      <c r="AJ58" s="184" t="n">
        <v>0.00764058679706601</v>
      </c>
      <c r="AK58" s="188" t="n">
        <v>0.0471475719000472</v>
      </c>
      <c r="AL58" s="99" t="s">
        <v>398</v>
      </c>
    </row>
    <row r="59" customFormat="false" ht="13.5" hidden="false" customHeight="true" outlineLevel="0" collapsed="false">
      <c r="A59" s="94" t="s">
        <v>399</v>
      </c>
      <c r="B59" s="115" t="s">
        <v>400</v>
      </c>
      <c r="C59" s="183" t="n">
        <v>3.45801480070133</v>
      </c>
      <c r="D59" s="183" t="n">
        <v>3.46415803580769</v>
      </c>
      <c r="E59" s="183" t="n">
        <v>3.41737563687997</v>
      </c>
      <c r="F59" s="183" t="n">
        <v>2.95285866678772</v>
      </c>
      <c r="G59" s="183" t="n">
        <v>3.35386607780305</v>
      </c>
      <c r="H59" s="183" t="n">
        <v>2.6171679546339</v>
      </c>
      <c r="I59" s="183" t="n">
        <v>3.49591018540095</v>
      </c>
      <c r="J59" s="183" t="n">
        <v>3.72505940013322</v>
      </c>
      <c r="K59" s="183" t="n">
        <v>3.11009103334451</v>
      </c>
      <c r="L59" s="183" t="n">
        <v>3.20702832041713</v>
      </c>
      <c r="M59" s="183" t="n">
        <v>4.5098688979558</v>
      </c>
      <c r="N59" s="183" t="n">
        <v>3.38247566063978</v>
      </c>
      <c r="O59" s="183" t="n">
        <v>2.97942776069993</v>
      </c>
      <c r="P59" s="183" t="n">
        <v>4.28947368421053</v>
      </c>
      <c r="Q59" s="183" t="n">
        <v>3.40850768348278</v>
      </c>
      <c r="R59" s="183" t="n">
        <v>3.75675041089458</v>
      </c>
      <c r="S59" s="99" t="s">
        <v>401</v>
      </c>
      <c r="T59" s="94" t="s">
        <v>399</v>
      </c>
      <c r="U59" s="115" t="s">
        <v>400</v>
      </c>
      <c r="V59" s="184" t="n">
        <v>3.25115861072442</v>
      </c>
      <c r="W59" s="184" t="n">
        <v>3.25006715014773</v>
      </c>
      <c r="X59" s="184" t="n">
        <v>3.2346508605661</v>
      </c>
      <c r="Y59" s="184" t="n">
        <v>3.28456819254365</v>
      </c>
      <c r="Z59" s="184" t="n">
        <v>3.44029364386459</v>
      </c>
      <c r="AA59" s="184" t="n">
        <v>3.34435238054351</v>
      </c>
      <c r="AB59" s="184" t="n">
        <v>3.60362840507096</v>
      </c>
      <c r="AC59" s="184" t="n">
        <v>3.26990854852457</v>
      </c>
      <c r="AD59" s="184" t="n">
        <v>3.15282189294488</v>
      </c>
      <c r="AE59" s="184" t="n">
        <v>3.0665945307889</v>
      </c>
      <c r="AF59" s="184" t="n">
        <v>3.30365208413989</v>
      </c>
      <c r="AG59" s="184" t="n">
        <v>2.69533795391268</v>
      </c>
      <c r="AH59" s="184" t="n">
        <v>3.50256331777489</v>
      </c>
      <c r="AI59" s="184" t="n">
        <v>3.44364351245085</v>
      </c>
      <c r="AJ59" s="184" t="n">
        <v>3.54777913610432</v>
      </c>
      <c r="AK59" s="184" t="n">
        <v>3.01019112900301</v>
      </c>
      <c r="AL59" s="99" t="s">
        <v>401</v>
      </c>
    </row>
    <row r="60" customFormat="false" ht="13.5" hidden="false" customHeight="true" outlineLevel="0" collapsed="false">
      <c r="A60" s="94" t="s">
        <v>402</v>
      </c>
      <c r="B60" s="115" t="s">
        <v>403</v>
      </c>
      <c r="C60" s="183" t="n">
        <v>1.43196707055481</v>
      </c>
      <c r="D60" s="183" t="n">
        <v>1.45958016327385</v>
      </c>
      <c r="E60" s="183" t="n">
        <v>1.24929898457169</v>
      </c>
      <c r="F60" s="183" t="n">
        <v>0.898038236606974</v>
      </c>
      <c r="G60" s="183" t="n">
        <v>0.959670590579289</v>
      </c>
      <c r="H60" s="183" t="n">
        <v>0.846444654472675</v>
      </c>
      <c r="I60" s="183" t="n">
        <v>1.01334193717997</v>
      </c>
      <c r="J60" s="183" t="n">
        <v>0.944437264512024</v>
      </c>
      <c r="K60" s="183" t="n">
        <v>1.25847796374139</v>
      </c>
      <c r="L60" s="183" t="n">
        <v>0.921395664440556</v>
      </c>
      <c r="M60" s="183" t="n">
        <v>1.15568626638776</v>
      </c>
      <c r="N60" s="183" t="n">
        <v>1.38803894297636</v>
      </c>
      <c r="O60" s="183" t="n">
        <v>1.49759596437298</v>
      </c>
      <c r="P60" s="183" t="n">
        <v>2.1555023923445</v>
      </c>
      <c r="Q60" s="183" t="n">
        <v>1.70475701677586</v>
      </c>
      <c r="R60" s="183" t="n">
        <v>1.55905142052125</v>
      </c>
      <c r="S60" s="99" t="s">
        <v>404</v>
      </c>
      <c r="T60" s="94" t="s">
        <v>402</v>
      </c>
      <c r="U60" s="115" t="s">
        <v>403</v>
      </c>
      <c r="V60" s="184" t="n">
        <v>1.97536520467321</v>
      </c>
      <c r="W60" s="184" t="n">
        <v>2.85791028740263</v>
      </c>
      <c r="X60" s="184" t="n">
        <v>1.54363054296491</v>
      </c>
      <c r="Y60" s="184" t="n">
        <v>2.31555765298097</v>
      </c>
      <c r="Z60" s="184" t="n">
        <v>1.60778623513643</v>
      </c>
      <c r="AA60" s="184" t="n">
        <v>1.52298973940669</v>
      </c>
      <c r="AB60" s="184" t="n">
        <v>1.41502291841595</v>
      </c>
      <c r="AC60" s="184" t="n">
        <v>2.0213770703278</v>
      </c>
      <c r="AD60" s="184" t="n">
        <v>1.5834519879207</v>
      </c>
      <c r="AE60" s="184" t="n">
        <v>1.68945504623254</v>
      </c>
      <c r="AF60" s="184" t="n">
        <v>1.39802985331441</v>
      </c>
      <c r="AG60" s="184" t="n">
        <v>1.41579290326402</v>
      </c>
      <c r="AH60" s="184" t="n">
        <v>1.05593388935649</v>
      </c>
      <c r="AI60" s="184" t="n">
        <v>1.23197903014417</v>
      </c>
      <c r="AJ60" s="184" t="n">
        <v>1.72422575387123</v>
      </c>
      <c r="AK60" s="184" t="n">
        <v>1.21495666050122</v>
      </c>
      <c r="AL60" s="99" t="s">
        <v>404</v>
      </c>
    </row>
    <row r="61" customFormat="false" ht="13.5" hidden="false" customHeight="true" outlineLevel="0" collapsed="false">
      <c r="A61" s="94" t="s">
        <v>405</v>
      </c>
      <c r="B61" s="115" t="s">
        <v>406</v>
      </c>
      <c r="C61" s="183" t="n">
        <v>13.3247050749515</v>
      </c>
      <c r="D61" s="183" t="n">
        <v>13.3841444717409</v>
      </c>
      <c r="E61" s="183" t="n">
        <v>12.9314973689549</v>
      </c>
      <c r="F61" s="183" t="n">
        <v>13.5333681351521</v>
      </c>
      <c r="G61" s="183" t="n">
        <v>13.0568330870511</v>
      </c>
      <c r="H61" s="183" t="n">
        <v>13.9322844276422</v>
      </c>
      <c r="I61" s="183" t="n">
        <v>13.7458399804024</v>
      </c>
      <c r="J61" s="183" t="n">
        <v>13.4139915895376</v>
      </c>
      <c r="K61" s="183" t="n">
        <v>13.9799365603322</v>
      </c>
      <c r="L61" s="183" t="n">
        <v>14.6137637941502</v>
      </c>
      <c r="M61" s="183" t="n">
        <v>12.0021539672348</v>
      </c>
      <c r="N61" s="183" t="n">
        <v>12.3949930458971</v>
      </c>
      <c r="O61" s="183" t="n">
        <v>14.8498462993616</v>
      </c>
      <c r="P61" s="183" t="n">
        <v>11.7727272727273</v>
      </c>
      <c r="Q61" s="183" t="n">
        <v>13.1701033521521</v>
      </c>
      <c r="R61" s="183" t="n">
        <v>12.5381544963606</v>
      </c>
      <c r="S61" s="99" t="s">
        <v>407</v>
      </c>
      <c r="T61" s="94" t="s">
        <v>405</v>
      </c>
      <c r="U61" s="115" t="s">
        <v>406</v>
      </c>
      <c r="V61" s="184" t="n">
        <v>12.2962519163333</v>
      </c>
      <c r="W61" s="184" t="n">
        <v>11.5551974214343</v>
      </c>
      <c r="X61" s="184" t="n">
        <v>12.2618783479667</v>
      </c>
      <c r="Y61" s="184" t="n">
        <v>12.7984898537046</v>
      </c>
      <c r="Z61" s="184" t="n">
        <v>13.877377863581</v>
      </c>
      <c r="AA61" s="184" t="n">
        <v>13.1777787318078</v>
      </c>
      <c r="AB61" s="184" t="n">
        <v>13.8494679899242</v>
      </c>
      <c r="AC61" s="184" t="n">
        <v>14.6748519960379</v>
      </c>
      <c r="AD61" s="184" t="n">
        <v>13.850510866674</v>
      </c>
      <c r="AE61" s="184" t="n">
        <v>13.997639189455</v>
      </c>
      <c r="AF61" s="184" t="n">
        <v>13.5931518045339</v>
      </c>
      <c r="AG61" s="184" t="n">
        <v>15.2182927551685</v>
      </c>
      <c r="AH61" s="184" t="n">
        <v>13.2929068788737</v>
      </c>
      <c r="AI61" s="184" t="n">
        <v>13.1061598951507</v>
      </c>
      <c r="AJ61" s="184" t="n">
        <v>14.0332110839446</v>
      </c>
      <c r="AK61" s="184" t="n">
        <v>13.0562506800131</v>
      </c>
      <c r="AL61" s="99" t="s">
        <v>407</v>
      </c>
    </row>
    <row r="62" customFormat="false" ht="13.5" hidden="false" customHeight="true" outlineLevel="0" collapsed="false">
      <c r="A62" s="94" t="s">
        <v>408</v>
      </c>
      <c r="B62" s="115" t="s">
        <v>409</v>
      </c>
      <c r="C62" s="183" t="n">
        <v>1.9501326359695</v>
      </c>
      <c r="D62" s="183" t="n">
        <v>1.90410998437968</v>
      </c>
      <c r="E62" s="183" t="n">
        <v>2.25458493920556</v>
      </c>
      <c r="F62" s="183" t="n">
        <v>2.50043502273467</v>
      </c>
      <c r="G62" s="183" t="n">
        <v>2.4639293363662</v>
      </c>
      <c r="H62" s="183" t="n">
        <v>2.53099460721632</v>
      </c>
      <c r="I62" s="183" t="n">
        <v>2.07747046908889</v>
      </c>
      <c r="J62" s="183" t="n">
        <v>1.96343536569605</v>
      </c>
      <c r="K62" s="183" t="n">
        <v>2.09660365680687</v>
      </c>
      <c r="L62" s="183" t="n">
        <v>2.46062640619978</v>
      </c>
      <c r="M62" s="183" t="n">
        <v>1.21574881428246</v>
      </c>
      <c r="N62" s="183" t="n">
        <v>1.99443671766342</v>
      </c>
      <c r="O62" s="183" t="n">
        <v>2.45132813115788</v>
      </c>
      <c r="P62" s="183" t="n">
        <v>1.30861244019139</v>
      </c>
      <c r="Q62" s="183" t="n">
        <v>1.95030643359599</v>
      </c>
      <c r="R62" s="183" t="n">
        <v>1.97698990373327</v>
      </c>
      <c r="S62" s="99" t="s">
        <v>410</v>
      </c>
      <c r="T62" s="94" t="s">
        <v>408</v>
      </c>
      <c r="U62" s="115" t="s">
        <v>409</v>
      </c>
      <c r="V62" s="184" t="n">
        <v>1.97448413187898</v>
      </c>
      <c r="W62" s="184" t="n">
        <v>2.15417673918883</v>
      </c>
      <c r="X62" s="184" t="n">
        <v>1.88437034454341</v>
      </c>
      <c r="Y62" s="184" t="n">
        <v>2.04813591316659</v>
      </c>
      <c r="Z62" s="184" t="n">
        <v>1.90382794535371</v>
      </c>
      <c r="AA62" s="184" t="n">
        <v>1.63353797278152</v>
      </c>
      <c r="AB62" s="184" t="n">
        <v>2.09018706382744</v>
      </c>
      <c r="AC62" s="184" t="n">
        <v>1.88201147174679</v>
      </c>
      <c r="AD62" s="184" t="n">
        <v>1.45201921421977</v>
      </c>
      <c r="AE62" s="184" t="n">
        <v>1.46321070234114</v>
      </c>
      <c r="AF62" s="184" t="n">
        <v>1.43244289585753</v>
      </c>
      <c r="AG62" s="184" t="n">
        <v>2.03187014987264</v>
      </c>
      <c r="AH62" s="184" t="n">
        <v>2.46001989440661</v>
      </c>
      <c r="AI62" s="184" t="n">
        <v>2.4213630406291</v>
      </c>
      <c r="AJ62" s="184" t="n">
        <v>1.67074164629177</v>
      </c>
      <c r="AK62" s="184" t="n">
        <v>2.23406956080223</v>
      </c>
      <c r="AL62" s="99" t="s">
        <v>410</v>
      </c>
    </row>
    <row r="63" customFormat="false" ht="13.5" hidden="false" customHeight="true" outlineLevel="0" collapsed="false">
      <c r="A63" s="94" t="s">
        <v>411</v>
      </c>
      <c r="B63" s="115" t="s">
        <v>412</v>
      </c>
      <c r="C63" s="183" t="n">
        <v>0.395244220973249</v>
      </c>
      <c r="D63" s="183" t="n">
        <v>0.387622067582241</v>
      </c>
      <c r="E63" s="183" t="n">
        <v>0.445666829739759</v>
      </c>
      <c r="F63" s="183" t="n">
        <v>0.167956603645112</v>
      </c>
      <c r="G63" s="183" t="n">
        <v>0.207541217685832</v>
      </c>
      <c r="H63" s="183" t="n">
        <v>0.134819591927503</v>
      </c>
      <c r="I63" s="183" t="n">
        <v>0.197768974768025</v>
      </c>
      <c r="J63" s="183" t="n">
        <v>0.150115817832964</v>
      </c>
      <c r="K63" s="183" t="n">
        <v>0.273357918353663</v>
      </c>
      <c r="L63" s="183" t="n">
        <v>0.264276275847291</v>
      </c>
      <c r="M63" s="183" t="n">
        <v>0.659652465671147</v>
      </c>
      <c r="N63" s="183" t="n">
        <v>0.645340751043115</v>
      </c>
      <c r="O63" s="183" t="n">
        <v>0.543863797588082</v>
      </c>
      <c r="P63" s="183" t="n">
        <v>0.308612440191388</v>
      </c>
      <c r="Q63" s="183" t="n">
        <v>0.431724179573106</v>
      </c>
      <c r="R63" s="183" t="n">
        <v>0.441418173280113</v>
      </c>
      <c r="S63" s="99" t="s">
        <v>413</v>
      </c>
      <c r="T63" s="94" t="s">
        <v>411</v>
      </c>
      <c r="U63" s="115" t="s">
        <v>412</v>
      </c>
      <c r="V63" s="184" t="n">
        <v>0.410579922113165</v>
      </c>
      <c r="W63" s="184" t="n">
        <v>0.316948697287134</v>
      </c>
      <c r="X63" s="184" t="n">
        <v>0.472281213350661</v>
      </c>
      <c r="Y63" s="184" t="n">
        <v>0.342929054585496</v>
      </c>
      <c r="Z63" s="184" t="n">
        <v>0.442679192848272</v>
      </c>
      <c r="AA63" s="184" t="n">
        <v>0.427166960030911</v>
      </c>
      <c r="AB63" s="184" t="n">
        <v>0.397114894905642</v>
      </c>
      <c r="AC63" s="184" t="n">
        <v>0.535578540001382</v>
      </c>
      <c r="AD63" s="184" t="n">
        <v>0.600835536918527</v>
      </c>
      <c r="AE63" s="184" t="n">
        <v>0.703324808184143</v>
      </c>
      <c r="AF63" s="184" t="n">
        <v>0.421559771153267</v>
      </c>
      <c r="AG63" s="184" t="n">
        <v>0.539067590782537</v>
      </c>
      <c r="AH63" s="184" t="n">
        <v>0.353890886831433</v>
      </c>
      <c r="AI63" s="184" t="n">
        <v>0.553735255570118</v>
      </c>
      <c r="AJ63" s="184" t="n">
        <v>0.254686226568867</v>
      </c>
      <c r="AK63" s="184" t="n">
        <v>0.242991332100243</v>
      </c>
      <c r="AL63" s="99" t="s">
        <v>413</v>
      </c>
    </row>
    <row r="64" customFormat="false" ht="13.5" hidden="false" customHeight="true" outlineLevel="0" collapsed="false">
      <c r="A64" s="94" t="s">
        <v>414</v>
      </c>
      <c r="B64" s="115" t="s">
        <v>415</v>
      </c>
      <c r="C64" s="183" t="n">
        <v>4.17274483597169</v>
      </c>
      <c r="D64" s="183" t="n">
        <v>4.15904589777167</v>
      </c>
      <c r="E64" s="183" t="n">
        <v>4.26336702184782</v>
      </c>
      <c r="F64" s="183" t="n">
        <v>5.05988182512843</v>
      </c>
      <c r="G64" s="183" t="n">
        <v>5.09887263610553</v>
      </c>
      <c r="H64" s="183" t="n">
        <v>5.02724189692556</v>
      </c>
      <c r="I64" s="183" t="n">
        <v>4.02229830253276</v>
      </c>
      <c r="J64" s="183" t="n">
        <v>4.19330145443339</v>
      </c>
      <c r="K64" s="183" t="n">
        <v>3.58717796632024</v>
      </c>
      <c r="L64" s="183" t="n">
        <v>4.01057105103389</v>
      </c>
      <c r="M64" s="183" t="n">
        <v>4.22716069838245</v>
      </c>
      <c r="N64" s="183" t="n">
        <v>5.02920723226704</v>
      </c>
      <c r="O64" s="183" t="n">
        <v>2.97942776069993</v>
      </c>
      <c r="P64" s="183" t="n">
        <v>2.2822966507177</v>
      </c>
      <c r="Q64" s="183" t="n">
        <v>3.81607946140144</v>
      </c>
      <c r="R64" s="183" t="n">
        <v>4.01502700164358</v>
      </c>
      <c r="S64" s="99" t="s">
        <v>416</v>
      </c>
      <c r="T64" s="94" t="s">
        <v>414</v>
      </c>
      <c r="U64" s="115" t="s">
        <v>415</v>
      </c>
      <c r="V64" s="184" t="n">
        <v>3.01326895628117</v>
      </c>
      <c r="W64" s="184" t="n">
        <v>4.08810099382219</v>
      </c>
      <c r="X64" s="184" t="n">
        <v>2.83685695267679</v>
      </c>
      <c r="Y64" s="184" t="n">
        <v>2.73399402233758</v>
      </c>
      <c r="Z64" s="184" t="n">
        <v>4.8344256852305</v>
      </c>
      <c r="AA64" s="184" t="n">
        <v>4.71064268235092</v>
      </c>
      <c r="AB64" s="184" t="n">
        <v>4.8761854946386</v>
      </c>
      <c r="AC64" s="184" t="n">
        <v>4.8973762410449</v>
      </c>
      <c r="AD64" s="184" t="n">
        <v>4.24965968299667</v>
      </c>
      <c r="AE64" s="184" t="n">
        <v>4.02075545937439</v>
      </c>
      <c r="AF64" s="184" t="n">
        <v>4.65006237363961</v>
      </c>
      <c r="AG64" s="184" t="n">
        <v>3.2107102659795</v>
      </c>
      <c r="AH64" s="184" t="n">
        <v>3.78567602724003</v>
      </c>
      <c r="AI64" s="184" t="n">
        <v>4.49213630406291</v>
      </c>
      <c r="AJ64" s="184" t="n">
        <v>2.7658924205379</v>
      </c>
      <c r="AK64" s="184" t="n">
        <v>4.10909222790411</v>
      </c>
      <c r="AL64" s="99" t="s">
        <v>416</v>
      </c>
    </row>
    <row r="65" customFormat="false" ht="13.5" hidden="false" customHeight="true" outlineLevel="0" collapsed="false">
      <c r="A65" s="94" t="s">
        <v>417</v>
      </c>
      <c r="B65" s="115" t="s">
        <v>418</v>
      </c>
      <c r="C65" s="183" t="n">
        <v>5.59531065647362</v>
      </c>
      <c r="D65" s="183" t="n">
        <v>5.60627049490806</v>
      </c>
      <c r="E65" s="183" t="n">
        <v>5.52280835729712</v>
      </c>
      <c r="F65" s="183" t="n">
        <v>5.8716720760798</v>
      </c>
      <c r="G65" s="183" t="n">
        <v>5.30641385379136</v>
      </c>
      <c r="H65" s="183" t="n">
        <v>6.34486017679435</v>
      </c>
      <c r="I65" s="183" t="n">
        <v>5.74008018307074</v>
      </c>
      <c r="J65" s="183" t="n">
        <v>5.67855332093967</v>
      </c>
      <c r="K65" s="183" t="n">
        <v>5.39237176676896</v>
      </c>
      <c r="L65" s="183" t="n">
        <v>6.44262704903396</v>
      </c>
      <c r="M65" s="183" t="n">
        <v>5.97208127084067</v>
      </c>
      <c r="N65" s="183" t="n">
        <v>6.92072322670376</v>
      </c>
      <c r="O65" s="183" t="n">
        <v>5.17064711909829</v>
      </c>
      <c r="P65" s="183" t="n">
        <v>9.83253588516746</v>
      </c>
      <c r="Q65" s="183" t="n">
        <v>5.53291267900452</v>
      </c>
      <c r="R65" s="183" t="n">
        <v>5.40972059168819</v>
      </c>
      <c r="S65" s="99" t="s">
        <v>419</v>
      </c>
      <c r="T65" s="94" t="s">
        <v>417</v>
      </c>
      <c r="U65" s="115" t="s">
        <v>418</v>
      </c>
      <c r="V65" s="184" t="n">
        <v>5.01770956316411</v>
      </c>
      <c r="W65" s="184" t="n">
        <v>5.32903572387859</v>
      </c>
      <c r="X65" s="184" t="n">
        <v>4.81473263811848</v>
      </c>
      <c r="Y65" s="184" t="n">
        <v>5.23831996224634</v>
      </c>
      <c r="Z65" s="184" t="n">
        <v>5.16459058322984</v>
      </c>
      <c r="AA65" s="184" t="n">
        <v>5.20113338771305</v>
      </c>
      <c r="AB65" s="184" t="n">
        <v>5.24714724221944</v>
      </c>
      <c r="AC65" s="184" t="n">
        <v>4.98721522194835</v>
      </c>
      <c r="AD65" s="184" t="n">
        <v>5.07580854625964</v>
      </c>
      <c r="AE65" s="184" t="n">
        <v>5.44216014164863</v>
      </c>
      <c r="AF65" s="184" t="n">
        <v>4.43498085774509</v>
      </c>
      <c r="AG65" s="184" t="n">
        <v>4.69758900539068</v>
      </c>
      <c r="AH65" s="184" t="n">
        <v>5.08072538067182</v>
      </c>
      <c r="AI65" s="184" t="n">
        <v>4.9737876802097</v>
      </c>
      <c r="AJ65" s="184" t="n">
        <v>5.68459657701712</v>
      </c>
      <c r="AK65" s="184" t="n">
        <v>5.23338048090523</v>
      </c>
      <c r="AL65" s="99" t="s">
        <v>419</v>
      </c>
    </row>
    <row r="66" customFormat="false" ht="13.5" hidden="false" customHeight="true" outlineLevel="0" collapsed="false">
      <c r="A66" s="94" t="s">
        <v>420</v>
      </c>
      <c r="B66" s="115" t="s">
        <v>421</v>
      </c>
      <c r="C66" s="183" t="n">
        <v>0.601915034635772</v>
      </c>
      <c r="D66" s="183" t="n">
        <v>0.619852598997846</v>
      </c>
      <c r="E66" s="183" t="n">
        <v>0.483253188874438</v>
      </c>
      <c r="F66" s="183" t="n">
        <v>0.729325071684181</v>
      </c>
      <c r="G66" s="183" t="n">
        <v>0.607680685384117</v>
      </c>
      <c r="H66" s="183" t="n">
        <v>0.831155834769556</v>
      </c>
      <c r="I66" s="183" t="n">
        <v>0.557457563318934</v>
      </c>
      <c r="J66" s="183" t="n">
        <v>0.481165932656652</v>
      </c>
      <c r="K66" s="183" t="n">
        <v>0.639554375016118</v>
      </c>
      <c r="L66" s="183" t="n">
        <v>0.717831506017642</v>
      </c>
      <c r="M66" s="183" t="n">
        <v>0.441149058674896</v>
      </c>
      <c r="N66" s="183" t="n">
        <v>0.631432545201669</v>
      </c>
      <c r="O66" s="183" t="n">
        <v>0.45716087333491</v>
      </c>
      <c r="P66" s="183" t="n">
        <v>0.366028708133971</v>
      </c>
      <c r="Q66" s="183" t="n">
        <v>0.715514899012771</v>
      </c>
      <c r="R66" s="183" t="n">
        <v>0.455505987320967</v>
      </c>
      <c r="S66" s="99" t="s">
        <v>422</v>
      </c>
      <c r="T66" s="94" t="s">
        <v>420</v>
      </c>
      <c r="U66" s="115" t="s">
        <v>421</v>
      </c>
      <c r="V66" s="184" t="n">
        <v>0.387672029463074</v>
      </c>
      <c r="W66" s="184" t="n">
        <v>0.354552780016116</v>
      </c>
      <c r="X66" s="184" t="n">
        <v>0.410472598180608</v>
      </c>
      <c r="Y66" s="184" t="n">
        <v>0.361805883278276</v>
      </c>
      <c r="Z66" s="184" t="n">
        <v>0.782681406244236</v>
      </c>
      <c r="AA66" s="184" t="n">
        <v>0.494783840638819</v>
      </c>
      <c r="AB66" s="184" t="n">
        <v>0.808682844911836</v>
      </c>
      <c r="AC66" s="184" t="n">
        <v>1.04812144387367</v>
      </c>
      <c r="AD66" s="184" t="n">
        <v>0.455320680321072</v>
      </c>
      <c r="AE66" s="184" t="n">
        <v>0.545937438520559</v>
      </c>
      <c r="AF66" s="184" t="n">
        <v>0.296812491934443</v>
      </c>
      <c r="AG66" s="184" t="n">
        <v>0.764172738581838</v>
      </c>
      <c r="AH66" s="184" t="n">
        <v>0.474405080725381</v>
      </c>
      <c r="AI66" s="184" t="n">
        <v>0.465268676277851</v>
      </c>
      <c r="AJ66" s="184" t="n">
        <v>0.565403422982885</v>
      </c>
      <c r="AK66" s="184" t="n">
        <v>0.348166684800348</v>
      </c>
      <c r="AL66" s="99" t="s">
        <v>422</v>
      </c>
    </row>
    <row r="67" customFormat="false" ht="13.5" hidden="false" customHeight="true" outlineLevel="0" collapsed="false">
      <c r="A67" s="94" t="s">
        <v>423</v>
      </c>
      <c r="B67" s="115" t="s">
        <v>424</v>
      </c>
      <c r="C67" s="183" t="n">
        <v>1.35448510136898</v>
      </c>
      <c r="D67" s="183" t="n">
        <v>1.37363231999654</v>
      </c>
      <c r="E67" s="183" t="n">
        <v>1.22782106506616</v>
      </c>
      <c r="F67" s="183" t="n">
        <v>1.11592788457901</v>
      </c>
      <c r="G67" s="183" t="n">
        <v>1.17053246774809</v>
      </c>
      <c r="H67" s="183" t="n">
        <v>1.07021737921832</v>
      </c>
      <c r="I67" s="183" t="n">
        <v>1.16749418941607</v>
      </c>
      <c r="J67" s="183" t="n">
        <v>1.22080943244291</v>
      </c>
      <c r="K67" s="183" t="n">
        <v>1.22753178430513</v>
      </c>
      <c r="L67" s="183" t="n">
        <v>0.892825256240849</v>
      </c>
      <c r="M67" s="183" t="n">
        <v>0.869871383302612</v>
      </c>
      <c r="N67" s="183" t="n">
        <v>0.993045897079277</v>
      </c>
      <c r="O67" s="183" t="n">
        <v>1.92322850161583</v>
      </c>
      <c r="P67" s="183" t="n">
        <v>4.01913875598086</v>
      </c>
      <c r="Q67" s="183" t="n">
        <v>2.16767804848595</v>
      </c>
      <c r="R67" s="183" t="n">
        <v>2.00516553181498</v>
      </c>
      <c r="S67" s="99" t="s">
        <v>425</v>
      </c>
      <c r="T67" s="94" t="s">
        <v>423</v>
      </c>
      <c r="U67" s="115" t="s">
        <v>424</v>
      </c>
      <c r="V67" s="184" t="n">
        <v>1.73923769581843</v>
      </c>
      <c r="W67" s="184" t="n">
        <v>3.30378726833199</v>
      </c>
      <c r="X67" s="184" t="n">
        <v>1.3376018257314</v>
      </c>
      <c r="Y67" s="184" t="n">
        <v>1.62026112946358</v>
      </c>
      <c r="Z67" s="184" t="n">
        <v>1.04859633805934</v>
      </c>
      <c r="AA67" s="184" t="n">
        <v>1.07650367063066</v>
      </c>
      <c r="AB67" s="184" t="n">
        <v>0.942889785131248</v>
      </c>
      <c r="AC67" s="184" t="n">
        <v>1.19554951509986</v>
      </c>
      <c r="AD67" s="184" t="n">
        <v>0.943499554067375</v>
      </c>
      <c r="AE67" s="184" t="n">
        <v>1.01318119220933</v>
      </c>
      <c r="AF67" s="184" t="n">
        <v>0.821611390717082</v>
      </c>
      <c r="AG67" s="184" t="n">
        <v>2.84343344588591</v>
      </c>
      <c r="AH67" s="184" t="n">
        <v>1.24531333690412</v>
      </c>
      <c r="AI67" s="184" t="n">
        <v>0.963302752293578</v>
      </c>
      <c r="AJ67" s="184" t="n">
        <v>1.05949470252649</v>
      </c>
      <c r="AK67" s="184" t="n">
        <v>1.19319624270119</v>
      </c>
      <c r="AL67" s="99" t="s">
        <v>425</v>
      </c>
    </row>
    <row r="68" customFormat="false" ht="3.75" hidden="false" customHeight="true" outlineLevel="0" collapsed="false">
      <c r="A68" s="73"/>
      <c r="B68" s="107"/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99"/>
      <c r="U68" s="107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99"/>
    </row>
    <row r="69" customFormat="false" ht="12.75" hidden="false" customHeight="false" outlineLevel="0" collapsed="false">
      <c r="A69" s="73"/>
      <c r="B69" s="164"/>
      <c r="C69" s="169" t="s">
        <v>318</v>
      </c>
      <c r="D69" s="189"/>
      <c r="E69" s="179"/>
      <c r="F69" s="180"/>
      <c r="G69" s="180"/>
      <c r="H69" s="180"/>
      <c r="I69" s="169" t="s">
        <v>318</v>
      </c>
      <c r="J69" s="190"/>
      <c r="K69" s="180"/>
      <c r="L69" s="180"/>
      <c r="M69" s="180"/>
      <c r="N69" s="180"/>
      <c r="O69" s="180"/>
      <c r="P69" s="180"/>
      <c r="Q69" s="180"/>
      <c r="R69" s="180"/>
      <c r="S69" s="99"/>
      <c r="U69" s="164"/>
      <c r="V69" s="169" t="s">
        <v>318</v>
      </c>
      <c r="W69" s="191"/>
      <c r="X69" s="181"/>
      <c r="Y69" s="181"/>
      <c r="Z69" s="181"/>
      <c r="AA69" s="181"/>
      <c r="AB69" s="169" t="s">
        <v>318</v>
      </c>
      <c r="AC69" s="191"/>
      <c r="AD69" s="181"/>
      <c r="AE69" s="181"/>
      <c r="AF69" s="181"/>
      <c r="AG69" s="181"/>
      <c r="AH69" s="181"/>
      <c r="AI69" s="181"/>
      <c r="AJ69" s="181"/>
      <c r="AK69" s="181"/>
      <c r="AL69" s="99"/>
    </row>
    <row r="70" customFormat="false" ht="15.75" hidden="false" customHeight="true" outlineLevel="0" collapsed="false">
      <c r="A70" s="94" t="s">
        <v>426</v>
      </c>
      <c r="B70" s="115" t="s">
        <v>427</v>
      </c>
      <c r="C70" s="192" t="n">
        <v>100</v>
      </c>
      <c r="D70" s="192" t="n">
        <v>100</v>
      </c>
      <c r="E70" s="192" t="n">
        <v>100</v>
      </c>
      <c r="F70" s="193" t="n">
        <v>100</v>
      </c>
      <c r="G70" s="193" t="n">
        <v>100</v>
      </c>
      <c r="H70" s="193" t="n">
        <v>100</v>
      </c>
      <c r="I70" s="193" t="n">
        <v>100</v>
      </c>
      <c r="J70" s="193" t="n">
        <v>100</v>
      </c>
      <c r="K70" s="193" t="n">
        <v>100</v>
      </c>
      <c r="L70" s="193" t="n">
        <v>100</v>
      </c>
      <c r="M70" s="194" t="n">
        <v>100</v>
      </c>
      <c r="N70" s="194" t="n">
        <v>100</v>
      </c>
      <c r="O70" s="194" t="n">
        <v>100</v>
      </c>
      <c r="P70" s="194" t="n">
        <v>100</v>
      </c>
      <c r="Q70" s="194" t="n">
        <v>100</v>
      </c>
      <c r="R70" s="194" t="n">
        <v>100</v>
      </c>
      <c r="S70" s="99" t="s">
        <v>428</v>
      </c>
      <c r="T70" s="94" t="s">
        <v>426</v>
      </c>
      <c r="U70" s="115" t="s">
        <v>427</v>
      </c>
      <c r="V70" s="195" t="n">
        <v>100</v>
      </c>
      <c r="W70" s="195" t="n">
        <v>100</v>
      </c>
      <c r="X70" s="195" t="n">
        <v>100</v>
      </c>
      <c r="Y70" s="195" t="n">
        <v>100</v>
      </c>
      <c r="Z70" s="196" t="n">
        <v>100</v>
      </c>
      <c r="AA70" s="197" t="n">
        <v>100</v>
      </c>
      <c r="AB70" s="198" t="n">
        <v>100</v>
      </c>
      <c r="AC70" s="198" t="n">
        <v>100</v>
      </c>
      <c r="AD70" s="198" t="n">
        <v>100</v>
      </c>
      <c r="AE70" s="195" t="n">
        <v>100</v>
      </c>
      <c r="AF70" s="195" t="n">
        <v>100</v>
      </c>
      <c r="AG70" s="198" t="n">
        <v>100</v>
      </c>
      <c r="AH70" s="195" t="n">
        <v>100</v>
      </c>
      <c r="AI70" s="195" t="n">
        <v>100</v>
      </c>
      <c r="AJ70" s="195" t="n">
        <v>100</v>
      </c>
      <c r="AK70" s="196" t="n">
        <v>100</v>
      </c>
      <c r="AL70" s="99" t="s">
        <v>428</v>
      </c>
    </row>
    <row r="71" customFormat="false" ht="5.25" hidden="false" customHeight="true" outlineLevel="0" collapsed="false">
      <c r="B71" s="115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99"/>
      <c r="S71" s="99"/>
      <c r="T71" s="94"/>
      <c r="U71" s="115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200"/>
      <c r="AL71" s="99"/>
    </row>
    <row r="72" customFormat="false" ht="12" hidden="false" customHeight="true" outlineLevel="0" collapsed="false">
      <c r="A72" s="73"/>
      <c r="B72" s="107" t="s">
        <v>429</v>
      </c>
      <c r="C72" s="179"/>
      <c r="D72" s="179"/>
      <c r="E72" s="179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99"/>
      <c r="U72" s="107" t="s">
        <v>429</v>
      </c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99"/>
    </row>
    <row r="73" customFormat="false" ht="13.5" hidden="false" customHeight="true" outlineLevel="0" collapsed="false">
      <c r="A73" s="94" t="s">
        <v>430</v>
      </c>
      <c r="B73" s="115" t="s">
        <v>431</v>
      </c>
      <c r="C73" s="183" t="n">
        <v>16.1025106369735</v>
      </c>
      <c r="D73" s="183" t="n">
        <v>16.3356669878431</v>
      </c>
      <c r="E73" s="183" t="n">
        <v>14.5762740295904</v>
      </c>
      <c r="F73" s="183" t="n">
        <v>17.3403356401014</v>
      </c>
      <c r="G73" s="183" t="n">
        <v>17.4893695692365</v>
      </c>
      <c r="H73" s="183" t="n">
        <v>17.2119232990183</v>
      </c>
      <c r="I73" s="183" t="n">
        <v>17.2475134646381</v>
      </c>
      <c r="J73" s="183" t="n">
        <v>17.7510822856595</v>
      </c>
      <c r="K73" s="183" t="n">
        <v>15.9198667293153</v>
      </c>
      <c r="L73" s="183" t="n">
        <v>17.2194688016266</v>
      </c>
      <c r="M73" s="183" t="n">
        <v>14.3351537630326</v>
      </c>
      <c r="N73" s="183" t="n">
        <v>13.2009345794393</v>
      </c>
      <c r="O73" s="183" t="n">
        <v>11.1434511434511</v>
      </c>
      <c r="P73" s="183" t="n">
        <v>13.6481963555225</v>
      </c>
      <c r="Q73" s="183" t="n">
        <v>16.1949413284673</v>
      </c>
      <c r="R73" s="183" t="n">
        <v>15.6004828002414</v>
      </c>
      <c r="S73" s="99" t="s">
        <v>432</v>
      </c>
      <c r="T73" s="94" t="s">
        <v>430</v>
      </c>
      <c r="U73" s="115" t="s">
        <v>431</v>
      </c>
      <c r="V73" s="184" t="n">
        <v>18.5197092696145</v>
      </c>
      <c r="W73" s="184" t="n">
        <v>17.1999441106609</v>
      </c>
      <c r="X73" s="184" t="n">
        <v>18.4422193040053</v>
      </c>
      <c r="Y73" s="184" t="n">
        <v>19.4625847510503</v>
      </c>
      <c r="Z73" s="184" t="n">
        <v>15.7471854181195</v>
      </c>
      <c r="AA73" s="184" t="n">
        <v>15.991004233302</v>
      </c>
      <c r="AB73" s="184" t="n">
        <v>14.9458009416402</v>
      </c>
      <c r="AC73" s="184" t="n">
        <v>16.8212521423531</v>
      </c>
      <c r="AD73" s="184" t="n">
        <v>15.6886743274178</v>
      </c>
      <c r="AE73" s="184" t="n">
        <v>16.3429312768028</v>
      </c>
      <c r="AF73" s="184" t="n">
        <v>14.5797703396042</v>
      </c>
      <c r="AG73" s="184" t="n">
        <v>15.785164565253</v>
      </c>
      <c r="AH73" s="184" t="n">
        <v>13.9168618266979</v>
      </c>
      <c r="AI73" s="184" t="n">
        <v>16.1227045075125</v>
      </c>
      <c r="AJ73" s="184" t="n">
        <v>18.5767693696017</v>
      </c>
      <c r="AK73" s="184" t="n">
        <v>14.8539051216531</v>
      </c>
      <c r="AL73" s="99" t="s">
        <v>432</v>
      </c>
    </row>
    <row r="74" customFormat="false" ht="13.5" hidden="false" customHeight="true" outlineLevel="0" collapsed="false">
      <c r="A74" s="94" t="s">
        <v>433</v>
      </c>
      <c r="B74" s="115" t="s">
        <v>434</v>
      </c>
      <c r="C74" s="183" t="n">
        <v>4.63558640067934</v>
      </c>
      <c r="D74" s="183" t="n">
        <v>4.7743393673507</v>
      </c>
      <c r="E74" s="183" t="n">
        <v>3.72731237628745</v>
      </c>
      <c r="F74" s="183" t="n">
        <v>5.75871990416395</v>
      </c>
      <c r="G74" s="183" t="n">
        <v>5.54168977629876</v>
      </c>
      <c r="H74" s="183" t="n">
        <v>5.94571991796261</v>
      </c>
      <c r="I74" s="183" t="n">
        <v>4.13275936627747</v>
      </c>
      <c r="J74" s="183" t="n">
        <v>4.01603859486573</v>
      </c>
      <c r="K74" s="183" t="n">
        <v>4.41672717953099</v>
      </c>
      <c r="L74" s="183" t="n">
        <v>4.17460922607701</v>
      </c>
      <c r="M74" s="183" t="n">
        <v>2.86498641978914</v>
      </c>
      <c r="N74" s="183" t="n">
        <v>4.35257763038891</v>
      </c>
      <c r="O74" s="183" t="n">
        <v>4.79209979209979</v>
      </c>
      <c r="P74" s="183" t="n">
        <v>4.1786402515298</v>
      </c>
      <c r="Q74" s="183" t="n">
        <v>5.82053570239348</v>
      </c>
      <c r="R74" s="183" t="n">
        <v>3.47616173808087</v>
      </c>
      <c r="S74" s="99" t="s">
        <v>435</v>
      </c>
      <c r="T74" s="94" t="s">
        <v>433</v>
      </c>
      <c r="U74" s="115" t="s">
        <v>434</v>
      </c>
      <c r="V74" s="184" t="n">
        <v>4.59174886038741</v>
      </c>
      <c r="W74" s="184" t="n">
        <v>3.90526757021098</v>
      </c>
      <c r="X74" s="184" t="n">
        <v>4.71930400525279</v>
      </c>
      <c r="Y74" s="184" t="n">
        <v>4.74189925543863</v>
      </c>
      <c r="Z74" s="184" t="n">
        <v>5.10944743409251</v>
      </c>
      <c r="AA74" s="184" t="n">
        <v>5.57972718720602</v>
      </c>
      <c r="AB74" s="184" t="n">
        <v>4.80375859769268</v>
      </c>
      <c r="AC74" s="184" t="n">
        <v>5.0878784823739</v>
      </c>
      <c r="AD74" s="184" t="n">
        <v>4.31767185693887</v>
      </c>
      <c r="AE74" s="184" t="n">
        <v>4.43979963241919</v>
      </c>
      <c r="AF74" s="184" t="n">
        <v>4.11067676520889</v>
      </c>
      <c r="AG74" s="184" t="n">
        <v>4.64221385295563</v>
      </c>
      <c r="AH74" s="184" t="n">
        <v>3.58021077283372</v>
      </c>
      <c r="AI74" s="184" t="n">
        <v>3.51419031719533</v>
      </c>
      <c r="AJ74" s="184" t="n">
        <v>4.90846976924069</v>
      </c>
      <c r="AK74" s="184" t="n">
        <v>3.59960004443951</v>
      </c>
      <c r="AL74" s="99" t="s">
        <v>435</v>
      </c>
    </row>
    <row r="75" customFormat="false" ht="13.5" hidden="false" customHeight="true" outlineLevel="0" collapsed="false">
      <c r="A75" s="94" t="s">
        <v>436</v>
      </c>
      <c r="B75" s="115" t="s">
        <v>437</v>
      </c>
      <c r="C75" s="183" t="n">
        <v>7.89347910173704</v>
      </c>
      <c r="D75" s="183" t="n">
        <v>7.97961212816991</v>
      </c>
      <c r="E75" s="183" t="n">
        <v>7.32965410809541</v>
      </c>
      <c r="F75" s="183" t="n">
        <v>11.4896302396971</v>
      </c>
      <c r="G75" s="183" t="n">
        <v>10.9932519874284</v>
      </c>
      <c r="H75" s="183" t="n">
        <v>11.9173254216364</v>
      </c>
      <c r="I75" s="183" t="n">
        <v>3.53618744348783</v>
      </c>
      <c r="J75" s="183" t="n">
        <v>3.60069649674915</v>
      </c>
      <c r="K75" s="183" t="n">
        <v>3.60087138524625</v>
      </c>
      <c r="L75" s="183" t="n">
        <v>3.18337781166603</v>
      </c>
      <c r="M75" s="183" t="n">
        <v>2.01074734966853</v>
      </c>
      <c r="N75" s="183" t="n">
        <v>9.22897196261682</v>
      </c>
      <c r="O75" s="183" t="n">
        <v>12.3180873180873</v>
      </c>
      <c r="P75" s="183" t="n">
        <v>7.23148179451638</v>
      </c>
      <c r="Q75" s="183" t="n">
        <v>9.31152519346289</v>
      </c>
      <c r="R75" s="183" t="n">
        <v>10.6759203379602</v>
      </c>
      <c r="S75" s="99" t="s">
        <v>438</v>
      </c>
      <c r="T75" s="94" t="s">
        <v>436</v>
      </c>
      <c r="U75" s="115" t="s">
        <v>437</v>
      </c>
      <c r="V75" s="184" t="n">
        <v>9.45792332158317</v>
      </c>
      <c r="W75" s="184" t="n">
        <v>11.8625122257929</v>
      </c>
      <c r="X75" s="184" t="n">
        <v>8.59939264609324</v>
      </c>
      <c r="Y75" s="184" t="n">
        <v>9.76664864190342</v>
      </c>
      <c r="Z75" s="184" t="n">
        <v>8.34046024499033</v>
      </c>
      <c r="AA75" s="184" t="n">
        <v>8.42103715898401</v>
      </c>
      <c r="AB75" s="184" t="n">
        <v>8.64497377143824</v>
      </c>
      <c r="AC75" s="184" t="n">
        <v>7.73431461504856</v>
      </c>
      <c r="AD75" s="184" t="n">
        <v>8.00979125586455</v>
      </c>
      <c r="AE75" s="184" t="n">
        <v>7.69757468737612</v>
      </c>
      <c r="AF75" s="184" t="n">
        <v>8.53896897141461</v>
      </c>
      <c r="AG75" s="184" t="n">
        <v>13.9839528410021</v>
      </c>
      <c r="AH75" s="184" t="n">
        <v>3.94906323185012</v>
      </c>
      <c r="AI75" s="184" t="n">
        <v>10.1043405676127</v>
      </c>
      <c r="AJ75" s="184" t="n">
        <v>12.0858579347686</v>
      </c>
      <c r="AK75" s="184" t="n">
        <v>4.1717586934785</v>
      </c>
      <c r="AL75" s="99" t="s">
        <v>438</v>
      </c>
    </row>
    <row r="76" customFormat="false" ht="13.5" hidden="false" customHeight="true" outlineLevel="0" collapsed="false">
      <c r="A76" s="94" t="s">
        <v>439</v>
      </c>
      <c r="B76" s="115" t="s">
        <v>440</v>
      </c>
      <c r="C76" s="183" t="n">
        <v>7.13621995082762</v>
      </c>
      <c r="D76" s="183" t="n">
        <v>7.27182804075524</v>
      </c>
      <c r="E76" s="183" t="n">
        <v>6.24853222397423</v>
      </c>
      <c r="F76" s="183" t="n">
        <v>8.76429251387804</v>
      </c>
      <c r="G76" s="183" t="n">
        <v>8.65686818265853</v>
      </c>
      <c r="H76" s="183" t="n">
        <v>8.8568527110173</v>
      </c>
      <c r="I76" s="183" t="n">
        <v>5.83500412784527</v>
      </c>
      <c r="J76" s="183" t="n">
        <v>5.93140465502644</v>
      </c>
      <c r="K76" s="183" t="n">
        <v>5.71953355260348</v>
      </c>
      <c r="L76" s="183" t="n">
        <v>5.62333206252383</v>
      </c>
      <c r="M76" s="183" t="n">
        <v>4.83338687538331</v>
      </c>
      <c r="N76" s="183" t="n">
        <v>7.75173349412119</v>
      </c>
      <c r="O76" s="183" t="n">
        <v>7.25571725571726</v>
      </c>
      <c r="P76" s="183" t="n">
        <v>6.81902701240745</v>
      </c>
      <c r="Q76" s="183" t="n">
        <v>8.2832749503856</v>
      </c>
      <c r="R76" s="183" t="n">
        <v>5.6125528062764</v>
      </c>
      <c r="S76" s="99" t="s">
        <v>441</v>
      </c>
      <c r="T76" s="94" t="s">
        <v>439</v>
      </c>
      <c r="U76" s="115" t="s">
        <v>440</v>
      </c>
      <c r="V76" s="184" t="n">
        <v>7.37734094223284</v>
      </c>
      <c r="W76" s="184" t="n">
        <v>7.64985329048484</v>
      </c>
      <c r="X76" s="184" t="n">
        <v>7.2615725541694</v>
      </c>
      <c r="Y76" s="184" t="n">
        <v>7.4497733039391</v>
      </c>
      <c r="Z76" s="184" t="n">
        <v>7.72118644439474</v>
      </c>
      <c r="AA76" s="184" t="n">
        <v>7.6552210724365</v>
      </c>
      <c r="AB76" s="184" t="n">
        <v>7.7431492191155</v>
      </c>
      <c r="AC76" s="184" t="n">
        <v>7.75951876869308</v>
      </c>
      <c r="AD76" s="184" t="n">
        <v>7.04199814147458</v>
      </c>
      <c r="AE76" s="184" t="n">
        <v>7.23629680348841</v>
      </c>
      <c r="AF76" s="184" t="n">
        <v>6.71268018568287</v>
      </c>
      <c r="AG76" s="184" t="n">
        <v>7.4504666775831</v>
      </c>
      <c r="AH76" s="184" t="n">
        <v>5.88700234192037</v>
      </c>
      <c r="AI76" s="184" t="n">
        <v>5.79298831385643</v>
      </c>
      <c r="AJ76" s="184" t="n">
        <v>7.51579218770143</v>
      </c>
      <c r="AK76" s="184" t="n">
        <v>5.91045439395623</v>
      </c>
      <c r="AL76" s="99" t="s">
        <v>441</v>
      </c>
    </row>
    <row r="77" customFormat="false" ht="13.5" hidden="false" customHeight="true" outlineLevel="0" collapsed="false">
      <c r="A77" s="94" t="s">
        <v>442</v>
      </c>
      <c r="B77" s="115" t="s">
        <v>443</v>
      </c>
      <c r="C77" s="183" t="n">
        <v>62.6632225250419</v>
      </c>
      <c r="D77" s="183" t="n">
        <v>62.053598884766</v>
      </c>
      <c r="E77" s="183" t="n">
        <v>66.6538061529171</v>
      </c>
      <c r="F77" s="183" t="n">
        <v>55.5656573219385</v>
      </c>
      <c r="G77" s="183" t="n">
        <v>55.8629136624145</v>
      </c>
      <c r="H77" s="183" t="n">
        <v>55.3095318691384</v>
      </c>
      <c r="I77" s="183" t="n">
        <v>67.831308723513</v>
      </c>
      <c r="J77" s="183" t="n">
        <v>67.3876579498075</v>
      </c>
      <c r="K77" s="183" t="n">
        <v>68.9120498910769</v>
      </c>
      <c r="L77" s="183" t="n">
        <v>67.988308552548</v>
      </c>
      <c r="M77" s="183" t="n">
        <v>75.7410706463012</v>
      </c>
      <c r="N77" s="183" t="n">
        <v>63.4006632499246</v>
      </c>
      <c r="O77" s="183" t="n">
        <v>63.7110187110187</v>
      </c>
      <c r="P77" s="183" t="n">
        <v>65.9589573684033</v>
      </c>
      <c r="Q77" s="183" t="n">
        <v>57.6832403201961</v>
      </c>
      <c r="R77" s="183" t="n">
        <v>63.2709716354858</v>
      </c>
      <c r="S77" s="99" t="s">
        <v>444</v>
      </c>
      <c r="T77" s="94" t="s">
        <v>442</v>
      </c>
      <c r="U77" s="115" t="s">
        <v>443</v>
      </c>
      <c r="V77" s="184" t="n">
        <v>58.8097507205107</v>
      </c>
      <c r="W77" s="184" t="n">
        <v>57.9921754925248</v>
      </c>
      <c r="X77" s="184" t="n">
        <v>59.8961753118844</v>
      </c>
      <c r="Y77" s="184" t="n">
        <v>57.0941308597812</v>
      </c>
      <c r="Z77" s="184" t="n">
        <v>61.0642562354995</v>
      </c>
      <c r="AA77" s="184" t="n">
        <v>60.2642873941675</v>
      </c>
      <c r="AB77" s="184" t="n">
        <v>61.878502533271</v>
      </c>
      <c r="AC77" s="184" t="n">
        <v>60.6042275767046</v>
      </c>
      <c r="AD77" s="184" t="n">
        <v>63.6408966251898</v>
      </c>
      <c r="AE77" s="184" t="n">
        <v>62.9283938159934</v>
      </c>
      <c r="AF77" s="184" t="n">
        <v>64.8485218666015</v>
      </c>
      <c r="AG77" s="184" t="n">
        <v>54.2082855739316</v>
      </c>
      <c r="AH77" s="184" t="n">
        <v>71.4227166276347</v>
      </c>
      <c r="AI77" s="184" t="n">
        <v>62.7671118530885</v>
      </c>
      <c r="AJ77" s="184" t="n">
        <v>55.991362640196</v>
      </c>
      <c r="AK77" s="184" t="n">
        <v>70.6865903788468</v>
      </c>
      <c r="AL77" s="99" t="s">
        <v>444</v>
      </c>
    </row>
    <row r="78" customFormat="false" ht="13.5" hidden="false" customHeight="true" outlineLevel="0" collapsed="false">
      <c r="A78" s="94" t="s">
        <v>445</v>
      </c>
      <c r="B78" s="115" t="s">
        <v>446</v>
      </c>
      <c r="C78" s="183" t="n">
        <v>1.56898138474056</v>
      </c>
      <c r="D78" s="183" t="n">
        <v>1.58495459111503</v>
      </c>
      <c r="E78" s="183" t="n">
        <v>1.46442110913544</v>
      </c>
      <c r="F78" s="183" t="n">
        <v>1.08136438022098</v>
      </c>
      <c r="G78" s="183" t="n">
        <v>1.45590682196339</v>
      </c>
      <c r="H78" s="183" t="n">
        <v>0.758646781226977</v>
      </c>
      <c r="I78" s="183" t="n">
        <v>1.41722687423831</v>
      </c>
      <c r="J78" s="183" t="n">
        <v>1.31312001789166</v>
      </c>
      <c r="K78" s="183" t="n">
        <v>1.43095126222716</v>
      </c>
      <c r="L78" s="183" t="n">
        <v>1.81090354555852</v>
      </c>
      <c r="M78" s="183" t="n">
        <v>0.21465494582518</v>
      </c>
      <c r="N78" s="183" t="n">
        <v>2.0651190835092</v>
      </c>
      <c r="O78" s="183" t="n">
        <v>0.77962577962578</v>
      </c>
      <c r="P78" s="183" t="n">
        <v>2.16369721762061</v>
      </c>
      <c r="Q78" s="183" t="n">
        <v>2.70648250509463</v>
      </c>
      <c r="R78" s="183" t="n">
        <v>1.36391068195534</v>
      </c>
      <c r="S78" s="99" t="s">
        <v>447</v>
      </c>
      <c r="T78" s="94" t="s">
        <v>445</v>
      </c>
      <c r="U78" s="115" t="s">
        <v>446</v>
      </c>
      <c r="V78" s="184" t="n">
        <v>1.24352688567131</v>
      </c>
      <c r="W78" s="184" t="n">
        <v>1.39024731032556</v>
      </c>
      <c r="X78" s="184" t="n">
        <v>1.08133617859488</v>
      </c>
      <c r="Y78" s="184" t="n">
        <v>1.48496318788736</v>
      </c>
      <c r="Z78" s="184" t="n">
        <v>2.01746422290348</v>
      </c>
      <c r="AA78" s="184" t="n">
        <v>2.08872295390405</v>
      </c>
      <c r="AB78" s="184" t="n">
        <v>1.98381493684242</v>
      </c>
      <c r="AC78" s="184" t="n">
        <v>1.99280841482676</v>
      </c>
      <c r="AD78" s="184" t="n">
        <v>1.30096779311439</v>
      </c>
      <c r="AE78" s="184" t="n">
        <v>1.35500378392014</v>
      </c>
      <c r="AF78" s="184" t="n">
        <v>1.20938187148791</v>
      </c>
      <c r="AG78" s="184" t="n">
        <v>3.9299164892746</v>
      </c>
      <c r="AH78" s="184" t="n">
        <v>1.24414519906323</v>
      </c>
      <c r="AI78" s="184" t="n">
        <v>1.69866444073456</v>
      </c>
      <c r="AJ78" s="184" t="n">
        <v>0.921748098491685</v>
      </c>
      <c r="AK78" s="184" t="n">
        <v>0.777691367625819</v>
      </c>
      <c r="AL78" s="99" t="s">
        <v>447</v>
      </c>
    </row>
    <row r="79" customFormat="false" ht="3" hidden="false" customHeight="true" outlineLevel="0" collapsed="false">
      <c r="B79" s="115"/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2"/>
      <c r="S79" s="99"/>
      <c r="T79" s="94"/>
      <c r="U79" s="115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2"/>
      <c r="AL79" s="99"/>
    </row>
    <row r="80" customFormat="false" ht="13.5" hidden="false" customHeight="true" outlineLevel="0" collapsed="false">
      <c r="B80" s="164"/>
      <c r="C80" s="164" t="s">
        <v>319</v>
      </c>
      <c r="D80" s="201"/>
      <c r="E80" s="201"/>
      <c r="F80" s="201"/>
      <c r="G80" s="201"/>
      <c r="H80" s="201"/>
      <c r="I80" s="164" t="s">
        <v>319</v>
      </c>
      <c r="J80" s="201"/>
      <c r="K80" s="201"/>
      <c r="L80" s="201"/>
      <c r="M80" s="201"/>
      <c r="N80" s="201"/>
      <c r="O80" s="201"/>
      <c r="P80" s="201"/>
      <c r="Q80" s="201"/>
      <c r="R80" s="202"/>
      <c r="S80" s="99"/>
      <c r="T80" s="94"/>
      <c r="U80" s="164"/>
      <c r="V80" s="164" t="s">
        <v>319</v>
      </c>
      <c r="W80" s="201"/>
      <c r="X80" s="201"/>
      <c r="Y80" s="201"/>
      <c r="Z80" s="201"/>
      <c r="AA80" s="201"/>
      <c r="AB80" s="164" t="s">
        <v>319</v>
      </c>
      <c r="AC80" s="201"/>
      <c r="AD80" s="201"/>
      <c r="AE80" s="201"/>
      <c r="AF80" s="201"/>
      <c r="AG80" s="201"/>
      <c r="AH80" s="201"/>
      <c r="AI80" s="201"/>
      <c r="AJ80" s="201"/>
      <c r="AK80" s="202"/>
      <c r="AL80" s="99"/>
    </row>
    <row r="81" customFormat="false" ht="13.5" hidden="false" customHeight="true" outlineLevel="0" collapsed="false">
      <c r="A81" s="94" t="s">
        <v>448</v>
      </c>
      <c r="B81" s="123" t="s">
        <v>449</v>
      </c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2"/>
      <c r="S81" s="99"/>
      <c r="T81" s="94" t="s">
        <v>448</v>
      </c>
      <c r="U81" s="123" t="s">
        <v>449</v>
      </c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  <c r="AJ81" s="201"/>
      <c r="AK81" s="202"/>
      <c r="AL81" s="99"/>
    </row>
    <row r="82" customFormat="false" ht="11.25" hidden="false" customHeight="true" outlineLevel="0" collapsed="false">
      <c r="B82" s="115" t="s">
        <v>450</v>
      </c>
      <c r="C82" s="203" t="n">
        <v>100</v>
      </c>
      <c r="D82" s="192" t="n">
        <v>100</v>
      </c>
      <c r="E82" s="192" t="n">
        <v>100</v>
      </c>
      <c r="F82" s="192" t="n">
        <v>100</v>
      </c>
      <c r="G82" s="192" t="n">
        <v>100</v>
      </c>
      <c r="H82" s="192" t="n">
        <v>100</v>
      </c>
      <c r="I82" s="192" t="n">
        <v>100</v>
      </c>
      <c r="J82" s="192" t="n">
        <v>100</v>
      </c>
      <c r="K82" s="192" t="n">
        <v>100</v>
      </c>
      <c r="L82" s="192" t="n">
        <v>100</v>
      </c>
      <c r="M82" s="192" t="n">
        <v>100</v>
      </c>
      <c r="N82" s="192" t="n">
        <v>100</v>
      </c>
      <c r="O82" s="192" t="n">
        <v>100</v>
      </c>
      <c r="P82" s="192" t="n">
        <v>100</v>
      </c>
      <c r="Q82" s="192" t="n">
        <v>100</v>
      </c>
      <c r="R82" s="192" t="n">
        <v>100</v>
      </c>
      <c r="S82" s="99" t="s">
        <v>451</v>
      </c>
      <c r="T82" s="94"/>
      <c r="U82" s="115" t="s">
        <v>450</v>
      </c>
      <c r="V82" s="192" t="n">
        <v>100</v>
      </c>
      <c r="W82" s="192" t="n">
        <v>100</v>
      </c>
      <c r="X82" s="192" t="n">
        <v>100</v>
      </c>
      <c r="Y82" s="192" t="n">
        <v>100</v>
      </c>
      <c r="Z82" s="192" t="n">
        <v>100</v>
      </c>
      <c r="AA82" s="192" t="n">
        <v>100</v>
      </c>
      <c r="AB82" s="192" t="n">
        <v>100</v>
      </c>
      <c r="AC82" s="192" t="n">
        <v>100</v>
      </c>
      <c r="AD82" s="192" t="n">
        <v>100</v>
      </c>
      <c r="AE82" s="192" t="n">
        <v>100</v>
      </c>
      <c r="AF82" s="192" t="n">
        <v>100</v>
      </c>
      <c r="AG82" s="192" t="n">
        <v>100</v>
      </c>
      <c r="AH82" s="192" t="n">
        <v>100</v>
      </c>
      <c r="AI82" s="192" t="n">
        <v>100</v>
      </c>
      <c r="AJ82" s="192" t="n">
        <v>100</v>
      </c>
      <c r="AK82" s="195" t="n">
        <v>100</v>
      </c>
      <c r="AL82" s="99" t="s">
        <v>451</v>
      </c>
    </row>
    <row r="83" customFormat="false" ht="13.5" hidden="false" customHeight="true" outlineLevel="0" collapsed="false">
      <c r="A83" s="94" t="s">
        <v>452</v>
      </c>
      <c r="B83" s="107" t="s">
        <v>453</v>
      </c>
      <c r="C83" s="204"/>
      <c r="D83" s="183"/>
      <c r="E83" s="183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99"/>
      <c r="T83" s="94" t="s">
        <v>452</v>
      </c>
      <c r="U83" s="107" t="s">
        <v>453</v>
      </c>
      <c r="V83" s="204"/>
      <c r="W83" s="204"/>
      <c r="X83" s="204"/>
      <c r="Y83" s="204"/>
      <c r="Z83" s="204"/>
      <c r="AA83" s="204"/>
      <c r="AB83" s="204"/>
      <c r="AC83" s="204"/>
      <c r="AD83" s="204"/>
      <c r="AE83" s="204"/>
      <c r="AF83" s="204"/>
      <c r="AG83" s="204"/>
      <c r="AH83" s="204"/>
      <c r="AI83" s="204"/>
      <c r="AJ83" s="204"/>
      <c r="AK83" s="204"/>
      <c r="AL83" s="99"/>
    </row>
    <row r="84" customFormat="false" ht="13.5" hidden="false" customHeight="true" outlineLevel="0" collapsed="false">
      <c r="B84" s="115" t="s">
        <v>454</v>
      </c>
      <c r="C84" s="204" t="n">
        <v>94.8568319239546</v>
      </c>
      <c r="D84" s="183" t="n">
        <v>95.0401661085403</v>
      </c>
      <c r="E84" s="183" t="n">
        <v>93.5483870967742</v>
      </c>
      <c r="F84" s="183" t="n">
        <v>95.339940879847</v>
      </c>
      <c r="G84" s="183" t="n">
        <v>96.2712628140138</v>
      </c>
      <c r="H84" s="183" t="n">
        <v>94.3529130850048</v>
      </c>
      <c r="I84" s="183" t="n">
        <v>96.702667321224</v>
      </c>
      <c r="J84" s="183" t="n">
        <v>95.6658579765261</v>
      </c>
      <c r="K84" s="183" t="n">
        <v>99.2838296268375</v>
      </c>
      <c r="L84" s="183" t="n">
        <v>97.2472343709802</v>
      </c>
      <c r="M84" s="183" t="n">
        <v>91.4292404964484</v>
      </c>
      <c r="N84" s="183" t="n">
        <v>90.1420045276806</v>
      </c>
      <c r="O84" s="183" t="n">
        <v>89.961759082218</v>
      </c>
      <c r="P84" s="183" t="n">
        <v>90.7986456881099</v>
      </c>
      <c r="Q84" s="183" t="n">
        <v>93.4562520952062</v>
      </c>
      <c r="R84" s="183" t="n">
        <v>92.8622159090909</v>
      </c>
      <c r="S84" s="99" t="s">
        <v>455</v>
      </c>
      <c r="T84" s="94"/>
      <c r="U84" s="115" t="s">
        <v>454</v>
      </c>
      <c r="V84" s="184" t="n">
        <v>96.9648028514146</v>
      </c>
      <c r="W84" s="184" t="n">
        <v>98.0031323414252</v>
      </c>
      <c r="X84" s="184" t="n">
        <v>96.3901076984444</v>
      </c>
      <c r="Y84" s="184" t="n">
        <v>97.5437290658727</v>
      </c>
      <c r="Z84" s="184" t="n">
        <v>95.5897649261494</v>
      </c>
      <c r="AA84" s="184" t="n">
        <v>94.0665409482759</v>
      </c>
      <c r="AB84" s="184" t="n">
        <v>96.3133404918955</v>
      </c>
      <c r="AC84" s="184" t="n">
        <v>96.2092938163191</v>
      </c>
      <c r="AD84" s="184" t="n">
        <v>97.4034334763949</v>
      </c>
      <c r="AE84" s="184" t="n">
        <v>96.9888537680918</v>
      </c>
      <c r="AF84" s="184" t="n">
        <v>98.1565427621638</v>
      </c>
      <c r="AG84" s="184" t="n">
        <v>92.0103092783505</v>
      </c>
      <c r="AH84" s="184" t="n">
        <v>97.8844332175561</v>
      </c>
      <c r="AI84" s="184" t="n">
        <v>87.3614190687361</v>
      </c>
      <c r="AJ84" s="184" t="n">
        <v>89.7814776274714</v>
      </c>
      <c r="AK84" s="184" t="n">
        <v>97.5159862272504</v>
      </c>
      <c r="AL84" s="99" t="s">
        <v>455</v>
      </c>
    </row>
    <row r="85" customFormat="false" ht="13.5" hidden="false" customHeight="true" outlineLevel="0" collapsed="false">
      <c r="A85" s="94" t="s">
        <v>456</v>
      </c>
      <c r="B85" s="115" t="s">
        <v>470</v>
      </c>
      <c r="C85" s="204" t="n">
        <v>5.14316807604538</v>
      </c>
      <c r="D85" s="183" t="n">
        <v>4.95983389145972</v>
      </c>
      <c r="E85" s="183" t="n">
        <v>6.45161290322581</v>
      </c>
      <c r="F85" s="183" t="n">
        <v>4.66005912015302</v>
      </c>
      <c r="G85" s="183" t="n">
        <v>3.72873718598626</v>
      </c>
      <c r="H85" s="183" t="n">
        <v>5.64708691499522</v>
      </c>
      <c r="I85" s="183" t="n">
        <v>3.29733267877598</v>
      </c>
      <c r="J85" s="183" t="n">
        <v>4.33414202347387</v>
      </c>
      <c r="K85" s="183" t="n">
        <v>0.716170373162458</v>
      </c>
      <c r="L85" s="183" t="n">
        <v>2.75276562901981</v>
      </c>
      <c r="M85" s="183" t="n">
        <v>8.57075950355164</v>
      </c>
      <c r="N85" s="183" t="n">
        <v>9.85799547231941</v>
      </c>
      <c r="O85" s="183" t="n">
        <v>10.038240917782</v>
      </c>
      <c r="P85" s="183" t="n">
        <v>9.20135431189006</v>
      </c>
      <c r="Q85" s="183" t="n">
        <v>6.54374790479383</v>
      </c>
      <c r="R85" s="183" t="n">
        <v>7.13778409090909</v>
      </c>
      <c r="S85" s="99" t="s">
        <v>458</v>
      </c>
      <c r="T85" s="94" t="s">
        <v>456</v>
      </c>
      <c r="U85" s="115" t="s">
        <v>457</v>
      </c>
      <c r="V85" s="184" t="n">
        <v>3.03519714858543</v>
      </c>
      <c r="W85" s="184" t="n">
        <v>1.99686765857478</v>
      </c>
      <c r="X85" s="184" t="n">
        <v>3.60989230155564</v>
      </c>
      <c r="Y85" s="184" t="n">
        <v>2.45627093412728</v>
      </c>
      <c r="Z85" s="184" t="n">
        <v>4.41023507385063</v>
      </c>
      <c r="AA85" s="184" t="n">
        <v>5.93345905172414</v>
      </c>
      <c r="AB85" s="184" t="n">
        <v>3.68665950810452</v>
      </c>
      <c r="AC85" s="184" t="n">
        <v>3.79070618368094</v>
      </c>
      <c r="AD85" s="184" t="n">
        <v>2.59656652360515</v>
      </c>
      <c r="AE85" s="184" t="n">
        <v>3.01114623190817</v>
      </c>
      <c r="AF85" s="184" t="n">
        <v>1.8434572378362</v>
      </c>
      <c r="AG85" s="184" t="n">
        <v>7.98969072164948</v>
      </c>
      <c r="AH85" s="184" t="n">
        <v>2.11556678244395</v>
      </c>
      <c r="AI85" s="184" t="n">
        <v>12.6385809312639</v>
      </c>
      <c r="AJ85" s="184" t="n">
        <v>10.2185223725286</v>
      </c>
      <c r="AK85" s="184" t="n">
        <v>2.48401377274963</v>
      </c>
      <c r="AL85" s="99" t="s">
        <v>458</v>
      </c>
    </row>
    <row r="86" customFormat="false" ht="6" hidden="false" customHeight="true" outlineLevel="0" collapsed="false">
      <c r="A86" s="128" t="s">
        <v>471</v>
      </c>
      <c r="B86" s="126"/>
      <c r="C86" s="204"/>
      <c r="D86" s="183"/>
      <c r="E86" s="183"/>
      <c r="F86" s="183"/>
      <c r="G86" s="183"/>
      <c r="H86" s="183"/>
      <c r="I86" s="128"/>
      <c r="J86" s="126"/>
      <c r="K86" s="183"/>
      <c r="L86" s="183"/>
      <c r="M86" s="183"/>
      <c r="N86" s="183"/>
      <c r="O86" s="183"/>
      <c r="P86" s="183"/>
      <c r="Q86" s="183"/>
      <c r="R86" s="183"/>
      <c r="S86" s="98"/>
      <c r="T86" s="128" t="s">
        <v>471</v>
      </c>
      <c r="U86" s="126"/>
      <c r="V86" s="184"/>
      <c r="W86" s="184"/>
      <c r="X86" s="184"/>
      <c r="Y86" s="184"/>
      <c r="Z86" s="184"/>
      <c r="AA86" s="184"/>
      <c r="AB86" s="128"/>
      <c r="AC86" s="126"/>
      <c r="AD86" s="184"/>
      <c r="AE86" s="184"/>
      <c r="AF86" s="184"/>
      <c r="AG86" s="184"/>
      <c r="AH86" s="184"/>
      <c r="AI86" s="184"/>
      <c r="AJ86" s="184"/>
      <c r="AK86" s="184"/>
      <c r="AL86" s="98"/>
    </row>
    <row r="87" customFormat="false" ht="12.75" hidden="false" customHeight="true" outlineLevel="0" collapsed="false">
      <c r="A87" s="128" t="s">
        <v>460</v>
      </c>
      <c r="B87" s="126"/>
      <c r="C87" s="204"/>
      <c r="D87" s="183"/>
      <c r="E87" s="183"/>
      <c r="F87" s="183"/>
      <c r="G87" s="183"/>
      <c r="H87" s="183"/>
      <c r="I87" s="128"/>
      <c r="J87" s="126"/>
      <c r="K87" s="183"/>
      <c r="L87" s="183"/>
      <c r="M87" s="183"/>
      <c r="N87" s="183"/>
      <c r="O87" s="183"/>
      <c r="P87" s="183"/>
      <c r="Q87" s="183"/>
      <c r="R87" s="183"/>
      <c r="S87" s="98"/>
      <c r="T87" s="74" t="s">
        <v>460</v>
      </c>
      <c r="U87" s="126"/>
      <c r="V87" s="184"/>
      <c r="W87" s="184"/>
      <c r="X87" s="184"/>
      <c r="Y87" s="184"/>
      <c r="Z87" s="184"/>
      <c r="AA87" s="184"/>
      <c r="AB87" s="128"/>
      <c r="AC87" s="126"/>
      <c r="AD87" s="184"/>
      <c r="AE87" s="184"/>
      <c r="AF87" s="184"/>
      <c r="AG87" s="184"/>
      <c r="AH87" s="184"/>
      <c r="AI87" s="184"/>
      <c r="AJ87" s="184"/>
      <c r="AK87" s="184"/>
      <c r="AL87" s="98"/>
    </row>
    <row r="88" customFormat="false" ht="12.75" hidden="false" customHeight="true" outlineLevel="0" collapsed="false">
      <c r="A88" s="130" t="s">
        <v>461</v>
      </c>
      <c r="B88" s="126"/>
      <c r="C88" s="204"/>
      <c r="D88" s="183"/>
      <c r="E88" s="183"/>
      <c r="F88" s="183"/>
      <c r="G88" s="183"/>
      <c r="H88" s="183"/>
      <c r="I88" s="130"/>
      <c r="J88" s="126"/>
      <c r="K88" s="183"/>
      <c r="L88" s="183"/>
      <c r="M88" s="183"/>
      <c r="N88" s="183"/>
      <c r="O88" s="183"/>
      <c r="P88" s="183"/>
      <c r="Q88" s="183"/>
      <c r="R88" s="183"/>
      <c r="S88" s="98"/>
      <c r="T88" s="116" t="s">
        <v>461</v>
      </c>
      <c r="U88" s="126"/>
      <c r="V88" s="184"/>
      <c r="W88" s="184"/>
      <c r="X88" s="184"/>
      <c r="Y88" s="184"/>
      <c r="Z88" s="184"/>
      <c r="AA88" s="184"/>
      <c r="AB88" s="130"/>
      <c r="AC88" s="126"/>
      <c r="AD88" s="184"/>
      <c r="AE88" s="184"/>
      <c r="AF88" s="184"/>
      <c r="AG88" s="184"/>
      <c r="AH88" s="184"/>
      <c r="AI88" s="184"/>
      <c r="AJ88" s="184"/>
      <c r="AK88" s="184"/>
      <c r="AL88" s="98"/>
    </row>
    <row r="89" customFormat="false" ht="20.1" hidden="false" customHeight="true" outlineLevel="0" collapsed="false">
      <c r="A89" s="94" t="n">
        <v>22</v>
      </c>
      <c r="E89" s="132" t="s">
        <v>83</v>
      </c>
      <c r="F89" s="132"/>
      <c r="G89" s="132"/>
      <c r="H89" s="132"/>
      <c r="I89" s="131" t="s">
        <v>83</v>
      </c>
      <c r="J89" s="131"/>
      <c r="K89" s="131"/>
      <c r="L89" s="67"/>
      <c r="M89" s="105"/>
      <c r="S89" s="94" t="n">
        <v>23</v>
      </c>
      <c r="T89" s="73" t="n">
        <v>24</v>
      </c>
      <c r="X89" s="132" t="s">
        <v>83</v>
      </c>
      <c r="Y89" s="132"/>
      <c r="Z89" s="132"/>
      <c r="AA89" s="132"/>
      <c r="AB89" s="131" t="s">
        <v>83</v>
      </c>
      <c r="AC89" s="131"/>
      <c r="AD89" s="131"/>
      <c r="AE89" s="67"/>
      <c r="AL89" s="94" t="n">
        <v>25</v>
      </c>
    </row>
  </sheetData>
  <mergeCells count="26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89:H89"/>
    <mergeCell ref="X89:AA8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8-12-16T07:04:18Z</cp:lastPrinted>
  <dcterms:modified xsi:type="dcterms:W3CDTF">2008-12-16T07:05:40Z</dcterms:modified>
  <cp:revision>0</cp:revision>
  <dc:subject/>
  <dc:title/>
</cp:coreProperties>
</file>