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Vorblatt" sheetId="1" state="visible" r:id="rId2"/>
    <sheet name="Inhalt " sheetId="2" state="visible" r:id="rId3"/>
    <sheet name="Quali-Bericht" sheetId="3" state="visible" r:id="rId4"/>
    <sheet name="Vorbemerkungen" sheetId="4" state="visible" r:id="rId5"/>
    <sheet name="Schaubilder" sheetId="5" state="visible" r:id="rId6"/>
    <sheet name="Tab1_1 " sheetId="6" state="visible" r:id="rId7"/>
    <sheet name="Tab1_2" sheetId="7" state="visible" r:id="rId8"/>
    <sheet name="Tab2_1_1" sheetId="8" state="visible" r:id="rId9"/>
    <sheet name="Tab2_1 _2" sheetId="9" state="visible" r:id="rId10"/>
    <sheet name="Tab2_2" sheetId="10" state="visible" r:id="rId11"/>
    <sheet name="Tab2_3 " sheetId="11" state="visible" r:id="rId12"/>
    <sheet name="Tab3" sheetId="12" state="visible" r:id="rId13"/>
    <sheet name="Tab4_1" sheetId="13" state="visible" r:id="rId14"/>
    <sheet name="Tab4_2" sheetId="14" state="visible" r:id="rId15"/>
    <sheet name="Tab5_1_1" sheetId="15" state="visible" r:id="rId16"/>
    <sheet name="Tab5_1_2" sheetId="16" state="visible" r:id="rId17"/>
    <sheet name="Tab5_2" sheetId="17" state="visible" r:id="rId18"/>
    <sheet name="Tab5_3" sheetId="18" state="visible" r:id="rId19"/>
    <sheet name="Tab6_1_1" sheetId="19" state="visible" r:id="rId20"/>
    <sheet name="Tab6_1_2" sheetId="20" state="visible" r:id="rId21"/>
    <sheet name="Tab6_2" sheetId="21" state="visible" r:id="rId22"/>
    <sheet name="Tab6_3" sheetId="22" state="visible" r:id="rId23"/>
    <sheet name="Tab7_1" sheetId="23" state="visible" r:id="rId24"/>
    <sheet name="Tab7_2" sheetId="24" state="visible" r:id="rId25"/>
    <sheet name="Tab8_1_1" sheetId="25" state="visible" r:id="rId26"/>
    <sheet name="Tab8_1_2" sheetId="26" state="visible" r:id="rId27"/>
    <sheet name="Tab8_2" sheetId="27" state="visible" r:id="rId28"/>
    <sheet name="Tab8_3 " sheetId="28" state="visible" r:id="rId29"/>
    <sheet name="Tab9_1 " sheetId="29" state="visible" r:id="rId30"/>
    <sheet name="Tab9_2 " sheetId="30" state="visible" r:id="rId31"/>
    <sheet name="Sachgebietsschluessel" sheetId="31" state="visible" r:id="rId32"/>
    <sheet name="Gesetze" sheetId="32" state="visible" r:id="rId33"/>
  </sheets>
  <definedNames>
    <definedName function="false" hidden="false" localSheetId="1" name="_xlnm.Print_Area" vbProcedure="false">'Inhalt '!$A$1:$C$215</definedName>
    <definedName function="false" hidden="false" localSheetId="30" name="_xlnm.Print_Area" vbProcedure="false">Sachgebietsschluessel!$A$1:$E$346</definedName>
    <definedName function="false" hidden="false" localSheetId="5" name="_xlnm.Print_Area" vbProcedure="false">'Tab1_1 '!$A$1:$S$78</definedName>
    <definedName function="false" hidden="false" localSheetId="6" name="_xlnm.Print_Area" vbProcedure="false">Tab1_2!$A$1:$AL$76</definedName>
    <definedName function="false" hidden="false" localSheetId="8" name="_xlnm.Print_Area" vbProcedure="false">'Tab2_1 _2'!$A$1:$AL$89</definedName>
    <definedName function="false" hidden="false" localSheetId="7" name="_xlnm.Print_Area" vbProcedure="false">Tab2_1_1!$A$1:$AL$87</definedName>
    <definedName function="false" hidden="false" localSheetId="9" name="_xlnm.Print_Area" vbProcedure="false">Tab2_2!$A$1:$AN$88</definedName>
    <definedName function="false" hidden="false" localSheetId="10" name="_xlnm.Print_Area" vbProcedure="false">'Tab2_3 '!$A$1:$AN$71</definedName>
    <definedName function="false" hidden="false" localSheetId="11" name="_xlnm.Print_Area" vbProcedure="false">Tab3!$A$1:$U$81</definedName>
    <definedName function="false" hidden="false" localSheetId="12" name="_xlnm.Print_Area" vbProcedure="false">Tab4_1!$A$1:$Q$72</definedName>
    <definedName function="false" hidden="false" localSheetId="13" name="_xlnm.Print_Area" vbProcedure="false">Tab4_2!$A$1:$AL$69</definedName>
    <definedName function="false" hidden="false" localSheetId="14" name="_xlnm.Print_Area" vbProcedure="false">Tab5_1_1!$A$1:$AL$82</definedName>
    <definedName function="false" hidden="false" localSheetId="15" name="_xlnm.Print_Area" vbProcedure="false">Tab5_1_2!$A$1:$AL$84</definedName>
    <definedName function="false" hidden="false" localSheetId="16" name="_xlnm.Print_Area" vbProcedure="false">Tab5_2!$A$1:$AN$81</definedName>
    <definedName function="false" hidden="false" localSheetId="17" name="_xlnm.Print_Area" vbProcedure="false">Tab5_3!$A$1:$AN$90</definedName>
    <definedName function="false" hidden="false" localSheetId="18" name="_xlnm.Print_Area" vbProcedure="false">Tab6_1_1!$A$1:$AL$81</definedName>
    <definedName function="false" hidden="false" localSheetId="19" name="_xlnm.Print_Area" vbProcedure="false">Tab6_1_2!$A$1:$AL$81</definedName>
    <definedName function="false" hidden="false" localSheetId="20" name="_xlnm.Print_Area" vbProcedure="false">Tab6_2!$A$1:$AN$87</definedName>
    <definedName function="false" hidden="false" localSheetId="21" name="_xlnm.Print_Area" vbProcedure="false">Tab6_3!$A$1:$AN$73</definedName>
    <definedName function="false" hidden="false" localSheetId="22" name="_xlnm.Print_Area" vbProcedure="false">Tab7_1!$A$1:$R$69</definedName>
    <definedName function="false" hidden="false" localSheetId="23" name="_xlnm.Print_Area" vbProcedure="false">Tab7_2!$A$1:$AN$77</definedName>
    <definedName function="false" hidden="false" localSheetId="24" name="_xlnm.Print_Area" vbProcedure="false">Tab8_1_1!$A$1:$AL$82</definedName>
    <definedName function="false" hidden="false" localSheetId="25" name="_xlnm.Print_Area" vbProcedure="false">Tab8_1_2!$A$1:$AL$82</definedName>
    <definedName function="false" hidden="false" localSheetId="26" name="_xlnm.Print_Area" vbProcedure="false">Tab8_2!$A$1:$AN$80</definedName>
    <definedName function="false" hidden="false" localSheetId="27" name="_xlnm.Print_Area" vbProcedure="false">'Tab8_3 '!$A$1:$AN$67</definedName>
    <definedName function="false" hidden="false" localSheetId="28" name="_xlnm.Print_Area" vbProcedure="false">'Tab9_1 '!$A$1:$J$95</definedName>
    <definedName function="false" hidden="false" localSheetId="29" name="_xlnm.Print_Area" vbProcedure="false">'Tab9_2 '!$A$1:$H$78</definedName>
    <definedName function="false" hidden="false" localSheetId="3" name="_xlnm.Print_Area" vbProcedure="false">Vorbemerkungen!$A$1:$J$184</definedName>
    <definedName function="false" hidden="false" name="Baden_Württemberg" vbProcedure="false">#REF!</definedName>
    <definedName function="false" hidden="false" name="Bayern" vbProcedure="false">"daten!b42"</definedName>
    <definedName function="false" hidden="false" name="Berlin" vbProcedure="false">#REF!</definedName>
    <definedName function="false" hidden="false" name="Brandenburg" vbProcedure="false">#REF!</definedName>
    <definedName function="false" hidden="false" name="Bremen" vbProcedure="false">#REF!</definedName>
    <definedName function="false" hidden="false" name="Hamburg" vbProcedure="false">#REF!</definedName>
    <definedName function="false" hidden="false" name="Hessen" vbProcedure="false">#REF!</definedName>
    <definedName function="false" hidden="false" name="Mecklenburg_Vorpommern" vbProcedure="false">#REF!</definedName>
    <definedName function="false" hidden="false" name="Niedersachsen" vbProcedure="false">#REF!</definedName>
    <definedName function="false" hidden="false" name="Nordrhein_Westfalen" vbProcedure="false">#REF!</definedName>
    <definedName function="false" hidden="false" name="Rheinland_Pfalz" vbProcedure="false">#REF!</definedName>
    <definedName function="false" hidden="false" name="Saarland" vbProcedure="false">#REF!</definedName>
    <definedName function="false" hidden="false" name="Sachsen" vbProcedure="false">#REF!</definedName>
    <definedName function="false" hidden="false" name="Sachsen_Anhalt" vbProcedure="false">#REF!</definedName>
    <definedName function="false" hidden="false" name="Schleswig_Holstein" vbProcedure="false">#REF!</definedName>
    <definedName function="false" hidden="false" name="Thüringen" vbProcedure="false">#REF!</definedName>
    <definedName function="false" hidden="false" localSheetId="3" name="OLE_LINK2" vbProcedure="false">Vorbemerkungen!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6" uniqueCount="1451">
  <si>
    <t xml:space="preserve">Statistisches Bundesamt</t>
  </si>
  <si>
    <t xml:space="preserve">Fachserie 10   Reihe 2.1</t>
  </si>
  <si>
    <t xml:space="preserve">Rechtspflege</t>
  </si>
  <si>
    <t xml:space="preserve">Zivilgerichte</t>
  </si>
  <si>
    <t xml:space="preserve">2006</t>
  </si>
  <si>
    <t xml:space="preserve">Erscheinungsfolge: jährlich</t>
  </si>
  <si>
    <t xml:space="preserve">Erschienen am 18.07.2008</t>
  </si>
  <si>
    <t xml:space="preserve">Artikelnummer: 2100210067005</t>
  </si>
  <si>
    <t xml:space="preserve">Fachliche Informationen zu dieser Veröffentlichung können Sie direkt beim Statistischen Bundesamt erfragen:</t>
  </si>
  <si>
    <t xml:space="preserve">Gruppe VI B, Telefon: +49 (0) 611-  75 4114;  Fax: +49 (0) 611 - 75 3977 oder E-Mail: </t>
  </si>
  <si>
    <t xml:space="preserve">rechtspflege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Statistisches Bundesamt, Fachserie 10, Reihe 2.1 2006</t>
  </si>
  <si>
    <t xml:space="preserve">Inhalt</t>
  </si>
  <si>
    <t xml:space="preserve">Qualitätsbericht zur Statistik der Zivilgerichte  </t>
  </si>
  <si>
    <t xml:space="preserve">Vorbemerkung   </t>
  </si>
  <si>
    <t xml:space="preserve">Schaubild 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3 bis 2006 </t>
  </si>
  <si>
    <t xml:space="preserve">1.2</t>
  </si>
  <si>
    <t xml:space="preserve">Geschäftsentwicklung nach Ländern und OLG-Bezirken 2006 </t>
  </si>
  <si>
    <t xml:space="preserve">Vor dem Amtsgericht erledigte Zivilprozesssachen nach Ländern und OLG-Bezirken 2006</t>
  </si>
  <si>
    <t xml:space="preserve">2.1</t>
  </si>
  <si>
    <t xml:space="preserve">Art des Verfahrens, Sachgebiet, Erledigungsart, Prozesserfolg, Zulässigkeit der Berufun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Sachgebiet 2006</t>
  </si>
  <si>
    <t xml:space="preserve"> sowie nach Art der Erledigung, Verfahrensart, Einleitungsform, antwaltlicher Vertretung, </t>
  </si>
  <si>
    <t xml:space="preserve"> Prozesserfolg und Dauer des Verfahrens </t>
  </si>
  <si>
    <t xml:space="preserve">Geschäftsentwicklung der Zivilsachen vor dem Landgericht</t>
  </si>
  <si>
    <t xml:space="preserve">4.1</t>
  </si>
  <si>
    <t xml:space="preserve">Geschäftsentwicklung 1993 bis 2006  </t>
  </si>
  <si>
    <t xml:space="preserve">4.2</t>
  </si>
  <si>
    <t xml:space="preserve">Vor dem Landgericht in erster Instanz erledigte Zivilprozesssachen </t>
  </si>
  <si>
    <t xml:space="preserve"> nach Ländern und OLG-Bezirken 2006</t>
  </si>
  <si>
    <t xml:space="preserve">5.1</t>
  </si>
  <si>
    <t xml:space="preserve">Art des Verfahrens, Sachgebiet, Erledigungsart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Prozesserfolg, Zulässigkeit der Berufung,</t>
  </si>
  <si>
    <t xml:space="preserve">Termine, Zuständigkeit ( Einzelrichter/ Kammer ) </t>
  </si>
  <si>
    <t xml:space="preserve">Vor dem Landgericht in der Berufungsinstanz erledigte Zivilprozesssachen </t>
  </si>
  <si>
    <t xml:space="preserve">nach Ländern und OLG-Bezirken 2006</t>
  </si>
  <si>
    <t xml:space="preserve">6.1</t>
  </si>
  <si>
    <t xml:space="preserve">Art des Verfahrens, Sachgebiet, Erledigungsart, Zulässigkeit der Revision</t>
  </si>
  <si>
    <t xml:space="preserve">6.1.1</t>
  </si>
  <si>
    <t xml:space="preserve">6.1.2</t>
  </si>
  <si>
    <t xml:space="preserve">6.2</t>
  </si>
  <si>
    <t xml:space="preserve">Prozesserfolg, Dauer des Verfahrens, Streitwert </t>
  </si>
  <si>
    <t xml:space="preserve">6.3</t>
  </si>
  <si>
    <t xml:space="preserve">Prozesskostenhilfe, Parteien, Termine, Zuständigkeit ( Einzelrichter/ Kammer )  </t>
  </si>
  <si>
    <t xml:space="preserve">Geschäftsentwicklung der Zivilsachen vor dem Oberlandesgericht</t>
  </si>
  <si>
    <t xml:space="preserve">7.1</t>
  </si>
  <si>
    <t xml:space="preserve">7.2</t>
  </si>
  <si>
    <t xml:space="preserve">Geschäftsentwicklung nach Ländern und Oberlandesgerichten 2006 </t>
  </si>
  <si>
    <t xml:space="preserve">Vor dem Oberlandesgericht erledigte Berufungssachen</t>
  </si>
  <si>
    <t xml:space="preserve">nach Ländern und Oberlandesgerichten 2006</t>
  </si>
  <si>
    <t xml:space="preserve">8.1</t>
  </si>
  <si>
    <t xml:space="preserve">Art des Verfahrens, Sachgebiet, Erledigungsart, Prozesserfolg, Zulässigkeit der Revision</t>
  </si>
  <si>
    <t xml:space="preserve">8.1.1</t>
  </si>
  <si>
    <t xml:space="preserve">8.1.2</t>
  </si>
  <si>
    <t xml:space="preserve">8.2</t>
  </si>
  <si>
    <t xml:space="preserve">8.3</t>
  </si>
  <si>
    <t xml:space="preserve">Angefochtene Entscheidung, Parteien, Termine, Zuständigkeit ( Einzelrichter/ Senat )  </t>
  </si>
  <si>
    <t xml:space="preserve">Geschäftsentwicklung der Zivilsachen vor dem Bundesgerichtshof</t>
  </si>
  <si>
    <t xml:space="preserve">9.1</t>
  </si>
  <si>
    <t xml:space="preserve">Geschäftsentwicklung der Revisionen 1951 bis 2006 </t>
  </si>
  <si>
    <t xml:space="preserve">9.2</t>
  </si>
  <si>
    <t xml:space="preserve">Geschäftsentwicklung nach Senaten 2006 </t>
  </si>
  <si>
    <t xml:space="preserve">Anhang</t>
  </si>
  <si>
    <t xml:space="preserve">1. Katalog der Sachgebietsschlüssel </t>
  </si>
  <si>
    <t xml:space="preserve">2. Auszug aus dem Wortlaut der in den Tabellen erwähnten Gesetzestexte   </t>
  </si>
  <si>
    <t xml:space="preserve">Statistisches Bundesamt, Fachserie 10, Reihe 2.1, 2006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Berlin-West und Berlin-Ost.</t>
    </r>
  </si>
  <si>
    <t xml:space="preserve">Abkürzungen</t>
  </si>
  <si>
    <t xml:space="preserve">Abs.</t>
  </si>
  <si>
    <t xml:space="preserve">= Absatz</t>
  </si>
  <si>
    <t xml:space="preserve">BauGB</t>
  </si>
  <si>
    <t xml:space="preserve">= Baugesetzbuch</t>
  </si>
  <si>
    <t xml:space="preserve">BayOLG</t>
  </si>
  <si>
    <t xml:space="preserve">= Bayerisches Oberstes Landesgericht</t>
  </si>
  <si>
    <t xml:space="preserve">BEG</t>
  </si>
  <si>
    <t xml:space="preserve">= Bundesentschädigungsgesetz</t>
  </si>
  <si>
    <t xml:space="preserve">BGH</t>
  </si>
  <si>
    <t xml:space="preserve">= Bundesgerichtshof</t>
  </si>
  <si>
    <t xml:space="preserve">BWKAusl</t>
  </si>
  <si>
    <t xml:space="preserve">= Gesetz zur Wiedergutmachung nationalsozialistischen Unrechts der Kriegsopferversorgung </t>
  </si>
  <si>
    <t xml:space="preserve">     für Berechtigte im Ausland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uGVÜ</t>
  </si>
  <si>
    <t xml:space="preserve">= Übereinkommen der Europäischen Gemeinschaft über die gerichtliche Zuständigkeit und die Vollstreckung</t>
  </si>
  <si>
    <t xml:space="preserve">     gerichtlicher Entscheidungen in Zivil- und Handelssachen</t>
  </si>
  <si>
    <t xml:space="preserve">FGG</t>
  </si>
  <si>
    <t xml:space="preserve">= Gesetz über die Angelegenheiten der freiwilligen Gerichtsbarkeit</t>
  </si>
  <si>
    <t xml:space="preserve">GBO</t>
  </si>
  <si>
    <t xml:space="preserve">= Grundbuchordnung</t>
  </si>
  <si>
    <t xml:space="preserve">GWB</t>
  </si>
  <si>
    <t xml:space="preserve">= Gesetz gegen Wettbewerbsbeschränkungen</t>
  </si>
  <si>
    <t xml:space="preserve">LG</t>
  </si>
  <si>
    <t xml:space="preserve">= Landgericht</t>
  </si>
  <si>
    <t xml:space="preserve">KostO</t>
  </si>
  <si>
    <t xml:space="preserve">= Gesetz über die Kosten in Angelegenheiten der freiwilligen Gerichtsbarkeit ( Kostenordnung 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WEG</t>
  </si>
  <si>
    <t xml:space="preserve">= Wohnungseigentumsgesetz</t>
  </si>
  <si>
    <t xml:space="preserve">ZPO</t>
  </si>
  <si>
    <t xml:space="preserve">= Zivilprozessordnung</t>
  </si>
  <si>
    <t xml:space="preserve">hier bitte doppelklicken !</t>
  </si>
  <si>
    <t xml:space="preserve">   </t>
  </si>
  <si>
    <t xml:space="preserve">1     Geschäftsentwicklung der Zivilsachen vor dem Amtsgericht *)</t>
  </si>
  <si>
    <t xml:space="preserve">1.1   Geschäftsentwicklung 1993 bis 2006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)</t>
    </r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r>
      <rPr>
        <sz val="10"/>
        <rFont val="MetaNormalLF-Roman"/>
        <family val="2"/>
      </rPr>
      <t xml:space="preserve">1994 </t>
    </r>
    <r>
      <rPr>
        <vertAlign val="superscript"/>
        <sz val="10"/>
        <rFont val="MetaNormalLF-Roman"/>
        <family val="2"/>
      </rPr>
      <t xml:space="preserve">2)</t>
    </r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3)</t>
  </si>
  <si>
    <t xml:space="preserve">  3</t>
  </si>
  <si>
    <t xml:space="preserve">    Abgaben innerhalb des Gerichts</t>
  </si>
  <si>
    <t xml:space="preserve">  4</t>
  </si>
  <si>
    <t xml:space="preserve">Erledigte Verfahren 3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sachen </t>
  </si>
  <si>
    <t xml:space="preserve">  7</t>
  </si>
  <si>
    <t xml:space="preserve">Anträge außerhalb eines bei Gericht anhängigen Verfahrens </t>
  </si>
  <si>
    <t xml:space="preserve">Geschäftsanfall bei dem Vollstreckungsgericht 4)</t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und zwar: Verfahren zur Abnahme der eidesstattlichen </t>
  </si>
  <si>
    <t xml:space="preserve">  Versicherung </t>
  </si>
  <si>
    <t xml:space="preserve"> Abgenommene eidesstattliche Versicherungen </t>
  </si>
  <si>
    <t xml:space="preserve"> Anträge auf Anordnung der Haft zur Erzwingung</t>
  </si>
  <si>
    <t xml:space="preserve"> der eidesstattlichen Versicherung </t>
  </si>
  <si>
    <t xml:space="preserve">Geschäftsanfall an Insolvenz-, Konkurs- und Vergleichssachen 4)</t>
  </si>
  <si>
    <t xml:space="preserve">Anträge auf Eröffnung eines Insolvenzverfahrens </t>
  </si>
  <si>
    <t xml:space="preserve">dar. Verbraucher und Kleininsolvenzverfahren </t>
  </si>
  <si>
    <t xml:space="preserve">Eröffnete Insolvenzverfahren 5)</t>
  </si>
  <si>
    <t xml:space="preserve">Anträge auf Versagung oder Widerruf der Restschuldbefreiung</t>
  </si>
  <si>
    <t xml:space="preserve">   ( §§ 290, 303 InsO ) </t>
  </si>
  <si>
    <t xml:space="preserve">r</t>
  </si>
  <si>
    <t xml:space="preserve">Anträge auf Eröffnung des Vergleichsverfahrens zur</t>
  </si>
  <si>
    <t xml:space="preserve">  Abwendung des Konkurses </t>
  </si>
  <si>
    <t xml:space="preserve">Eröffnungen von Vergleichsverfahren </t>
  </si>
  <si>
    <t xml:space="preserve">__________</t>
  </si>
  <si>
    <t xml:space="preserve">*) Ohne Familiensachen.</t>
  </si>
  <si>
    <t xml:space="preserve">4) Ergebnisse seit Berichtsjahr 1999 mit Inkrafttreten der</t>
  </si>
  <si>
    <t xml:space="preserve">1) Einschl. Gesamt-Berlin.</t>
  </si>
  <si>
    <t xml:space="preserve">       Insolvenzordnung bzw. der 2. Zwangsvollstreckungsnovelle </t>
  </si>
  <si>
    <t xml:space="preserve">2) Für Hamburg Ergebnisse aus 1993.</t>
  </si>
  <si>
    <t xml:space="preserve">       nur eingeschränkt mit den Vorjahren vergleichbar.</t>
  </si>
  <si>
    <t xml:space="preserve">3) Ohne Abgaben innerhalb des Gerichts.</t>
  </si>
  <si>
    <t xml:space="preserve">5) Einschl. (Anschluss-) Konkurs- und Gesamtvollstreckungsverfahren;</t>
  </si>
  <si>
    <t xml:space="preserve">      seit 2004 auch einschl. Vergleichsverfahren.</t>
  </si>
  <si>
    <t xml:space="preserve"> Statistisches Bundesamt, Fachserie 10, Reihe 2.1, 2006</t>
  </si>
  <si>
    <t xml:space="preserve">1.2   Geschäftsentwicklung nach Ländern und OLG-Bezirken 2006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
Hamburg  
3)</t>
  </si>
  <si>
    <t xml:space="preserve">Hessen</t>
  </si>
  <si>
    <t xml:space="preserve">
Mecklenburg-
Vorpommern
4)
</t>
  </si>
  <si>
    <t xml:space="preserve">Niedersachsen</t>
  </si>
  <si>
    <t xml:space="preserve">Nordrhein-</t>
  </si>
  <si>
    <t xml:space="preserve">Westfalen</t>
  </si>
  <si>
    <t xml:space="preserve">Rheinland-Pfalz 5) </t>
  </si>
  <si>
    <t xml:space="preserve">
Saarland
6) </t>
  </si>
  <si>
    <t xml:space="preserve">Sachsen</t>
  </si>
  <si>
    <t xml:space="preserve">Thüringen</t>
  </si>
  <si>
    <t xml:space="preserve">Früheres</t>
  </si>
  <si>
    <t xml:space="preserve">Bundesgebiet </t>
  </si>
  <si>
    <t xml:space="preserve">Neue </t>
  </si>
  <si>
    <t xml:space="preserve">zusammen</t>
  </si>
  <si>
    <t xml:space="preserve">OLG-Bezirk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Düsseldorf</t>
  </si>
  <si>
    <t xml:space="preserve"> 1</t>
  </si>
  <si>
    <t xml:space="preserve">Neuzugänge 1)</t>
  </si>
  <si>
    <t xml:space="preserve"> 2</t>
  </si>
  <si>
    <t xml:space="preserve"> 3</t>
  </si>
  <si>
    <t xml:space="preserve">Erledigte Verfahren 1)</t>
  </si>
  <si>
    <t xml:space="preserve"> 4</t>
  </si>
  <si>
    <t xml:space="preserve"> 5</t>
  </si>
  <si>
    <t xml:space="preserve">( Richter- und Rechtspflegeraufgaben )</t>
  </si>
  <si>
    <t xml:space="preserve">Mahnsachen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- darunter selbständige Beweisverfahren </t>
  </si>
  <si>
    <t xml:space="preserve">Geschäftsanfall bei dem Vollstreckungsgericht</t>
  </si>
  <si>
    <t xml:space="preserve">dar.           Verfahren zur Anordnung der Durchsuchung der </t>
  </si>
  <si>
    <t xml:space="preserve">   Wohnung gemäß § 758a ZPO </t>
  </si>
  <si>
    <t xml:space="preserve">und zwar: Abgenommene eidesstattliche Versicherungen </t>
  </si>
  <si>
    <t xml:space="preserve">    der eidesstattlichen Versicherung </t>
  </si>
  <si>
    <t xml:space="preserve">    der eidesstattlichen Versicherung</t>
  </si>
  <si>
    <t xml:space="preserve">Geschäftsanfall an Insolvenzverfahren</t>
  </si>
  <si>
    <t xml:space="preserve">Anträge auf Eröffnung des</t>
  </si>
  <si>
    <t xml:space="preserve">   - Insolvenzverfahrens ( ohne Verfahren nach</t>
  </si>
  <si>
    <t xml:space="preserve">        lfd. Nrn. 17 und 18 ) </t>
  </si>
  <si>
    <t xml:space="preserve">   - Verbraucher- und Kleininsolvenzverfahrens nach  </t>
  </si>
  <si>
    <t xml:space="preserve">        § 304 InsO </t>
  </si>
  <si>
    <t xml:space="preserve">   - Insolvenzverfahrens nach ausländischem Recht </t>
  </si>
  <si>
    <t xml:space="preserve">      ( Art. 102  Abs. 3 EGInsO; §§ 343 - 358 InsO ) </t>
  </si>
  <si>
    <t xml:space="preserve">Eröffnete</t>
  </si>
  <si>
    <t xml:space="preserve">   - Insolvenzverfahren 2) </t>
  </si>
  <si>
    <t xml:space="preserve">   - Verbraucher- und Kleininsolvenzverfahren </t>
  </si>
  <si>
    <t xml:space="preserve">   - Insolvenzverfahren nach ausländischem Recht </t>
  </si>
  <si>
    <t xml:space="preserve">1) Ohne Abgaben innerhalb des Gerichts.</t>
  </si>
  <si>
    <t xml:space="preserve">2) Einschl. eröffneter Konkurs-, Anschlusskonkurs-, Gesamtvollstreckungs-, und Vergleichsverfahren.</t>
  </si>
  <si>
    <t xml:space="preserve">3) Einschl. Mahnverfahren aus Mecklenburg-Vorpommern.</t>
  </si>
  <si>
    <t xml:space="preserve">4) Mahnverfahren aus Mecklenburg-Vorpommern werden von Hamburg betrieben und erfasst.</t>
  </si>
  <si>
    <t xml:space="preserve">5) Einschl. Mahnverfahren aus Saarland.</t>
  </si>
  <si>
    <t xml:space="preserve">6) Mahnverfahren aus dem Saarland werden von Rheinland-Pfalz betrieben und erfasst.</t>
  </si>
  <si>
    <t xml:space="preserve">2        Vor dem Amtsgericht erledigte Zivilprozesssachen nach Ländern und OLG - Bezirken 2006</t>
  </si>
  <si>
    <t xml:space="preserve">2.1       Art des Verfahrens, Sachgebiet, Erledigungsart, Prozesserfolg, Zulässigkeit der Berufung </t>
  </si>
  <si>
    <t xml:space="preserve">2.1.1   Grundzahlen</t>
  </si>
  <si>
    <t xml:space="preserve">Hamburg</t>
  </si>
  <si>
    <t xml:space="preserve">Rheinland-Pfalz</t>
  </si>
  <si>
    <t xml:space="preserve">Saarland</t>
  </si>
  <si>
    <t xml:space="preserve">Art des Verfahrens/ Sachgebiet</t>
  </si>
  <si>
    <t xml:space="preserve">Art der Erledigung</t>
  </si>
  <si>
    <t xml:space="preserve">Bundesgebiet</t>
  </si>
  <si>
    <t xml:space="preserve">Mecklenburg-</t>
  </si>
  <si>
    <t xml:space="preserve">Prozesserfolg</t>
  </si>
  <si>
    <t xml:space="preserve">Vorpommern</t>
  </si>
  <si>
    <t xml:space="preserve">Zulässigkeit der Berufung</t>
  </si>
  <si>
    <t xml:space="preserve">1</t>
  </si>
  <si>
    <t xml:space="preserve">Erledigte Verfahren insgesamt</t>
  </si>
  <si>
    <t xml:space="preserve">2</t>
  </si>
  <si>
    <t xml:space="preserve">Abhilfeverfahren gemäß § 321a ZPO 1)</t>
  </si>
  <si>
    <t xml:space="preserve">3</t>
  </si>
  <si>
    <t xml:space="preserve">Klage in Zwangsvollstreckungssachen/ Antrag auf Vollstreck-</t>
  </si>
  <si>
    <t xml:space="preserve">  barerklärung</t>
  </si>
  <si>
    <t xml:space="preserve">4</t>
  </si>
  <si>
    <t xml:space="preserve">Verfahren über Arrest oder einstweilige Verfügung</t>
  </si>
  <si>
    <t xml:space="preserve">5</t>
  </si>
  <si>
    <t xml:space="preserve">Klageverfahren 2)</t>
  </si>
  <si>
    <t xml:space="preserve">6</t>
  </si>
  <si>
    <t xml:space="preserve">Sonstige zur Zuständigkeit des Prozessgerichts gehörende</t>
  </si>
  <si>
    <t xml:space="preserve">  Verfahren </t>
  </si>
  <si>
    <t xml:space="preserve">Sachgebiet des Verfahrens</t>
  </si>
  <si>
    <t xml:space="preserve">7</t>
  </si>
  <si>
    <t xml:space="preserve">Bau-, Architektensachen ( ohne Architektenhonorarsachen ) </t>
  </si>
  <si>
    <t xml:space="preserve">8</t>
  </si>
  <si>
    <t xml:space="preserve">Verkehrsunfallsachen</t>
  </si>
  <si>
    <t xml:space="preserve">9</t>
  </si>
  <si>
    <t xml:space="preserve">Kaufsachen</t>
  </si>
  <si>
    <t xml:space="preserve">10</t>
  </si>
  <si>
    <t xml:space="preserve">Arzthaftungssachen</t>
  </si>
  <si>
    <t xml:space="preserve">11</t>
  </si>
  <si>
    <t xml:space="preserve">Reisevertragssachen</t>
  </si>
  <si>
    <t xml:space="preserve">12</t>
  </si>
  <si>
    <t xml:space="preserve">Kredit-/Leasingsachen</t>
  </si>
  <si>
    <t xml:space="preserve">13</t>
  </si>
  <si>
    <t xml:space="preserve">Nachbarschaftssachen</t>
  </si>
  <si>
    <t xml:space="preserve">14</t>
  </si>
  <si>
    <t xml:space="preserve">Schuldrechtsanpassungs- und Bodenrechtssachen </t>
  </si>
  <si>
    <t xml:space="preserve">  der neuen Länder </t>
  </si>
  <si>
    <t xml:space="preserve">15</t>
  </si>
  <si>
    <t xml:space="preserve">Wohnungsmietsachen</t>
  </si>
  <si>
    <t xml:space="preserve">16</t>
  </si>
  <si>
    <t xml:space="preserve">Sonstige Mietsachen</t>
  </si>
  <si>
    <t xml:space="preserve">17</t>
  </si>
  <si>
    <t xml:space="preserve">Ansprüche aus Versicherungsverträgen ( ohne Verkehrsunfallsachen )</t>
  </si>
  <si>
    <t xml:space="preserve">18</t>
  </si>
  <si>
    <t xml:space="preserve">Gesellschaftsrechtliche Streitigkeiten</t>
  </si>
  <si>
    <t xml:space="preserve">19</t>
  </si>
  <si>
    <r>
      <rPr>
        <sz val="10"/>
        <rFont val="MetaNormalLF-Roman"/>
        <family val="2"/>
      </rPr>
      <t xml:space="preserve">Angelegenheiten </t>
    </r>
    <r>
      <rPr>
        <sz val="8.5"/>
        <rFont val="MetaNormalLF-Roman"/>
        <family val="2"/>
      </rPr>
      <t xml:space="preserve">nach</t>
    </r>
    <r>
      <rPr>
        <sz val="10"/>
        <rFont val="MetaNormalLF-Roman"/>
        <family val="2"/>
      </rPr>
      <t xml:space="preserve"> dem Gewaltschutzgesetz</t>
    </r>
  </si>
  <si>
    <t xml:space="preserve">20</t>
  </si>
  <si>
    <t xml:space="preserve">Schadensersatzansprüche aus vorsätzlicher Körperverletzung</t>
  </si>
  <si>
    <t xml:space="preserve">21</t>
  </si>
  <si>
    <t xml:space="preserve">Honoraranforderungen von Personen, für die eine besondere </t>
  </si>
  <si>
    <t xml:space="preserve">  Honorarordnung gilt</t>
  </si>
  <si>
    <t xml:space="preserve">22</t>
  </si>
  <si>
    <t xml:space="preserve">Sonstiger Verfahrensgegenstand</t>
  </si>
  <si>
    <t xml:space="preserve">Die erledigten Verfahren ( lfd. Nr. 1 )</t>
  </si>
  <si>
    <t xml:space="preserve">  wurden beendet durch</t>
  </si>
  <si>
    <t xml:space="preserve">  23</t>
  </si>
  <si>
    <t xml:space="preserve">Streitiges Urteil (  einschl. Vorbehalts- und </t>
  </si>
  <si>
    <t xml:space="preserve">  Ausschlussurteil; ohne lfd. Nr. 29 )</t>
  </si>
  <si>
    <t xml:space="preserve">23</t>
  </si>
  <si>
    <t xml:space="preserve">  24</t>
  </si>
  <si>
    <t xml:space="preserve">   dar. streitiges Urteil im vereinfachten </t>
  </si>
  <si>
    <t xml:space="preserve">               Verfahren gemäß § 495a ZPO </t>
  </si>
  <si>
    <t xml:space="preserve">24</t>
  </si>
  <si>
    <t xml:space="preserve">  25</t>
  </si>
  <si>
    <t xml:space="preserve">           Urteil gem. § 313a Abs. 2 ZPO ( ohne Tatbestand</t>
  </si>
  <si>
    <t xml:space="preserve">              und Entscheidungsgründe )</t>
  </si>
  <si>
    <t xml:space="preserve">25</t>
  </si>
  <si>
    <t xml:space="preserve">  26</t>
  </si>
  <si>
    <t xml:space="preserve">Vergleich</t>
  </si>
  <si>
    <t xml:space="preserve">26</t>
  </si>
  <si>
    <t xml:space="preserve">  27</t>
  </si>
  <si>
    <t xml:space="preserve">Versäumnis-, Anerkenntnis- oder Verzichtsurteil </t>
  </si>
  <si>
    <t xml:space="preserve">27</t>
  </si>
  <si>
    <t xml:space="preserve">  28</t>
  </si>
  <si>
    <t xml:space="preserve">Beschluss über Arrest oder einstweilige Verfügung</t>
  </si>
  <si>
    <t xml:space="preserve">28</t>
  </si>
  <si>
    <t xml:space="preserve">  29</t>
  </si>
  <si>
    <t xml:space="preserve">Klageabweisung wegen unterbliebener Streitschlichtung</t>
  </si>
  <si>
    <t xml:space="preserve">29</t>
  </si>
  <si>
    <t xml:space="preserve">  30</t>
  </si>
  <si>
    <t xml:space="preserve">Verwerfung oder Zurückweisung der Rüge </t>
  </si>
  <si>
    <t xml:space="preserve">     gemäß § 321a Abs. 4 ZPO</t>
  </si>
  <si>
    <t xml:space="preserve">30</t>
  </si>
  <si>
    <t xml:space="preserve">  31</t>
  </si>
  <si>
    <t xml:space="preserve">Beschluss gemäß § 91a ZPO</t>
  </si>
  <si>
    <t xml:space="preserve">31</t>
  </si>
  <si>
    <t xml:space="preserve">  32</t>
  </si>
  <si>
    <t xml:space="preserve">Sonstigen Beschluss ( ohne lfd. Nrn. 29, 30, 36 bis 38 ) </t>
  </si>
  <si>
    <t xml:space="preserve">32</t>
  </si>
  <si>
    <t xml:space="preserve">  33</t>
  </si>
  <si>
    <t xml:space="preserve">Zurücknahme der Klage oder des Antrags</t>
  </si>
  <si>
    <t xml:space="preserve">33</t>
  </si>
  <si>
    <t xml:space="preserve">  34</t>
  </si>
  <si>
    <t xml:space="preserve">Zurücknahme des Ein- oder Widerspruchs</t>
  </si>
  <si>
    <t xml:space="preserve">34</t>
  </si>
  <si>
    <t xml:space="preserve">  35</t>
  </si>
  <si>
    <t xml:space="preserve">Nichtzahlung des Kostenvorschusses</t>
  </si>
  <si>
    <t xml:space="preserve">35</t>
  </si>
  <si>
    <t xml:space="preserve">  36</t>
  </si>
  <si>
    <t xml:space="preserve">Ruhen des Verfahrens oder Nichtbetrieb</t>
  </si>
  <si>
    <t xml:space="preserve">36</t>
  </si>
  <si>
    <t xml:space="preserve">  37</t>
  </si>
  <si>
    <t xml:space="preserve">Verweisung oder Abgabe an ein anderes Gericht</t>
  </si>
  <si>
    <t xml:space="preserve">37</t>
  </si>
  <si>
    <t xml:space="preserve">  38</t>
  </si>
  <si>
    <t xml:space="preserve">Verbindung mit einem anderen Verfahren</t>
  </si>
  <si>
    <t xml:space="preserve">38</t>
  </si>
  <si>
    <t xml:space="preserve">  39</t>
  </si>
  <si>
    <t xml:space="preserve">Sonstige Erledigungsart</t>
  </si>
  <si>
    <t xml:space="preserve">39</t>
  </si>
  <si>
    <t xml:space="preserve">  40</t>
  </si>
  <si>
    <t xml:space="preserve">Erledigte Verfahren mit Kostenentscheidung zusammen</t>
  </si>
  <si>
    <t xml:space="preserve">40</t>
  </si>
  <si>
    <t xml:space="preserve">Bei diesen Verfahren trägt die Gerichtskosten</t>
  </si>
  <si>
    <t xml:space="preserve">  41</t>
  </si>
  <si>
    <t xml:space="preserve">der Kläger ( Antragsteller ) ganz</t>
  </si>
  <si>
    <t xml:space="preserve">41</t>
  </si>
  <si>
    <t xml:space="preserve">  42</t>
  </si>
  <si>
    <t xml:space="preserve">der Kläger ( Antragsteller ) überwiegend</t>
  </si>
  <si>
    <t xml:space="preserve">42</t>
  </si>
  <si>
    <t xml:space="preserve">  43</t>
  </si>
  <si>
    <t xml:space="preserve">jede Partei zur Hälfte</t>
  </si>
  <si>
    <t xml:space="preserve">43</t>
  </si>
  <si>
    <t xml:space="preserve">  44</t>
  </si>
  <si>
    <t xml:space="preserve">der Beklagte ( Antragsgegner ) überwiegend</t>
  </si>
  <si>
    <t xml:space="preserve">44</t>
  </si>
  <si>
    <t xml:space="preserve">  45</t>
  </si>
  <si>
    <t xml:space="preserve">der Beklagte ( Antragsgegner ) ganz</t>
  </si>
  <si>
    <t xml:space="preserve">45</t>
  </si>
  <si>
    <t xml:space="preserve">  46</t>
  </si>
  <si>
    <t xml:space="preserve">Sonstige Kostenentscheidung</t>
  </si>
  <si>
    <t xml:space="preserve">46</t>
  </si>
  <si>
    <t xml:space="preserve">  47</t>
  </si>
  <si>
    <t xml:space="preserve">Bei den durch streitiges Urteil erledigten Verfahren ( lfd. Nr. 23 )</t>
  </si>
  <si>
    <t xml:space="preserve">  waren mit der Berufung anfechtbar</t>
  </si>
  <si>
    <t xml:space="preserve">47</t>
  </si>
  <si>
    <t xml:space="preserve">  48</t>
  </si>
  <si>
    <t xml:space="preserve">    davon:   weil der Wert des Beschwerdegegenstandes </t>
  </si>
  <si>
    <t xml:space="preserve">                        600 EUR übersteigt</t>
  </si>
  <si>
    <t xml:space="preserve">48</t>
  </si>
  <si>
    <t xml:space="preserve">  49</t>
  </si>
  <si>
    <t xml:space="preserve">                    aufgrund Zulassung</t>
  </si>
  <si>
    <t xml:space="preserve">49</t>
  </si>
  <si>
    <t xml:space="preserve">________________</t>
  </si>
  <si>
    <t xml:space="preserve">_______________</t>
  </si>
  <si>
    <t xml:space="preserve">1) Ohne Hessen.</t>
  </si>
  <si>
    <t xml:space="preserve">2) Für Hessen einschl. Abhilfeverfahren.</t>
  </si>
  <si>
    <t xml:space="preserve">2.1.2   Anteilswerte in Prozent</t>
  </si>
  <si>
    <t xml:space="preserve">Hamburg </t>
  </si>
  <si>
    <t xml:space="preserve">Zwei-</t>
  </si>
  <si>
    <t xml:space="preserve">brücken</t>
  </si>
  <si>
    <t xml:space="preserve">   dar. ( Anteil von laufende Nr. 23 ) </t>
  </si>
  <si>
    <t xml:space="preserve">       streitiges Urteil im vereinfachten </t>
  </si>
  <si>
    <t xml:space="preserve">           Verfahren gemäß § 495a ZPO </t>
  </si>
  <si>
    <t xml:space="preserve">       Urteil gem. § 313a Abs. 2 ZPO ( ohne Tatbestand</t>
  </si>
  <si>
    <t xml:space="preserve">           und Entscheidungsgründe )</t>
  </si>
  <si>
    <t xml:space="preserve">                   aufgrund Zulassung</t>
  </si>
  <si>
    <t xml:space="preserve">_____________</t>
  </si>
  <si>
    <t xml:space="preserve">1) Ohne Hessen</t>
  </si>
  <si>
    <t xml:space="preserve">2     Vor dem Amtsgericht erledigte Zivilprozesssachen nach Ländern und OLG - Bezirken 2006</t>
  </si>
  <si>
    <t xml:space="preserve">2.2   Dauer des Verfahrens, Streitwert, Prozesskostenhilfe</t>
  </si>
  <si>
    <t xml:space="preserve">Dauer des Verfahrens</t>
  </si>
  <si>
    <t xml:space="preserve">Streitwert</t>
  </si>
  <si>
    <t xml:space="preserve">Einheit</t>
  </si>
  <si>
    <t xml:space="preserve">Braun-
schweig</t>
  </si>
  <si>
    <t xml:space="preserve">Prozesskostenhilfe</t>
  </si>
  <si>
    <t xml:space="preserve"> </t>
  </si>
  <si>
    <t xml:space="preserve">    1</t>
  </si>
  <si>
    <t xml:space="preserve">Anzahl</t>
  </si>
  <si>
    <t xml:space="preserve">    2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3</t>
  </si>
  <si>
    <t xml:space="preserve">                           bis einschl.   3 Monate </t>
  </si>
  <si>
    <t xml:space="preserve">%</t>
  </si>
  <si>
    <t xml:space="preserve">    4</t>
  </si>
  <si>
    <t xml:space="preserve">   mehr als    3  bis einschl.   6 Monate</t>
  </si>
  <si>
    <t xml:space="preserve">    5</t>
  </si>
  <si>
    <t xml:space="preserve">   mehr als    6  bis einschl. 12 Monate</t>
  </si>
  <si>
    <t xml:space="preserve">    6</t>
  </si>
  <si>
    <t xml:space="preserve">  mehr als   12  bis einschl.  24 Monate</t>
  </si>
  <si>
    <t xml:space="preserve">    7</t>
  </si>
  <si>
    <t xml:space="preserve">                                mehr als  24 Monate</t>
  </si>
  <si>
    <t xml:space="preserve">    8</t>
  </si>
  <si>
    <t xml:space="preserve">Durchschnittl. Dauer je Verfahren insgesamt </t>
  </si>
  <si>
    <t xml:space="preserve">Monate</t>
  </si>
  <si>
    <t xml:space="preserve"> 8</t>
  </si>
  <si>
    <t xml:space="preserve">Durchschnittl. Dauer je Verfahren insgesamt</t>
  </si>
  <si>
    <t xml:space="preserve">    9</t>
  </si>
  <si>
    <t xml:space="preserve">Durchschnittl. Dauer je Verfahren, das mit streitigem</t>
  </si>
  <si>
    <t xml:space="preserve">  Urteil ( lfd. Nr. 2 ) endete </t>
  </si>
  <si>
    <t xml:space="preserve"> 9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 bis        300   EUR </t>
  </si>
  <si>
    <t xml:space="preserve">         300   bis        600   EUR </t>
  </si>
  <si>
    <t xml:space="preserve">         600   bis        750   EUR </t>
  </si>
  <si>
    <t xml:space="preserve">         750   bis     1 000   EUR </t>
  </si>
  <si>
    <t xml:space="preserve">     1 000    bis     1 500   EUR  </t>
  </si>
  <si>
    <t xml:space="preserve">     1 500    bis     2 000   EUR </t>
  </si>
  <si>
    <t xml:space="preserve">     2 000    bis     3 000   EUR  </t>
  </si>
  <si>
    <t xml:space="preserve">     3 000    bis     4 000   EUR  </t>
  </si>
  <si>
    <t xml:space="preserve">     4 000    bis     5 000   EUR  </t>
  </si>
  <si>
    <t xml:space="preserve">        mehr  als      5 000   EUR  </t>
  </si>
  <si>
    <t xml:space="preserve">Durchschnittl. Streitwert bei Verfahren mit einem Wert</t>
  </si>
  <si>
    <t xml:space="preserve">  bis 12 500  EUR  </t>
  </si>
  <si>
    <t xml:space="preserve">EUR</t>
  </si>
  <si>
    <t xml:space="preserve">Erledigte Verfahren ( ohne Wohnungsmietsachen und </t>
  </si>
  <si>
    <t xml:space="preserve">   ohne Verweisungen oder Abgaben an </t>
  </si>
  <si>
    <t xml:space="preserve">   ein anderes Gericht ) zusammen</t>
  </si>
  <si>
    <t xml:space="preserve">Prozesskostenhilfeentscheidungen zusammen</t>
  </si>
  <si>
    <t xml:space="preserve">Prozesskostenhilfe wurde bewilligt </t>
  </si>
  <si>
    <t xml:space="preserve">Prozesskostenhilfe wurde bewilligt  </t>
  </si>
  <si>
    <t xml:space="preserve">nur dem Kläger ( Antragsteller ) </t>
  </si>
  <si>
    <t xml:space="preserve">dem Kläger ( Antragsteller ) </t>
  </si>
  <si>
    <t xml:space="preserve">nur dem Beklagten ( Antragsgegner ) </t>
  </si>
  <si>
    <t xml:space="preserve">dem Beklagten ( Antragsgegner ) </t>
  </si>
  <si>
    <t xml:space="preserve">beiden Parteien</t>
  </si>
  <si>
    <t xml:space="preserve">Prozesskostenhilfe wurde abgelehnt </t>
  </si>
  <si>
    <t xml:space="preserve">Prozesskostenhilfe wurde abgelehnt</t>
  </si>
  <si>
    <t xml:space="preserve">Bewilligte Prozesskostenhilfe für die Kläger</t>
  </si>
  <si>
    <t xml:space="preserve"> ohne Ratenzahlung</t>
  </si>
  <si>
    <t xml:space="preserve"> mit Ratenzahlung</t>
  </si>
  <si>
    <t xml:space="preserve">Bewilligte Prozesskostenhilfe für den Beklagten</t>
  </si>
  <si>
    <t xml:space="preserve">2.3   Einleitungsform, Parteien, Termine, Anwaltliche Vertretung</t>
  </si>
  <si>
    <t xml:space="preserve">Einleitungsform, Parteien</t>
  </si>
  <si>
    <t xml:space="preserve">Termine</t>
  </si>
  <si>
    <t xml:space="preserve">Anwaltliche Vertretung</t>
  </si>
  <si>
    <t xml:space="preserve">Einleitungsform</t>
  </si>
  <si>
    <t xml:space="preserve">dar.  mit vorausgegangenem Mahnverfahren  </t>
  </si>
  <si>
    <t xml:space="preserve">ohne Vollstreckungsbescheid </t>
  </si>
  <si>
    <t xml:space="preserve">mit Vollstreckungsbescheid </t>
  </si>
  <si>
    <t xml:space="preserve">         mit Schlichtungsverfahren gemäss  § 15a EGZPO </t>
  </si>
  <si>
    <t xml:space="preserve">Sitz der Partei(en)</t>
  </si>
  <si>
    <t xml:space="preserve">Zahl der Kläger 1)</t>
  </si>
  <si>
    <t xml:space="preserve">davon hatten bei Rechtsanhängigkeit ihren Sitz im 2)</t>
  </si>
  <si>
    <t xml:space="preserve">     Inland  </t>
  </si>
  <si>
    <t xml:space="preserve">     EU-Ausland </t>
  </si>
  <si>
    <t xml:space="preserve">     sonstigen Ausland </t>
  </si>
  <si>
    <t xml:space="preserve"> 10</t>
  </si>
  <si>
    <t xml:space="preserve">Zahl der Beklagten 1)</t>
  </si>
  <si>
    <t xml:space="preserve"> 11</t>
  </si>
  <si>
    <t xml:space="preserve">...  Inland  </t>
  </si>
  <si>
    <t xml:space="preserve"> 12</t>
  </si>
  <si>
    <t xml:space="preserve">...  EU-Ausland </t>
  </si>
  <si>
    <t xml:space="preserve"> 13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3) </t>
    </r>
  </si>
  <si>
    <t xml:space="preserve"> 14</t>
  </si>
  <si>
    <t xml:space="preserve">Gesamtzahl der Termine  </t>
  </si>
  <si>
    <t xml:space="preserve"> 15</t>
  </si>
  <si>
    <t xml:space="preserve">    ohne Beweisaufnahme</t>
  </si>
  <si>
    <t xml:space="preserve"> 16</t>
  </si>
  <si>
    <t xml:space="preserve">    mit Beweisaufnahme</t>
  </si>
  <si>
    <t xml:space="preserve">Von den erledigten Verfahren ( lfd. Nr. 1 ) waren</t>
  </si>
  <si>
    <t xml:space="preserve"> 17</t>
  </si>
  <si>
    <t xml:space="preserve">    ohne Termine</t>
  </si>
  <si>
    <t xml:space="preserve"> 18</t>
  </si>
  <si>
    <t xml:space="preserve">    mit Termin ohne Beweistermin </t>
  </si>
  <si>
    <t xml:space="preserve"> 19</t>
  </si>
  <si>
    <t xml:space="preserve">    mit Beweistermin </t>
  </si>
  <si>
    <t xml:space="preserve"> 20</t>
  </si>
  <si>
    <t xml:space="preserve">Durchschnittl. Zahl der Termine je Verfahren</t>
  </si>
  <si>
    <t xml:space="preserve">   mit Termin ( lfd. Nrn. 18 und 19 ) </t>
  </si>
  <si>
    <t xml:space="preserve"> 21</t>
  </si>
  <si>
    <t xml:space="preserve">   mit Beweistermin </t>
  </si>
  <si>
    <t xml:space="preserve">In den erledigten Verfahren ( lfd. Nr. 1 ) </t>
  </si>
  <si>
    <t xml:space="preserve"> waren durch Rechtsanwälte vertreten </t>
  </si>
  <si>
    <t xml:space="preserve"> 22</t>
  </si>
  <si>
    <t xml:space="preserve">Nur der Kläger ( Antragsteller ) </t>
  </si>
  <si>
    <t xml:space="preserve"> 23</t>
  </si>
  <si>
    <t xml:space="preserve">Nur der Beklagte ( Antragsgegner  ) </t>
  </si>
  <si>
    <t xml:space="preserve"> 24</t>
  </si>
  <si>
    <t xml:space="preserve">Beide Parteien </t>
  </si>
  <si>
    <t xml:space="preserve"> 25</t>
  </si>
  <si>
    <t xml:space="preserve">Keine Parteien </t>
  </si>
  <si>
    <t xml:space="preserve">1) Mehrere Kläger / Beklagte derselben Art sind je Verfahren</t>
  </si>
  <si>
    <t xml:space="preserve"> 1) Mehrere Kläger / Beklagte derselben Art sind je Verfahren</t>
  </si>
  <si>
    <t xml:space="preserve">       nur einmal gezählt.</t>
  </si>
  <si>
    <t xml:space="preserve">2) Angaben ohne Sachen-Anhalt.</t>
  </si>
  <si>
    <t xml:space="preserve">3) Ohne Verkündungstermin.</t>
  </si>
  <si>
    <t xml:space="preserve">3   Vor dem Amtsgericht erledigte Zivilprozesssachen nach Sachgebiet 2006</t>
  </si>
  <si>
    <t xml:space="preserve">     sowie nach Art der Erledigung, Verfahrensart, Einleitungsform, Anwaltliche Vertretung, Prozesserfolg und Dauer des Verfahrens</t>
  </si>
  <si>
    <t xml:space="preserve">Lfd.
Nr.</t>
  </si>
  <si>
    <t xml:space="preserve">Art der Erledigung
Verfahrensart
Einleitungsform
Anwaltliche Vertretung
Prozesserfolg
Dauer des Verfahrens</t>
  </si>
  <si>
    <t xml:space="preserve">Art des </t>
  </si>
  <si>
    <t xml:space="preserve">Sachgebiets</t>
  </si>
  <si>
    <t xml:space="preserve">insgesamt</t>
  </si>
  <si>
    <t xml:space="preserve">Bau-/ Architekten-sachen (ohne Architekten-honorar-sachen)</t>
  </si>
  <si>
    <t xml:space="preserve">Verkehrs-
unfall-
sachen</t>
  </si>
  <si>
    <t xml:space="preserve">Arzt-
haftungs-
sachen</t>
  </si>
  <si>
    <t xml:space="preserve">Reise-
vertrags-
sachen</t>
  </si>
  <si>
    <t xml:space="preserve">Kredit-/ Leasing-sachen</t>
  </si>
  <si>
    <t xml:space="preserve">Nachbar-
schafts-
sachen</t>
  </si>
  <si>
    <t xml:space="preserve">Schuldrechts-anpassungs- und
Bodenrechts-
sachen
der neuen Länder</t>
  </si>
  <si>
    <t xml:space="preserve">Wohnungs-mietsachen</t>
  </si>
  <si>
    <t xml:space="preserve">Ansprüche aus
Versicherungs-verträgen (ohne Verkehrs-
unfallsachen)</t>
  </si>
  <si>
    <t xml:space="preserve">Gesellschafts-
rechtliche
Streitigkeiten</t>
  </si>
  <si>
    <t xml:space="preserve">  Angelegen-heiten nach dem Gewaltschutz-gesetz</t>
  </si>
  <si>
    <t xml:space="preserve">Schadens-ersatz-ansprüche aus
vorsätzlicher Körper-verletzung</t>
  </si>
  <si>
    <t xml:space="preserve">Honorar-forderungen von Personen, für die eine besondere
Honorar-ordnung gilt</t>
  </si>
  <si>
    <t xml:space="preserve"> Sonstiger Verfahrens-gegenstand</t>
  </si>
  <si>
    <t xml:space="preserve">Die erledigten Verfahren  ( lfd. Nr. 1 )</t>
  </si>
  <si>
    <t xml:space="preserve">  wurden erledigt durch</t>
  </si>
  <si>
    <t xml:space="preserve">Streitiges Urteil ( einschl. Vorbehalts- und </t>
  </si>
  <si>
    <t xml:space="preserve">   Ausschlussurteil; ohne lfd. Nr. 8 )</t>
  </si>
  <si>
    <t xml:space="preserve">dar. streitiges Urteil im vereinfachten Verfahren </t>
  </si>
  <si>
    <t xml:space="preserve">            gemäß § 495a ZPO </t>
  </si>
  <si>
    <t xml:space="preserve">        Urteil gem. § 313a Abs. 2 ZPO ( ohne Tatbestand und </t>
  </si>
  <si>
    <t xml:space="preserve">            Entscheidungsgründe )</t>
  </si>
  <si>
    <t xml:space="preserve">Beschluss über Arrest oder einstweilige Verfügung </t>
  </si>
  <si>
    <t xml:space="preserve">Verwerfung oder  Zurückweisung der Rüge </t>
  </si>
  <si>
    <t xml:space="preserve">   gemäß § 321a Abs. 4 ZPO</t>
  </si>
  <si>
    <t xml:space="preserve">Beschluss gemäß § 91a ZPO </t>
  </si>
  <si>
    <t xml:space="preserve">Sonstigen Beschluss ( ohne lfd. Nrn. 8, 9, 15 bis 17 ) </t>
  </si>
  <si>
    <t xml:space="preserve">Zurücknahme der Klage oder des Antrags </t>
  </si>
  <si>
    <t xml:space="preserve">Nichtzahlung des Kostenvorschusses </t>
  </si>
  <si>
    <t xml:space="preserve">Ruhen des Verfahrens oder Nichtbetrieb </t>
  </si>
  <si>
    <t xml:space="preserve">Verweisung oder Abgabe an ein anderes Gericht </t>
  </si>
  <si>
    <t xml:space="preserve">Verbindung mit einem anderen Verfahren </t>
  </si>
  <si>
    <t xml:space="preserve">Sonstige Erledigungsart </t>
  </si>
  <si>
    <t xml:space="preserve">Verfahrensart</t>
  </si>
  <si>
    <t xml:space="preserve">Abhilfeverfahren gemäß § 321a ZPO</t>
  </si>
  <si>
    <t xml:space="preserve">Klage in Zwangsvollstreckungssachen</t>
  </si>
  <si>
    <t xml:space="preserve">Sonstige zur Zuständigkeit des Prozessgerichts gehörige Verfahren</t>
  </si>
  <si>
    <t xml:space="preserve">Die erledigten Verfahren  ( lfd. Nr. 1 ) ging voraus</t>
  </si>
  <si>
    <t xml:space="preserve">Mahnverfahren mit Vollstreckungsbescheid</t>
  </si>
  <si>
    <t xml:space="preserve">Mahnverfahren ohne Vollstreckungsbescheid</t>
  </si>
  <si>
    <t xml:space="preserve">Schlichtungsverfahren nach § 15a EGZPO</t>
  </si>
  <si>
    <t xml:space="preserve">Durch Rechtsanwälte waren vertreten</t>
  </si>
  <si>
    <t xml:space="preserve">keine Partei</t>
  </si>
  <si>
    <t xml:space="preserve">nur der Kläger/ Antragsteller</t>
  </si>
  <si>
    <t xml:space="preserve">nur der Beklagte/ Antragsgegner</t>
  </si>
  <si>
    <t xml:space="preserve">beide Parteien</t>
  </si>
  <si>
    <t xml:space="preserve">der Kläger ( Antragsteller ) ganz </t>
  </si>
  <si>
    <t xml:space="preserve">der Kläger ( Antragsteller ) überwiegend </t>
  </si>
  <si>
    <t xml:space="preserve">jede Partei zur Hälfte </t>
  </si>
  <si>
    <t xml:space="preserve">Sonstige Kostenentscheidung </t>
  </si>
  <si>
    <t xml:space="preserve">Von den insgesamt erledigten Verfahren </t>
  </si>
  <si>
    <t xml:space="preserve">   waren bei Gericht anhängig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                            mehr als  24 Monate</t>
  </si>
  <si>
    <t xml:space="preserve">   Urteil ( lfd. Nr. 2 ) endete </t>
  </si>
  <si>
    <t xml:space="preserve">1) Lfd. Nrn. 2 bis 44 ohne Sachsen; für Sachsen liegen keine Ergebnisse einzelner Sachgebiete vor.</t>
  </si>
  <si>
    <t xml:space="preserve">2) Einschließlich Abhilfeverfahren gemäß § 321a ZPO</t>
  </si>
  <si>
    <t xml:space="preserve">4     Geschäftsentwicklung der Zivilsachen vor dem Landgericht *)</t>
  </si>
  <si>
    <t xml:space="preserve">4.1   Geschäftsentwicklung 1993 bis 2006</t>
  </si>
  <si>
    <t xml:space="preserve">Früheres Bundesgebiet 1)</t>
  </si>
  <si>
    <t xml:space="preserve">1994 2)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3) </t>
  </si>
  <si>
    <t xml:space="preserve">  Sonstige Kammern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 26</t>
  </si>
  <si>
    <t xml:space="preserve">Anfall an Beschwerdeverfahren</t>
  </si>
  <si>
    <t xml:space="preserve"> 27</t>
  </si>
  <si>
    <t xml:space="preserve">Beschwerden in Angelegenheiten der freiwilligen</t>
  </si>
  <si>
    <t xml:space="preserve">  Gerichtsbarkeit einschl. der Kostensachen auf diesem</t>
  </si>
  <si>
    <t xml:space="preserve">  Gebiet und der Beschwerden nach § 156 KostO  4) </t>
  </si>
  <si>
    <t xml:space="preserve"> 28</t>
  </si>
  <si>
    <t xml:space="preserve">Sonstige Beschwerden </t>
  </si>
  <si>
    <t xml:space="preserve"> 29</t>
  </si>
  <si>
    <t xml:space="preserve">  Verfahrens</t>
  </si>
  <si>
    <t xml:space="preserve">4) Seit 2004 auch einschl. der sonstigen Beschwerden in Kostensachen; </t>
  </si>
  <si>
    <t xml:space="preserve">     die Ergebnisse sind mit denen der Vorjahre nur eingeschränkt vergleichbar.</t>
  </si>
  <si>
    <t xml:space="preserve">4      Geschäftsentwicklung der Zivilsachen vor dem Landgericht *)</t>
  </si>
  <si>
    <t xml:space="preserve">4.2    Geschäftsentwicklung nach Ländern und OLG-Bezirken 2006</t>
  </si>
  <si>
    <t xml:space="preserve">Erledigte Verfahren 1) </t>
  </si>
  <si>
    <t xml:space="preserve">  Verfahrens ( OH -Sachen )</t>
  </si>
  <si>
    <t xml:space="preserve">       darunter selbständige Beweisverfahren</t>
  </si>
  <si>
    <t xml:space="preserve">Anfall an Beschwerdeverfahren insgesamt</t>
  </si>
  <si>
    <t xml:space="preserve">  Beschwerden in WEG-Sachen</t>
  </si>
  <si>
    <t xml:space="preserve">  Nachlassbeschwerden</t>
  </si>
  <si>
    <t xml:space="preserve">  Betreuungsbeschwerden</t>
  </si>
  <si>
    <t xml:space="preserve">  Beschwerden in FGG-Sachen ( einschl. § 156 KostO )</t>
  </si>
  <si>
    <t xml:space="preserve">  Beschwerden in Insolvenzsachen</t>
  </si>
  <si>
    <t xml:space="preserve">  Beschwerden in Kostensachen</t>
  </si>
  <si>
    <t xml:space="preserve">  Sonstige Beschwerden ( ohne FGG-Sachen ) </t>
  </si>
  <si>
    <t xml:space="preserve">  Verfahrens ( SH-Sachen )</t>
  </si>
  <si>
    <t xml:space="preserve"> 30</t>
  </si>
  <si>
    <t xml:space="preserve">Anträge nach dem GmbH-/Aktien-/Umwandlungsgesetz</t>
  </si>
  <si>
    <t xml:space="preserve"> *) Ohne Familiensachen.</t>
  </si>
  <si>
    <t xml:space="preserve"> 1) Ohne Abgaben innerhalb des Gerichts.</t>
  </si>
  <si>
    <t xml:space="preserve">5        Vor dem Landgericht in erster Instanz erledigte Zivilprozesssachen nach Ländern und OLG - Bezirken 2006</t>
  </si>
  <si>
    <t xml:space="preserve">5.1       Art des Verfahrens, Sachgebiet, Art der Erledigung</t>
  </si>
  <si>
    <t xml:space="preserve">5.1.1   Grundzahlen</t>
  </si>
  <si>
    <t xml:space="preserve">     barerklärung </t>
  </si>
  <si>
    <t xml:space="preserve">Klageverfahren</t>
  </si>
  <si>
    <t xml:space="preserve">Sonstige zur Zuständigkeit des Prozess-</t>
  </si>
  <si>
    <t xml:space="preserve">     gerichts gehörende Verfahren </t>
  </si>
  <si>
    <t xml:space="preserve">Zivilkammern</t>
  </si>
  <si>
    <t xml:space="preserve">Bau-/Architektensachen ( ohne Architektenhonorarsachen )</t>
  </si>
  <si>
    <t xml:space="preserve">  10</t>
  </si>
  <si>
    <t xml:space="preserve">  11</t>
  </si>
  <si>
    <t xml:space="preserve">Miet-/Kredit-/Leasingsachen</t>
  </si>
  <si>
    <t xml:space="preserve">  12</t>
  </si>
  <si>
    <t xml:space="preserve">Haftung von Personen ( ohne Arzt- und Architektenhaftungs-</t>
  </si>
  <si>
    <t xml:space="preserve">     sachen ) und Honorarforderungen von Personen, für die eine </t>
  </si>
  <si>
    <t xml:space="preserve">     besondere Honorarordnung gilt</t>
  </si>
  <si>
    <t xml:space="preserve">Auseinandersetzungen von Rechtsgemeinschaften ( auch</t>
  </si>
  <si>
    <t xml:space="preserve">     Gesellschaften )</t>
  </si>
  <si>
    <t xml:space="preserve">Gewerblicher Rechtsschutz</t>
  </si>
  <si>
    <t xml:space="preserve">Staatshaftungssachen ( einschl. Enteignungsentschädigung )</t>
  </si>
  <si>
    <t xml:space="preserve">Sachenrechtsbereinigung und Boden-/Grundstücksrecht </t>
  </si>
  <si>
    <t xml:space="preserve">     betreffend die neuen Länder</t>
  </si>
  <si>
    <t xml:space="preserve">Sonstige gesellschaftsrechtliche Streitigkeiten ( ohne lfd. Nr. 14 )</t>
  </si>
  <si>
    <t xml:space="preserve">Angelegenheiten nach dem Gewaltschutzgesetz</t>
  </si>
  <si>
    <t xml:space="preserve">Sonstiger Verfahrensgegenstand ( Zivilkammern )</t>
  </si>
  <si>
    <t xml:space="preserve">Handelskammern</t>
  </si>
  <si>
    <t xml:space="preserve">Handelsvertretersachen</t>
  </si>
  <si>
    <t xml:space="preserve">Bausachen</t>
  </si>
  <si>
    <t xml:space="preserve">Marken-/Patentsachen</t>
  </si>
  <si>
    <t xml:space="preserve">Wettbewerbssachen</t>
  </si>
  <si>
    <t xml:space="preserve">Sonstiger Verfahrensgegenstand ( Kammern für Handelssachen )</t>
  </si>
  <si>
    <t xml:space="preserve">Sonstige Kammern</t>
  </si>
  <si>
    <t xml:space="preserve">Baulandsachen nach dem BauGB ( Baulandkammer )</t>
  </si>
  <si>
    <t xml:space="preserve">Entschädigungssachen nach dem BEG ( Entschädigungskammern )</t>
  </si>
  <si>
    <t xml:space="preserve">Wiedergutmachungssachen nach dem BWKAusl</t>
  </si>
  <si>
    <t xml:space="preserve">Sonstiger Verfahrensgegenstand ( Sonstige Kammern )</t>
  </si>
  <si>
    <t xml:space="preserve">   Ausschlussurteil; ohne lfd. Nr. 44 )</t>
  </si>
  <si>
    <t xml:space="preserve">  dar. Urteil gem. § 313a Abs. 2 ZPO ( ohne Tat-</t>
  </si>
  <si>
    <t xml:space="preserve">        bestand und Entscheidungsgründe )</t>
  </si>
  <si>
    <t xml:space="preserve">Sonstigen Beschluss ( ohne lfd. Nrn. 41 bis 44 ) </t>
  </si>
  <si>
    <t xml:space="preserve">Zurücknahme des Ein- oder Widerspruchs </t>
  </si>
  <si>
    <t xml:space="preserve">5.1.2   Anteilswerte in Prozent</t>
  </si>
  <si>
    <t xml:space="preserve">Sonstiger Verfahrensgegenstand ( Handelskammern )</t>
  </si>
  <si>
    <t xml:space="preserve">  dar. ( Anteil von laufende Nr. 31 ) </t>
  </si>
  <si>
    <t xml:space="preserve">     Urteil gem. § 313a Abs. 2 ZPO ( ohne Tat-</t>
  </si>
  <si>
    <t xml:space="preserve">5     Vor dem Landgericht in erster Instanz erledigte Zivilprozesssachen nach Ländern und OLG - Bezirken 2006</t>
  </si>
  <si>
    <t xml:space="preserve">5.2   Dauer des Verfahrens, Streitwert, Prozesskostenhilfe</t>
  </si>
  <si>
    <t xml:space="preserve">  dar. erledigt durch streitiges Urteil </t>
  </si>
  <si>
    <t xml:space="preserve">                          bis einschl.    3 Monate </t>
  </si>
  <si>
    <t xml:space="preserve">   mehr als   3  bis einschl.    6 Monate</t>
  </si>
  <si>
    <t xml:space="preserve">   mehr als   6  bis einschl.  12 Monate</t>
  </si>
  <si>
    <t xml:space="preserve">  mehr als 12  bis einschl.  24 Monate</t>
  </si>
  <si>
    <t xml:space="preserve">                                mehr als 24 Monate</t>
  </si>
  <si>
    <t xml:space="preserve">    10</t>
  </si>
  <si>
    <t xml:space="preserve">Erledigte Verfahren ( ohne Entschädigungs- und Rück-</t>
  </si>
  <si>
    <t xml:space="preserve">   erstattungsverfahren ) zusammen </t>
  </si>
  <si>
    <t xml:space="preserve">  davon mit einem Streitwert </t>
  </si>
  <si>
    <t xml:space="preserve">    von mehr als ...  bis einschl.  ... EUR</t>
  </si>
  <si>
    <t xml:space="preserve">    11</t>
  </si>
  <si>
    <t xml:space="preserve">                       bis       5 000  EUR </t>
  </si>
  <si>
    <t xml:space="preserve">    12</t>
  </si>
  <si>
    <t xml:space="preserve">        5 000     bis      5 500  EUR </t>
  </si>
  <si>
    <t xml:space="preserve">    13</t>
  </si>
  <si>
    <t xml:space="preserve">        5 500     bis      6 000  EUR </t>
  </si>
  <si>
    <t xml:space="preserve">    14</t>
  </si>
  <si>
    <t xml:space="preserve">        6 000     bis      6 500  EUR </t>
  </si>
  <si>
    <t xml:space="preserve">    15</t>
  </si>
  <si>
    <t xml:space="preserve">        6 500     bis      7 000  EUR </t>
  </si>
  <si>
    <t xml:space="preserve">    16</t>
  </si>
  <si>
    <t xml:space="preserve">        7 000     bis      7 500  EUR </t>
  </si>
  <si>
    <t xml:space="preserve">    17</t>
  </si>
  <si>
    <t xml:space="preserve">       7 500      bis   10 000  EUR </t>
  </si>
  <si>
    <t xml:space="preserve">    18</t>
  </si>
  <si>
    <t xml:space="preserve">      10 000    bis    12 500  EUR </t>
  </si>
  <si>
    <t xml:space="preserve">    19</t>
  </si>
  <si>
    <t xml:space="preserve">      12 500    bis    15 000  EUR </t>
  </si>
  <si>
    <t xml:space="preserve">    20</t>
  </si>
  <si>
    <t xml:space="preserve">      15 000    bis    25 000  EUR </t>
  </si>
  <si>
    <t xml:space="preserve">    21</t>
  </si>
  <si>
    <t xml:space="preserve">      25 000    bis    50 000  EUR </t>
  </si>
  <si>
    <t xml:space="preserve">    22</t>
  </si>
  <si>
    <t xml:space="preserve">     50 000    bis  100 000   EUR</t>
  </si>
  <si>
    <t xml:space="preserve">    23</t>
  </si>
  <si>
    <t xml:space="preserve">   100 000    bis   500 000  EUR</t>
  </si>
  <si>
    <t xml:space="preserve">    24</t>
  </si>
  <si>
    <t xml:space="preserve">             mehr als 500 000  EUR</t>
  </si>
  <si>
    <t xml:space="preserve">    25</t>
  </si>
  <si>
    <t xml:space="preserve">  bis  50 000   EUR </t>
  </si>
  <si>
    <t xml:space="preserve">    26</t>
  </si>
  <si>
    <t xml:space="preserve">   26</t>
  </si>
  <si>
    <t xml:space="preserve">    27</t>
  </si>
  <si>
    <t xml:space="preserve">   27</t>
  </si>
  <si>
    <t xml:space="preserve">    28</t>
  </si>
  <si>
    <t xml:space="preserve">   28</t>
  </si>
  <si>
    <t xml:space="preserve">    29</t>
  </si>
  <si>
    <t xml:space="preserve">   29</t>
  </si>
  <si>
    <t xml:space="preserve">    30</t>
  </si>
  <si>
    <t xml:space="preserve">    31</t>
  </si>
  <si>
    <t xml:space="preserve">    32</t>
  </si>
  <si>
    <t xml:space="preserve">    33</t>
  </si>
  <si>
    <t xml:space="preserve">    34</t>
  </si>
  <si>
    <t xml:space="preserve">    35</t>
  </si>
  <si>
    <t xml:space="preserve">    36</t>
  </si>
  <si>
    <t xml:space="preserve">    37</t>
  </si>
  <si>
    <t xml:space="preserve">    38</t>
  </si>
  <si>
    <t xml:space="preserve">5.3   Einleitungsform, Sitz der Parteien, Prozesserfolg, Zulässigkeit der Berufung, Termine, Zuständigkeit ( Einzelrichter / Kammer )</t>
  </si>
  <si>
    <t xml:space="preserve">Deutsch-
land </t>
  </si>
  <si>
    <t xml:space="preserve">Früheres Bundes-
gebiet einschl. Gesamt-
Berlin</t>
  </si>
  <si>
    <t xml:space="preserve">Neue
Länder</t>
  </si>
  <si>
    <t xml:space="preserve">Einleitungsform </t>
  </si>
  <si>
    <t xml:space="preserve">Sitz der Parteien / Prozesserfolg</t>
  </si>
  <si>
    <t xml:space="preserve">Zulässigkeit der Berufung / Termine</t>
  </si>
  <si>
    <t xml:space="preserve">Zuständigkeit ( Einzelrichter / Kammer )</t>
  </si>
  <si>
    <t xml:space="preserve">  dar. mit vorausgegangenem Mahnverfahren  </t>
  </si>
  <si>
    <t xml:space="preserve">  davon hatten bei Rechtsanhängigkeit ihren Sitz im  </t>
  </si>
  <si>
    <t xml:space="preserve">   7</t>
  </si>
  <si>
    <t xml:space="preserve">Inland</t>
  </si>
  <si>
    <t xml:space="preserve">   8</t>
  </si>
  <si>
    <t xml:space="preserve">EU-Ausland</t>
  </si>
  <si>
    <t xml:space="preserve">   9</t>
  </si>
  <si>
    <t xml:space="preserve">sonstigen Ausland</t>
  </si>
  <si>
    <t xml:space="preserve">  13</t>
  </si>
  <si>
    <t xml:space="preserve">  14</t>
  </si>
  <si>
    <t xml:space="preserve">  15</t>
  </si>
  <si>
    <t xml:space="preserve">  16</t>
  </si>
  <si>
    <t xml:space="preserve">  17</t>
  </si>
  <si>
    <t xml:space="preserve">  18</t>
  </si>
  <si>
    <t xml:space="preserve">  19</t>
  </si>
  <si>
    <t xml:space="preserve">sonstige Kostenentscheidung</t>
  </si>
  <si>
    <t xml:space="preserve">  20</t>
  </si>
  <si>
    <t xml:space="preserve">Bei den durch streitiges Urteil erledigten Verfahren</t>
  </si>
  <si>
    <t xml:space="preserve"> waren mit der Berufung anfechtbar</t>
  </si>
  <si>
    <t xml:space="preserve">  21</t>
  </si>
  <si>
    <t xml:space="preserve">  davon:       weil der Wert des Beschwerdegegenstandes</t>
  </si>
  <si>
    <t xml:space="preserve">                     600 EUR übersteigt</t>
  </si>
  <si>
    <t xml:space="preserve">  22</t>
  </si>
  <si>
    <t xml:space="preserve">                aufgrund Zulassung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2) </t>
    </r>
  </si>
  <si>
    <t xml:space="preserve">Gesamtzahl der Termine </t>
  </si>
  <si>
    <t xml:space="preserve">     ohne Beweisaufnahme</t>
  </si>
  <si>
    <t xml:space="preserve">     mit Beweisaufnahme</t>
  </si>
  <si>
    <t xml:space="preserve">Von den insgesamt erledigten Verfahren ( lfd. Nr. 1 ) waren</t>
  </si>
  <si>
    <t xml:space="preserve">ohne Termin</t>
  </si>
  <si>
    <t xml:space="preserve">mit Beweistermin </t>
  </si>
  <si>
    <t xml:space="preserve">mit Termin ohne Beweistermin </t>
  </si>
  <si>
    <t xml:space="preserve">   mit Termin ( lfd. Nrn. 28 und 29 )</t>
  </si>
  <si>
    <t xml:space="preserve"> 31</t>
  </si>
  <si>
    <t xml:space="preserve">   mit Beweistermin</t>
  </si>
  <si>
    <t xml:space="preserve"> 32</t>
  </si>
  <si>
    <t xml:space="preserve">Vor den Zivilkammern erledigte Verfahren zusammen </t>
  </si>
  <si>
    <t xml:space="preserve">  Davon waren im Zeitpunkt der Erledigung anhängig</t>
  </si>
  <si>
    <t xml:space="preserve"> 33</t>
  </si>
  <si>
    <t xml:space="preserve">beim Einzelrichter </t>
  </si>
  <si>
    <t xml:space="preserve"> 34</t>
  </si>
  <si>
    <t xml:space="preserve">- in originärer Zuständigkeit ( § 348 Abs.1 Satz 1 ZPO )</t>
  </si>
  <si>
    <t xml:space="preserve"> 35</t>
  </si>
  <si>
    <t xml:space="preserve">- nach Übertragung durch die Kammer ( § 348a Abs.1 ZPO ) </t>
  </si>
  <si>
    <t xml:space="preserve"> 36</t>
  </si>
  <si>
    <t xml:space="preserve">bei der Kammer </t>
  </si>
  <si>
    <t xml:space="preserve"> 37</t>
  </si>
  <si>
    <t xml:space="preserve">- in originärer Zuständigkeit ( § 348 Abs.1 Satz 2 ZPO )</t>
  </si>
  <si>
    <t xml:space="preserve"> 38</t>
  </si>
  <si>
    <t xml:space="preserve">- nach Übernahme vom Einzelrichter 3) </t>
  </si>
  <si>
    <t xml:space="preserve">3) Gemäß §§ 348 Abs. 3, 348a Abs. 2 ZPO.</t>
  </si>
  <si>
    <t xml:space="preserve">      nur einmal gezählt.</t>
  </si>
  <si>
    <t xml:space="preserve">2) Ohne Verkündungstermin.</t>
  </si>
  <si>
    <t xml:space="preserve">6          Vor dem Landgericht in der Berufungsinstanz erledigte Zivilprozesssachen nach Ländern und OLG - Bezirken 2006</t>
  </si>
  <si>
    <t xml:space="preserve">6.1        Art des Verfahrens, Sachgebiet, Art der Erledigung, Zulässigkeit der Revision</t>
  </si>
  <si>
    <t xml:space="preserve">6.1.1    Grundzahlen</t>
  </si>
  <si>
    <t xml:space="preserve">Zulässigkeit der Revision</t>
  </si>
  <si>
    <t xml:space="preserve">     1</t>
  </si>
  <si>
    <t xml:space="preserve">     2</t>
  </si>
  <si>
    <t xml:space="preserve">Berufungen gegen Urteile in Zwangsvollstreckungssachen 1)</t>
  </si>
  <si>
    <t xml:space="preserve">     3</t>
  </si>
  <si>
    <t xml:space="preserve">Berufungen gegen Urteile in Verfahren über Arrest</t>
  </si>
  <si>
    <t xml:space="preserve">   oder einstweilige Verfügung..........</t>
  </si>
  <si>
    <t xml:space="preserve">     4</t>
  </si>
  <si>
    <t xml:space="preserve">Berufungsverfahren ( ohne lfd. Nrn. 2 und 3 )</t>
  </si>
  <si>
    <t xml:space="preserve">     5</t>
  </si>
  <si>
    <t xml:space="preserve">Sonstige zur Zuständigkeit der Berufungs-</t>
  </si>
  <si>
    <t xml:space="preserve">  gerichts gehörende Verfahren </t>
  </si>
  <si>
    <t xml:space="preserve">     6</t>
  </si>
  <si>
    <t xml:space="preserve">     7</t>
  </si>
  <si>
    <t xml:space="preserve">     8</t>
  </si>
  <si>
    <t xml:space="preserve">     9</t>
  </si>
  <si>
    <t xml:space="preserve">   10</t>
  </si>
  <si>
    <t xml:space="preserve">   11</t>
  </si>
  <si>
    <t xml:space="preserve">Kredit/Leasingsachen</t>
  </si>
  <si>
    <t xml:space="preserve">   12</t>
  </si>
  <si>
    <t xml:space="preserve">   13</t>
  </si>
  <si>
    <t xml:space="preserve">Schuldrechtsanpassungs- und Bodenrechtssachen d. neuen Länder</t>
  </si>
  <si>
    <t xml:space="preserve">   14</t>
  </si>
  <si>
    <t xml:space="preserve">   15</t>
  </si>
  <si>
    <t xml:space="preserve">   16</t>
  </si>
  <si>
    <t xml:space="preserve">Ansprüche aus Versicherungsverträgen ( o. Verkehrsunfallsachen )</t>
  </si>
  <si>
    <t xml:space="preserve">   17</t>
  </si>
  <si>
    <t xml:space="preserve">   18</t>
  </si>
  <si>
    <t xml:space="preserve">   19</t>
  </si>
  <si>
    <t xml:space="preserve">Schadensersatzansprüche aus vorsätzlicher Körperverletzung </t>
  </si>
  <si>
    <t xml:space="preserve">   20</t>
  </si>
  <si>
    <t xml:space="preserve">Honorarforderungen von Personen, für die eine </t>
  </si>
  <si>
    <t xml:space="preserve">   besondere Honorarordnung gilt</t>
  </si>
  <si>
    <t xml:space="preserve">   21</t>
  </si>
  <si>
    <t xml:space="preserve">Streitiges Urteil </t>
  </si>
  <si>
    <t xml:space="preserve">   dar. Urteil gem. § 313a Abs. 2 ZPO ( ohne Tat-</t>
  </si>
  <si>
    <t xml:space="preserve">      bestand und Entscheidungsgründe )</t>
  </si>
  <si>
    <t xml:space="preserve">Beschluss gemäß § 522 Abs. 1 ZPO ( Verwerfung )</t>
  </si>
  <si>
    <t xml:space="preserve">Beschluss gemäß § 522 Abs. 2 ZPO ( Zurückweisung )</t>
  </si>
  <si>
    <t xml:space="preserve">Sonstigen Beschluss ( ohne lfd. Nrn. 39 bis 41 ) </t>
  </si>
  <si>
    <t xml:space="preserve">Zurücknahme der Berufung</t>
  </si>
  <si>
    <t xml:space="preserve">Unter den durch streitiges Urteil erledigten Berufungen ( lfd. Nr. 28 ) </t>
  </si>
  <si>
    <t xml:space="preserve">  waren mit Revision anfechtbar</t>
  </si>
  <si>
    <t xml:space="preserve">1) Einschl. Anträge auf Vollstreckbarerklärung eines ausländischen Urteils auf Grund eines Vollstreckungsvertrages.</t>
  </si>
  <si>
    <t xml:space="preserve">6        Vor dem Landgericht in der Berufungsinstanz erledigte Zivilprozesssachen nach Ländern und OLG - Bezirken 2006</t>
  </si>
  <si>
    <t xml:space="preserve">6.1      Art des Verfahrens, Sachgebiet, Art der Erledigung, Zulässigkeit der Revision</t>
  </si>
  <si>
    <t xml:space="preserve">6.1.2   Anteilswerte in Prozent</t>
  </si>
  <si>
    <t xml:space="preserve">   1</t>
  </si>
  <si>
    <t xml:space="preserve">   2</t>
  </si>
  <si>
    <t xml:space="preserve">   3</t>
  </si>
  <si>
    <t xml:space="preserve">Berufungsverfahren ( ohne lfd. Nrn.2 und 3 )</t>
  </si>
  <si>
    <t xml:space="preserve">   4</t>
  </si>
  <si>
    <t xml:space="preserve">   5</t>
  </si>
  <si>
    <t xml:space="preserve">   6</t>
  </si>
  <si>
    <t xml:space="preserve">  dar. ( Anteil von laufende Nr. 28 ) </t>
  </si>
  <si>
    <t xml:space="preserve">       Urteil gem. § 313a Abs. 2 ZPO ( ohne Tat-</t>
  </si>
  <si>
    <t xml:space="preserve">           bestand und Entscheidungsgründe )</t>
  </si>
  <si>
    <t xml:space="preserve"> waren mit Revision anfechtbar</t>
  </si>
  <si>
    <t xml:space="preserve">6     Vor dem Landgericht in der Berufungsinstanz erledigte Zivilprozesssachen nach Ländern und OLG - Bezirken 2006</t>
  </si>
  <si>
    <t xml:space="preserve">6.2   Prozesserfolg, Dauer des Verfahrens, Streitwert</t>
  </si>
  <si>
    <t xml:space="preserve">  dar. beendet durch streitiges Urteil </t>
  </si>
  <si>
    <t xml:space="preserve">dar.  beendet durch streitiges Urteil </t>
  </si>
  <si>
    <t xml:space="preserve">Bei den durch streitiges Urteil ( lfd. Nr. 2 ) erledigten Verfahren</t>
  </si>
  <si>
    <t xml:space="preserve">  lauteten die Berufungsentscheidungen auf</t>
  </si>
  <si>
    <t xml:space="preserve">lauteten die Berufungsentscheidungen auf</t>
  </si>
  <si>
    <t xml:space="preserve">Aufhebung und Zurückverweisung</t>
  </si>
  <si>
    <t xml:space="preserve">Änderung und/oder eigene Sachentscheidung</t>
  </si>
  <si>
    <t xml:space="preserve">Volle Zurückweisung der Berufung als unbegründet</t>
  </si>
  <si>
    <t xml:space="preserve">Verwerfung der Berufung als unzulässig</t>
  </si>
  <si>
    <t xml:space="preserve">Anderweitige Entscheidung</t>
  </si>
  <si>
    <t xml:space="preserve">       Dauer der erledigten Verfahren ab</t>
  </si>
  <si>
    <t xml:space="preserve">         erstem Eingang in der ersten Instanz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mehr als    4  bis einschl.  5 Jahre</t>
  </si>
  <si>
    <t xml:space="preserve">                               mehr  als  5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 bis einschl.  3  Monate </t>
  </si>
  <si>
    <t xml:space="preserve">   mehr als   3  bis einschl.   6  Monate</t>
  </si>
  <si>
    <t xml:space="preserve">  mehr als   6  bis einschl.  12 Monate</t>
  </si>
  <si>
    <t xml:space="preserve">  mehr als  24 bis einschl.  36 Monate</t>
  </si>
  <si>
    <t xml:space="preserve">                                mehr als 36 Monate</t>
  </si>
  <si>
    <t xml:space="preserve">Erledigte Verfahren ( lfd. Nr. 1 ) mit einem Streitwert</t>
  </si>
  <si>
    <t xml:space="preserve">   von mehr als  ...  bis einschl.  ...  EUR</t>
  </si>
  <si>
    <t xml:space="preserve">                      bis        600   EUR </t>
  </si>
  <si>
    <t xml:space="preserve">            600   bis     1 000   EUR </t>
  </si>
  <si>
    <t xml:space="preserve">       1 000   bis      1 500  EUR </t>
  </si>
  <si>
    <t xml:space="preserve">       1 500   bis      2 000  EUR </t>
  </si>
  <si>
    <t xml:space="preserve">       2 000   bis      3 000  EUR </t>
  </si>
  <si>
    <t xml:space="preserve">       3 000   bis      4 000  EUR </t>
  </si>
  <si>
    <t xml:space="preserve">       4 000   bis      5 000  EUR </t>
  </si>
  <si>
    <t xml:space="preserve">              mehr als  5 000  EUR </t>
  </si>
  <si>
    <t xml:space="preserve">  bis 5 000  EUR </t>
  </si>
  <si>
    <t xml:space="preserve">6.3   Prozesskostenhilfe, Sitz der Parteien, Termine, Zuständigkeit ( Einzelrichter / Kammer )</t>
  </si>
  <si>
    <t xml:space="preserve">Sitz der Parteien</t>
  </si>
  <si>
    <t xml:space="preserve">1  </t>
  </si>
  <si>
    <t xml:space="preserve">2  </t>
  </si>
  <si>
    <t xml:space="preserve">Prozesskostenhilfe wurde bewilligt</t>
  </si>
  <si>
    <t xml:space="preserve">3  </t>
  </si>
  <si>
    <t xml:space="preserve">nur dem Berufungskläger </t>
  </si>
  <si>
    <t xml:space="preserve">4  </t>
  </si>
  <si>
    <t xml:space="preserve">nur dem Berufungsbeklagten</t>
  </si>
  <si>
    <t xml:space="preserve">5  </t>
  </si>
  <si>
    <t xml:space="preserve">beiden Parteien </t>
  </si>
  <si>
    <t xml:space="preserve">6  </t>
  </si>
  <si>
    <t xml:space="preserve">7  </t>
  </si>
  <si>
    <t xml:space="preserve">8  </t>
  </si>
  <si>
    <t xml:space="preserve">9  </t>
  </si>
  <si>
    <t xml:space="preserve">Bewilligte Prozesskostenhilfe für den Berufungskläger </t>
  </si>
  <si>
    <t xml:space="preserve">10  </t>
  </si>
  <si>
    <t xml:space="preserve">mit Ratenzahlung </t>
  </si>
  <si>
    <t xml:space="preserve">11  </t>
  </si>
  <si>
    <t xml:space="preserve">ohne Ratenzahlung </t>
  </si>
  <si>
    <t xml:space="preserve">12  </t>
  </si>
  <si>
    <t xml:space="preserve">Bewilligte Prozesskostenhilfe für den Berufungsbeklagten</t>
  </si>
  <si>
    <t xml:space="preserve">13  </t>
  </si>
  <si>
    <t xml:space="preserve">14  </t>
  </si>
  <si>
    <t xml:space="preserve">15  </t>
  </si>
  <si>
    <t xml:space="preserve">Zahl der Berufungskläger 1)</t>
  </si>
  <si>
    <t xml:space="preserve">  davon hatten bei Rechtsanhängigkeit ihren Sitz im</t>
  </si>
  <si>
    <t xml:space="preserve">16  </t>
  </si>
  <si>
    <t xml:space="preserve">17  </t>
  </si>
  <si>
    <t xml:space="preserve">18  </t>
  </si>
  <si>
    <t xml:space="preserve">19  </t>
  </si>
  <si>
    <t xml:space="preserve">Zahl der Berufungsbeklagten 1)</t>
  </si>
  <si>
    <t xml:space="preserve">20  </t>
  </si>
  <si>
    <t xml:space="preserve">21  </t>
  </si>
  <si>
    <t xml:space="preserve">22  </t>
  </si>
  <si>
    <t xml:space="preserve">23  </t>
  </si>
  <si>
    <t xml:space="preserve">ohne Termin </t>
  </si>
  <si>
    <t xml:space="preserve">24  </t>
  </si>
  <si>
    <t xml:space="preserve">25  </t>
  </si>
  <si>
    <t xml:space="preserve">mit Beweistermin</t>
  </si>
  <si>
    <t xml:space="preserve">Durchschnittliche Zahl der Termine</t>
  </si>
  <si>
    <t xml:space="preserve">26  </t>
  </si>
  <si>
    <t xml:space="preserve">je erledigtes Verfahren mit Termin ( lfd. Nrn. 24 und 25 )</t>
  </si>
  <si>
    <t xml:space="preserve">27  </t>
  </si>
  <si>
    <t xml:space="preserve">je erledigtes Verfahren mit Beweistermin</t>
  </si>
  <si>
    <t xml:space="preserve">28  </t>
  </si>
  <si>
    <t xml:space="preserve">Gesamtzahl der Termine</t>
  </si>
  <si>
    <t xml:space="preserve">29  </t>
  </si>
  <si>
    <t xml:space="preserve">ohne Beweisaufnahme  </t>
  </si>
  <si>
    <t xml:space="preserve">30  </t>
  </si>
  <si>
    <t xml:space="preserve">mit Beweisaufnahme </t>
  </si>
  <si>
    <t xml:space="preserve">31  </t>
  </si>
  <si>
    <t xml:space="preserve">  Davon waren im Zeitpunkt der Erledigung </t>
  </si>
  <si>
    <t xml:space="preserve">32  </t>
  </si>
  <si>
    <t xml:space="preserve">  in Zuständigkeitsbereich des Einzelrichters </t>
  </si>
  <si>
    <t xml:space="preserve">     zur Vorbereitung der Entscheidung zugewissen</t>
  </si>
  <si>
    <t xml:space="preserve">     zur Entscheidung übertragen</t>
  </si>
  <si>
    <t xml:space="preserve">35  </t>
  </si>
  <si>
    <t xml:space="preserve">bei der Kammer anhängig</t>
  </si>
  <si>
    <t xml:space="preserve">  davon ( lfd. Nr. 35 )</t>
  </si>
  <si>
    <t xml:space="preserve">36  </t>
  </si>
  <si>
    <t xml:space="preserve">nach Vorbereitung durch den Einzelrichter</t>
  </si>
  <si>
    <t xml:space="preserve">37  </t>
  </si>
  <si>
    <t xml:space="preserve">nach Übernahme vom Einzelrichter</t>
  </si>
  <si>
    <t xml:space="preserve">38  </t>
  </si>
  <si>
    <t xml:space="preserve">ohne dass das Verfahren vorher </t>
  </si>
  <si>
    <t xml:space="preserve">  dem Einzelrichter zugewiesen war</t>
  </si>
  <si>
    <t xml:space="preserve">     nur einmal gezählt.</t>
  </si>
  <si>
    <t xml:space="preserve">7     Geschäftsentwicklung der Zivilsachen vor dem Oberlandesgericht *)</t>
  </si>
  <si>
    <t xml:space="preserve">7.1   Geschäftsentwicklung 1993 bis 2006</t>
  </si>
  <si>
    <t xml:space="preserve">Geschäftsanfall an Berufungssachen</t>
  </si>
  <si>
    <t xml:space="preserve">   Abgaben innerhalb des Gerichts</t>
  </si>
  <si>
    <t xml:space="preserve">  dar. bei Entschädigungssenaten</t>
  </si>
  <si>
    <t xml:space="preserve">Von den insgesamt erledigten Berufungsverfahren ( lfd. Nr. 4 )</t>
  </si>
  <si>
    <t xml:space="preserve">   richteten sich gegen ein Urteil</t>
  </si>
  <si>
    <t xml:space="preserve">    eines Richters beim Amtsgericht</t>
  </si>
  <si>
    <t xml:space="preserve">    eines Einzelrichters beim Landgericht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Verfahren nach § 23 EGGVG</t>
  </si>
  <si>
    <t xml:space="preserve">Beschwerden in Angelegenheiten der freiwilligen Gerichtsbarkeit</t>
  </si>
  <si>
    <t xml:space="preserve">   einschl. der Kostensachen auf diesem Gebiet und der Beschwerden</t>
  </si>
  <si>
    <t xml:space="preserve">   nach § 156 KostO</t>
  </si>
  <si>
    <t xml:space="preserve">Sonstige Beschwerden</t>
  </si>
  <si>
    <t xml:space="preserve">Schiedsrichterliche Verfahren</t>
  </si>
  <si>
    <t xml:space="preserve">Anträge auf Vollstreckbarerklärung von Schiedssprüchen,</t>
  </si>
  <si>
    <t xml:space="preserve">  auf Aufhebung der Vollstreckbarerklärung, auf Aufhebung von </t>
  </si>
  <si>
    <t xml:space="preserve">  Schiedssprüchen ( § 1062 Abs. 1 Nr. 4 ZPO )</t>
  </si>
  <si>
    <t xml:space="preserve">.</t>
  </si>
  <si>
    <t xml:space="preserve">   ( § 1062 Abs. 1 Nrn. 1 bis 3 ZPO )</t>
  </si>
  <si>
    <t xml:space="preserve">1) Einschl. Gesamt-Berlin</t>
  </si>
  <si>
    <t xml:space="preserve">7.2   Geschäftsentwicklung nach Ländern und Oberlandesgerichten 2006</t>
  </si>
  <si>
    <t xml:space="preserve">Oberlandesgericht</t>
  </si>
  <si>
    <t xml:space="preserve">Ober</t>
  </si>
  <si>
    <t xml:space="preserve">landesgericht</t>
  </si>
  <si>
    <t xml:space="preserve">Beschwerden in Angelegenheiten der freiwilligen </t>
  </si>
  <si>
    <t xml:space="preserve">   Gerichtsbarkeit einschl. der Kostensachen auf diesem </t>
  </si>
  <si>
    <t xml:space="preserve">   Gebiet und der Beschwerden nach § 156 KostO</t>
  </si>
  <si>
    <t xml:space="preserve">   ( UH-Sachen, Berufungsverfahren ) </t>
  </si>
  <si>
    <t xml:space="preserve">  auf Aufhebung der Vollstreckbarerklärung, auf Aufhebung  </t>
  </si>
  <si>
    <t xml:space="preserve">  von Schiedssprüchen ( Sch-Sachen; § 1062 Abs. 1 Nr. 4 ZPO )</t>
  </si>
  <si>
    <t xml:space="preserve">   ( SchH-Sachen; § 1062 Abs. 1 Nrn. 1 bis 3 ZPO )</t>
  </si>
  <si>
    <t xml:space="preserve">Vergaberechtssachen</t>
  </si>
  <si>
    <t xml:space="preserve">Verfahren vor den Vergabesenaten </t>
  </si>
  <si>
    <t xml:space="preserve">8         Vor dem Oberlandesgericht erledigte Berufungssachen nach Ländern und Oberlandesgerichten 2006</t>
  </si>
  <si>
    <t xml:space="preserve">8.1       Art des Verfahrens, Sachgebiet, Erledigungsart, Prozesserfolg, Zulässigkeit der Revision</t>
  </si>
  <si>
    <t xml:space="preserve">8.1.1   Grundzahlen</t>
  </si>
  <si>
    <t xml:space="preserve">Berufungen gegen Urteile in Zwangsvollstreckungssachen 1) </t>
  </si>
  <si>
    <t xml:space="preserve">Berufungsverfahren ( ohne lfd. Nrn. 2 und 3 )  </t>
  </si>
  <si>
    <t xml:space="preserve">Sonstige zur Zuständigkeit des Berufungsgerichts </t>
  </si>
  <si>
    <t xml:space="preserve">   gehörende Verfahren</t>
  </si>
  <si>
    <t xml:space="preserve">Sachgebiet</t>
  </si>
  <si>
    <t xml:space="preserve">Bau-, Architektensachen ( ohne Architektenhonorarsachen )</t>
  </si>
  <si>
    <t xml:space="preserve">Verkehrsunfallsachen </t>
  </si>
  <si>
    <t xml:space="preserve">Kaufsachen </t>
  </si>
  <si>
    <t xml:space="preserve">Arzthaftungssachen </t>
  </si>
  <si>
    <t xml:space="preserve">Haftung von Personen ( ohne Arzt- und Architektenhaftungssachen )</t>
  </si>
  <si>
    <t xml:space="preserve">   und Honorarforderungen von Personen, für die eine besondere</t>
  </si>
  <si>
    <t xml:space="preserve">   Honorarordnung gilt</t>
  </si>
  <si>
    <t xml:space="preserve">Auseinandersetzungen von Rechtsgemeinschaften </t>
  </si>
  <si>
    <t xml:space="preserve">  ( auch Gesellschaften )</t>
  </si>
  <si>
    <t xml:space="preserve">Sachenrechtsbereinigung un Boden-/Grundstücksrecht</t>
  </si>
  <si>
    <t xml:space="preserve">   betreffend die neuen Länder</t>
  </si>
  <si>
    <t xml:space="preserve">Sonstige gesellschaftsrechtliche Streitigkeiten ( ohne lfd. Nr. 13 )</t>
  </si>
  <si>
    <t xml:space="preserve">Entschädigungssachen nach dem BEG ( Entschädigungssenat )</t>
  </si>
  <si>
    <t xml:space="preserve">Sonstiger Verfahrensgegenstand </t>
  </si>
  <si>
    <t xml:space="preserve">Streitiges Urteil (  einschl. Vorbehaltsurteil )</t>
  </si>
  <si>
    <t xml:space="preserve">  dar. Urteil gem. § 313a Abs. 2 ZPO ( ohne Tatbestand und </t>
  </si>
  <si>
    <t xml:space="preserve">      Entscheidungsgründe )</t>
  </si>
  <si>
    <t xml:space="preserve">Beschluss gemäß § 522 Abs 1 ZPO ( Verwerfung )</t>
  </si>
  <si>
    <t xml:space="preserve">Beschluss gemäß § 522 Abs 2 ZPO ( Zurückweisung )</t>
  </si>
  <si>
    <t xml:space="preserve">Sonstigen Beschluss ( ohne lfd. Nrn. 32 bis 34 ) </t>
  </si>
  <si>
    <t xml:space="preserve">  ( lfd. Nr. 21 ) lauteten die Berufungsentscheidungen auf</t>
  </si>
  <si>
    <t xml:space="preserve">Änderung und / oder eigene Sachentscheidung</t>
  </si>
  <si>
    <t xml:space="preserve">Unter den durch streitiges Urteil erledigten Berufungen </t>
  </si>
  <si>
    <t xml:space="preserve">   ( lfd. Nr. 21 ) waren mit Revision anfechtbar </t>
  </si>
  <si>
    <t xml:space="preserve">_________________</t>
  </si>
  <si>
    <t xml:space="preserve">____________</t>
  </si>
  <si>
    <t xml:space="preserve">8.1.2   Anteilswerte Prozent</t>
  </si>
  <si>
    <t xml:space="preserve">dar. ( Anteil von lfd. Nr. 21 )</t>
  </si>
  <si>
    <t xml:space="preserve">      Urteil gem. § 313a Abs. 2 ZPO ( ohne Tatbestand und </t>
  </si>
  <si>
    <t xml:space="preserve">          Entscheidungsgründe )</t>
  </si>
  <si>
    <t xml:space="preserve">8     Vor dem Oberlandesgericht erledigte Berufungssachen nach Ländern und Oberlandesgerichten 2006</t>
  </si>
  <si>
    <t xml:space="preserve">8.2   Dauer des Verfahrens, Streitwert, Prozesskostenhilfe</t>
  </si>
  <si>
    <t xml:space="preserve">SCHLUESSEL</t>
  </si>
  <si>
    <t xml:space="preserve">Früh</t>
  </si>
  <si>
    <t xml:space="preserve">BA</t>
  </si>
  <si>
    <t xml:space="preserve">Nieder-</t>
  </si>
  <si>
    <t xml:space="preserve">NRW</t>
  </si>
  <si>
    <t xml:space="preserve">RLP</t>
  </si>
  <si>
    <t xml:space="preserve">TABELLE 8.2</t>
  </si>
  <si>
    <t xml:space="preserve">Bund</t>
  </si>
  <si>
    <t xml:space="preserve">WÜ</t>
  </si>
  <si>
    <t xml:space="preserve">sachsen</t>
  </si>
  <si>
    <t xml:space="preserve">Z42_005.0</t>
  </si>
  <si>
    <t xml:space="preserve">Z42_045.0</t>
  </si>
  <si>
    <t xml:space="preserve">                           bis einschl.   1 Jahr </t>
  </si>
  <si>
    <t xml:space="preserve">Z42_094.0</t>
  </si>
  <si>
    <t xml:space="preserve">Z42_095.0</t>
  </si>
  <si>
    <t xml:space="preserve">Z42_096.0</t>
  </si>
  <si>
    <t xml:space="preserve">Z42_097.0</t>
  </si>
  <si>
    <t xml:space="preserve">Z42_098.0</t>
  </si>
  <si>
    <t xml:space="preserve">                                mehr als  5 Jahre</t>
  </si>
  <si>
    <t xml:space="preserve">Z42_099.0</t>
  </si>
  <si>
    <t xml:space="preserve">Z42_100.0</t>
  </si>
  <si>
    <t xml:space="preserve">Z42_114.0</t>
  </si>
  <si>
    <t xml:space="preserve">                            bis einschl.   3 Monate </t>
  </si>
  <si>
    <t xml:space="preserve">Z42_087.0</t>
  </si>
  <si>
    <t xml:space="preserve">    mehr als   3  bis einschl.   6 Monate</t>
  </si>
  <si>
    <t xml:space="preserve">Z42_088.0</t>
  </si>
  <si>
    <t xml:space="preserve">    mehr als   6  bis einschl. 12 Monate</t>
  </si>
  <si>
    <t xml:space="preserve">Z42_089.0</t>
  </si>
  <si>
    <t xml:space="preserve">    mehr als 12  bis einschl. 24 Monate</t>
  </si>
  <si>
    <t xml:space="preserve">Z42_090.0</t>
  </si>
  <si>
    <t xml:space="preserve">    mehr als 24  bis einschl. 36 Monate</t>
  </si>
  <si>
    <t xml:space="preserve">Z42_091.0</t>
  </si>
  <si>
    <t xml:space="preserve">                                mehr als  36 Monate</t>
  </si>
  <si>
    <t xml:space="preserve">Z42_092.0</t>
  </si>
  <si>
    <t xml:space="preserve">Z42_093.0</t>
  </si>
  <si>
    <t xml:space="preserve">Z42_107.0</t>
  </si>
  <si>
    <t xml:space="preserve">Erledigte Verfahren ( ohne Entschädigungs- </t>
  </si>
  <si>
    <t xml:space="preserve">  und Rückerstattungsverfahren ) zusammen</t>
  </si>
  <si>
    <t xml:space="preserve">Z42_127.0</t>
  </si>
  <si>
    <t xml:space="preserve">davon mit einem Streitwert</t>
  </si>
  <si>
    <t xml:space="preserve">von mehr als  ...  bis einschl.  ...  EUR </t>
  </si>
  <si>
    <t xml:space="preserve">                    bis          600   EUR </t>
  </si>
  <si>
    <t xml:space="preserve">Z42_128.0</t>
  </si>
  <si>
    <t xml:space="preserve">         600    bis      1 000    EUR </t>
  </si>
  <si>
    <t xml:space="preserve">Z42_129.0</t>
  </si>
  <si>
    <t xml:space="preserve">      1 000    bis     1 500    EUR </t>
  </si>
  <si>
    <t xml:space="preserve">Z42_130.0</t>
  </si>
  <si>
    <t xml:space="preserve">     1 500    bis      2 500    EUR </t>
  </si>
  <si>
    <t xml:space="preserve">Z42_131.0</t>
  </si>
  <si>
    <t xml:space="preserve">     2 500    bis      3 000    EUR </t>
  </si>
  <si>
    <t xml:space="preserve">Z42_132.0</t>
  </si>
  <si>
    <t xml:space="preserve">     3 000    bis      4 000    EUR </t>
  </si>
  <si>
    <t xml:space="preserve">Z42_133.0</t>
  </si>
  <si>
    <t xml:space="preserve">     4 000    bis      5 000    EUR </t>
  </si>
  <si>
    <t xml:space="preserve">Z42_134.0</t>
  </si>
  <si>
    <t xml:space="preserve">     5 000    bis      7 500    EUR </t>
  </si>
  <si>
    <t xml:space="preserve">Z42_135.0</t>
  </si>
  <si>
    <t xml:space="preserve">     7 500    bis    10 000    EUR </t>
  </si>
  <si>
    <t xml:space="preserve">Z42_136.0</t>
  </si>
  <si>
    <t xml:space="preserve">   10 000    bis    12 500   EUR </t>
  </si>
  <si>
    <t xml:space="preserve">Z42_137.0</t>
  </si>
  <si>
    <t xml:space="preserve">   12 500    bis    15 000   EUR </t>
  </si>
  <si>
    <t xml:space="preserve">Z42_138.0</t>
  </si>
  <si>
    <t xml:space="preserve">   15 000    bis    25 000   EUR </t>
  </si>
  <si>
    <t xml:space="preserve">Z42_139.0</t>
  </si>
  <si>
    <t xml:space="preserve">   25 000    bis    50 000   EUR </t>
  </si>
  <si>
    <t xml:space="preserve">Z42_140.0</t>
  </si>
  <si>
    <t xml:space="preserve">33  </t>
  </si>
  <si>
    <t xml:space="preserve">   50 000   bis  100 000    EUR  </t>
  </si>
  <si>
    <t xml:space="preserve">Z42_141.0</t>
  </si>
  <si>
    <t xml:space="preserve">34  </t>
  </si>
  <si>
    <t xml:space="preserve">100 000   bis   500 000    EUR  </t>
  </si>
  <si>
    <t xml:space="preserve">Z42_142.0</t>
  </si>
  <si>
    <t xml:space="preserve">      mehr  als    500 000    EUR </t>
  </si>
  <si>
    <t xml:space="preserve">Z42_143.0</t>
  </si>
  <si>
    <t xml:space="preserve">  bis 50 000 EUR  </t>
  </si>
  <si>
    <t xml:space="preserve">Z42_144.0</t>
  </si>
  <si>
    <t xml:space="preserve">Z42_115.0</t>
  </si>
  <si>
    <t xml:space="preserve">dem Berufungskläger </t>
  </si>
  <si>
    <t xml:space="preserve">Z42_118.0</t>
  </si>
  <si>
    <t xml:space="preserve">dem Berufungsbeklagten</t>
  </si>
  <si>
    <t xml:space="preserve">Z42_120.0</t>
  </si>
  <si>
    <t xml:space="preserve">Z42_122.0</t>
  </si>
  <si>
    <t xml:space="preserve">41 </t>
  </si>
  <si>
    <t xml:space="preserve">41  </t>
  </si>
  <si>
    <t xml:space="preserve">Z42_124.0</t>
  </si>
  <si>
    <t xml:space="preserve">Z42_125.0</t>
  </si>
  <si>
    <t xml:space="preserve">Z42_126.0</t>
  </si>
  <si>
    <t xml:space="preserve">Z42_119.0</t>
  </si>
  <si>
    <t xml:space="preserve">Z42_121.0</t>
  </si>
  <si>
    <t xml:space="preserve">8.3   Angefochtene Entscheidung, Parteien, Termine, Zuständigkeit ( Einzelrichter / Senat )</t>
  </si>
  <si>
    <t xml:space="preserve">Angefochtene Entscheidung</t>
  </si>
  <si>
    <t xml:space="preserve">Parteien</t>
  </si>
  <si>
    <t xml:space="preserve">Zuständigkeit ( Einzelrichter / Senat )</t>
  </si>
  <si>
    <t xml:space="preserve">Die Berufung richtete sich gegen ein Urteil</t>
  </si>
  <si>
    <t xml:space="preserve">eines Richters beim Amtsgericht</t>
  </si>
  <si>
    <t xml:space="preserve">eines Einzelrichters beim Landgericht</t>
  </si>
  <si>
    <t xml:space="preserve">einer Kammer beim Landgericht ( ohne lfd. Nr. 5 ) </t>
  </si>
  <si>
    <t xml:space="preserve">einer Kammer für Handelssachen</t>
  </si>
  <si>
    <t xml:space="preserve">davon hatten bei Rechtsanhängigkeit ihren Sitz im</t>
  </si>
  <si>
    <t xml:space="preserve">je erledigtes Verfahren mit Termin ( lfd. Nrn. 15 und 16 )</t>
  </si>
  <si>
    <t xml:space="preserve">Von den insgesamt erledigten Verfahren ( lfd. Nr. 1 )</t>
  </si>
  <si>
    <t xml:space="preserve">  waren im Zeitpunkt der Erledigung</t>
  </si>
  <si>
    <t xml:space="preserve">im Zuständigkeitsbereich des Einzelrichters</t>
  </si>
  <si>
    <t xml:space="preserve">davon:  zur Vorbereitung der Entscheidung zugewiesen</t>
  </si>
  <si>
    <t xml:space="preserve">davon: zur Vorbereitung der Entscheidung zugewiesen</t>
  </si>
  <si>
    <t xml:space="preserve">               zur Entscheidung übertragen</t>
  </si>
  <si>
    <t xml:space="preserve">              zur Entscheidung übertragen</t>
  </si>
  <si>
    <t xml:space="preserve">bei dem Senat anhängig</t>
  </si>
  <si>
    <t xml:space="preserve">davon: nach Vorbereitung durch den Einzelrichter</t>
  </si>
  <si>
    <t xml:space="preserve">              nach Übernahme von Einzelrichter</t>
  </si>
  <si>
    <t xml:space="preserve">                  ohne dass das Verfahren vorher dem Einzelrichter </t>
  </si>
  <si>
    <t xml:space="preserve">                      zugewiesen war</t>
  </si>
  <si>
    <t xml:space="preserve">9     Geschäftsentwicklung der Zivilsachen vor dem Bundesgerichtshof *)</t>
  </si>
  <si>
    <t xml:space="preserve">9.1   Geschäftsentwicklung der Revisionen 1951 bis 2006 **)</t>
  </si>
  <si>
    <t xml:space="preserve">Jahr</t>
  </si>
  <si>
    <t xml:space="preserve">Neuzugänge</t>
  </si>
  <si>
    <t xml:space="preserve">Erledigte Verfahren</t>
  </si>
  <si>
    <t xml:space="preserve">Anhängige</t>
  </si>
  <si>
    <t xml:space="preserve">darunter </t>
  </si>
  <si>
    <t xml:space="preserve">darunter erledigt durch</t>
  </si>
  <si>
    <t xml:space="preserve">Verfahren</t>
  </si>
  <si>
    <t xml:space="preserve">streitiges
Urteil</t>
  </si>
  <si>
    <t xml:space="preserve">zu</t>
  </si>
  <si>
    <t xml:space="preserve">Ablehnungs-</t>
  </si>
  <si>
    <t xml:space="preserve">am</t>
  </si>
  <si>
    <t xml:space="preserve">Jahresbeginn</t>
  </si>
  <si>
    <t xml:space="preserve">zugelassene</t>
  </si>
  <si>
    <t xml:space="preserve">Wert-</t>
  </si>
  <si>
    <t xml:space="preserve">beschluss 2)</t>
  </si>
  <si>
    <t xml:space="preserve">Jahresende</t>
  </si>
  <si>
    <t xml:space="preserve">Revisionen</t>
  </si>
  <si>
    <t xml:space="preserve">revisionen 1)</t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. </t>
  </si>
  <si>
    <t xml:space="preserve">2004 </t>
  </si>
  <si>
    <t xml:space="preserve">2005 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Aktuelle Zahlen </t>
  </si>
  <si>
    <t xml:space="preserve">      Verhandlung zweiter Instanz vor dem 1.1.2002 stattgefunden hat.</t>
  </si>
  <si>
    <t xml:space="preserve">         insbesondere nach Änderung der Zulassungsvoraussetzungen </t>
  </si>
  <si>
    <t xml:space="preserve">2) Einschl. Beschluss nach EntlG; </t>
  </si>
  <si>
    <t xml:space="preserve">         durch die ZPO-Reform nicht voll mit den Vorjahren vergleichbar.</t>
  </si>
  <si>
    <t xml:space="preserve">      seit 2002 Nichtannahmen sowie erfolglose Nichtzulassungsbeschwerden.</t>
  </si>
  <si>
    <t xml:space="preserve">3) Einschl. Abgaben innerhalb des Gerichts.</t>
  </si>
  <si>
    <t xml:space="preserve">Quelle: Bundesministerium der Justiz, Berlin; Bundesgerichtshof, Karlsruhe.</t>
  </si>
  <si>
    <t xml:space="preserve">9.2   Geschäftsentwicklung nach Senaten 2006</t>
  </si>
  <si>
    <t xml:space="preserve">Revisionen und </t>
  </si>
  <si>
    <t xml:space="preserve">Nichtzulassungsbeschwerden nach § 544 ZPO</t>
  </si>
  <si>
    <t xml:space="preserve">Berufungen</t>
  </si>
  <si>
    <t xml:space="preserve">darunter</t>
  </si>
  <si>
    <t xml:space="preserve">in</t>
  </si>
  <si>
    <t xml:space="preserve">-----</t>
  </si>
  <si>
    <t xml:space="preserve">erledigt durch</t>
  </si>
  <si>
    <t xml:space="preserve">Patent-</t>
  </si>
  <si>
    <t xml:space="preserve">Ablehnung der</t>
  </si>
  <si>
    <t xml:space="preserve">sachen</t>
  </si>
  <si>
    <t xml:space="preserve">Senat</t>
  </si>
  <si>
    <t xml:space="preserve">beschluss</t>
  </si>
  <si>
    <t xml:space="preserve">Zulassung</t>
  </si>
  <si>
    <t xml:space="preserve">(§ 554b ZPO a.F.)</t>
  </si>
  <si>
    <t xml:space="preserve">(§ 554 ZPO)</t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IXa. Senat </t>
  </si>
  <si>
    <t xml:space="preserve">   X. Senat 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Rechts-, </t>
  </si>
  <si>
    <t xml:space="preserve">Verwaltungs-</t>
  </si>
  <si>
    <t xml:space="preserve">PKH/ Notan-</t>
  </si>
  <si>
    <t xml:space="preserve">Nichtzulassungs-</t>
  </si>
  <si>
    <t xml:space="preserve">streitverfahren</t>
  </si>
  <si>
    <t xml:space="preserve">Gerichts-</t>
  </si>
  <si>
    <t xml:space="preserve">waltsanträge</t>
  </si>
  <si>
    <t xml:space="preserve">beschwerden</t>
  </si>
  <si>
    <t xml:space="preserve">Beschwerden</t>
  </si>
  <si>
    <t xml:space="preserve">Sonstige</t>
  </si>
  <si>
    <t xml:space="preserve">stands-</t>
  </si>
  <si>
    <t xml:space="preserve">außerhalb</t>
  </si>
  <si>
    <t xml:space="preserve">nach BEG u. GWB</t>
  </si>
  <si>
    <t xml:space="preserve">Erstinstanzliche</t>
  </si>
  <si>
    <t xml:space="preserve">bestim-</t>
  </si>
  <si>
    <t xml:space="preserve">anhängiger</t>
  </si>
  <si>
    <t xml:space="preserve">  u.ä. Verfahren</t>
  </si>
  <si>
    <t xml:space="preserve">Anträge</t>
  </si>
  <si>
    <t xml:space="preserve">mungen</t>
  </si>
  <si>
    <t xml:space="preserve">Rechtsmittel-</t>
  </si>
  <si>
    <t xml:space="preserve">verfahren</t>
  </si>
  <si>
    <t xml:space="preserve">   I. Senat </t>
  </si>
  <si>
    <t xml:space="preserve">*)  Zivilsenate des Bundesgerichtshofs; einschl. Familiensachen.</t>
  </si>
  <si>
    <t xml:space="preserve">Quelle: Bundesgerichtshof, Karlsruhe.</t>
  </si>
  <si>
    <t xml:space="preserve">Katalog der Sachgebietsschlüssel</t>
  </si>
  <si>
    <t xml:space="preserve">Stand: 01.01.2006</t>
  </si>
  <si>
    <t xml:space="preserve">Amtsgerichte</t>
  </si>
  <si>
    <t xml:space="preserve">  Bau-/Architektensachen ( ohne Architektenhonorarsachen )</t>
  </si>
  <si>
    <t xml:space="preserve">  Verkehrsunfall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Nachbarschaftssachen</t>
  </si>
  <si>
    <t xml:space="preserve">  Schuldrechtsanpassungs- und Bodenrechtssachen der neuen Länder</t>
  </si>
  <si>
    <t xml:space="preserve">  Wohnungsmietsachen</t>
  </si>
  <si>
    <t xml:space="preserve">  Sonstige Mietsachen</t>
  </si>
  <si>
    <t xml:space="preserve">  Ansprüche aus Versicherungsverträgen ( ohne Verkehrsunfallsachen )</t>
  </si>
  <si>
    <t xml:space="preserve">  Gesellschaftsrechtliche Streitigkeiten</t>
  </si>
  <si>
    <t xml:space="preserve">  Angelegenheiten nach dem Gewaltschutzgesetz</t>
  </si>
  <si>
    <t xml:space="preserve">  Schadensersatzansprüche aus vorsätzlicher Körperverletzung</t>
  </si>
  <si>
    <t xml:space="preserve">  Honorarforderungen von Personen, für die eine besondere Honorarordnung gilt</t>
  </si>
  <si>
    <t xml:space="preserve">  Sonstiger Verfahrensgegenstand</t>
  </si>
  <si>
    <t xml:space="preserve">Erläuterungen:</t>
  </si>
  <si>
    <t xml:space="preserve">Zu allen Sachgebieten: </t>
  </si>
  <si>
    <t xml:space="preserve">Bei abgetretenen Forderungen ist das Ursprungsrecht maßgebend</t>
  </si>
  <si>
    <t xml:space="preserve">( z.B. bei Geltendmachung von Ansprüchen durch Inkassounternehmen )</t>
  </si>
  <si>
    <t xml:space="preserve">Zu 10:  </t>
  </si>
  <si>
    <t xml:space="preserve">Eine Bausache liegt vor, wenn das Verfahren Forderungen aus Werk- oder Werklieferungsverträgen betrifft, die auf </t>
  </si>
  <si>
    <t xml:space="preserve">  Grund von Bauvorhaben geschlossen worden sind, insbesondere wenn der Schwerpunkt der Streitigkeit in einem </t>
  </si>
  <si>
    <t xml:space="preserve">  Streit um bauwerkbezogene Mängel ( § 634 a Abs. 1 Ziffer 2 BGB ) liegt.</t>
  </si>
  <si>
    <t xml:space="preserve">Zu 11:  </t>
  </si>
  <si>
    <t xml:space="preserve">einschließlich der Ansprüche aus Versicherungsverträgen im Zusammenhang mit Verkehrsunfällen</t>
  </si>
  <si>
    <t xml:space="preserve">Zu 16:  </t>
  </si>
  <si>
    <t xml:space="preserve">Hierunter sind Streitigkeiten zu erfassen, die ihren spezifischen Ursprung im Nachbarschaftsverhältnis der Parteien </t>
  </si>
  <si>
    <t xml:space="preserve">  haben und dadurch bedingt sind. Hierzu zählt insbesondere die Geltendmachung von Unterlassungs-, Duldungs-</t>
  </si>
  <si>
    <t xml:space="preserve">  und Ausgleichsansprüchen nach Maßgabe der §§ 906 ff. BGB sowie nach den landesgesetzlichen Vorschriften im </t>
  </si>
  <si>
    <t xml:space="preserve">  Sinne von Art. 124 des Einführungsgesetzes zum Bürgerlichen Gesetzbuch.</t>
  </si>
  <si>
    <t xml:space="preserve">Zu 18:  </t>
  </si>
  <si>
    <t xml:space="preserve">Hierunter sind Streitigkeiten über Ansprüche aus einem Mietverhältnis über Wohnraum oder über den Bestand eines </t>
  </si>
  <si>
    <t xml:space="preserve">  solchen Mietverhältnisses ( vgl. § 23 Ziffer 2 Buchstabe a) GVG ) zu erfassen.</t>
  </si>
  <si>
    <t xml:space="preserve">Zu 19:  </t>
  </si>
  <si>
    <t xml:space="preserve">z.B. Miete von Gewerberäumen, Miete von beweglichen Gegenständen</t>
  </si>
  <si>
    <t xml:space="preserve">Zu 20:  </t>
  </si>
  <si>
    <t xml:space="preserve">z.B. auch Einforderung von Versicherungsbeiträgen durch die Versicherung</t>
  </si>
  <si>
    <t xml:space="preserve">Zu 24:  </t>
  </si>
  <si>
    <t xml:space="preserve">z. B. Honorarforderungen von Ärzten, Architekten, Angehörigen der rechts- und steuerberatenden Berufe</t>
  </si>
  <si>
    <t xml:space="preserve">Statistisches Bundesamt, Fachserie 10, Reihe 2.1, 2006                                                                                                                               </t>
  </si>
  <si>
    <t xml:space="preserve">Landgerichte - 1. Instanz -</t>
  </si>
  <si>
    <t xml:space="preserve">Zivilkammer</t>
  </si>
  <si>
    <t xml:space="preserve">  Miet-/Kredit-/Leasingsachen</t>
  </si>
  <si>
    <t xml:space="preserve">  Haftung von Personen ( ohne Arzt- und Architektenhaftungssachen ) und Honorarforderungen von Personen, für die </t>
  </si>
  <si>
    <t xml:space="preserve">    eine besondere Honorarordnung gilt </t>
  </si>
  <si>
    <t xml:space="preserve">  Auseinandersetzungen von Rechtsgemeinschaften ( auch Gesellschaften )</t>
  </si>
  <si>
    <t xml:space="preserve">  Gewerblicher Rechtsschutz</t>
  </si>
  <si>
    <t xml:space="preserve">  Staatshaftungssachen ( einschließlich Enteignungsentschädigung )</t>
  </si>
  <si>
    <t xml:space="preserve">  Sachenrechtsbereinigung und Boden-/Grundstücksrecht betreffend die neuen Länder</t>
  </si>
  <si>
    <t xml:space="preserve">  Sonstiger Verfahrensgegenstand </t>
  </si>
  <si>
    <t xml:space="preserve">Kammer für Handelssachen</t>
  </si>
  <si>
    <t xml:space="preserve">  Handelsvertretersachen</t>
  </si>
  <si>
    <t xml:space="preserve">  Bausachen</t>
  </si>
  <si>
    <t xml:space="preserve">  Marken-/Patentsachen</t>
  </si>
  <si>
    <t xml:space="preserve">  Wettbewerbssachen</t>
  </si>
  <si>
    <t xml:space="preserve">Sonstige Kammer</t>
  </si>
  <si>
    <t xml:space="preserve">  Baulandsachen nach dem BauGB ( Baulandkammer )</t>
  </si>
  <si>
    <t xml:space="preserve">  Entschädigungssachen nach dem BEG ( Entschädigungskammer )</t>
  </si>
  <si>
    <t xml:space="preserve">  Wiedergutmachungssachen nach dem BWKAusl ( Wiedergutmachungskammer )</t>
  </si>
  <si>
    <t xml:space="preserve">                     </t>
  </si>
  <si>
    <t xml:space="preserve">z. B. Haftung von Angehörigen der rechts- und steuerberatenden Berufe, Honorarforderungen von Ärzten, Architek-</t>
  </si>
  <si>
    <t xml:space="preserve">  ten, Angehörigen der rechts- und steuerberatenden Berufe</t>
  </si>
  <si>
    <t xml:space="preserve">Zu 17:  </t>
  </si>
  <si>
    <t xml:space="preserve">z. B. Abfindungsstreitigkeiten beim Ausscheiden Einzelner</t>
  </si>
  <si>
    <t xml:space="preserve">z. B. Wettbewerbssachen, Patentsachen</t>
  </si>
  <si>
    <t xml:space="preserve">Zu 60:  </t>
  </si>
  <si>
    <t xml:space="preserve">BauGB = Baugesetzbuch</t>
  </si>
  <si>
    <t xml:space="preserve">Zu 61:  </t>
  </si>
  <si>
    <t xml:space="preserve">BEG = Gesetz zur Entschädigung für Opfer der nationalsozialistischen Verfolgung</t>
  </si>
  <si>
    <t xml:space="preserve">Zu 62:  </t>
  </si>
  <si>
    <t xml:space="preserve">BWKAusl = Bundesgesetz zur Wiedergutmachung nationalsozialistischen Unrechts der Kriegsopferversorgung für </t>
  </si>
  <si>
    <t xml:space="preserve">Berechtigte im Ausland</t>
  </si>
  <si>
    <t xml:space="preserve">Landgerichte - Berufungen -</t>
  </si>
  <si>
    <t xml:space="preserve">  Bausachen </t>
  </si>
  <si>
    <t xml:space="preserve">  und Ausgleichsansprüchen nach Maßgabe der §§ 906 ff. BGB sowie nach den landesgesetzlichen Vorschriften </t>
  </si>
  <si>
    <t xml:space="preserve">  im Sinne von Art. 124 des Einführungsgesetzes zum Bürgerlichen Gesetzbuch.</t>
  </si>
  <si>
    <t xml:space="preserve">Hierunter sind Streitigkeiten über Ansprüche aus einem Mietverhältnis über Wohnraum oder über den Bestand </t>
  </si>
  <si>
    <t xml:space="preserve">  eines solchen Mietverhältnisses ( vgl. § 23 GVG Ziffer 2 Buchstabe a) ) zu erfassen.</t>
  </si>
  <si>
    <t xml:space="preserve">Oberlandesgerichte</t>
  </si>
  <si>
    <t xml:space="preserve">  Entschädigungssachen nach dem BEG ( Entschädigungssenat )</t>
  </si>
  <si>
    <t xml:space="preserve">  Streit um bauwerkbezogene Mängel ( § 634 a Abs. 1 Ziffer 2 BGB )  liegt.</t>
  </si>
  <si>
    <t xml:space="preserve">Zu 22: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@\ *."/>
    <numFmt numFmtId="167" formatCode="#\ ###\ ##0\ ;\-#\ ###\ ##0\ ;&quot; - &quot;"/>
    <numFmt numFmtId="168" formatCode="\ #\ ###\ ##0\ ;\-#\ ###\ ##0\ ;&quot; . &quot;"/>
    <numFmt numFmtId="169" formatCode="#\ ###\ ##0\ ;\-#\ ###\ ##0\ ;&quot; . &quot;"/>
    <numFmt numFmtId="170" formatCode="0"/>
    <numFmt numFmtId="171" formatCode="[$-409]m/d/yyyy"/>
    <numFmt numFmtId="172" formatCode="@\ "/>
    <numFmt numFmtId="173" formatCode="&quot;            &quot;#\ ###\ ##0\ ;\-#\ ###\ ##0\ ;&quot;  - &quot;"/>
    <numFmt numFmtId="174" formatCode="&quot;      &quot;#\ ###\ ##0\ ;\-#\ ###\ ##0\ ;&quot;  - &quot;"/>
    <numFmt numFmtId="175" formatCode="&quot;          &quot;#\ ###\ ##0\ ;\-#\ ###\ ##0\ ;&quot;  - &quot;"/>
    <numFmt numFmtId="176" formatCode="&quot;        &quot;#\ ###\ ##0\ ;\-#\ ###\ ##0\ ;&quot;  - &quot;"/>
    <numFmt numFmtId="177" formatCode="&quot;         &quot;#\ ###\ ##0\ ;\-#\ ###\ ##0\ ;&quot;  - &quot;"/>
    <numFmt numFmtId="178" formatCode="#\ ###\ ##0.0\ ;\-#\ ###\ ##0.0\ ;&quot; . &quot;"/>
    <numFmt numFmtId="179" formatCode="#\ ###\ ##0.0\ ;\-#\ ###\ ##0.0\ ;&quot; - &quot;"/>
    <numFmt numFmtId="180" formatCode="&quot;            &quot;#\ ###\ ##0;\-#\ ###\ ##0;&quot;  -&quot;"/>
    <numFmt numFmtId="181" formatCode="0.0"/>
    <numFmt numFmtId="182" formatCode="&quot;    &quot;0"/>
    <numFmt numFmtId="183" formatCode="[RED]#\ ###\ ##0\ ;[RED]\-#\ ###\ ##0\ ;\ "/>
    <numFmt numFmtId="184" formatCode="?\ ???\ ??0\ ;\-?\ ???\ ??0\ ;?\ ???\ ??&quot;- &quot;"/>
    <numFmt numFmtId="185" formatCode="#\ ###\ ##0\ ;\-#\ ###\ ##0\ ;&quot; -    &quot;"/>
    <numFmt numFmtId="186" formatCode="&quot;      &quot;#\ ###\ ##0\ ;\-#\ ###\ ##0\ ;&quot; - &quot;"/>
    <numFmt numFmtId="187" formatCode="#\ ###\ ##0.0\ ;\-#\ ###\ ##0.0\ ;&quot;- &quot;"/>
    <numFmt numFmtId="188" formatCode="#\ ###\ ##0\ ;\-#\ ###\ ##0\ ;&quot;- &quot;;@*."/>
    <numFmt numFmtId="189" formatCode="#\ ###\ ##0\ ;\-#\ ###\ ##0\ ;&quot;. &quot;"/>
    <numFmt numFmtId="190" formatCode="#\ ###\ ##0\ ;\-#\ ###\ ##0\ ;&quot;- &quot;"/>
    <numFmt numFmtId="191" formatCode="???\ ??0\ ;\-???\ ??0\ ;???\ ??\-"/>
    <numFmt numFmtId="192" formatCode="#\ ###\ ##0\ ;\-#\ ###\ ##0\ ;&quot;              . &quot;"/>
    <numFmt numFmtId="193" formatCode="#\ ###\ ##0\ ;\-#\ ###\ ##0\ ;&quot;             .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2"/>
      <name val="Arial"/>
      <family val="2"/>
    </font>
    <font>
      <sz val="8"/>
      <name val="MetaNormalLF-Roman"/>
      <family val="2"/>
    </font>
    <font>
      <sz val="9"/>
      <name val="Arial"/>
      <family val="0"/>
    </font>
    <font>
      <sz val="12"/>
      <name val="Arial"/>
      <family val="0"/>
    </font>
    <font>
      <vertAlign val="superscript"/>
      <sz val="10"/>
      <name val="MetaNormalLF-Roman"/>
      <family val="2"/>
    </font>
    <font>
      <sz val="8.5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S10_R1_2007_Vorblatt" xfId="21"/>
    <cellStyle name="*unknown*" xfId="20" builtinId="8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3</xdr:row>
      <xdr:rowOff>0</xdr:rowOff>
    </xdr:from>
    <xdr:to>
      <xdr:col>9</xdr:col>
      <xdr:colOff>20160</xdr:colOff>
      <xdr:row>114</xdr:row>
      <xdr:rowOff>161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9920" y="10248840"/>
          <a:ext cx="6253560" cy="84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9</xdr:col>
      <xdr:colOff>20160</xdr:colOff>
      <xdr:row>136</xdr:row>
      <xdr:rowOff>475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920" y="20288160"/>
          <a:ext cx="625356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</xdr:row>
      <xdr:rowOff>0</xdr:rowOff>
    </xdr:from>
    <xdr:to>
      <xdr:col>8</xdr:col>
      <xdr:colOff>784800</xdr:colOff>
      <xdr:row>64</xdr:row>
      <xdr:rowOff>47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90800" y="324000"/>
          <a:ext cx="7030440" cy="100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1</xdr:row>
      <xdr:rowOff>162360</xdr:rowOff>
    </xdr:from>
    <xdr:to>
      <xdr:col>17</xdr:col>
      <xdr:colOff>720</xdr:colOff>
      <xdr:row>41</xdr:row>
      <xdr:rowOff>172440</xdr:rowOff>
    </xdr:to>
    <xdr:sp>
      <xdr:nvSpPr>
        <xdr:cNvPr id="5" name="Line 1"/>
        <xdr:cNvSpPr/>
      </xdr:nvSpPr>
      <xdr:spPr>
        <a:xfrm flipV="1">
          <a:off x="18273960" y="8602200"/>
          <a:ext cx="72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10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10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10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1" t="s">
        <v>3</v>
      </c>
      <c r="C14" s="12"/>
      <c r="D14" s="12"/>
      <c r="E14" s="13"/>
      <c r="F14" s="6"/>
      <c r="G14" s="6"/>
      <c r="H14" s="6"/>
    </row>
    <row r="15" s="9" customFormat="true" ht="27" hidden="false" customHeight="false" outlineLevel="0" collapsed="false">
      <c r="A15" s="6"/>
      <c r="B15" s="14"/>
      <c r="C15" s="12"/>
      <c r="D15" s="12"/>
      <c r="E15" s="13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2"/>
      <c r="D16" s="12"/>
      <c r="E16" s="13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0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0"/>
      <c r="C51" s="21"/>
      <c r="D51" s="21"/>
      <c r="E51" s="21"/>
      <c r="F51" s="21"/>
      <c r="G51" s="21"/>
      <c r="H51" s="21"/>
    </row>
    <row r="52" s="9" customFormat="true" ht="12.75" hidden="false" customHeight="false" outlineLevel="0" collapsed="false">
      <c r="A52" s="6"/>
      <c r="B52" s="22" t="s">
        <v>5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2" t="s">
        <v>6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0"/>
      <c r="C55" s="21"/>
      <c r="D55" s="21"/>
      <c r="E55" s="21"/>
      <c r="F55" s="21"/>
      <c r="G55" s="21"/>
      <c r="H55" s="21"/>
    </row>
    <row r="56" s="9" customFormat="true" ht="12.75" hidden="false" customHeight="false" outlineLevel="0" collapsed="false">
      <c r="A56" s="6"/>
      <c r="B56" s="22" t="s">
        <v>8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2" t="s">
        <v>9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3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4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.85"/>
    <col collapsed="false" customWidth="true" hidden="false" outlineLevel="0" max="2" min="2" style="66" width="50.7"/>
    <col collapsed="false" customWidth="true" hidden="false" outlineLevel="0" max="3" min="3" style="66" width="6.85"/>
    <col collapsed="false" customWidth="true" hidden="false" outlineLevel="0" max="9" min="4" style="66" width="11.7"/>
    <col collapsed="false" customWidth="true" hidden="false" outlineLevel="0" max="19" min="10" style="66" width="12.56"/>
    <col collapsed="false" customWidth="true" hidden="false" outlineLevel="0" max="21" min="20" style="66" width="5.71"/>
    <col collapsed="false" customWidth="true" hidden="false" outlineLevel="0" max="22" min="22" style="66" width="50.7"/>
    <col collapsed="false" customWidth="true" hidden="false" outlineLevel="0" max="23" min="23" style="66" width="6.85"/>
    <col collapsed="false" customWidth="true" hidden="false" outlineLevel="0" max="29" min="24" style="66" width="11.7"/>
    <col collapsed="false" customWidth="true" hidden="false" outlineLevel="0" max="39" min="30" style="66" width="12.56"/>
    <col collapsed="false" customWidth="true" hidden="false" outlineLevel="0" max="40" min="40" style="66" width="5.71"/>
    <col collapsed="false" customWidth="false" hidden="false" outlineLevel="0" max="257" min="41" style="66" width="11.42"/>
  </cols>
  <sheetData>
    <row r="1" s="129" customFormat="true" ht="15.75" hidden="false" customHeight="false" outlineLevel="0" collapsed="false">
      <c r="A1" s="155" t="s">
        <v>458</v>
      </c>
      <c r="D1" s="70"/>
      <c r="E1" s="70"/>
      <c r="F1" s="70"/>
      <c r="G1" s="70"/>
      <c r="H1" s="70"/>
      <c r="I1" s="70"/>
      <c r="J1" s="155" t="s">
        <v>458</v>
      </c>
      <c r="U1" s="155" t="s">
        <v>458</v>
      </c>
      <c r="X1" s="70"/>
      <c r="Y1" s="70"/>
      <c r="Z1" s="70"/>
      <c r="AA1" s="70"/>
      <c r="AB1" s="70"/>
      <c r="AC1" s="70"/>
      <c r="AD1" s="155" t="s">
        <v>458</v>
      </c>
    </row>
    <row r="2" s="67" customFormat="true" ht="15.75" hidden="false" customHeight="false" outlineLevel="0" collapsed="false">
      <c r="A2" s="67" t="s">
        <v>459</v>
      </c>
      <c r="G2" s="70"/>
      <c r="H2" s="70"/>
      <c r="I2" s="74"/>
      <c r="J2" s="67" t="s">
        <v>459</v>
      </c>
      <c r="U2" s="67" t="s">
        <v>459</v>
      </c>
      <c r="AA2" s="70"/>
      <c r="AB2" s="70"/>
      <c r="AC2" s="74"/>
      <c r="AD2" s="67" t="s">
        <v>459</v>
      </c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T3" s="77"/>
      <c r="U3" s="77"/>
      <c r="V3" s="77"/>
      <c r="W3" s="97"/>
      <c r="X3" s="97"/>
      <c r="Y3" s="97"/>
      <c r="Z3" s="97"/>
      <c r="AA3" s="9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</row>
    <row r="4" customFormat="false" ht="12.75" hidden="false" customHeight="false" outlineLevel="0" collapsed="false">
      <c r="B4" s="134"/>
      <c r="C4" s="89"/>
      <c r="D4" s="83" t="s">
        <v>209</v>
      </c>
      <c r="E4" s="98"/>
      <c r="F4" s="82"/>
      <c r="G4" s="132" t="s">
        <v>210</v>
      </c>
      <c r="H4" s="132"/>
      <c r="I4" s="132"/>
      <c r="J4" s="93" t="s">
        <v>211</v>
      </c>
      <c r="K4" s="93"/>
      <c r="L4" s="93"/>
      <c r="M4" s="93"/>
      <c r="N4" s="83" t="s">
        <v>212</v>
      </c>
      <c r="O4" s="83" t="s">
        <v>213</v>
      </c>
      <c r="P4" s="83" t="s">
        <v>214</v>
      </c>
      <c r="Q4" s="83" t="s">
        <v>447</v>
      </c>
      <c r="R4" s="83" t="s">
        <v>216</v>
      </c>
      <c r="S4" s="98"/>
      <c r="T4" s="100"/>
      <c r="V4" s="134"/>
      <c r="W4" s="134"/>
      <c r="X4" s="83" t="s">
        <v>218</v>
      </c>
      <c r="Y4" s="83"/>
      <c r="Z4" s="83"/>
      <c r="AA4" s="83"/>
      <c r="AB4" s="135" t="s">
        <v>219</v>
      </c>
      <c r="AC4" s="135"/>
      <c r="AD4" s="136" t="s">
        <v>220</v>
      </c>
      <c r="AE4" s="136"/>
      <c r="AF4" s="83" t="s">
        <v>294</v>
      </c>
      <c r="AG4" s="83"/>
      <c r="AH4" s="83"/>
      <c r="AI4" s="83" t="s">
        <v>295</v>
      </c>
      <c r="AJ4" s="83" t="s">
        <v>223</v>
      </c>
      <c r="AK4" s="98"/>
      <c r="AL4" s="98"/>
      <c r="AM4" s="83" t="s">
        <v>224</v>
      </c>
      <c r="AN4" s="100"/>
    </row>
    <row r="5" customFormat="false" ht="12.75" hidden="false" customHeight="false" outlineLevel="0" collapsed="false">
      <c r="B5" s="88"/>
      <c r="C5" s="89"/>
      <c r="D5" s="83"/>
      <c r="E5" s="106" t="s">
        <v>225</v>
      </c>
      <c r="F5" s="137"/>
      <c r="G5" s="132"/>
      <c r="H5" s="132"/>
      <c r="I5" s="132"/>
      <c r="J5" s="93"/>
      <c r="K5" s="93"/>
      <c r="L5" s="93"/>
      <c r="M5" s="93"/>
      <c r="N5" s="83"/>
      <c r="O5" s="83"/>
      <c r="P5" s="83"/>
      <c r="Q5" s="83"/>
      <c r="R5" s="83"/>
      <c r="S5" s="100"/>
      <c r="T5" s="100"/>
      <c r="V5" s="88"/>
      <c r="W5" s="89"/>
      <c r="X5" s="83"/>
      <c r="Y5" s="83"/>
      <c r="Z5" s="83"/>
      <c r="AA5" s="83"/>
      <c r="AB5" s="135"/>
      <c r="AC5" s="135"/>
      <c r="AD5" s="136"/>
      <c r="AE5" s="136"/>
      <c r="AF5" s="83"/>
      <c r="AG5" s="83"/>
      <c r="AH5" s="83"/>
      <c r="AI5" s="83"/>
      <c r="AJ5" s="83"/>
      <c r="AK5" s="100"/>
      <c r="AL5" s="100"/>
      <c r="AM5" s="83"/>
      <c r="AN5" s="100"/>
    </row>
    <row r="6" customFormat="false" ht="12.75" hidden="false" customHeight="false" outlineLevel="0" collapsed="false">
      <c r="A6" s="86" t="s">
        <v>150</v>
      </c>
      <c r="B6" s="88" t="s">
        <v>460</v>
      </c>
      <c r="C6" s="89"/>
      <c r="D6" s="83"/>
      <c r="E6" s="106" t="s">
        <v>226</v>
      </c>
      <c r="F6" s="88" t="s">
        <v>227</v>
      </c>
      <c r="G6" s="83" t="s">
        <v>228</v>
      </c>
      <c r="H6" s="138" t="s">
        <v>229</v>
      </c>
      <c r="I6" s="138"/>
      <c r="J6" s="148"/>
      <c r="K6" s="139" t="s">
        <v>229</v>
      </c>
      <c r="L6" s="139"/>
      <c r="M6" s="139"/>
      <c r="N6" s="83"/>
      <c r="O6" s="83"/>
      <c r="P6" s="83"/>
      <c r="Q6" s="83"/>
      <c r="R6" s="83"/>
      <c r="S6" s="106" t="s">
        <v>299</v>
      </c>
      <c r="T6" s="106" t="s">
        <v>150</v>
      </c>
      <c r="U6" s="86" t="s">
        <v>150</v>
      </c>
      <c r="V6" s="88" t="s">
        <v>460</v>
      </c>
      <c r="W6" s="89"/>
      <c r="X6" s="83" t="s">
        <v>228</v>
      </c>
      <c r="Y6" s="140" t="s">
        <v>229</v>
      </c>
      <c r="Z6" s="140"/>
      <c r="AA6" s="140"/>
      <c r="AB6" s="83" t="s">
        <v>228</v>
      </c>
      <c r="AC6" s="141" t="s">
        <v>230</v>
      </c>
      <c r="AD6" s="142" t="s">
        <v>231</v>
      </c>
      <c r="AE6" s="143"/>
      <c r="AF6" s="83" t="s">
        <v>228</v>
      </c>
      <c r="AG6" s="138" t="s">
        <v>229</v>
      </c>
      <c r="AH6" s="138"/>
      <c r="AI6" s="83"/>
      <c r="AJ6" s="83"/>
      <c r="AK6" s="106" t="s">
        <v>232</v>
      </c>
      <c r="AL6" s="106" t="s">
        <v>233</v>
      </c>
      <c r="AM6" s="83"/>
      <c r="AN6" s="106" t="s">
        <v>150</v>
      </c>
    </row>
    <row r="7" customFormat="false" ht="12.75" hidden="false" customHeight="true" outlineLevel="0" collapsed="false">
      <c r="A7" s="86" t="s">
        <v>152</v>
      </c>
      <c r="B7" s="88" t="s">
        <v>461</v>
      </c>
      <c r="C7" s="89" t="s">
        <v>462</v>
      </c>
      <c r="D7" s="83"/>
      <c r="E7" s="106" t="s">
        <v>234</v>
      </c>
      <c r="F7" s="88" t="s">
        <v>235</v>
      </c>
      <c r="G7" s="83"/>
      <c r="H7" s="83" t="s">
        <v>236</v>
      </c>
      <c r="I7" s="132" t="s">
        <v>237</v>
      </c>
      <c r="J7" s="94" t="s">
        <v>228</v>
      </c>
      <c r="K7" s="83" t="s">
        <v>238</v>
      </c>
      <c r="L7" s="83" t="s">
        <v>239</v>
      </c>
      <c r="M7" s="83" t="s">
        <v>240</v>
      </c>
      <c r="N7" s="83"/>
      <c r="O7" s="83"/>
      <c r="P7" s="83"/>
      <c r="Q7" s="83"/>
      <c r="R7" s="83"/>
      <c r="S7" s="106" t="s">
        <v>301</v>
      </c>
      <c r="T7" s="106" t="s">
        <v>152</v>
      </c>
      <c r="U7" s="86" t="s">
        <v>152</v>
      </c>
      <c r="V7" s="88" t="s">
        <v>461</v>
      </c>
      <c r="W7" s="89" t="s">
        <v>462</v>
      </c>
      <c r="X7" s="83"/>
      <c r="Y7" s="133" t="s">
        <v>463</v>
      </c>
      <c r="Z7" s="83" t="s">
        <v>242</v>
      </c>
      <c r="AA7" s="83" t="s">
        <v>243</v>
      </c>
      <c r="AB7" s="83"/>
      <c r="AC7" s="132" t="s">
        <v>251</v>
      </c>
      <c r="AD7" s="93" t="s">
        <v>244</v>
      </c>
      <c r="AE7" s="83" t="s">
        <v>245</v>
      </c>
      <c r="AF7" s="83"/>
      <c r="AG7" s="83" t="s">
        <v>246</v>
      </c>
      <c r="AH7" s="83" t="s">
        <v>247</v>
      </c>
      <c r="AI7" s="83"/>
      <c r="AJ7" s="83"/>
      <c r="AK7" s="106" t="s">
        <v>248</v>
      </c>
      <c r="AL7" s="106" t="s">
        <v>249</v>
      </c>
      <c r="AM7" s="83"/>
      <c r="AN7" s="106" t="s">
        <v>152</v>
      </c>
    </row>
    <row r="8" customFormat="false" ht="12.75" hidden="false" customHeight="false" outlineLevel="0" collapsed="false">
      <c r="B8" s="88" t="s">
        <v>464</v>
      </c>
      <c r="C8" s="89"/>
      <c r="D8" s="83"/>
      <c r="E8" s="106" t="s">
        <v>250</v>
      </c>
      <c r="F8" s="100"/>
      <c r="G8" s="83"/>
      <c r="H8" s="83"/>
      <c r="I8" s="132"/>
      <c r="J8" s="94"/>
      <c r="K8" s="83"/>
      <c r="L8" s="83"/>
      <c r="M8" s="83"/>
      <c r="N8" s="83"/>
      <c r="O8" s="83"/>
      <c r="P8" s="83"/>
      <c r="Q8" s="83"/>
      <c r="R8" s="83"/>
      <c r="S8" s="100"/>
      <c r="T8" s="100"/>
      <c r="V8" s="88" t="s">
        <v>464</v>
      </c>
      <c r="W8" s="89"/>
      <c r="X8" s="83"/>
      <c r="Y8" s="133"/>
      <c r="Z8" s="133"/>
      <c r="AA8" s="133"/>
      <c r="AB8" s="83"/>
      <c r="AC8" s="132"/>
      <c r="AD8" s="93"/>
      <c r="AE8" s="83"/>
      <c r="AF8" s="83"/>
      <c r="AG8" s="83"/>
      <c r="AH8" s="83"/>
      <c r="AI8" s="83"/>
      <c r="AJ8" s="83"/>
      <c r="AK8" s="106"/>
      <c r="AL8" s="106"/>
      <c r="AM8" s="83"/>
      <c r="AN8" s="100"/>
    </row>
    <row r="9" customFormat="false" ht="12.75" hidden="false" customHeight="false" outlineLevel="0" collapsed="false">
      <c r="A9" s="77"/>
      <c r="B9" s="147"/>
      <c r="C9" s="139"/>
      <c r="D9" s="83"/>
      <c r="E9" s="146"/>
      <c r="F9" s="146"/>
      <c r="G9" s="83"/>
      <c r="H9" s="83"/>
      <c r="I9" s="132"/>
      <c r="J9" s="94"/>
      <c r="K9" s="83"/>
      <c r="L9" s="83"/>
      <c r="M9" s="83"/>
      <c r="N9" s="83"/>
      <c r="O9" s="83"/>
      <c r="P9" s="83"/>
      <c r="Q9" s="83"/>
      <c r="R9" s="83"/>
      <c r="S9" s="146"/>
      <c r="T9" s="146"/>
      <c r="U9" s="77"/>
      <c r="V9" s="147"/>
      <c r="W9" s="139"/>
      <c r="X9" s="83"/>
      <c r="Y9" s="133"/>
      <c r="Z9" s="133"/>
      <c r="AA9" s="133"/>
      <c r="AB9" s="83"/>
      <c r="AC9" s="132"/>
      <c r="AD9" s="93"/>
      <c r="AE9" s="83"/>
      <c r="AF9" s="83"/>
      <c r="AG9" s="83"/>
      <c r="AH9" s="83"/>
      <c r="AI9" s="83"/>
      <c r="AJ9" s="83"/>
      <c r="AK9" s="146"/>
      <c r="AL9" s="146"/>
      <c r="AM9" s="83"/>
      <c r="AN9" s="146"/>
    </row>
    <row r="10" customFormat="false" ht="5.25" hidden="false" customHeight="true" outlineLevel="0" collapsed="false">
      <c r="B10" s="97"/>
      <c r="C10" s="97"/>
      <c r="D10" s="100"/>
      <c r="T10" s="100"/>
      <c r="V10" s="97"/>
      <c r="W10" s="99"/>
      <c r="AD10" s="66" t="s">
        <v>465</v>
      </c>
      <c r="AN10" s="98"/>
    </row>
    <row r="11" s="67" customFormat="true" ht="20.1" hidden="false" customHeight="true" outlineLevel="0" collapsed="false">
      <c r="B11" s="198" t="s">
        <v>460</v>
      </c>
      <c r="C11" s="80"/>
      <c r="D11" s="199"/>
      <c r="T11" s="199"/>
      <c r="V11" s="198" t="s">
        <v>460</v>
      </c>
      <c r="W11" s="200"/>
      <c r="X11" s="80"/>
      <c r="AN11" s="199"/>
    </row>
    <row r="12" customFormat="false" ht="4.5" hidden="false" customHeight="true" outlineLevel="0" collapsed="false">
      <c r="B12" s="97"/>
      <c r="C12" s="97"/>
      <c r="D12" s="100"/>
      <c r="T12" s="100"/>
      <c r="V12" s="97"/>
      <c r="W12" s="99"/>
      <c r="X12" s="97"/>
      <c r="AN12" s="100"/>
    </row>
    <row r="13" customFormat="false" ht="19.5" hidden="false" customHeight="true" outlineLevel="0" collapsed="false">
      <c r="A13" s="86" t="s">
        <v>466</v>
      </c>
      <c r="B13" s="122" t="s">
        <v>304</v>
      </c>
      <c r="C13" s="201" t="s">
        <v>467</v>
      </c>
      <c r="D13" s="202" t="n">
        <v>1338573</v>
      </c>
      <c r="E13" s="150" t="n">
        <v>1156269</v>
      </c>
      <c r="F13" s="150" t="n">
        <v>182304</v>
      </c>
      <c r="G13" s="150" t="n">
        <v>136730</v>
      </c>
      <c r="H13" s="150" t="n">
        <v>63075</v>
      </c>
      <c r="I13" s="150" t="n">
        <v>73655</v>
      </c>
      <c r="J13" s="150" t="n">
        <v>169455</v>
      </c>
      <c r="K13" s="150" t="n">
        <v>100775</v>
      </c>
      <c r="L13" s="150" t="n">
        <v>40207</v>
      </c>
      <c r="M13" s="150" t="n">
        <v>28473</v>
      </c>
      <c r="N13" s="150" t="n">
        <v>108446</v>
      </c>
      <c r="O13" s="150" t="n">
        <v>39096</v>
      </c>
      <c r="P13" s="150" t="n">
        <v>12629</v>
      </c>
      <c r="Q13" s="150" t="n">
        <v>45961</v>
      </c>
      <c r="R13" s="150" t="n">
        <v>104815</v>
      </c>
      <c r="S13" s="149" t="n">
        <v>24210</v>
      </c>
      <c r="T13" s="89" t="s">
        <v>252</v>
      </c>
      <c r="U13" s="86" t="s">
        <v>466</v>
      </c>
      <c r="V13" s="122" t="s">
        <v>304</v>
      </c>
      <c r="W13" s="203" t="s">
        <v>467</v>
      </c>
      <c r="X13" s="150" t="n">
        <v>118555</v>
      </c>
      <c r="Y13" s="150" t="n">
        <v>18786</v>
      </c>
      <c r="Z13" s="150" t="n">
        <v>66143</v>
      </c>
      <c r="AA13" s="150" t="n">
        <v>33626</v>
      </c>
      <c r="AB13" s="150" t="n">
        <v>335547</v>
      </c>
      <c r="AC13" s="150" t="n">
        <v>95378</v>
      </c>
      <c r="AD13" s="150" t="n">
        <v>150408</v>
      </c>
      <c r="AE13" s="150" t="n">
        <v>89761</v>
      </c>
      <c r="AF13" s="150" t="n">
        <v>65590</v>
      </c>
      <c r="AG13" s="150" t="n">
        <v>42039</v>
      </c>
      <c r="AH13" s="150" t="n">
        <v>23551</v>
      </c>
      <c r="AI13" s="150" t="n">
        <v>17378</v>
      </c>
      <c r="AJ13" s="150" t="n">
        <v>56614</v>
      </c>
      <c r="AK13" s="150" t="n">
        <v>32601</v>
      </c>
      <c r="AL13" s="150" t="n">
        <v>41163</v>
      </c>
      <c r="AM13" s="149" t="n">
        <v>29783</v>
      </c>
      <c r="AN13" s="89" t="s">
        <v>252</v>
      </c>
    </row>
    <row r="14" customFormat="false" ht="15" hidden="false" customHeight="true" outlineLevel="0" collapsed="false">
      <c r="A14" s="86" t="s">
        <v>468</v>
      </c>
      <c r="B14" s="120" t="s">
        <v>469</v>
      </c>
      <c r="C14" s="204" t="s">
        <v>467</v>
      </c>
      <c r="D14" s="163" t="n">
        <v>334073</v>
      </c>
      <c r="E14" s="111" t="n">
        <v>292855</v>
      </c>
      <c r="F14" s="111" t="n">
        <v>41218</v>
      </c>
      <c r="G14" s="111" t="n">
        <v>31931</v>
      </c>
      <c r="H14" s="111" t="n">
        <v>16896</v>
      </c>
      <c r="I14" s="111" t="n">
        <v>15035</v>
      </c>
      <c r="J14" s="111" t="n">
        <v>44142</v>
      </c>
      <c r="K14" s="111" t="n">
        <v>27999</v>
      </c>
      <c r="L14" s="111" t="n">
        <v>9474</v>
      </c>
      <c r="M14" s="111" t="n">
        <v>6669</v>
      </c>
      <c r="N14" s="111" t="n">
        <v>21486</v>
      </c>
      <c r="O14" s="111" t="n">
        <v>9536</v>
      </c>
      <c r="P14" s="111" t="n">
        <v>1961</v>
      </c>
      <c r="Q14" s="111" t="n">
        <v>9778</v>
      </c>
      <c r="R14" s="111" t="n">
        <v>28816</v>
      </c>
      <c r="S14" s="117" t="n">
        <v>5885</v>
      </c>
      <c r="T14" s="89" t="s">
        <v>254</v>
      </c>
      <c r="U14" s="86" t="s">
        <v>468</v>
      </c>
      <c r="V14" s="120" t="s">
        <v>469</v>
      </c>
      <c r="W14" s="205" t="s">
        <v>467</v>
      </c>
      <c r="X14" s="111" t="n">
        <v>34539</v>
      </c>
      <c r="Y14" s="111" t="n">
        <v>4680</v>
      </c>
      <c r="Z14" s="111" t="n">
        <v>20015</v>
      </c>
      <c r="AA14" s="111" t="n">
        <v>9844</v>
      </c>
      <c r="AB14" s="111" t="n">
        <v>89181</v>
      </c>
      <c r="AC14" s="111" t="n">
        <v>27706</v>
      </c>
      <c r="AD14" s="111" t="n">
        <v>37181</v>
      </c>
      <c r="AE14" s="111" t="n">
        <v>24294</v>
      </c>
      <c r="AF14" s="111" t="n">
        <v>17286</v>
      </c>
      <c r="AG14" s="111" t="n">
        <v>10958</v>
      </c>
      <c r="AH14" s="111" t="n">
        <v>6328</v>
      </c>
      <c r="AI14" s="111" t="n">
        <v>4380</v>
      </c>
      <c r="AJ14" s="111" t="n">
        <v>11602</v>
      </c>
      <c r="AK14" s="111" t="n">
        <v>7299</v>
      </c>
      <c r="AL14" s="111" t="n">
        <v>9355</v>
      </c>
      <c r="AM14" s="117" t="n">
        <v>6896</v>
      </c>
      <c r="AN14" s="89" t="s">
        <v>254</v>
      </c>
    </row>
    <row r="15" customFormat="false" ht="19.5" hidden="false" customHeight="true" outlineLevel="0" collapsed="false">
      <c r="A15" s="86"/>
      <c r="B15" s="111" t="s">
        <v>470</v>
      </c>
      <c r="C15" s="120"/>
      <c r="D15" s="100"/>
      <c r="E15" s="97"/>
      <c r="F15" s="97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7"/>
      <c r="T15" s="89"/>
      <c r="U15" s="86"/>
      <c r="V15" s="111" t="s">
        <v>470</v>
      </c>
      <c r="W15" s="108"/>
      <c r="X15" s="111"/>
      <c r="Y15" s="111"/>
      <c r="Z15" s="111"/>
      <c r="AA15" s="111"/>
      <c r="AB15" s="111"/>
      <c r="AC15" s="111"/>
      <c r="AD15" s="111"/>
      <c r="AE15" s="111"/>
      <c r="AF15" s="97"/>
      <c r="AG15" s="97"/>
      <c r="AH15" s="97"/>
      <c r="AI15" s="97"/>
      <c r="AJ15" s="111"/>
      <c r="AK15" s="111"/>
      <c r="AL15" s="111"/>
      <c r="AM15" s="117"/>
      <c r="AN15" s="89"/>
    </row>
    <row r="16" customFormat="false" ht="11.25" hidden="false" customHeight="true" outlineLevel="0" collapsed="false">
      <c r="A16" s="86"/>
      <c r="B16" s="111" t="s">
        <v>471</v>
      </c>
      <c r="C16" s="120"/>
      <c r="D16" s="100"/>
      <c r="E16" s="97"/>
      <c r="F16" s="97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7"/>
      <c r="T16" s="89"/>
      <c r="U16" s="86"/>
      <c r="V16" s="111" t="s">
        <v>471</v>
      </c>
      <c r="W16" s="108"/>
      <c r="X16" s="111"/>
      <c r="Y16" s="111"/>
      <c r="Z16" s="111"/>
      <c r="AA16" s="111"/>
      <c r="AB16" s="111"/>
      <c r="AC16" s="111"/>
      <c r="AD16" s="111"/>
      <c r="AE16" s="111"/>
      <c r="AF16" s="97"/>
      <c r="AG16" s="97"/>
      <c r="AH16" s="97"/>
      <c r="AI16" s="97"/>
      <c r="AJ16" s="111"/>
      <c r="AK16" s="111"/>
      <c r="AL16" s="111"/>
      <c r="AM16" s="117"/>
      <c r="AN16" s="89"/>
    </row>
    <row r="17" customFormat="false" ht="14.25" hidden="false" customHeight="true" outlineLevel="0" collapsed="false">
      <c r="A17" s="86" t="s">
        <v>472</v>
      </c>
      <c r="B17" s="206" t="s">
        <v>473</v>
      </c>
      <c r="C17" s="204" t="s">
        <v>474</v>
      </c>
      <c r="D17" s="207" t="n">
        <v>51.3328746358996</v>
      </c>
      <c r="E17" s="208" t="n">
        <v>51.5842766691834</v>
      </c>
      <c r="F17" s="208" t="n">
        <v>49.7383491311216</v>
      </c>
      <c r="G17" s="208" t="n">
        <v>58.767644262415</v>
      </c>
      <c r="H17" s="208" t="n">
        <v>53.7011494252874</v>
      </c>
      <c r="I17" s="208" t="n">
        <v>63.106374312674</v>
      </c>
      <c r="J17" s="208" t="n">
        <v>57.4435690891387</v>
      </c>
      <c r="K17" s="208" t="n">
        <v>57.586703051352</v>
      </c>
      <c r="L17" s="208" t="n">
        <v>59.4150272340637</v>
      </c>
      <c r="M17" s="208" t="n">
        <v>54.1530572823377</v>
      </c>
      <c r="N17" s="208" t="n">
        <v>55.9319845821884</v>
      </c>
      <c r="O17" s="208" t="n">
        <v>46.0891139758543</v>
      </c>
      <c r="P17" s="208" t="n">
        <v>45.5855570512313</v>
      </c>
      <c r="Q17" s="208" t="n">
        <v>54.8486760514349</v>
      </c>
      <c r="R17" s="208" t="n">
        <v>46.0201307064828</v>
      </c>
      <c r="S17" s="209" t="n">
        <v>48.4717059066501</v>
      </c>
      <c r="T17" s="89" t="s">
        <v>255</v>
      </c>
      <c r="U17" s="86" t="s">
        <v>472</v>
      </c>
      <c r="V17" s="206" t="s">
        <v>473</v>
      </c>
      <c r="W17" s="205" t="s">
        <v>474</v>
      </c>
      <c r="X17" s="208" t="n">
        <v>55.1043819324364</v>
      </c>
      <c r="Y17" s="208" t="n">
        <v>50.5695730863409</v>
      </c>
      <c r="Z17" s="208" t="n">
        <v>55.0398379269159</v>
      </c>
      <c r="AA17" s="208" t="n">
        <v>57.764824837923</v>
      </c>
      <c r="AB17" s="208" t="n">
        <v>44.458153403249</v>
      </c>
      <c r="AC17" s="208" t="n">
        <v>41.4917486212754</v>
      </c>
      <c r="AD17" s="208" t="n">
        <v>47.7527791074943</v>
      </c>
      <c r="AE17" s="208" t="n">
        <v>42.0895489132251</v>
      </c>
      <c r="AF17" s="208" t="n">
        <v>53.2047568226864</v>
      </c>
      <c r="AG17" s="208" t="n">
        <v>52.004091438902</v>
      </c>
      <c r="AH17" s="208" t="n">
        <v>55.3479682391406</v>
      </c>
      <c r="AI17" s="208" t="n">
        <v>43.5262976176775</v>
      </c>
      <c r="AJ17" s="208" t="n">
        <v>55.6399477161126</v>
      </c>
      <c r="AK17" s="208" t="n">
        <v>45.464863041011</v>
      </c>
      <c r="AL17" s="208" t="n">
        <v>53.283288390059</v>
      </c>
      <c r="AM17" s="209" t="n">
        <v>49.0178961152335</v>
      </c>
      <c r="AN17" s="89" t="s">
        <v>255</v>
      </c>
    </row>
    <row r="18" customFormat="false" ht="14.25" hidden="false" customHeight="true" outlineLevel="0" collapsed="false">
      <c r="A18" s="86" t="s">
        <v>475</v>
      </c>
      <c r="B18" s="206" t="s">
        <v>476</v>
      </c>
      <c r="C18" s="204" t="s">
        <v>474</v>
      </c>
      <c r="D18" s="207" t="n">
        <v>26.2096277154851</v>
      </c>
      <c r="E18" s="208" t="n">
        <v>26.4294900235153</v>
      </c>
      <c r="F18" s="208" t="n">
        <v>24.8151439354046</v>
      </c>
      <c r="G18" s="208" t="n">
        <v>23.509836904849</v>
      </c>
      <c r="H18" s="208" t="n">
        <v>25.7217598097503</v>
      </c>
      <c r="I18" s="208" t="n">
        <v>21.6156404860498</v>
      </c>
      <c r="J18" s="208" t="n">
        <v>25.263344250686</v>
      </c>
      <c r="K18" s="208" t="n">
        <v>24.956586454974</v>
      </c>
      <c r="L18" s="208" t="n">
        <v>26.1820081080409</v>
      </c>
      <c r="M18" s="208" t="n">
        <v>25.0518034629298</v>
      </c>
      <c r="N18" s="208" t="n">
        <v>25.4154141231581</v>
      </c>
      <c r="O18" s="208" t="n">
        <v>25.0383670963781</v>
      </c>
      <c r="P18" s="208" t="n">
        <v>30.5249821838625</v>
      </c>
      <c r="Q18" s="208" t="n">
        <v>25.2953591088096</v>
      </c>
      <c r="R18" s="208" t="n">
        <v>27.5122835472022</v>
      </c>
      <c r="S18" s="209" t="n">
        <v>26.5179677819083</v>
      </c>
      <c r="T18" s="89" t="s">
        <v>257</v>
      </c>
      <c r="U18" s="86" t="s">
        <v>475</v>
      </c>
      <c r="V18" s="206" t="s">
        <v>476</v>
      </c>
      <c r="W18" s="205" t="s">
        <v>474</v>
      </c>
      <c r="X18" s="208" t="n">
        <v>25.9710682805449</v>
      </c>
      <c r="Y18" s="208" t="n">
        <v>26.4878100713297</v>
      </c>
      <c r="Z18" s="208" t="n">
        <v>26.0647385210831</v>
      </c>
      <c r="AA18" s="208" t="n">
        <v>25.498126449771</v>
      </c>
      <c r="AB18" s="208" t="n">
        <v>28.5790068157367</v>
      </c>
      <c r="AC18" s="208" t="n">
        <v>29.1660550651094</v>
      </c>
      <c r="AD18" s="208" t="n">
        <v>27.8861496728897</v>
      </c>
      <c r="AE18" s="208" t="n">
        <v>29.1162085983891</v>
      </c>
      <c r="AF18" s="208" t="n">
        <v>24.9184326879097</v>
      </c>
      <c r="AG18" s="208" t="n">
        <v>24.8935512262423</v>
      </c>
      <c r="AH18" s="208" t="n">
        <v>24.9628465882553</v>
      </c>
      <c r="AI18" s="208" t="n">
        <v>29.4510300379791</v>
      </c>
      <c r="AJ18" s="208" t="n">
        <v>24.5151375984739</v>
      </c>
      <c r="AK18" s="208" t="n">
        <v>25.8059568724886</v>
      </c>
      <c r="AL18" s="208" t="n">
        <v>25.7828632509778</v>
      </c>
      <c r="AM18" s="209" t="n">
        <v>22.623644360877</v>
      </c>
      <c r="AN18" s="89" t="s">
        <v>257</v>
      </c>
    </row>
    <row r="19" customFormat="false" ht="14.25" hidden="false" customHeight="true" outlineLevel="0" collapsed="false">
      <c r="A19" s="86" t="s">
        <v>477</v>
      </c>
      <c r="B19" s="206" t="s">
        <v>478</v>
      </c>
      <c r="C19" s="204" t="s">
        <v>474</v>
      </c>
      <c r="D19" s="207" t="n">
        <v>16.1630333198115</v>
      </c>
      <c r="E19" s="208" t="n">
        <v>15.9386786292809</v>
      </c>
      <c r="F19" s="208" t="n">
        <v>17.5860101807969</v>
      </c>
      <c r="G19" s="208" t="n">
        <v>14.0217947780297</v>
      </c>
      <c r="H19" s="208" t="n">
        <v>15.9793896155371</v>
      </c>
      <c r="I19" s="208" t="n">
        <v>12.3453940669337</v>
      </c>
      <c r="J19" s="208" t="n">
        <v>12.6440647959635</v>
      </c>
      <c r="K19" s="208" t="n">
        <v>12.7214090796328</v>
      </c>
      <c r="L19" s="208" t="n">
        <v>11.1597483025344</v>
      </c>
      <c r="M19" s="208" t="n">
        <v>14.4663365293436</v>
      </c>
      <c r="N19" s="208" t="n">
        <v>14.0051269756376</v>
      </c>
      <c r="O19" s="208" t="n">
        <v>19.6669736034377</v>
      </c>
      <c r="P19" s="208" t="n">
        <v>17.6181803784939</v>
      </c>
      <c r="Q19" s="208" t="n">
        <v>14.5297099714976</v>
      </c>
      <c r="R19" s="208" t="n">
        <v>17.621523636884</v>
      </c>
      <c r="S19" s="209" t="n">
        <v>17.2449401073936</v>
      </c>
      <c r="T19" s="89" t="s">
        <v>258</v>
      </c>
      <c r="U19" s="86" t="s">
        <v>477</v>
      </c>
      <c r="V19" s="206" t="s">
        <v>478</v>
      </c>
      <c r="W19" s="205" t="s">
        <v>474</v>
      </c>
      <c r="X19" s="208" t="n">
        <v>13.8332419552107</v>
      </c>
      <c r="Y19" s="208" t="n">
        <v>16.506973277973</v>
      </c>
      <c r="Z19" s="208" t="n">
        <v>13.8699484450358</v>
      </c>
      <c r="AA19" s="208" t="n">
        <v>12.2672931660025</v>
      </c>
      <c r="AB19" s="208" t="n">
        <v>19.3731429576185</v>
      </c>
      <c r="AC19" s="208" t="n">
        <v>20.4753716790035</v>
      </c>
      <c r="AD19" s="208" t="n">
        <v>17.8541035051327</v>
      </c>
      <c r="AE19" s="208" t="n">
        <v>20.7473178774746</v>
      </c>
      <c r="AF19" s="208" t="n">
        <v>15.5602988260406</v>
      </c>
      <c r="AG19" s="208" t="n">
        <v>16.2706058659816</v>
      </c>
      <c r="AH19" s="208" t="n">
        <v>14.2923867351705</v>
      </c>
      <c r="AI19" s="208" t="n">
        <v>18.7248244907354</v>
      </c>
      <c r="AJ19" s="208" t="n">
        <v>14.6712827215883</v>
      </c>
      <c r="AK19" s="208" t="n">
        <v>19.5116714211221</v>
      </c>
      <c r="AL19" s="208" t="n">
        <v>15.2296965721643</v>
      </c>
      <c r="AM19" s="209" t="n">
        <v>18.5642816371756</v>
      </c>
      <c r="AN19" s="89" t="s">
        <v>258</v>
      </c>
    </row>
    <row r="20" customFormat="false" ht="14.25" hidden="false" customHeight="true" outlineLevel="0" collapsed="false">
      <c r="A20" s="86" t="s">
        <v>479</v>
      </c>
      <c r="B20" s="206" t="s">
        <v>480</v>
      </c>
      <c r="C20" s="204" t="s">
        <v>474</v>
      </c>
      <c r="D20" s="207" t="n">
        <v>5.13658948746165</v>
      </c>
      <c r="E20" s="208" t="n">
        <v>4.94919434837395</v>
      </c>
      <c r="F20" s="208" t="n">
        <v>6.32514920133404</v>
      </c>
      <c r="G20" s="208" t="n">
        <v>3.23703649528267</v>
      </c>
      <c r="H20" s="208" t="n">
        <v>3.97938961553706</v>
      </c>
      <c r="I20" s="208" t="n">
        <v>2.60131695064829</v>
      </c>
      <c r="J20" s="208" t="n">
        <v>3.92198518780797</v>
      </c>
      <c r="K20" s="208" t="n">
        <v>3.96626147357976</v>
      </c>
      <c r="L20" s="208" t="n">
        <v>2.77563608326908</v>
      </c>
      <c r="M20" s="208" t="n">
        <v>5.38404804551681</v>
      </c>
      <c r="N20" s="208" t="n">
        <v>3.82494513398373</v>
      </c>
      <c r="O20" s="208" t="n">
        <v>7.12604870063434</v>
      </c>
      <c r="P20" s="208" t="n">
        <v>4.99643677250772</v>
      </c>
      <c r="Q20" s="208" t="n">
        <v>4.46465481603969</v>
      </c>
      <c r="R20" s="208" t="n">
        <v>6.83394552306445</v>
      </c>
      <c r="S20" s="209" t="n">
        <v>6.3610078479967</v>
      </c>
      <c r="T20" s="89" t="s">
        <v>261</v>
      </c>
      <c r="U20" s="86" t="s">
        <v>479</v>
      </c>
      <c r="V20" s="206" t="s">
        <v>480</v>
      </c>
      <c r="W20" s="205" t="s">
        <v>474</v>
      </c>
      <c r="X20" s="208" t="n">
        <v>4.1128590105858</v>
      </c>
      <c r="Y20" s="208" t="n">
        <v>4.92920259767912</v>
      </c>
      <c r="Z20" s="208" t="n">
        <v>4.07601711443388</v>
      </c>
      <c r="AA20" s="208" t="n">
        <v>3.72925712246476</v>
      </c>
      <c r="AB20" s="208" t="n">
        <v>6.22774156824528</v>
      </c>
      <c r="AC20" s="208" t="n">
        <v>7.18719201493007</v>
      </c>
      <c r="AD20" s="208" t="n">
        <v>5.43920536141695</v>
      </c>
      <c r="AE20" s="208" t="n">
        <v>6.5295618364323</v>
      </c>
      <c r="AF20" s="208" t="n">
        <v>5.05717334959598</v>
      </c>
      <c r="AG20" s="208" t="n">
        <v>5.46873141606603</v>
      </c>
      <c r="AH20" s="208" t="n">
        <v>4.3225340749862</v>
      </c>
      <c r="AI20" s="208" t="n">
        <v>6.64058004373346</v>
      </c>
      <c r="AJ20" s="208" t="n">
        <v>4.44413042710284</v>
      </c>
      <c r="AK20" s="208" t="n">
        <v>7.34946780773596</v>
      </c>
      <c r="AL20" s="208" t="n">
        <v>4.65466559774555</v>
      </c>
      <c r="AM20" s="209" t="n">
        <v>7.69902293254541</v>
      </c>
      <c r="AN20" s="89" t="s">
        <v>261</v>
      </c>
    </row>
    <row r="21" customFormat="false" ht="14.25" hidden="false" customHeight="true" outlineLevel="0" collapsed="false">
      <c r="A21" s="86" t="s">
        <v>481</v>
      </c>
      <c r="B21" s="206" t="s">
        <v>482</v>
      </c>
      <c r="C21" s="204" t="s">
        <v>474</v>
      </c>
      <c r="D21" s="207" t="n">
        <v>1.15787484134224</v>
      </c>
      <c r="E21" s="208" t="n">
        <v>1.09836032964648</v>
      </c>
      <c r="F21" s="208" t="n">
        <v>1.53534755134281</v>
      </c>
      <c r="G21" s="208" t="n">
        <v>0.463687559423682</v>
      </c>
      <c r="H21" s="208" t="n">
        <v>0.618311533888228</v>
      </c>
      <c r="I21" s="208" t="n">
        <v>0.33127418369425</v>
      </c>
      <c r="J21" s="208" t="n">
        <v>0.727036676403765</v>
      </c>
      <c r="K21" s="208" t="n">
        <v>0.769039940461424</v>
      </c>
      <c r="L21" s="208" t="n">
        <v>0.467580272091924</v>
      </c>
      <c r="M21" s="208" t="n">
        <v>0.94475467987216</v>
      </c>
      <c r="N21" s="208" t="n">
        <v>0.822529185032182</v>
      </c>
      <c r="O21" s="208" t="n">
        <v>2.07949662369552</v>
      </c>
      <c r="P21" s="208" t="n">
        <v>1.27484361390451</v>
      </c>
      <c r="Q21" s="208" t="n">
        <v>0.861600052218185</v>
      </c>
      <c r="R21" s="208" t="n">
        <v>2.01211658636646</v>
      </c>
      <c r="S21" s="209" t="n">
        <v>1.40437835605122</v>
      </c>
      <c r="T21" s="89" t="s">
        <v>264</v>
      </c>
      <c r="U21" s="86" t="s">
        <v>481</v>
      </c>
      <c r="V21" s="206" t="s">
        <v>482</v>
      </c>
      <c r="W21" s="205" t="s">
        <v>474</v>
      </c>
      <c r="X21" s="208" t="n">
        <v>0.978448821222217</v>
      </c>
      <c r="Y21" s="208" t="n">
        <v>1.50644096667731</v>
      </c>
      <c r="Z21" s="208" t="n">
        <v>0.949457992531334</v>
      </c>
      <c r="AA21" s="208" t="n">
        <v>0.740498423838696</v>
      </c>
      <c r="AB21" s="208" t="n">
        <v>1.36195525515055</v>
      </c>
      <c r="AC21" s="208" t="n">
        <v>1.67963261968169</v>
      </c>
      <c r="AD21" s="208" t="n">
        <v>1.06776235306633</v>
      </c>
      <c r="AE21" s="208" t="n">
        <v>1.51736277447889</v>
      </c>
      <c r="AF21" s="208" t="n">
        <v>1.25933831376734</v>
      </c>
      <c r="AG21" s="208" t="n">
        <v>1.36302005280811</v>
      </c>
      <c r="AH21" s="208" t="n">
        <v>1.07426436244745</v>
      </c>
      <c r="AI21" s="208" t="n">
        <v>1.65726780987455</v>
      </c>
      <c r="AJ21" s="208" t="n">
        <v>0.729501536722366</v>
      </c>
      <c r="AK21" s="208" t="n">
        <v>1.8680408576424</v>
      </c>
      <c r="AL21" s="208" t="n">
        <v>1.04948618905328</v>
      </c>
      <c r="AM21" s="209" t="n">
        <v>2.09515495416849</v>
      </c>
      <c r="AN21" s="89" t="s">
        <v>264</v>
      </c>
    </row>
    <row r="22" customFormat="false" ht="7.5" hidden="false" customHeight="true" outlineLevel="0" collapsed="false">
      <c r="A22" s="86"/>
      <c r="B22" s="120"/>
      <c r="C22" s="120"/>
      <c r="D22" s="210"/>
      <c r="E22" s="211"/>
      <c r="F22" s="2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7"/>
      <c r="T22" s="89"/>
      <c r="U22" s="86"/>
      <c r="V22" s="120"/>
      <c r="W22" s="108"/>
      <c r="X22" s="111"/>
      <c r="Y22" s="111"/>
      <c r="Z22" s="111"/>
      <c r="AA22" s="111"/>
      <c r="AB22" s="111"/>
      <c r="AC22" s="111"/>
      <c r="AD22" s="111"/>
      <c r="AE22" s="111"/>
      <c r="AF22" s="211"/>
      <c r="AG22" s="211"/>
      <c r="AH22" s="211"/>
      <c r="AI22" s="211"/>
      <c r="AJ22" s="111"/>
      <c r="AK22" s="111"/>
      <c r="AL22" s="111"/>
      <c r="AM22" s="117"/>
      <c r="AN22" s="89"/>
    </row>
    <row r="23" customFormat="false" ht="15" hidden="false" customHeight="true" outlineLevel="0" collapsed="false">
      <c r="A23" s="86" t="s">
        <v>483</v>
      </c>
      <c r="B23" s="120" t="s">
        <v>484</v>
      </c>
      <c r="C23" s="204" t="s">
        <v>485</v>
      </c>
      <c r="D23" s="212" t="n">
        <v>4.48288311507852</v>
      </c>
      <c r="E23" s="213" t="n">
        <v>4.43074803527553</v>
      </c>
      <c r="F23" s="213" t="n">
        <v>4.81355154028436</v>
      </c>
      <c r="G23" s="213" t="n">
        <v>3.7</v>
      </c>
      <c r="H23" s="213" t="n">
        <v>4</v>
      </c>
      <c r="I23" s="213" t="n">
        <v>3.5</v>
      </c>
      <c r="J23" s="213" t="n">
        <v>3.9</v>
      </c>
      <c r="K23" s="213" t="n">
        <v>3.9</v>
      </c>
      <c r="L23" s="213" t="n">
        <v>3.8</v>
      </c>
      <c r="M23" s="213" t="n">
        <v>4.2</v>
      </c>
      <c r="N23" s="213" t="n">
        <v>4</v>
      </c>
      <c r="O23" s="213" t="n">
        <v>5.3</v>
      </c>
      <c r="P23" s="213" t="n">
        <v>5.7</v>
      </c>
      <c r="Q23" s="213" t="n">
        <v>4.2</v>
      </c>
      <c r="R23" s="213" t="n">
        <v>5.2</v>
      </c>
      <c r="S23" s="214" t="n">
        <v>4.8</v>
      </c>
      <c r="T23" s="89" t="s">
        <v>486</v>
      </c>
      <c r="U23" s="86" t="s">
        <v>483</v>
      </c>
      <c r="V23" s="120" t="s">
        <v>487</v>
      </c>
      <c r="W23" s="205" t="s">
        <v>485</v>
      </c>
      <c r="X23" s="213" t="n">
        <v>4.1</v>
      </c>
      <c r="Y23" s="213" t="n">
        <v>4.6</v>
      </c>
      <c r="Z23" s="213" t="n">
        <v>4</v>
      </c>
      <c r="AA23" s="213" t="n">
        <v>3.8</v>
      </c>
      <c r="AB23" s="213" t="n">
        <v>5</v>
      </c>
      <c r="AC23" s="213" t="n">
        <v>5.4</v>
      </c>
      <c r="AD23" s="213" t="n">
        <v>4.6</v>
      </c>
      <c r="AE23" s="213" t="n">
        <v>5.2</v>
      </c>
      <c r="AF23" s="213" t="n">
        <v>4.4</v>
      </c>
      <c r="AG23" s="213" t="n">
        <v>4.5</v>
      </c>
      <c r="AH23" s="213" t="n">
        <v>4.1</v>
      </c>
      <c r="AI23" s="213" t="n">
        <v>5.1</v>
      </c>
      <c r="AJ23" s="213" t="n">
        <v>4</v>
      </c>
      <c r="AK23" s="213" t="n">
        <v>5.3</v>
      </c>
      <c r="AL23" s="213" t="n">
        <v>4.3</v>
      </c>
      <c r="AM23" s="214" t="n">
        <v>5.2</v>
      </c>
      <c r="AN23" s="89" t="s">
        <v>486</v>
      </c>
    </row>
    <row r="24" customFormat="false" ht="15" hidden="false" customHeight="true" outlineLevel="0" collapsed="false">
      <c r="A24" s="86" t="s">
        <v>488</v>
      </c>
      <c r="B24" s="111" t="s">
        <v>489</v>
      </c>
      <c r="C24" s="120"/>
      <c r="D24" s="100"/>
      <c r="E24" s="97"/>
      <c r="F24" s="97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4"/>
      <c r="T24" s="89"/>
      <c r="U24" s="86" t="s">
        <v>488</v>
      </c>
      <c r="V24" s="111" t="s">
        <v>489</v>
      </c>
      <c r="W24" s="108"/>
      <c r="X24" s="213"/>
      <c r="Y24" s="213"/>
      <c r="Z24" s="213"/>
      <c r="AA24" s="213"/>
      <c r="AB24" s="213"/>
      <c r="AC24" s="213"/>
      <c r="AD24" s="213"/>
      <c r="AE24" s="213"/>
      <c r="AF24" s="213"/>
      <c r="AG24" s="213"/>
      <c r="AH24" s="213"/>
      <c r="AI24" s="97"/>
      <c r="AJ24" s="213"/>
      <c r="AK24" s="213"/>
      <c r="AL24" s="213"/>
      <c r="AM24" s="214"/>
      <c r="AN24" s="89"/>
    </row>
    <row r="25" customFormat="false" ht="12.75" hidden="false" customHeight="false" outlineLevel="0" collapsed="false">
      <c r="B25" s="120" t="s">
        <v>490</v>
      </c>
      <c r="C25" s="204" t="s">
        <v>485</v>
      </c>
      <c r="D25" s="212" t="n">
        <v>6.91555677950628</v>
      </c>
      <c r="E25" s="213" t="n">
        <v>6.78213416195728</v>
      </c>
      <c r="F25" s="213" t="n">
        <v>7.86352807026057</v>
      </c>
      <c r="G25" s="213" t="n">
        <v>5.6</v>
      </c>
      <c r="H25" s="213" t="n">
        <v>6</v>
      </c>
      <c r="I25" s="213" t="n">
        <v>5.3</v>
      </c>
      <c r="J25" s="213" t="n">
        <v>6</v>
      </c>
      <c r="K25" s="213" t="n">
        <v>6</v>
      </c>
      <c r="L25" s="213" t="n">
        <v>5.4</v>
      </c>
      <c r="M25" s="213" t="n">
        <v>7.1</v>
      </c>
      <c r="N25" s="213" t="n">
        <v>7.4</v>
      </c>
      <c r="O25" s="213" t="n">
        <v>8.1</v>
      </c>
      <c r="P25" s="213" t="n">
        <v>7.9</v>
      </c>
      <c r="Q25" s="213" t="n">
        <v>7.1</v>
      </c>
      <c r="R25" s="213" t="n">
        <v>7.7</v>
      </c>
      <c r="S25" s="214" t="n">
        <v>7.5</v>
      </c>
      <c r="T25" s="89" t="s">
        <v>491</v>
      </c>
      <c r="V25" s="120" t="s">
        <v>490</v>
      </c>
      <c r="W25" s="205" t="s">
        <v>485</v>
      </c>
      <c r="X25" s="213" t="n">
        <v>5.8</v>
      </c>
      <c r="Y25" s="213" t="n">
        <v>6.8</v>
      </c>
      <c r="Z25" s="213" t="n">
        <v>5.7</v>
      </c>
      <c r="AA25" s="213" t="n">
        <v>5.5</v>
      </c>
      <c r="AB25" s="213" t="n">
        <v>7.4</v>
      </c>
      <c r="AC25" s="213" t="n">
        <v>7.8</v>
      </c>
      <c r="AD25" s="213" t="n">
        <v>6.8</v>
      </c>
      <c r="AE25" s="213" t="n">
        <v>7.8</v>
      </c>
      <c r="AF25" s="213" t="n">
        <v>6.7</v>
      </c>
      <c r="AG25" s="213" t="n">
        <v>7</v>
      </c>
      <c r="AH25" s="213" t="n">
        <v>6.1</v>
      </c>
      <c r="AI25" s="213" t="n">
        <v>8.3</v>
      </c>
      <c r="AJ25" s="213" t="n">
        <v>6.9</v>
      </c>
      <c r="AK25" s="213" t="n">
        <v>8.4</v>
      </c>
      <c r="AL25" s="213" t="n">
        <v>6.7</v>
      </c>
      <c r="AM25" s="214" t="n">
        <v>8.9</v>
      </c>
      <c r="AN25" s="89" t="s">
        <v>491</v>
      </c>
    </row>
    <row r="26" customFormat="false" ht="5.25" hidden="false" customHeight="true" outlineLevel="0" collapsed="false">
      <c r="B26" s="120"/>
      <c r="C26" s="204"/>
      <c r="D26" s="212"/>
      <c r="E26" s="213"/>
      <c r="F26" s="213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7"/>
      <c r="T26" s="89"/>
      <c r="V26" s="120"/>
      <c r="W26" s="205"/>
      <c r="X26" s="111"/>
      <c r="Y26" s="111"/>
      <c r="Z26" s="111"/>
      <c r="AA26" s="111"/>
      <c r="AB26" s="111"/>
      <c r="AC26" s="111"/>
      <c r="AD26" s="111"/>
      <c r="AE26" s="111"/>
      <c r="AF26" s="213"/>
      <c r="AG26" s="213"/>
      <c r="AH26" s="213"/>
      <c r="AI26" s="213"/>
      <c r="AJ26" s="111"/>
      <c r="AK26" s="111"/>
      <c r="AL26" s="111"/>
      <c r="AM26" s="117"/>
      <c r="AN26" s="89"/>
    </row>
    <row r="27" customFormat="false" ht="20.1" hidden="false" customHeight="true" outlineLevel="0" collapsed="false">
      <c r="B27" s="215" t="s">
        <v>461</v>
      </c>
      <c r="C27" s="164"/>
      <c r="D27" s="100"/>
      <c r="E27" s="97"/>
      <c r="F27" s="97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7"/>
      <c r="T27" s="97"/>
      <c r="V27" s="215" t="s">
        <v>461</v>
      </c>
      <c r="W27" s="216"/>
      <c r="X27" s="111"/>
      <c r="Y27" s="111"/>
      <c r="Z27" s="111"/>
      <c r="AA27" s="111"/>
      <c r="AB27" s="111"/>
      <c r="AC27" s="111"/>
      <c r="AD27" s="111"/>
      <c r="AE27" s="111"/>
      <c r="AF27" s="97"/>
      <c r="AG27" s="97"/>
      <c r="AH27" s="97"/>
      <c r="AI27" s="97"/>
      <c r="AJ27" s="111"/>
      <c r="AK27" s="111"/>
      <c r="AL27" s="111"/>
      <c r="AM27" s="117"/>
      <c r="AN27" s="97"/>
    </row>
    <row r="28" customFormat="false" ht="6" hidden="false" customHeight="true" outlineLevel="0" collapsed="false">
      <c r="B28" s="157"/>
      <c r="C28" s="157"/>
      <c r="D28" s="100"/>
      <c r="E28" s="97"/>
      <c r="F28" s="97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7"/>
      <c r="T28" s="89"/>
      <c r="V28" s="157"/>
      <c r="W28" s="162"/>
      <c r="X28" s="111"/>
      <c r="Y28" s="111"/>
      <c r="Z28" s="111"/>
      <c r="AA28" s="111"/>
      <c r="AB28" s="111"/>
      <c r="AC28" s="111"/>
      <c r="AD28" s="111"/>
      <c r="AE28" s="111"/>
      <c r="AF28" s="97"/>
      <c r="AG28" s="97"/>
      <c r="AH28" s="97"/>
      <c r="AI28" s="97"/>
      <c r="AJ28" s="111"/>
      <c r="AK28" s="111"/>
      <c r="AL28" s="111"/>
      <c r="AM28" s="117"/>
      <c r="AN28" s="89"/>
    </row>
    <row r="29" customFormat="false" ht="15" hidden="false" customHeight="true" outlineLevel="0" collapsed="false">
      <c r="A29" s="217" t="n">
        <v>10</v>
      </c>
      <c r="B29" s="97" t="s">
        <v>492</v>
      </c>
      <c r="C29" s="97"/>
      <c r="D29" s="100"/>
      <c r="E29" s="97"/>
      <c r="F29" s="97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7"/>
      <c r="T29" s="97"/>
      <c r="U29" s="217" t="n">
        <v>10</v>
      </c>
      <c r="V29" s="97" t="s">
        <v>492</v>
      </c>
      <c r="W29" s="99"/>
      <c r="X29" s="111"/>
      <c r="Y29" s="111"/>
      <c r="Z29" s="111"/>
      <c r="AA29" s="111"/>
      <c r="AB29" s="111"/>
      <c r="AC29" s="111"/>
      <c r="AD29" s="111"/>
      <c r="AE29" s="111"/>
      <c r="AF29" s="97"/>
      <c r="AG29" s="97"/>
      <c r="AH29" s="97"/>
      <c r="AI29" s="97"/>
      <c r="AJ29" s="111"/>
      <c r="AK29" s="111"/>
      <c r="AL29" s="111"/>
      <c r="AM29" s="117"/>
      <c r="AN29" s="97"/>
    </row>
    <row r="30" customFormat="false" ht="12.75" hidden="false" customHeight="false" outlineLevel="0" collapsed="false">
      <c r="B30" s="120" t="s">
        <v>493</v>
      </c>
      <c r="C30" s="204" t="s">
        <v>467</v>
      </c>
      <c r="D30" s="163" t="n">
        <v>1261340</v>
      </c>
      <c r="E30" s="111" t="n">
        <v>1088537</v>
      </c>
      <c r="F30" s="111" t="n">
        <v>172803</v>
      </c>
      <c r="G30" s="111" t="n">
        <v>128493</v>
      </c>
      <c r="H30" s="111" t="n">
        <v>59490</v>
      </c>
      <c r="I30" s="111" t="n">
        <v>69003</v>
      </c>
      <c r="J30" s="111" t="n">
        <v>159462</v>
      </c>
      <c r="K30" s="111" t="n">
        <v>94849</v>
      </c>
      <c r="L30" s="111" t="n">
        <v>37977</v>
      </c>
      <c r="M30" s="111" t="n">
        <v>26636</v>
      </c>
      <c r="N30" s="111" t="n">
        <v>101540</v>
      </c>
      <c r="O30" s="111" t="n">
        <v>37024</v>
      </c>
      <c r="P30" s="111" t="n">
        <v>11967</v>
      </c>
      <c r="Q30" s="111" t="n">
        <v>41264</v>
      </c>
      <c r="R30" s="111" t="n">
        <v>98700</v>
      </c>
      <c r="S30" s="117" t="n">
        <v>22975</v>
      </c>
      <c r="T30" s="89" t="n">
        <v>10</v>
      </c>
      <c r="V30" s="120" t="s">
        <v>493</v>
      </c>
      <c r="W30" s="205" t="s">
        <v>467</v>
      </c>
      <c r="X30" s="111" t="n">
        <v>112474</v>
      </c>
      <c r="Y30" s="111" t="n">
        <v>17777</v>
      </c>
      <c r="Z30" s="111" t="n">
        <v>62970</v>
      </c>
      <c r="AA30" s="111" t="n">
        <v>31727</v>
      </c>
      <c r="AB30" s="111" t="n">
        <v>317206</v>
      </c>
      <c r="AC30" s="111" t="n">
        <v>90139</v>
      </c>
      <c r="AD30" s="111" t="n">
        <v>142028</v>
      </c>
      <c r="AE30" s="111" t="n">
        <v>85039</v>
      </c>
      <c r="AF30" s="111" t="n">
        <v>62082</v>
      </c>
      <c r="AG30" s="111" t="n">
        <v>39576</v>
      </c>
      <c r="AH30" s="111" t="n">
        <v>22506</v>
      </c>
      <c r="AI30" s="111" t="n">
        <v>16505</v>
      </c>
      <c r="AJ30" s="111" t="n">
        <v>53576</v>
      </c>
      <c r="AK30" s="111" t="n">
        <v>31001</v>
      </c>
      <c r="AL30" s="111" t="n">
        <v>38844</v>
      </c>
      <c r="AM30" s="117" t="n">
        <v>28227</v>
      </c>
      <c r="AN30" s="89" t="n">
        <v>10</v>
      </c>
    </row>
    <row r="31" customFormat="false" ht="6" hidden="false" customHeight="true" outlineLevel="0" collapsed="false">
      <c r="B31" s="97"/>
      <c r="C31" s="97"/>
      <c r="D31" s="100"/>
      <c r="E31" s="97"/>
      <c r="F31" s="97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7"/>
      <c r="T31" s="97"/>
      <c r="V31" s="97"/>
      <c r="W31" s="99"/>
      <c r="X31" s="111"/>
      <c r="Y31" s="111"/>
      <c r="Z31" s="111"/>
      <c r="AA31" s="111"/>
      <c r="AB31" s="111"/>
      <c r="AC31" s="111"/>
      <c r="AD31" s="111"/>
      <c r="AE31" s="111"/>
      <c r="AF31" s="97"/>
      <c r="AG31" s="97"/>
      <c r="AH31" s="97"/>
      <c r="AI31" s="97"/>
      <c r="AJ31" s="111"/>
      <c r="AK31" s="111"/>
      <c r="AL31" s="111"/>
      <c r="AM31" s="117"/>
      <c r="AN31" s="97"/>
    </row>
    <row r="32" customFormat="false" ht="12.75" hidden="false" customHeight="true" outlineLevel="0" collapsed="false">
      <c r="B32" s="97" t="s">
        <v>494</v>
      </c>
      <c r="C32" s="97"/>
      <c r="D32" s="100"/>
      <c r="E32" s="97"/>
      <c r="F32" s="97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7"/>
      <c r="T32" s="97"/>
      <c r="V32" s="97" t="s">
        <v>494</v>
      </c>
      <c r="W32" s="99"/>
      <c r="X32" s="111"/>
      <c r="Y32" s="111"/>
      <c r="Z32" s="111"/>
      <c r="AA32" s="111"/>
      <c r="AB32" s="111"/>
      <c r="AC32" s="111"/>
      <c r="AD32" s="111"/>
      <c r="AE32" s="111"/>
      <c r="AF32" s="97"/>
      <c r="AG32" s="97"/>
      <c r="AH32" s="97"/>
      <c r="AI32" s="97"/>
      <c r="AJ32" s="111"/>
      <c r="AK32" s="111"/>
      <c r="AL32" s="111"/>
      <c r="AM32" s="117"/>
      <c r="AN32" s="97"/>
    </row>
    <row r="33" customFormat="false" ht="12" hidden="false" customHeight="true" outlineLevel="0" collapsed="false">
      <c r="B33" s="97" t="s">
        <v>495</v>
      </c>
      <c r="C33" s="97"/>
      <c r="D33" s="100"/>
      <c r="E33" s="97"/>
      <c r="F33" s="97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7"/>
      <c r="T33" s="97"/>
      <c r="V33" s="97" t="s">
        <v>495</v>
      </c>
      <c r="W33" s="99"/>
      <c r="X33" s="111"/>
      <c r="Y33" s="111"/>
      <c r="Z33" s="111"/>
      <c r="AA33" s="111"/>
      <c r="AB33" s="111"/>
      <c r="AC33" s="111"/>
      <c r="AD33" s="111"/>
      <c r="AE33" s="111"/>
      <c r="AF33" s="97"/>
      <c r="AG33" s="97"/>
      <c r="AH33" s="97"/>
      <c r="AI33" s="97"/>
      <c r="AJ33" s="111"/>
      <c r="AK33" s="111"/>
      <c r="AL33" s="111"/>
      <c r="AM33" s="117"/>
      <c r="AN33" s="97"/>
    </row>
    <row r="34" customFormat="false" ht="14.25" hidden="false" customHeight="true" outlineLevel="0" collapsed="false">
      <c r="A34" s="217" t="n">
        <v>11</v>
      </c>
      <c r="B34" s="206" t="s">
        <v>496</v>
      </c>
      <c r="C34" s="204" t="s">
        <v>474</v>
      </c>
      <c r="D34" s="207" t="n">
        <v>19.3452201626841</v>
      </c>
      <c r="E34" s="208" t="n">
        <v>19.2168938676407</v>
      </c>
      <c r="F34" s="208" t="n">
        <v>20.1535852965516</v>
      </c>
      <c r="G34" s="208" t="n">
        <v>16.7316507514028</v>
      </c>
      <c r="H34" s="208" t="n">
        <v>16.732223903177</v>
      </c>
      <c r="I34" s="208" t="n">
        <v>16.731156616379</v>
      </c>
      <c r="J34" s="208" t="n">
        <v>16.6271588215374</v>
      </c>
      <c r="K34" s="208" t="n">
        <v>16.03074360299</v>
      </c>
      <c r="L34" s="208" t="n">
        <v>17.223582694789</v>
      </c>
      <c r="M34" s="208" t="n">
        <v>17.9005856735246</v>
      </c>
      <c r="N34" s="208" t="n">
        <v>26.8199724246602</v>
      </c>
      <c r="O34" s="208" t="n">
        <v>19.0308988764045</v>
      </c>
      <c r="P34" s="208" t="n">
        <v>19.5871981281858</v>
      </c>
      <c r="Q34" s="208" t="n">
        <v>24.8206669251648</v>
      </c>
      <c r="R34" s="208" t="n">
        <v>19.5420466058764</v>
      </c>
      <c r="S34" s="209" t="n">
        <v>20.9227421109902</v>
      </c>
      <c r="T34" s="89" t="n">
        <v>11</v>
      </c>
      <c r="U34" s="217" t="n">
        <v>11</v>
      </c>
      <c r="V34" s="206" t="s">
        <v>496</v>
      </c>
      <c r="W34" s="205" t="s">
        <v>474</v>
      </c>
      <c r="X34" s="208" t="n">
        <v>20.0766399345627</v>
      </c>
      <c r="Y34" s="208" t="n">
        <v>20.7065309107273</v>
      </c>
      <c r="Z34" s="208" t="n">
        <v>19.6363347625854</v>
      </c>
      <c r="AA34" s="208" t="n">
        <v>20.597598260157</v>
      </c>
      <c r="AB34" s="208" t="n">
        <v>18.0425338738864</v>
      </c>
      <c r="AC34" s="208" t="n">
        <v>17.9600394945584</v>
      </c>
      <c r="AD34" s="208" t="n">
        <v>18.3646886529417</v>
      </c>
      <c r="AE34" s="208" t="n">
        <v>17.5919284093181</v>
      </c>
      <c r="AF34" s="208" t="n">
        <v>19.8382784059792</v>
      </c>
      <c r="AG34" s="208" t="n">
        <v>18.27622801698</v>
      </c>
      <c r="AH34" s="208" t="n">
        <v>22.5850884208655</v>
      </c>
      <c r="AI34" s="208" t="n">
        <v>16.4313844289609</v>
      </c>
      <c r="AJ34" s="208" t="n">
        <v>20.2534717037479</v>
      </c>
      <c r="AK34" s="208" t="n">
        <v>21.8218767136544</v>
      </c>
      <c r="AL34" s="208" t="n">
        <v>18.5923179899084</v>
      </c>
      <c r="AM34" s="209" t="n">
        <v>18.9782832040245</v>
      </c>
      <c r="AN34" s="89" t="n">
        <v>11</v>
      </c>
    </row>
    <row r="35" customFormat="false" ht="14.25" hidden="false" customHeight="true" outlineLevel="0" collapsed="false">
      <c r="A35" s="217" t="n">
        <v>12</v>
      </c>
      <c r="B35" s="206" t="s">
        <v>497</v>
      </c>
      <c r="C35" s="204" t="s">
        <v>474</v>
      </c>
      <c r="D35" s="207" t="n">
        <v>15.7239919450743</v>
      </c>
      <c r="E35" s="208" t="n">
        <v>15.6812308630759</v>
      </c>
      <c r="F35" s="208" t="n">
        <v>15.9933565968183</v>
      </c>
      <c r="G35" s="208" t="n">
        <v>14.6700598476182</v>
      </c>
      <c r="H35" s="208" t="n">
        <v>14.8024878130778</v>
      </c>
      <c r="I35" s="208" t="n">
        <v>14.5558888743968</v>
      </c>
      <c r="J35" s="208" t="n">
        <v>15.1471824008228</v>
      </c>
      <c r="K35" s="208" t="n">
        <v>14.8984174846335</v>
      </c>
      <c r="L35" s="208" t="n">
        <v>15.2697685441188</v>
      </c>
      <c r="M35" s="208" t="n">
        <v>15.8582369725184</v>
      </c>
      <c r="N35" s="208" t="n">
        <v>13.5798700019697</v>
      </c>
      <c r="O35" s="208" t="n">
        <v>15.751944684529</v>
      </c>
      <c r="P35" s="208" t="n">
        <v>16.4619369933985</v>
      </c>
      <c r="Q35" s="208" t="n">
        <v>14.516285381931</v>
      </c>
      <c r="R35" s="208" t="n">
        <v>16.0942249240122</v>
      </c>
      <c r="S35" s="209" t="n">
        <v>16.1001088139282</v>
      </c>
      <c r="T35" s="89" t="n">
        <v>12</v>
      </c>
      <c r="U35" s="217" t="n">
        <v>12</v>
      </c>
      <c r="V35" s="206" t="s">
        <v>497</v>
      </c>
      <c r="W35" s="205" t="s">
        <v>474</v>
      </c>
      <c r="X35" s="208" t="n">
        <v>17.045717232427</v>
      </c>
      <c r="Y35" s="208" t="n">
        <v>16.9657422512235</v>
      </c>
      <c r="Z35" s="208" t="n">
        <v>17.3717643322217</v>
      </c>
      <c r="AA35" s="208" t="n">
        <v>16.4434078229899</v>
      </c>
      <c r="AB35" s="208" t="n">
        <v>16.4631186043139</v>
      </c>
      <c r="AC35" s="208" t="n">
        <v>16.6121212793574</v>
      </c>
      <c r="AD35" s="208" t="n">
        <v>16.6270031261441</v>
      </c>
      <c r="AE35" s="208" t="n">
        <v>16.0314679147215</v>
      </c>
      <c r="AF35" s="208" t="n">
        <v>16.3300151412648</v>
      </c>
      <c r="AG35" s="208" t="n">
        <v>16.9016575702446</v>
      </c>
      <c r="AH35" s="208" t="n">
        <v>15.3248022749489</v>
      </c>
      <c r="AI35" s="208" t="n">
        <v>15.9648591335959</v>
      </c>
      <c r="AJ35" s="208" t="n">
        <v>15.6543974914141</v>
      </c>
      <c r="AK35" s="208" t="n">
        <v>16.5317247830715</v>
      </c>
      <c r="AL35" s="208" t="n">
        <v>15.1657913706106</v>
      </c>
      <c r="AM35" s="209" t="n">
        <v>16.275197505934</v>
      </c>
      <c r="AN35" s="89" t="n">
        <v>12</v>
      </c>
    </row>
    <row r="36" customFormat="false" ht="14.25" hidden="false" customHeight="true" outlineLevel="0" collapsed="false">
      <c r="A36" s="217" t="n">
        <v>13</v>
      </c>
      <c r="B36" s="206" t="s">
        <v>498</v>
      </c>
      <c r="C36" s="204" t="s">
        <v>474</v>
      </c>
      <c r="D36" s="207" t="n">
        <v>5.35002457703712</v>
      </c>
      <c r="E36" s="208" t="n">
        <v>5.33973581054204</v>
      </c>
      <c r="F36" s="208" t="n">
        <v>5.4148365479766</v>
      </c>
      <c r="G36" s="208" t="n">
        <v>5.1847182336781</v>
      </c>
      <c r="H36" s="208" t="n">
        <v>5.24457892082703</v>
      </c>
      <c r="I36" s="208" t="n">
        <v>5.13311015463096</v>
      </c>
      <c r="J36" s="208" t="n">
        <v>5.51792903638484</v>
      </c>
      <c r="K36" s="208" t="n">
        <v>5.53405939967738</v>
      </c>
      <c r="L36" s="208" t="n">
        <v>5.40853674592517</v>
      </c>
      <c r="M36" s="208" t="n">
        <v>5.61645892776693</v>
      </c>
      <c r="N36" s="208" t="n">
        <v>4.4159936970652</v>
      </c>
      <c r="O36" s="208" t="n">
        <v>5.28035868625756</v>
      </c>
      <c r="P36" s="208" t="n">
        <v>5.19762680705273</v>
      </c>
      <c r="Q36" s="208" t="n">
        <v>4.68447072508724</v>
      </c>
      <c r="R36" s="208" t="n">
        <v>5.27152988855117</v>
      </c>
      <c r="S36" s="209" t="n">
        <v>5.16213275299238</v>
      </c>
      <c r="T36" s="89" t="n">
        <v>13</v>
      </c>
      <c r="U36" s="217" t="n">
        <v>13</v>
      </c>
      <c r="V36" s="206" t="s">
        <v>498</v>
      </c>
      <c r="W36" s="205" t="s">
        <v>474</v>
      </c>
      <c r="X36" s="208" t="n">
        <v>5.34701353201629</v>
      </c>
      <c r="Y36" s="208" t="n">
        <v>4.93896607976599</v>
      </c>
      <c r="Z36" s="208" t="n">
        <v>5.48038748610449</v>
      </c>
      <c r="AA36" s="208" t="n">
        <v>5.31093390487597</v>
      </c>
      <c r="AB36" s="208" t="n">
        <v>5.6739153736058</v>
      </c>
      <c r="AC36" s="208" t="n">
        <v>5.52701938117796</v>
      </c>
      <c r="AD36" s="208" t="n">
        <v>5.77914214098628</v>
      </c>
      <c r="AE36" s="208" t="n">
        <v>5.65387645668458</v>
      </c>
      <c r="AF36" s="208" t="n">
        <v>5.38803517927902</v>
      </c>
      <c r="AG36" s="208" t="n">
        <v>5.42500505356782</v>
      </c>
      <c r="AH36" s="208" t="n">
        <v>5.32302497111881</v>
      </c>
      <c r="AI36" s="208" t="n">
        <v>5.99212359890942</v>
      </c>
      <c r="AJ36" s="208" t="n">
        <v>5.28781543974914</v>
      </c>
      <c r="AK36" s="208" t="n">
        <v>5.33531176413664</v>
      </c>
      <c r="AL36" s="208" t="n">
        <v>5.3444547420451</v>
      </c>
      <c r="AM36" s="209" t="n">
        <v>6.12534098558118</v>
      </c>
      <c r="AN36" s="89" t="n">
        <v>13</v>
      </c>
    </row>
    <row r="37" customFormat="false" ht="14.25" hidden="false" customHeight="true" outlineLevel="0" collapsed="false">
      <c r="A37" s="217" t="n">
        <v>14</v>
      </c>
      <c r="B37" s="206" t="s">
        <v>499</v>
      </c>
      <c r="C37" s="204" t="s">
        <v>474</v>
      </c>
      <c r="D37" s="207" t="n">
        <v>9.05624177462064</v>
      </c>
      <c r="E37" s="208" t="n">
        <v>9.0741977534985</v>
      </c>
      <c r="F37" s="208" t="n">
        <v>8.94313177433262</v>
      </c>
      <c r="G37" s="208" t="n">
        <v>9.47055481621567</v>
      </c>
      <c r="H37" s="208" t="n">
        <v>9.46713733400572</v>
      </c>
      <c r="I37" s="208" t="n">
        <v>9.47350115212382</v>
      </c>
      <c r="J37" s="208" t="n">
        <v>9.27681830153892</v>
      </c>
      <c r="K37" s="208" t="n">
        <v>9.11554154498202</v>
      </c>
      <c r="L37" s="208" t="n">
        <v>9.70850778102536</v>
      </c>
      <c r="M37" s="208" t="n">
        <v>9.23562096410872</v>
      </c>
      <c r="N37" s="208" t="n">
        <v>6.81504825684459</v>
      </c>
      <c r="O37" s="208" t="n">
        <v>9.06439066551426</v>
      </c>
      <c r="P37" s="208" t="n">
        <v>9.13345032171806</v>
      </c>
      <c r="Q37" s="208" t="n">
        <v>8.01909654905002</v>
      </c>
      <c r="R37" s="208" t="n">
        <v>8.96859169199595</v>
      </c>
      <c r="S37" s="209" t="n">
        <v>8.77040261153428</v>
      </c>
      <c r="T37" s="89" t="n">
        <v>14</v>
      </c>
      <c r="U37" s="217" t="n">
        <v>14</v>
      </c>
      <c r="V37" s="206" t="s">
        <v>499</v>
      </c>
      <c r="W37" s="205" t="s">
        <v>474</v>
      </c>
      <c r="X37" s="208" t="n">
        <v>9.53731529064495</v>
      </c>
      <c r="Y37" s="208" t="n">
        <v>9.16915115036283</v>
      </c>
      <c r="Z37" s="208" t="n">
        <v>9.5378751786565</v>
      </c>
      <c r="AA37" s="208" t="n">
        <v>9.74249062312857</v>
      </c>
      <c r="AB37" s="208" t="n">
        <v>9.32012635322157</v>
      </c>
      <c r="AC37" s="208" t="n">
        <v>9.04491951319629</v>
      </c>
      <c r="AD37" s="208" t="n">
        <v>9.39673867124792</v>
      </c>
      <c r="AE37" s="208" t="n">
        <v>9.48388386505015</v>
      </c>
      <c r="AF37" s="208" t="n">
        <v>9.38758416288135</v>
      </c>
      <c r="AG37" s="208" t="n">
        <v>9.60683242369113</v>
      </c>
      <c r="AH37" s="208" t="n">
        <v>9.0020438994046</v>
      </c>
      <c r="AI37" s="208" t="n">
        <v>9.39109360799758</v>
      </c>
      <c r="AJ37" s="208" t="n">
        <v>8.70725698073764</v>
      </c>
      <c r="AK37" s="208" t="n">
        <v>9.43517951033838</v>
      </c>
      <c r="AL37" s="208" t="n">
        <v>10.2229430542684</v>
      </c>
      <c r="AM37" s="209" t="n">
        <v>8.83196939100861</v>
      </c>
      <c r="AN37" s="89" t="n">
        <v>14</v>
      </c>
    </row>
    <row r="38" customFormat="false" ht="14.25" hidden="false" customHeight="true" outlineLevel="0" collapsed="false">
      <c r="A38" s="217" t="n">
        <v>15</v>
      </c>
      <c r="B38" s="206" t="s">
        <v>500</v>
      </c>
      <c r="C38" s="204" t="s">
        <v>474</v>
      </c>
      <c r="D38" s="207" t="n">
        <v>11.2686507999429</v>
      </c>
      <c r="E38" s="208" t="n">
        <v>11.2165227272936</v>
      </c>
      <c r="F38" s="208" t="n">
        <v>11.5970208850541</v>
      </c>
      <c r="G38" s="208" t="n">
        <v>12.1298436490704</v>
      </c>
      <c r="H38" s="208" t="n">
        <v>12.6021180030257</v>
      </c>
      <c r="I38" s="208" t="n">
        <v>11.7226787241134</v>
      </c>
      <c r="J38" s="208" t="n">
        <v>11.7306944601222</v>
      </c>
      <c r="K38" s="208" t="n">
        <v>11.7365496736919</v>
      </c>
      <c r="L38" s="208" t="n">
        <v>11.6728546225347</v>
      </c>
      <c r="M38" s="208" t="n">
        <v>11.7923111578315</v>
      </c>
      <c r="N38" s="208" t="n">
        <v>8.90191057711247</v>
      </c>
      <c r="O38" s="208" t="n">
        <v>11.7599394987035</v>
      </c>
      <c r="P38" s="208" t="n">
        <v>11.3896548842651</v>
      </c>
      <c r="Q38" s="208" t="n">
        <v>10.2559131446297</v>
      </c>
      <c r="R38" s="208" t="n">
        <v>11.2137791286727</v>
      </c>
      <c r="S38" s="209" t="n">
        <v>11.1251360174102</v>
      </c>
      <c r="T38" s="89" t="n">
        <v>15</v>
      </c>
      <c r="U38" s="217" t="n">
        <v>15</v>
      </c>
      <c r="V38" s="206" t="s">
        <v>500</v>
      </c>
      <c r="W38" s="205" t="s">
        <v>474</v>
      </c>
      <c r="X38" s="208" t="n">
        <v>10.9234134110995</v>
      </c>
      <c r="Y38" s="208" t="n">
        <v>10.7554705518366</v>
      </c>
      <c r="Z38" s="208" t="n">
        <v>10.9909480705098</v>
      </c>
      <c r="AA38" s="208" t="n">
        <v>10.8834746430485</v>
      </c>
      <c r="AB38" s="208" t="n">
        <v>11.5596804600165</v>
      </c>
      <c r="AC38" s="208" t="n">
        <v>11.4334527784866</v>
      </c>
      <c r="AD38" s="208" t="n">
        <v>11.5519475033092</v>
      </c>
      <c r="AE38" s="208" t="n">
        <v>11.706393537083</v>
      </c>
      <c r="AF38" s="208" t="n">
        <v>11.0756741084372</v>
      </c>
      <c r="AG38" s="208" t="n">
        <v>11.3654740246614</v>
      </c>
      <c r="AH38" s="208" t="n">
        <v>10.5660712698836</v>
      </c>
      <c r="AI38" s="208" t="n">
        <v>11.4268403514087</v>
      </c>
      <c r="AJ38" s="208" t="n">
        <v>11.7776616395401</v>
      </c>
      <c r="AK38" s="208" t="n">
        <v>11.4802748298442</v>
      </c>
      <c r="AL38" s="208" t="n">
        <v>11.2913191226444</v>
      </c>
      <c r="AM38" s="209" t="n">
        <v>11.5527686257838</v>
      </c>
      <c r="AN38" s="89" t="n">
        <v>15</v>
      </c>
    </row>
    <row r="39" customFormat="false" ht="14.25" hidden="false" customHeight="true" outlineLevel="0" collapsed="false">
      <c r="A39" s="217" t="n">
        <v>16</v>
      </c>
      <c r="B39" s="206" t="s">
        <v>501</v>
      </c>
      <c r="C39" s="204" t="s">
        <v>474</v>
      </c>
      <c r="D39" s="207" t="n">
        <v>8.1047933150459</v>
      </c>
      <c r="E39" s="208" t="n">
        <v>8.06724989596128</v>
      </c>
      <c r="F39" s="208" t="n">
        <v>8.34129037111624</v>
      </c>
      <c r="G39" s="208" t="n">
        <v>8.38567081475255</v>
      </c>
      <c r="H39" s="208" t="n">
        <v>8.33921667507144</v>
      </c>
      <c r="I39" s="208" t="n">
        <v>8.42572062084257</v>
      </c>
      <c r="J39" s="208" t="n">
        <v>8.69611568900428</v>
      </c>
      <c r="K39" s="208" t="n">
        <v>8.6769496779091</v>
      </c>
      <c r="L39" s="208" t="n">
        <v>8.82902809595281</v>
      </c>
      <c r="M39" s="208" t="n">
        <v>8.57486109025379</v>
      </c>
      <c r="N39" s="208" t="n">
        <v>6.42406933228284</v>
      </c>
      <c r="O39" s="208" t="n">
        <v>8.33243301642178</v>
      </c>
      <c r="P39" s="208" t="n">
        <v>7.58753238071363</v>
      </c>
      <c r="Q39" s="208" t="n">
        <v>7.03034121752617</v>
      </c>
      <c r="R39" s="208" t="n">
        <v>8.02634245187437</v>
      </c>
      <c r="S39" s="209" t="n">
        <v>8.06528835690969</v>
      </c>
      <c r="T39" s="89" t="n">
        <v>16</v>
      </c>
      <c r="U39" s="217" t="n">
        <v>16</v>
      </c>
      <c r="V39" s="206" t="s">
        <v>501</v>
      </c>
      <c r="W39" s="205" t="s">
        <v>474</v>
      </c>
      <c r="X39" s="208" t="n">
        <v>7.96717463591586</v>
      </c>
      <c r="Y39" s="208" t="n">
        <v>8.12285537492265</v>
      </c>
      <c r="Z39" s="208" t="n">
        <v>7.82436080673336</v>
      </c>
      <c r="AA39" s="208" t="n">
        <v>8.16339395467583</v>
      </c>
      <c r="AB39" s="208" t="n">
        <v>8.24763718214662</v>
      </c>
      <c r="AC39" s="208" t="n">
        <v>8.1230100178613</v>
      </c>
      <c r="AD39" s="208" t="n">
        <v>8.27090432872391</v>
      </c>
      <c r="AE39" s="208" t="n">
        <v>8.34087889086184</v>
      </c>
      <c r="AF39" s="208" t="n">
        <v>8.13440288650495</v>
      </c>
      <c r="AG39" s="208" t="n">
        <v>8.04780675156661</v>
      </c>
      <c r="AH39" s="208" t="n">
        <v>8.28667910779348</v>
      </c>
      <c r="AI39" s="208" t="n">
        <v>9.39715237806725</v>
      </c>
      <c r="AJ39" s="208" t="n">
        <v>8.26302822159176</v>
      </c>
      <c r="AK39" s="208" t="n">
        <v>8.10941582529596</v>
      </c>
      <c r="AL39" s="208" t="n">
        <v>8.22520852641335</v>
      </c>
      <c r="AM39" s="209" t="n">
        <v>8.98076309916038</v>
      </c>
      <c r="AN39" s="89" t="n">
        <v>16</v>
      </c>
    </row>
    <row r="40" customFormat="false" ht="14.25" hidden="false" customHeight="true" outlineLevel="0" collapsed="false">
      <c r="A40" s="217" t="n">
        <v>17</v>
      </c>
      <c r="B40" s="206" t="s">
        <v>502</v>
      </c>
      <c r="C40" s="204" t="s">
        <v>474</v>
      </c>
      <c r="D40" s="207" t="n">
        <v>11.1730381974725</v>
      </c>
      <c r="E40" s="208" t="n">
        <v>11.1167557924076</v>
      </c>
      <c r="F40" s="208" t="n">
        <v>11.5275776462214</v>
      </c>
      <c r="G40" s="208" t="n">
        <v>11.2722093810558</v>
      </c>
      <c r="H40" s="208" t="n">
        <v>11.0304252815599</v>
      </c>
      <c r="I40" s="208" t="n">
        <v>11.4806602611481</v>
      </c>
      <c r="J40" s="208" t="n">
        <v>12.1151120643163</v>
      </c>
      <c r="K40" s="208" t="n">
        <v>12.0697108034876</v>
      </c>
      <c r="L40" s="208" t="n">
        <v>12.0414988019064</v>
      </c>
      <c r="M40" s="208" t="n">
        <v>12.3817389998498</v>
      </c>
      <c r="N40" s="208" t="n">
        <v>9.72818593657672</v>
      </c>
      <c r="O40" s="208" t="n">
        <v>11.4277225583405</v>
      </c>
      <c r="P40" s="208" t="n">
        <v>11.7573326648283</v>
      </c>
      <c r="Q40" s="208" t="n">
        <v>10.4497867390461</v>
      </c>
      <c r="R40" s="208" t="n">
        <v>10.7497467071935</v>
      </c>
      <c r="S40" s="209" t="n">
        <v>11.4385201305767</v>
      </c>
      <c r="T40" s="89" t="n">
        <v>17</v>
      </c>
      <c r="U40" s="217" t="n">
        <v>17</v>
      </c>
      <c r="V40" s="206" t="s">
        <v>502</v>
      </c>
      <c r="W40" s="205" t="s">
        <v>474</v>
      </c>
      <c r="X40" s="208" t="n">
        <v>10.7944947276704</v>
      </c>
      <c r="Y40" s="208" t="n">
        <v>11.1154863025257</v>
      </c>
      <c r="Z40" s="208" t="n">
        <v>10.5748769255201</v>
      </c>
      <c r="AA40" s="208" t="n">
        <v>11.0505247896114</v>
      </c>
      <c r="AB40" s="208" t="n">
        <v>11.2923462986198</v>
      </c>
      <c r="AC40" s="208" t="n">
        <v>11.1339153973308</v>
      </c>
      <c r="AD40" s="208" t="n">
        <v>11.5449066381277</v>
      </c>
      <c r="AE40" s="208" t="n">
        <v>11.0384647044297</v>
      </c>
      <c r="AF40" s="208" t="n">
        <v>10.647208530653</v>
      </c>
      <c r="AG40" s="208" t="n">
        <v>10.9915100060643</v>
      </c>
      <c r="AH40" s="208" t="n">
        <v>10.0417666400071</v>
      </c>
      <c r="AI40" s="208" t="n">
        <v>11.9357770372614</v>
      </c>
      <c r="AJ40" s="208" t="n">
        <v>11.5947439151859</v>
      </c>
      <c r="AK40" s="208" t="n">
        <v>11.4093093771169</v>
      </c>
      <c r="AL40" s="208" t="n">
        <v>11.479250334672</v>
      </c>
      <c r="AM40" s="209" t="n">
        <v>11.7334466999681</v>
      </c>
      <c r="AN40" s="89" t="n">
        <v>17</v>
      </c>
    </row>
    <row r="41" customFormat="false" ht="14.25" hidden="false" customHeight="true" outlineLevel="0" collapsed="false">
      <c r="A41" s="217" t="n">
        <v>18</v>
      </c>
      <c r="B41" s="206" t="s">
        <v>503</v>
      </c>
      <c r="C41" s="204" t="s">
        <v>474</v>
      </c>
      <c r="D41" s="207" t="n">
        <v>7.76713653733331</v>
      </c>
      <c r="E41" s="208" t="n">
        <v>7.76868402268366</v>
      </c>
      <c r="F41" s="208" t="n">
        <v>7.75738847126497</v>
      </c>
      <c r="G41" s="208" t="n">
        <v>8.10160864794191</v>
      </c>
      <c r="H41" s="208" t="n">
        <v>8.07698772903009</v>
      </c>
      <c r="I41" s="208" t="n">
        <v>8.12283523904758</v>
      </c>
      <c r="J41" s="208" t="n">
        <v>8.18878478885252</v>
      </c>
      <c r="K41" s="208" t="n">
        <v>8.22359750761737</v>
      </c>
      <c r="L41" s="208" t="n">
        <v>8.26026279063644</v>
      </c>
      <c r="M41" s="208" t="n">
        <v>7.96290734344496</v>
      </c>
      <c r="N41" s="208" t="n">
        <v>7.64624778412448</v>
      </c>
      <c r="O41" s="208" t="n">
        <v>7.8813742437338</v>
      </c>
      <c r="P41" s="208" t="n">
        <v>8.7908414807387</v>
      </c>
      <c r="Q41" s="208" t="n">
        <v>7.91004265219077</v>
      </c>
      <c r="R41" s="208" t="n">
        <v>7.59777102330294</v>
      </c>
      <c r="S41" s="209" t="n">
        <v>7.49075081610446</v>
      </c>
      <c r="T41" s="89" t="n">
        <v>18</v>
      </c>
      <c r="U41" s="217" t="n">
        <v>18</v>
      </c>
      <c r="V41" s="206" t="s">
        <v>503</v>
      </c>
      <c r="W41" s="205" t="s">
        <v>474</v>
      </c>
      <c r="X41" s="208" t="n">
        <v>7.16432242118179</v>
      </c>
      <c r="Y41" s="208" t="n">
        <v>7.3465714124993</v>
      </c>
      <c r="Z41" s="208" t="n">
        <v>6.98427822772749</v>
      </c>
      <c r="AA41" s="208" t="n">
        <v>7.41954801903741</v>
      </c>
      <c r="AB41" s="208" t="n">
        <v>7.72431795111064</v>
      </c>
      <c r="AC41" s="208" t="n">
        <v>7.86673914731692</v>
      </c>
      <c r="AD41" s="208" t="n">
        <v>7.72734953671107</v>
      </c>
      <c r="AE41" s="208" t="n">
        <v>7.56829219534566</v>
      </c>
      <c r="AF41" s="208" t="n">
        <v>7.40311201314391</v>
      </c>
      <c r="AG41" s="208" t="n">
        <v>7.46411966848595</v>
      </c>
      <c r="AH41" s="208" t="n">
        <v>7.29583222251844</v>
      </c>
      <c r="AI41" s="208" t="n">
        <v>8.34292638594365</v>
      </c>
      <c r="AJ41" s="208" t="n">
        <v>8.01851575332238</v>
      </c>
      <c r="AK41" s="208" t="n">
        <v>7.02557982000581</v>
      </c>
      <c r="AL41" s="208" t="n">
        <v>7.68458449181341</v>
      </c>
      <c r="AM41" s="209" t="n">
        <v>8.11988521628228</v>
      </c>
      <c r="AN41" s="89" t="n">
        <v>18</v>
      </c>
    </row>
    <row r="42" customFormat="false" ht="14.25" hidden="false" customHeight="true" outlineLevel="0" collapsed="false">
      <c r="A42" s="217" t="n">
        <v>19</v>
      </c>
      <c r="B42" s="206" t="s">
        <v>504</v>
      </c>
      <c r="C42" s="204" t="s">
        <v>474</v>
      </c>
      <c r="D42" s="207" t="n">
        <v>5.96611540108139</v>
      </c>
      <c r="E42" s="208" t="n">
        <v>6.00558364116241</v>
      </c>
      <c r="F42" s="208" t="n">
        <v>5.7174933305556</v>
      </c>
      <c r="G42" s="208" t="n">
        <v>6.48050866584172</v>
      </c>
      <c r="H42" s="208" t="n">
        <v>6.28677088586317</v>
      </c>
      <c r="I42" s="208" t="n">
        <v>6.64753706360593</v>
      </c>
      <c r="J42" s="208" t="n">
        <v>6.23784976985113</v>
      </c>
      <c r="K42" s="208" t="n">
        <v>6.2499341057892</v>
      </c>
      <c r="L42" s="208" t="n">
        <v>6.18005634989599</v>
      </c>
      <c r="M42" s="208" t="n">
        <v>6.27721880162187</v>
      </c>
      <c r="N42" s="208" t="n">
        <v>5.78097301556037</v>
      </c>
      <c r="O42" s="208" t="n">
        <v>5.95829732065687</v>
      </c>
      <c r="P42" s="208" t="n">
        <v>5.44831620289128</v>
      </c>
      <c r="Q42" s="208" t="n">
        <v>5.96161302830555</v>
      </c>
      <c r="R42" s="208" t="n">
        <v>5.99290780141844</v>
      </c>
      <c r="S42" s="209" t="n">
        <v>6.08052230685528</v>
      </c>
      <c r="T42" s="89" t="n">
        <v>19</v>
      </c>
      <c r="U42" s="217" t="n">
        <v>19</v>
      </c>
      <c r="V42" s="206" t="s">
        <v>504</v>
      </c>
      <c r="W42" s="205" t="s">
        <v>474</v>
      </c>
      <c r="X42" s="208" t="n">
        <v>5.81467716983481</v>
      </c>
      <c r="Y42" s="208" t="n">
        <v>6.21027169938685</v>
      </c>
      <c r="Z42" s="208" t="n">
        <v>5.82499602985549</v>
      </c>
      <c r="AA42" s="208" t="n">
        <v>5.57254073817254</v>
      </c>
      <c r="AB42" s="208" t="n">
        <v>5.85518558917549</v>
      </c>
      <c r="AC42" s="208" t="n">
        <v>5.97632545291161</v>
      </c>
      <c r="AD42" s="208" t="n">
        <v>5.72070295997972</v>
      </c>
      <c r="AE42" s="208" t="n">
        <v>5.95138701066569</v>
      </c>
      <c r="AF42" s="208" t="n">
        <v>6.09516445990786</v>
      </c>
      <c r="AG42" s="208" t="n">
        <v>6.17040630685264</v>
      </c>
      <c r="AH42" s="208" t="n">
        <v>5.96285434995112</v>
      </c>
      <c r="AI42" s="208" t="n">
        <v>6.26476825204484</v>
      </c>
      <c r="AJ42" s="208" t="n">
        <v>5.82723607585486</v>
      </c>
      <c r="AK42" s="208" t="n">
        <v>5.08048127479759</v>
      </c>
      <c r="AL42" s="208" t="n">
        <v>5.84646277417362</v>
      </c>
      <c r="AM42" s="209" t="n">
        <v>5.59747759237609</v>
      </c>
      <c r="AN42" s="89" t="n">
        <v>19</v>
      </c>
    </row>
    <row r="43" customFormat="false" ht="14.25" hidden="false" customHeight="true" outlineLevel="0" collapsed="false">
      <c r="A43" s="217" t="n">
        <v>20</v>
      </c>
      <c r="B43" s="206" t="s">
        <v>505</v>
      </c>
      <c r="C43" s="204" t="s">
        <v>474</v>
      </c>
      <c r="D43" s="207" t="n">
        <v>6.24478728970777</v>
      </c>
      <c r="E43" s="208" t="n">
        <v>6.51314562573436</v>
      </c>
      <c r="F43" s="208" t="n">
        <v>4.55431908010856</v>
      </c>
      <c r="G43" s="208" t="n">
        <v>7.57317519242293</v>
      </c>
      <c r="H43" s="208" t="n">
        <v>7.41805345436208</v>
      </c>
      <c r="I43" s="208" t="n">
        <v>7.70691129371187</v>
      </c>
      <c r="J43" s="208" t="n">
        <v>6.4623546675697</v>
      </c>
      <c r="K43" s="208" t="n">
        <v>7.46449619922192</v>
      </c>
      <c r="L43" s="208" t="n">
        <v>5.40590357321537</v>
      </c>
      <c r="M43" s="208" t="n">
        <v>4.40006006907944</v>
      </c>
      <c r="N43" s="208" t="n">
        <v>9.88772897380343</v>
      </c>
      <c r="O43" s="208" t="n">
        <v>5.5126404494382</v>
      </c>
      <c r="P43" s="208" t="n">
        <v>4.64611013620791</v>
      </c>
      <c r="Q43" s="208" t="n">
        <v>6.35178363706863</v>
      </c>
      <c r="R43" s="208" t="n">
        <v>6.54305977710233</v>
      </c>
      <c r="S43" s="209" t="n">
        <v>4.84439608269859</v>
      </c>
      <c r="T43" s="89" t="n">
        <v>20</v>
      </c>
      <c r="U43" s="217" t="n">
        <v>20</v>
      </c>
      <c r="V43" s="206" t="s">
        <v>505</v>
      </c>
      <c r="W43" s="205" t="s">
        <v>474</v>
      </c>
      <c r="X43" s="208" t="n">
        <v>5.32923164464676</v>
      </c>
      <c r="Y43" s="208" t="n">
        <v>4.66895426674917</v>
      </c>
      <c r="Z43" s="208" t="n">
        <v>5.77417818008576</v>
      </c>
      <c r="AA43" s="208" t="n">
        <v>4.81608724430296</v>
      </c>
      <c r="AB43" s="208" t="n">
        <v>5.82113831390327</v>
      </c>
      <c r="AC43" s="208" t="n">
        <v>6.32245753780273</v>
      </c>
      <c r="AD43" s="208" t="n">
        <v>5.01661644182837</v>
      </c>
      <c r="AE43" s="208" t="n">
        <v>6.63342701583979</v>
      </c>
      <c r="AF43" s="208" t="n">
        <v>5.70052511194871</v>
      </c>
      <c r="AG43" s="208" t="n">
        <v>5.75096017788559</v>
      </c>
      <c r="AH43" s="208" t="n">
        <v>5.6118368435084</v>
      </c>
      <c r="AI43" s="208" t="n">
        <v>4.85307482581036</v>
      </c>
      <c r="AJ43" s="208" t="n">
        <v>4.61587277885621</v>
      </c>
      <c r="AK43" s="208" t="n">
        <v>3.77084610173865</v>
      </c>
      <c r="AL43" s="208" t="n">
        <v>6.14766759345073</v>
      </c>
      <c r="AM43" s="209" t="n">
        <v>3.80486767988096</v>
      </c>
      <c r="AN43" s="89" t="n">
        <v>20</v>
      </c>
    </row>
    <row r="44" customFormat="false" ht="3" hidden="false" customHeight="true" outlineLevel="0" collapsed="false">
      <c r="A44" s="86"/>
      <c r="B44" s="120"/>
      <c r="C44" s="120"/>
      <c r="D44" s="210"/>
      <c r="E44" s="211"/>
      <c r="F44" s="2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7"/>
      <c r="T44" s="89"/>
      <c r="U44" s="86"/>
      <c r="V44" s="120"/>
      <c r="W44" s="108"/>
      <c r="X44" s="111"/>
      <c r="Y44" s="111"/>
      <c r="Z44" s="111"/>
      <c r="AA44" s="111"/>
      <c r="AB44" s="111"/>
      <c r="AC44" s="111"/>
      <c r="AD44" s="111"/>
      <c r="AE44" s="111"/>
      <c r="AF44" s="211"/>
      <c r="AG44" s="211"/>
      <c r="AH44" s="211"/>
      <c r="AI44" s="211"/>
      <c r="AJ44" s="111"/>
      <c r="AK44" s="111"/>
      <c r="AL44" s="111"/>
      <c r="AM44" s="117"/>
      <c r="AN44" s="89"/>
    </row>
    <row r="45" customFormat="false" ht="15" hidden="false" customHeight="true" outlineLevel="0" collapsed="false">
      <c r="A45" s="217" t="n">
        <v>21</v>
      </c>
      <c r="B45" s="111" t="s">
        <v>506</v>
      </c>
      <c r="C45" s="120"/>
      <c r="D45" s="163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7"/>
      <c r="T45" s="89"/>
      <c r="U45" s="217" t="n">
        <v>21</v>
      </c>
      <c r="V45" s="111" t="s">
        <v>506</v>
      </c>
      <c r="W45" s="108"/>
      <c r="X45" s="111"/>
      <c r="Y45" s="111"/>
      <c r="Z45" s="111"/>
      <c r="AA45" s="111"/>
      <c r="AB45" s="111"/>
      <c r="AC45" s="111"/>
      <c r="AD45" s="111"/>
      <c r="AE45" s="111"/>
      <c r="AF45" s="97"/>
      <c r="AG45" s="111"/>
      <c r="AH45" s="111"/>
      <c r="AI45" s="111"/>
      <c r="AJ45" s="111"/>
      <c r="AK45" s="111"/>
      <c r="AL45" s="111"/>
      <c r="AM45" s="117"/>
      <c r="AN45" s="89"/>
    </row>
    <row r="46" customFormat="false" ht="12.75" hidden="false" customHeight="false" outlineLevel="0" collapsed="false">
      <c r="B46" s="120" t="s">
        <v>507</v>
      </c>
      <c r="C46" s="204" t="s">
        <v>508</v>
      </c>
      <c r="D46" s="163" t="n">
        <v>1726.54490858928</v>
      </c>
      <c r="E46" s="111" t="n">
        <v>1742.58391584301</v>
      </c>
      <c r="F46" s="111" t="n">
        <v>1625.51047724866</v>
      </c>
      <c r="G46" s="111" t="n">
        <v>1874</v>
      </c>
      <c r="H46" s="111" t="n">
        <v>1853</v>
      </c>
      <c r="I46" s="111" t="n">
        <v>1892</v>
      </c>
      <c r="J46" s="111" t="n">
        <v>1801</v>
      </c>
      <c r="K46" s="111" t="n">
        <v>1863</v>
      </c>
      <c r="L46" s="111" t="n">
        <v>1742</v>
      </c>
      <c r="M46" s="111" t="n">
        <v>1670</v>
      </c>
      <c r="N46" s="111" t="n">
        <v>1803</v>
      </c>
      <c r="O46" s="111" t="n">
        <v>1690</v>
      </c>
      <c r="P46" s="111" t="n">
        <v>1645</v>
      </c>
      <c r="Q46" s="111" t="n">
        <v>1662</v>
      </c>
      <c r="R46" s="111" t="n">
        <v>1723</v>
      </c>
      <c r="S46" s="117" t="n">
        <v>1641</v>
      </c>
      <c r="T46" s="89" t="n">
        <v>21</v>
      </c>
      <c r="V46" s="120" t="s">
        <v>507</v>
      </c>
      <c r="W46" s="205" t="s">
        <v>508</v>
      </c>
      <c r="X46" s="111" t="n">
        <v>1642</v>
      </c>
      <c r="Y46" s="111" t="n">
        <v>1633</v>
      </c>
      <c r="Z46" s="111" t="n">
        <v>1656</v>
      </c>
      <c r="AA46" s="111" t="n">
        <v>1620</v>
      </c>
      <c r="AB46" s="111" t="n">
        <v>1709</v>
      </c>
      <c r="AC46" s="111" t="n">
        <v>1738</v>
      </c>
      <c r="AD46" s="111" t="n">
        <v>1661</v>
      </c>
      <c r="AE46" s="111" t="n">
        <v>1760</v>
      </c>
      <c r="AF46" s="111" t="n">
        <v>1691</v>
      </c>
      <c r="AG46" s="111" t="n">
        <v>1709</v>
      </c>
      <c r="AH46" s="111" t="n">
        <v>1660</v>
      </c>
      <c r="AI46" s="111" t="n">
        <v>1727</v>
      </c>
      <c r="AJ46" s="111" t="n">
        <v>1648</v>
      </c>
      <c r="AK46" s="111" t="n">
        <v>1515</v>
      </c>
      <c r="AL46" s="111" t="n">
        <v>1722</v>
      </c>
      <c r="AM46" s="117" t="n">
        <v>1607</v>
      </c>
      <c r="AN46" s="89" t="n">
        <v>21</v>
      </c>
    </row>
    <row r="47" customFormat="false" ht="6.75" hidden="false" customHeight="true" outlineLevel="0" collapsed="false">
      <c r="B47" s="120"/>
      <c r="C47" s="204"/>
      <c r="D47" s="163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7"/>
      <c r="T47" s="89"/>
      <c r="V47" s="120"/>
      <c r="W47" s="205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7"/>
      <c r="AN47" s="89"/>
    </row>
    <row r="48" customFormat="false" ht="15" hidden="false" customHeight="true" outlineLevel="0" collapsed="false">
      <c r="A48" s="217" t="n">
        <v>22</v>
      </c>
      <c r="B48" s="97" t="s">
        <v>509</v>
      </c>
      <c r="C48" s="204"/>
      <c r="D48" s="163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7"/>
      <c r="T48" s="89"/>
      <c r="U48" s="217" t="n">
        <v>22</v>
      </c>
      <c r="V48" s="97" t="s">
        <v>509</v>
      </c>
      <c r="W48" s="205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7"/>
      <c r="AN48" s="89"/>
    </row>
    <row r="49" customFormat="false" ht="12.75" hidden="false" customHeight="false" outlineLevel="0" collapsed="false">
      <c r="B49" s="97" t="s">
        <v>510</v>
      </c>
      <c r="C49" s="204"/>
      <c r="D49" s="163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7"/>
      <c r="T49" s="89"/>
      <c r="V49" s="97" t="s">
        <v>510</v>
      </c>
      <c r="W49" s="205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7"/>
      <c r="AN49" s="89"/>
    </row>
    <row r="50" customFormat="false" ht="12.75" hidden="false" customHeight="false" outlineLevel="0" collapsed="false">
      <c r="B50" s="120" t="s">
        <v>511</v>
      </c>
      <c r="C50" s="204" t="s">
        <v>467</v>
      </c>
      <c r="D50" s="163" t="n">
        <v>1000854</v>
      </c>
      <c r="E50" s="111" t="n">
        <v>863686</v>
      </c>
      <c r="F50" s="111" t="n">
        <v>137168</v>
      </c>
      <c r="G50" s="111" t="n">
        <v>101874</v>
      </c>
      <c r="H50" s="111" t="n">
        <v>46571</v>
      </c>
      <c r="I50" s="111" t="n">
        <v>55303</v>
      </c>
      <c r="J50" s="111" t="n">
        <v>131456</v>
      </c>
      <c r="K50" s="111" t="n">
        <v>77205</v>
      </c>
      <c r="L50" s="111" t="n">
        <v>31464</v>
      </c>
      <c r="M50" s="111" t="n">
        <v>22787</v>
      </c>
      <c r="N50" s="111" t="n">
        <v>67295</v>
      </c>
      <c r="O50" s="111" t="n">
        <v>29205</v>
      </c>
      <c r="P50" s="111" t="n">
        <v>9336</v>
      </c>
      <c r="Q50" s="111" t="n">
        <v>32188</v>
      </c>
      <c r="R50" s="111" t="n">
        <v>80420</v>
      </c>
      <c r="S50" s="117" t="n">
        <v>18339</v>
      </c>
      <c r="T50" s="89" t="n">
        <v>22</v>
      </c>
      <c r="V50" s="120" t="s">
        <v>511</v>
      </c>
      <c r="W50" s="205" t="s">
        <v>467</v>
      </c>
      <c r="X50" s="111" t="n">
        <v>93023</v>
      </c>
      <c r="Y50" s="111" t="n">
        <v>14699</v>
      </c>
      <c r="Z50" s="111" t="n">
        <v>51738</v>
      </c>
      <c r="AA50" s="111" t="n">
        <v>26586</v>
      </c>
      <c r="AB50" s="111" t="n">
        <v>252027</v>
      </c>
      <c r="AC50" s="111" t="n">
        <v>70258</v>
      </c>
      <c r="AD50" s="111" t="n">
        <v>113963</v>
      </c>
      <c r="AE50" s="111" t="n">
        <v>67806</v>
      </c>
      <c r="AF50" s="111" t="n">
        <v>52527</v>
      </c>
      <c r="AG50" s="111" t="n">
        <v>33742</v>
      </c>
      <c r="AH50" s="111" t="n">
        <v>18785</v>
      </c>
      <c r="AI50" s="111" t="n">
        <v>13461</v>
      </c>
      <c r="AJ50" s="111" t="n">
        <v>41750</v>
      </c>
      <c r="AK50" s="111" t="n">
        <v>24819</v>
      </c>
      <c r="AL50" s="111" t="n">
        <v>30079</v>
      </c>
      <c r="AM50" s="117" t="n">
        <v>23055</v>
      </c>
      <c r="AN50" s="89" t="n">
        <v>22</v>
      </c>
    </row>
    <row r="51" customFormat="false" ht="6" hidden="false" customHeight="true" outlineLevel="0" collapsed="false">
      <c r="B51" s="120"/>
      <c r="C51" s="204"/>
      <c r="D51" s="163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7"/>
      <c r="T51" s="89"/>
      <c r="V51" s="120"/>
      <c r="W51" s="205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7"/>
      <c r="AN51" s="89"/>
    </row>
    <row r="52" customFormat="false" ht="12.75" hidden="false" customHeight="false" outlineLevel="0" collapsed="false">
      <c r="B52" s="97" t="s">
        <v>494</v>
      </c>
      <c r="C52" s="204"/>
      <c r="D52" s="163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7"/>
      <c r="T52" s="89"/>
      <c r="V52" s="97" t="s">
        <v>494</v>
      </c>
      <c r="W52" s="205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7"/>
      <c r="AN52" s="89"/>
    </row>
    <row r="53" customFormat="false" ht="12.75" hidden="false" customHeight="false" outlineLevel="0" collapsed="false">
      <c r="B53" s="97" t="s">
        <v>495</v>
      </c>
      <c r="C53" s="204"/>
      <c r="D53" s="163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7"/>
      <c r="T53" s="89"/>
      <c r="V53" s="97" t="s">
        <v>495</v>
      </c>
      <c r="W53" s="205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7"/>
      <c r="AN53" s="89"/>
    </row>
    <row r="54" customFormat="false" ht="14.25" hidden="false" customHeight="true" outlineLevel="0" collapsed="false">
      <c r="A54" s="217" t="n">
        <v>23</v>
      </c>
      <c r="B54" s="206" t="s">
        <v>496</v>
      </c>
      <c r="C54" s="204" t="s">
        <v>474</v>
      </c>
      <c r="D54" s="207" t="n">
        <v>22.1884510627924</v>
      </c>
      <c r="E54" s="208" t="n">
        <v>22.0448172136633</v>
      </c>
      <c r="F54" s="208" t="n">
        <v>23.0928496442319</v>
      </c>
      <c r="G54" s="208" t="n">
        <v>19.662524294717</v>
      </c>
      <c r="H54" s="208" t="n">
        <v>19.8406733804299</v>
      </c>
      <c r="I54" s="208" t="n">
        <v>19.5125038424679</v>
      </c>
      <c r="J54" s="208" t="n">
        <v>19.0542843232717</v>
      </c>
      <c r="K54" s="208" t="n">
        <v>18.6063078816139</v>
      </c>
      <c r="L54" s="208" t="n">
        <v>19.5811085685228</v>
      </c>
      <c r="M54" s="208" t="n">
        <v>19.8446482643613</v>
      </c>
      <c r="N54" s="208" t="n">
        <v>33.8405527899547</v>
      </c>
      <c r="O54" s="208" t="n">
        <v>22.00992980654</v>
      </c>
      <c r="P54" s="208" t="n">
        <v>23.0505569837189</v>
      </c>
      <c r="Q54" s="208" t="n">
        <v>28.8275133590158</v>
      </c>
      <c r="R54" s="208" t="n">
        <v>22.040537179806</v>
      </c>
      <c r="S54" s="209" t="n">
        <v>24.1016413108676</v>
      </c>
      <c r="T54" s="89" t="n">
        <v>23</v>
      </c>
      <c r="U54" s="217" t="n">
        <v>23</v>
      </c>
      <c r="V54" s="206" t="s">
        <v>496</v>
      </c>
      <c r="W54" s="205" t="s">
        <v>474</v>
      </c>
      <c r="X54" s="208" t="n">
        <v>22.6030121582834</v>
      </c>
      <c r="Y54" s="208" t="n">
        <v>23.144431593986</v>
      </c>
      <c r="Z54" s="208" t="n">
        <v>22.2795624106073</v>
      </c>
      <c r="AA54" s="208" t="n">
        <v>22.9331226961559</v>
      </c>
      <c r="AB54" s="208" t="n">
        <v>20.4974070238506</v>
      </c>
      <c r="AC54" s="208" t="n">
        <v>20.5499729568163</v>
      </c>
      <c r="AD54" s="208" t="n">
        <v>20.7655116134184</v>
      </c>
      <c r="AE54" s="208" t="n">
        <v>19.9923310621479</v>
      </c>
      <c r="AF54" s="208" t="n">
        <v>22.1162449787728</v>
      </c>
      <c r="AG54" s="208" t="n">
        <v>20.2092347815779</v>
      </c>
      <c r="AH54" s="208" t="n">
        <v>25.5416555762577</v>
      </c>
      <c r="AI54" s="208" t="n">
        <v>18.8321818587029</v>
      </c>
      <c r="AJ54" s="208" t="n">
        <v>23.4323353293413</v>
      </c>
      <c r="AK54" s="208" t="n">
        <v>24.7149361376365</v>
      </c>
      <c r="AL54" s="208" t="n">
        <v>21.78596362911</v>
      </c>
      <c r="AM54" s="209" t="n">
        <v>21.3012361743657</v>
      </c>
      <c r="AN54" s="89" t="n">
        <v>23</v>
      </c>
    </row>
    <row r="55" customFormat="false" ht="14.25" hidden="false" customHeight="true" outlineLevel="0" collapsed="false">
      <c r="A55" s="217" t="n">
        <v>24</v>
      </c>
      <c r="B55" s="206" t="s">
        <v>497</v>
      </c>
      <c r="C55" s="204" t="s">
        <v>474</v>
      </c>
      <c r="D55" s="207" t="n">
        <v>17.1538506115777</v>
      </c>
      <c r="E55" s="208" t="n">
        <v>17.1484775717101</v>
      </c>
      <c r="F55" s="208" t="n">
        <v>17.1876822582527</v>
      </c>
      <c r="G55" s="208" t="n">
        <v>16.3162337789819</v>
      </c>
      <c r="H55" s="208" t="n">
        <v>16.5016855983337</v>
      </c>
      <c r="I55" s="208" t="n">
        <v>16.1600636493499</v>
      </c>
      <c r="J55" s="208" t="n">
        <v>16.5538278967868</v>
      </c>
      <c r="K55" s="208" t="n">
        <v>16.4665500939058</v>
      </c>
      <c r="L55" s="208" t="n">
        <v>16.5172896008136</v>
      </c>
      <c r="M55" s="208" t="n">
        <v>16.8999868345987</v>
      </c>
      <c r="N55" s="208" t="n">
        <v>15.326547291775</v>
      </c>
      <c r="O55" s="208" t="n">
        <v>16.9662728984763</v>
      </c>
      <c r="P55" s="208" t="n">
        <v>18.5197086546701</v>
      </c>
      <c r="Q55" s="208" t="n">
        <v>16.0618864172984</v>
      </c>
      <c r="R55" s="208" t="n">
        <v>17.5006217358866</v>
      </c>
      <c r="S55" s="209" t="n">
        <v>17.3946234800153</v>
      </c>
      <c r="T55" s="89" t="n">
        <v>24</v>
      </c>
      <c r="U55" s="217" t="n">
        <v>24</v>
      </c>
      <c r="V55" s="206" t="s">
        <v>497</v>
      </c>
      <c r="W55" s="205" t="s">
        <v>474</v>
      </c>
      <c r="X55" s="208" t="n">
        <v>18.320200380551</v>
      </c>
      <c r="Y55" s="208" t="n">
        <v>18.2189264575822</v>
      </c>
      <c r="Z55" s="208" t="n">
        <v>18.8256214001314</v>
      </c>
      <c r="AA55" s="208" t="n">
        <v>17.3926126532762</v>
      </c>
      <c r="AB55" s="208" t="n">
        <v>17.7949187983827</v>
      </c>
      <c r="AC55" s="208" t="n">
        <v>18.3324318938769</v>
      </c>
      <c r="AD55" s="208" t="n">
        <v>17.8987917130999</v>
      </c>
      <c r="AE55" s="208" t="n">
        <v>17.0633867209392</v>
      </c>
      <c r="AF55" s="208" t="n">
        <v>17.4139014221258</v>
      </c>
      <c r="AG55" s="208" t="n">
        <v>18.0042676782645</v>
      </c>
      <c r="AH55" s="208" t="n">
        <v>16.3534735161033</v>
      </c>
      <c r="AI55" s="208" t="n">
        <v>17.4206968278731</v>
      </c>
      <c r="AJ55" s="208" t="n">
        <v>16.8071856287425</v>
      </c>
      <c r="AK55" s="208" t="n">
        <v>17.7928200169225</v>
      </c>
      <c r="AL55" s="208" t="n">
        <v>16.8123940290568</v>
      </c>
      <c r="AM55" s="209" t="n">
        <v>17.3411407503795</v>
      </c>
      <c r="AN55" s="89" t="n">
        <v>24</v>
      </c>
    </row>
    <row r="56" customFormat="false" ht="14.25" hidden="false" customHeight="true" outlineLevel="0" collapsed="false">
      <c r="A56" s="217" t="n">
        <v>25</v>
      </c>
      <c r="B56" s="206" t="s">
        <v>498</v>
      </c>
      <c r="C56" s="204" t="s">
        <v>474</v>
      </c>
      <c r="D56" s="207" t="n">
        <v>5.72311246195749</v>
      </c>
      <c r="E56" s="208" t="n">
        <v>5.7192081381428</v>
      </c>
      <c r="F56" s="208" t="n">
        <v>5.74769625568646</v>
      </c>
      <c r="G56" s="208" t="n">
        <v>5.61085262186623</v>
      </c>
      <c r="H56" s="208" t="n">
        <v>5.70956174443323</v>
      </c>
      <c r="I56" s="208" t="n">
        <v>5.52772905628989</v>
      </c>
      <c r="J56" s="208" t="n">
        <v>5.95636562804284</v>
      </c>
      <c r="K56" s="208" t="n">
        <v>6.03587850527816</v>
      </c>
      <c r="L56" s="208" t="n">
        <v>5.76214085939486</v>
      </c>
      <c r="M56" s="208" t="n">
        <v>5.95514986615175</v>
      </c>
      <c r="N56" s="208" t="n">
        <v>4.8502860539416</v>
      </c>
      <c r="O56" s="208" t="n">
        <v>5.60862865947612</v>
      </c>
      <c r="P56" s="208" t="n">
        <v>5.62339331619537</v>
      </c>
      <c r="Q56" s="208" t="n">
        <v>5.12924071082391</v>
      </c>
      <c r="R56" s="208" t="n">
        <v>5.63044018900771</v>
      </c>
      <c r="S56" s="209" t="n">
        <v>5.57827580566007</v>
      </c>
      <c r="T56" s="89" t="n">
        <v>25</v>
      </c>
      <c r="U56" s="217" t="n">
        <v>25</v>
      </c>
      <c r="V56" s="206" t="s">
        <v>498</v>
      </c>
      <c r="W56" s="205" t="s">
        <v>474</v>
      </c>
      <c r="X56" s="208" t="n">
        <v>5.62979048192383</v>
      </c>
      <c r="Y56" s="208" t="n">
        <v>5.17041975644602</v>
      </c>
      <c r="Z56" s="208" t="n">
        <v>5.79844601646759</v>
      </c>
      <c r="AA56" s="208" t="n">
        <v>5.55555555555556</v>
      </c>
      <c r="AB56" s="208" t="n">
        <v>6.00332504057105</v>
      </c>
      <c r="AC56" s="208" t="n">
        <v>5.91107062540921</v>
      </c>
      <c r="AD56" s="208" t="n">
        <v>6.08706334512079</v>
      </c>
      <c r="AE56" s="208" t="n">
        <v>5.9581747927912</v>
      </c>
      <c r="AF56" s="208" t="n">
        <v>5.65804253050812</v>
      </c>
      <c r="AG56" s="208" t="n">
        <v>5.68727402050857</v>
      </c>
      <c r="AH56" s="208" t="n">
        <v>5.60553633217993</v>
      </c>
      <c r="AI56" s="208" t="n">
        <v>6.28482282148429</v>
      </c>
      <c r="AJ56" s="208" t="n">
        <v>5.59041916167665</v>
      </c>
      <c r="AK56" s="208" t="n">
        <v>5.65292719287643</v>
      </c>
      <c r="AL56" s="208" t="n">
        <v>5.6418099005951</v>
      </c>
      <c r="AM56" s="209" t="n">
        <v>6.44545651702451</v>
      </c>
      <c r="AN56" s="89" t="n">
        <v>25</v>
      </c>
    </row>
    <row r="57" customFormat="false" ht="14.25" hidden="false" customHeight="true" outlineLevel="0" collapsed="false">
      <c r="A57" s="217" t="n">
        <v>26</v>
      </c>
      <c r="B57" s="206" t="s">
        <v>499</v>
      </c>
      <c r="C57" s="204" t="s">
        <v>474</v>
      </c>
      <c r="D57" s="207" t="n">
        <v>9.69881721010257</v>
      </c>
      <c r="E57" s="208" t="n">
        <v>9.73884027296958</v>
      </c>
      <c r="F57" s="208" t="n">
        <v>9.44680975154555</v>
      </c>
      <c r="G57" s="208" t="n">
        <v>10.1134735064884</v>
      </c>
      <c r="H57" s="208" t="n">
        <v>10.2316892486741</v>
      </c>
      <c r="I57" s="208" t="n">
        <v>10.0139232953004</v>
      </c>
      <c r="J57" s="208" t="n">
        <v>9.91662609542356</v>
      </c>
      <c r="K57" s="208" t="n">
        <v>9.82708373809986</v>
      </c>
      <c r="L57" s="208" t="n">
        <v>10.3356216628528</v>
      </c>
      <c r="M57" s="208" t="n">
        <v>9.64146223724053</v>
      </c>
      <c r="N57" s="208" t="n">
        <v>7.67813359090571</v>
      </c>
      <c r="O57" s="208" t="n">
        <v>9.68669748330765</v>
      </c>
      <c r="P57" s="208" t="n">
        <v>9.98286203941731</v>
      </c>
      <c r="Q57" s="208" t="n">
        <v>8.6957872499068</v>
      </c>
      <c r="R57" s="208" t="n">
        <v>9.68664511315593</v>
      </c>
      <c r="S57" s="209" t="n">
        <v>9.3571078030427</v>
      </c>
      <c r="T57" s="89" t="n">
        <v>26</v>
      </c>
      <c r="U57" s="217" t="n">
        <v>26</v>
      </c>
      <c r="V57" s="206" t="s">
        <v>499</v>
      </c>
      <c r="W57" s="205" t="s">
        <v>474</v>
      </c>
      <c r="X57" s="208" t="n">
        <v>9.98785246659428</v>
      </c>
      <c r="Y57" s="208" t="n">
        <v>9.59929246887544</v>
      </c>
      <c r="Z57" s="208" t="n">
        <v>9.98492404035719</v>
      </c>
      <c r="AA57" s="208" t="n">
        <v>10.2083803505604</v>
      </c>
      <c r="AB57" s="208" t="n">
        <v>9.9163978462625</v>
      </c>
      <c r="AC57" s="208" t="n">
        <v>9.75831933729967</v>
      </c>
      <c r="AD57" s="208" t="n">
        <v>9.98394215666488</v>
      </c>
      <c r="AE57" s="208" t="n">
        <v>9.96666961625815</v>
      </c>
      <c r="AF57" s="208" t="n">
        <v>9.83874959544615</v>
      </c>
      <c r="AG57" s="208" t="n">
        <v>10.0290439215221</v>
      </c>
      <c r="AH57" s="208" t="n">
        <v>9.49693904711206</v>
      </c>
      <c r="AI57" s="208" t="n">
        <v>9.67238689547582</v>
      </c>
      <c r="AJ57" s="208" t="n">
        <v>9.24311377245509</v>
      </c>
      <c r="AK57" s="208" t="n">
        <v>9.75865264515089</v>
      </c>
      <c r="AL57" s="208" t="n">
        <v>11.0808205060009</v>
      </c>
      <c r="AM57" s="209" t="n">
        <v>9.2474517458252</v>
      </c>
      <c r="AN57" s="89" t="n">
        <v>26</v>
      </c>
    </row>
    <row r="58" customFormat="false" ht="14.25" hidden="false" customHeight="true" outlineLevel="0" collapsed="false">
      <c r="A58" s="217" t="n">
        <v>27</v>
      </c>
      <c r="B58" s="206" t="s">
        <v>500</v>
      </c>
      <c r="C58" s="204" t="s">
        <v>474</v>
      </c>
      <c r="D58" s="207" t="n">
        <v>11.8227034112868</v>
      </c>
      <c r="E58" s="208" t="n">
        <v>11.8079950352327</v>
      </c>
      <c r="F58" s="208" t="n">
        <v>11.915315525487</v>
      </c>
      <c r="G58" s="208" t="n">
        <v>12.4673616428137</v>
      </c>
      <c r="H58" s="208" t="n">
        <v>12.5335509222478</v>
      </c>
      <c r="I58" s="208" t="n">
        <v>12.4116232392456</v>
      </c>
      <c r="J58" s="208" t="n">
        <v>12.3121044303797</v>
      </c>
      <c r="K58" s="208" t="n">
        <v>12.3683699242277</v>
      </c>
      <c r="L58" s="208" t="n">
        <v>12.3093058733791</v>
      </c>
      <c r="M58" s="208" t="n">
        <v>12.125334620617</v>
      </c>
      <c r="N58" s="208" t="n">
        <v>9.84322758005795</v>
      </c>
      <c r="O58" s="208" t="n">
        <v>12.100667693888</v>
      </c>
      <c r="P58" s="208" t="n">
        <v>12.5321336760925</v>
      </c>
      <c r="Q58" s="208" t="n">
        <v>11.1314775692805</v>
      </c>
      <c r="R58" s="208" t="n">
        <v>11.9248943048993</v>
      </c>
      <c r="S58" s="209" t="n">
        <v>11.2928731119472</v>
      </c>
      <c r="T58" s="89" t="n">
        <v>27</v>
      </c>
      <c r="U58" s="217" t="n">
        <v>27</v>
      </c>
      <c r="V58" s="206" t="s">
        <v>500</v>
      </c>
      <c r="W58" s="205" t="s">
        <v>474</v>
      </c>
      <c r="X58" s="208" t="n">
        <v>11.1542306741344</v>
      </c>
      <c r="Y58" s="208" t="n">
        <v>10.9735356146677</v>
      </c>
      <c r="Z58" s="208" t="n">
        <v>11.29344002474</v>
      </c>
      <c r="AA58" s="208" t="n">
        <v>10.9832242533664</v>
      </c>
      <c r="AB58" s="208" t="n">
        <v>12.1102104139636</v>
      </c>
      <c r="AC58" s="208" t="n">
        <v>12.0939964132198</v>
      </c>
      <c r="AD58" s="208" t="n">
        <v>12.0732167457859</v>
      </c>
      <c r="AE58" s="208" t="n">
        <v>12.1891867976285</v>
      </c>
      <c r="AF58" s="208" t="n">
        <v>11.611171397567</v>
      </c>
      <c r="AG58" s="208" t="n">
        <v>11.8428071839251</v>
      </c>
      <c r="AH58" s="208" t="n">
        <v>11.1951024753793</v>
      </c>
      <c r="AI58" s="208" t="n">
        <v>11.7078968873041</v>
      </c>
      <c r="AJ58" s="208" t="n">
        <v>12.1101796407186</v>
      </c>
      <c r="AK58" s="208" t="n">
        <v>11.7289173616987</v>
      </c>
      <c r="AL58" s="208" t="n">
        <v>11.8321752717843</v>
      </c>
      <c r="AM58" s="209" t="n">
        <v>12.0234222511386</v>
      </c>
      <c r="AN58" s="89" t="n">
        <v>27</v>
      </c>
    </row>
    <row r="59" customFormat="false" ht="14.25" hidden="false" customHeight="true" outlineLevel="0" collapsed="false">
      <c r="A59" s="217" t="n">
        <v>28</v>
      </c>
      <c r="B59" s="206" t="s">
        <v>501</v>
      </c>
      <c r="C59" s="204" t="s">
        <v>474</v>
      </c>
      <c r="D59" s="207" t="n">
        <v>8.45028345792693</v>
      </c>
      <c r="E59" s="208" t="n">
        <v>8.46905009459456</v>
      </c>
      <c r="F59" s="208" t="n">
        <v>8.33211827831564</v>
      </c>
      <c r="G59" s="208" t="n">
        <v>8.96695918487543</v>
      </c>
      <c r="H59" s="208" t="n">
        <v>8.90038865388332</v>
      </c>
      <c r="I59" s="208" t="n">
        <v>9.02301864274994</v>
      </c>
      <c r="J59" s="208" t="n">
        <v>9.03724440116845</v>
      </c>
      <c r="K59" s="208" t="n">
        <v>9.10044686224985</v>
      </c>
      <c r="L59" s="208" t="n">
        <v>9.15013984235952</v>
      </c>
      <c r="M59" s="208" t="n">
        <v>8.66722253916707</v>
      </c>
      <c r="N59" s="208" t="n">
        <v>6.79991084032989</v>
      </c>
      <c r="O59" s="208" t="n">
        <v>8.34788563602123</v>
      </c>
      <c r="P59" s="208" t="n">
        <v>7.33718937446444</v>
      </c>
      <c r="Q59" s="208" t="n">
        <v>7.49968932521437</v>
      </c>
      <c r="R59" s="208" t="n">
        <v>8.34120865456354</v>
      </c>
      <c r="S59" s="209" t="n">
        <v>8.19564861769998</v>
      </c>
      <c r="T59" s="89" t="n">
        <v>28</v>
      </c>
      <c r="U59" s="217" t="n">
        <v>28</v>
      </c>
      <c r="V59" s="206" t="s">
        <v>501</v>
      </c>
      <c r="W59" s="205" t="s">
        <v>474</v>
      </c>
      <c r="X59" s="208" t="n">
        <v>8.23667265084979</v>
      </c>
      <c r="Y59" s="208" t="n">
        <v>8.30668752976393</v>
      </c>
      <c r="Z59" s="208" t="n">
        <v>8.10429471568286</v>
      </c>
      <c r="AA59" s="208" t="n">
        <v>8.45557812382457</v>
      </c>
      <c r="AB59" s="208" t="n">
        <v>8.65819931991414</v>
      </c>
      <c r="AC59" s="208" t="n">
        <v>8.5584559765436</v>
      </c>
      <c r="AD59" s="208" t="n">
        <v>8.6808876565201</v>
      </c>
      <c r="AE59" s="208" t="n">
        <v>8.72341680677226</v>
      </c>
      <c r="AF59" s="208" t="n">
        <v>8.36331791269252</v>
      </c>
      <c r="AG59" s="208" t="n">
        <v>8.30419062296248</v>
      </c>
      <c r="AH59" s="208" t="n">
        <v>8.46952355602875</v>
      </c>
      <c r="AI59" s="208" t="n">
        <v>9.55352499814278</v>
      </c>
      <c r="AJ59" s="208" t="n">
        <v>8.26107784431138</v>
      </c>
      <c r="AK59" s="208" t="n">
        <v>7.91732140698658</v>
      </c>
      <c r="AL59" s="208" t="n">
        <v>8.59736028458393</v>
      </c>
      <c r="AM59" s="209" t="n">
        <v>8.99587941878118</v>
      </c>
      <c r="AN59" s="89" t="n">
        <v>28</v>
      </c>
    </row>
    <row r="60" customFormat="false" ht="14.25" hidden="false" customHeight="true" outlineLevel="0" collapsed="false">
      <c r="A60" s="217" t="n">
        <v>29</v>
      </c>
      <c r="B60" s="206" t="s">
        <v>502</v>
      </c>
      <c r="C60" s="204" t="s">
        <v>474</v>
      </c>
      <c r="D60" s="207" t="n">
        <v>10.8700170054773</v>
      </c>
      <c r="E60" s="208" t="n">
        <v>10.8964368995214</v>
      </c>
      <c r="F60" s="208" t="n">
        <v>10.7036626618453</v>
      </c>
      <c r="G60" s="208" t="n">
        <v>11.5976598543299</v>
      </c>
      <c r="H60" s="208" t="n">
        <v>11.262373580125</v>
      </c>
      <c r="I60" s="208" t="n">
        <v>11.8800065095926</v>
      </c>
      <c r="J60" s="208" t="n">
        <v>12.0953018500487</v>
      </c>
      <c r="K60" s="208" t="n">
        <v>12.2284826112298</v>
      </c>
      <c r="L60" s="208" t="n">
        <v>11.7658276125095</v>
      </c>
      <c r="M60" s="208" t="n">
        <v>12.0990038179664</v>
      </c>
      <c r="N60" s="208" t="n">
        <v>8.8164053793001</v>
      </c>
      <c r="O60" s="208" t="n">
        <v>10.9022427666495</v>
      </c>
      <c r="P60" s="208" t="n">
        <v>9.84361610968295</v>
      </c>
      <c r="Q60" s="208" t="n">
        <v>9.94469988815708</v>
      </c>
      <c r="R60" s="208" t="n">
        <v>10.7361352897289</v>
      </c>
      <c r="S60" s="209" t="n">
        <v>10.7257756693386</v>
      </c>
      <c r="T60" s="89" t="n">
        <v>29</v>
      </c>
      <c r="U60" s="217" t="n">
        <v>29</v>
      </c>
      <c r="V60" s="206" t="s">
        <v>502</v>
      </c>
      <c r="W60" s="205" t="s">
        <v>474</v>
      </c>
      <c r="X60" s="208" t="n">
        <v>10.4393537082227</v>
      </c>
      <c r="Y60" s="208" t="n">
        <v>10.2523981223212</v>
      </c>
      <c r="Z60" s="208" t="n">
        <v>10.32509953999</v>
      </c>
      <c r="AA60" s="208" t="n">
        <v>10.7650643195667</v>
      </c>
      <c r="AB60" s="208" t="n">
        <v>10.945255865443</v>
      </c>
      <c r="AC60" s="208" t="n">
        <v>10.7788436903982</v>
      </c>
      <c r="AD60" s="208" t="n">
        <v>10.8719496678747</v>
      </c>
      <c r="AE60" s="208" t="n">
        <v>11.2408931363006</v>
      </c>
      <c r="AF60" s="208" t="n">
        <v>10.5184000609211</v>
      </c>
      <c r="AG60" s="208" t="n">
        <v>10.9448165491079</v>
      </c>
      <c r="AH60" s="208" t="n">
        <v>9.75246207080117</v>
      </c>
      <c r="AI60" s="208" t="n">
        <v>12.0941980536364</v>
      </c>
      <c r="AJ60" s="208" t="n">
        <v>10.7952095808383</v>
      </c>
      <c r="AK60" s="208" t="n">
        <v>10.0326362867158</v>
      </c>
      <c r="AL60" s="208" t="n">
        <v>10.8381262674956</v>
      </c>
      <c r="AM60" s="209" t="n">
        <v>10.9911082194752</v>
      </c>
      <c r="AN60" s="89" t="n">
        <v>29</v>
      </c>
    </row>
    <row r="61" customFormat="false" ht="14.25" hidden="false" customHeight="true" outlineLevel="0" collapsed="false">
      <c r="A61" s="217" t="n">
        <v>30</v>
      </c>
      <c r="B61" s="206" t="s">
        <v>503</v>
      </c>
      <c r="C61" s="204" t="s">
        <v>474</v>
      </c>
      <c r="D61" s="207" t="n">
        <v>6.87842582434601</v>
      </c>
      <c r="E61" s="208" t="n">
        <v>6.88687786996663</v>
      </c>
      <c r="F61" s="208" t="n">
        <v>6.82520704537502</v>
      </c>
      <c r="G61" s="208" t="n">
        <v>7.56228281995406</v>
      </c>
      <c r="H61" s="208" t="n">
        <v>7.40374911425565</v>
      </c>
      <c r="I61" s="208" t="n">
        <v>7.69578503878632</v>
      </c>
      <c r="J61" s="208" t="n">
        <v>7.70067551119766</v>
      </c>
      <c r="K61" s="208" t="n">
        <v>7.91917621915679</v>
      </c>
      <c r="L61" s="208" t="n">
        <v>7.36714975845411</v>
      </c>
      <c r="M61" s="208" t="n">
        <v>7.42089788037039</v>
      </c>
      <c r="N61" s="208" t="n">
        <v>5.74188275503381</v>
      </c>
      <c r="O61" s="208" t="n">
        <v>7.23848656052046</v>
      </c>
      <c r="P61" s="208" t="n">
        <v>6.64095972579263</v>
      </c>
      <c r="Q61" s="208" t="n">
        <v>6.32533863551634</v>
      </c>
      <c r="R61" s="208" t="n">
        <v>6.8415816960955</v>
      </c>
      <c r="S61" s="209" t="n">
        <v>6.36894050929713</v>
      </c>
      <c r="T61" s="89" t="n">
        <v>30</v>
      </c>
      <c r="U61" s="217" t="n">
        <v>30</v>
      </c>
      <c r="V61" s="206" t="s">
        <v>503</v>
      </c>
      <c r="W61" s="205" t="s">
        <v>474</v>
      </c>
      <c r="X61" s="208" t="n">
        <v>6.38551756017329</v>
      </c>
      <c r="Y61" s="208" t="n">
        <v>6.45622151166746</v>
      </c>
      <c r="Z61" s="208" t="n">
        <v>6.24106072905795</v>
      </c>
      <c r="AA61" s="208" t="n">
        <v>6.62754833370947</v>
      </c>
      <c r="AB61" s="208" t="n">
        <v>6.81038142738675</v>
      </c>
      <c r="AC61" s="208" t="n">
        <v>6.73090608898631</v>
      </c>
      <c r="AD61" s="208" t="n">
        <v>6.70480770074498</v>
      </c>
      <c r="AE61" s="208" t="n">
        <v>7.07017078134678</v>
      </c>
      <c r="AF61" s="208" t="n">
        <v>6.77556304376797</v>
      </c>
      <c r="AG61" s="208" t="n">
        <v>6.91423152154585</v>
      </c>
      <c r="AH61" s="208" t="n">
        <v>6.52648389672611</v>
      </c>
      <c r="AI61" s="208" t="n">
        <v>7.66659237798083</v>
      </c>
      <c r="AJ61" s="208" t="n">
        <v>6.92455089820359</v>
      </c>
      <c r="AK61" s="208" t="n">
        <v>6.06390265522382</v>
      </c>
      <c r="AL61" s="208" t="n">
        <v>6.43970876691379</v>
      </c>
      <c r="AM61" s="209" t="n">
        <v>7.30427239210583</v>
      </c>
      <c r="AN61" s="89" t="n">
        <v>30</v>
      </c>
    </row>
    <row r="62" customFormat="false" ht="14.25" hidden="false" customHeight="true" outlineLevel="0" collapsed="false">
      <c r="A62" s="217" t="n">
        <v>31</v>
      </c>
      <c r="B62" s="206" t="s">
        <v>504</v>
      </c>
      <c r="C62" s="204" t="s">
        <v>474</v>
      </c>
      <c r="D62" s="207" t="n">
        <v>5.15180036249043</v>
      </c>
      <c r="E62" s="208" t="n">
        <v>5.14724101120083</v>
      </c>
      <c r="F62" s="208" t="n">
        <v>5.1805085734282</v>
      </c>
      <c r="G62" s="208" t="n">
        <v>5.7482772837034</v>
      </c>
      <c r="H62" s="208" t="n">
        <v>5.56140087178716</v>
      </c>
      <c r="I62" s="208" t="n">
        <v>5.90564707158744</v>
      </c>
      <c r="J62" s="208" t="n">
        <v>5.67109907497566</v>
      </c>
      <c r="K62" s="208" t="n">
        <v>5.75610387928243</v>
      </c>
      <c r="L62" s="208" t="n">
        <v>5.43478260869565</v>
      </c>
      <c r="M62" s="208" t="n">
        <v>5.70939570807917</v>
      </c>
      <c r="N62" s="208" t="n">
        <v>4.09985883052233</v>
      </c>
      <c r="O62" s="208" t="n">
        <v>5.51617873651772</v>
      </c>
      <c r="P62" s="208" t="n">
        <v>4.4987146529563</v>
      </c>
      <c r="Q62" s="208" t="n">
        <v>4.47682366099167</v>
      </c>
      <c r="R62" s="208" t="n">
        <v>5.08455608057697</v>
      </c>
      <c r="S62" s="209" t="n">
        <v>5.37106712470691</v>
      </c>
      <c r="T62" s="89" t="n">
        <v>31</v>
      </c>
      <c r="U62" s="217" t="n">
        <v>31</v>
      </c>
      <c r="V62" s="206" t="s">
        <v>504</v>
      </c>
      <c r="W62" s="205" t="s">
        <v>474</v>
      </c>
      <c r="X62" s="208" t="n">
        <v>5.03208883824431</v>
      </c>
      <c r="Y62" s="208" t="n">
        <v>5.49697258316892</v>
      </c>
      <c r="Z62" s="208" t="n">
        <v>4.93641037535274</v>
      </c>
      <c r="AA62" s="208" t="n">
        <v>4.9612578048597</v>
      </c>
      <c r="AB62" s="208" t="n">
        <v>5.07485309113706</v>
      </c>
      <c r="AC62" s="208" t="n">
        <v>5.09123516183211</v>
      </c>
      <c r="AD62" s="208" t="n">
        <v>4.93142511165905</v>
      </c>
      <c r="AE62" s="208" t="n">
        <v>5.29894109665811</v>
      </c>
      <c r="AF62" s="208" t="n">
        <v>5.25634435623584</v>
      </c>
      <c r="AG62" s="208" t="n">
        <v>5.43832612174738</v>
      </c>
      <c r="AH62" s="208" t="n">
        <v>4.92946499866915</v>
      </c>
      <c r="AI62" s="208" t="n">
        <v>5.33392764282</v>
      </c>
      <c r="AJ62" s="208" t="n">
        <v>5.2934131736527</v>
      </c>
      <c r="AK62" s="208" t="n">
        <v>4.58116765381361</v>
      </c>
      <c r="AL62" s="208" t="n">
        <v>4.94032381395658</v>
      </c>
      <c r="AM62" s="209" t="n">
        <v>5.04445890262416</v>
      </c>
      <c r="AN62" s="89" t="n">
        <v>31</v>
      </c>
    </row>
    <row r="63" customFormat="false" ht="14.25" hidden="false" customHeight="true" outlineLevel="0" collapsed="false">
      <c r="A63" s="217" t="n">
        <v>32</v>
      </c>
      <c r="B63" s="206" t="s">
        <v>505</v>
      </c>
      <c r="C63" s="204" t="s">
        <v>474</v>
      </c>
      <c r="D63" s="207" t="n">
        <v>2.0625385920424</v>
      </c>
      <c r="E63" s="208" t="n">
        <v>2.14105589299815</v>
      </c>
      <c r="F63" s="208" t="n">
        <v>1.56815000583226</v>
      </c>
      <c r="G63" s="208" t="n">
        <v>1.95437501227006</v>
      </c>
      <c r="H63" s="208" t="n">
        <v>2.05492688583024</v>
      </c>
      <c r="I63" s="208" t="n">
        <v>1.86969965462995</v>
      </c>
      <c r="J63" s="208" t="n">
        <v>1.70247078870497</v>
      </c>
      <c r="K63" s="208" t="n">
        <v>1.69160028495564</v>
      </c>
      <c r="L63" s="208" t="n">
        <v>1.77663361301805</v>
      </c>
      <c r="M63" s="208" t="n">
        <v>1.63689823144776</v>
      </c>
      <c r="N63" s="208" t="n">
        <v>3.00319488817891</v>
      </c>
      <c r="O63" s="208" t="n">
        <v>1.62300975860298</v>
      </c>
      <c r="P63" s="208" t="n">
        <v>1.97086546700943</v>
      </c>
      <c r="Q63" s="208" t="n">
        <v>1.9075431837952</v>
      </c>
      <c r="R63" s="208" t="n">
        <v>2.21337975627953</v>
      </c>
      <c r="S63" s="209" t="n">
        <v>1.61404656742461</v>
      </c>
      <c r="T63" s="89" t="n">
        <v>32</v>
      </c>
      <c r="U63" s="217" t="n">
        <v>32</v>
      </c>
      <c r="V63" s="206" t="s">
        <v>505</v>
      </c>
      <c r="W63" s="205" t="s">
        <v>474</v>
      </c>
      <c r="X63" s="208" t="n">
        <v>2.21128108102297</v>
      </c>
      <c r="Y63" s="208" t="n">
        <v>2.38111436152119</v>
      </c>
      <c r="Z63" s="208" t="n">
        <v>2.21114074761297</v>
      </c>
      <c r="AA63" s="208" t="n">
        <v>2.1176559091251</v>
      </c>
      <c r="AB63" s="208" t="n">
        <v>2.1890511730886</v>
      </c>
      <c r="AC63" s="208" t="n">
        <v>2.19476785561787</v>
      </c>
      <c r="AD63" s="208" t="n">
        <v>2.00240428911138</v>
      </c>
      <c r="AE63" s="208" t="n">
        <v>2.4968291891573</v>
      </c>
      <c r="AF63" s="208" t="n">
        <v>2.4482647019628</v>
      </c>
      <c r="AG63" s="208" t="n">
        <v>2.62580759883824</v>
      </c>
      <c r="AH63" s="208" t="n">
        <v>2.12935853074261</v>
      </c>
      <c r="AI63" s="208" t="n">
        <v>1.43377163657975</v>
      </c>
      <c r="AJ63" s="208" t="n">
        <v>1.54251497005988</v>
      </c>
      <c r="AK63" s="208" t="n">
        <v>1.75671864297514</v>
      </c>
      <c r="AL63" s="208" t="n">
        <v>2.03131753050301</v>
      </c>
      <c r="AM63" s="209" t="n">
        <v>1.3055736282802</v>
      </c>
      <c r="AN63" s="89" t="n">
        <v>32</v>
      </c>
    </row>
    <row r="64" customFormat="false" ht="3" hidden="false" customHeight="true" outlineLevel="0" collapsed="false">
      <c r="B64" s="206"/>
      <c r="C64" s="204"/>
      <c r="D64" s="163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7"/>
      <c r="T64" s="89"/>
      <c r="V64" s="120"/>
      <c r="W64" s="205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7"/>
      <c r="AN64" s="89"/>
    </row>
    <row r="65" customFormat="false" ht="12.75" hidden="false" customHeight="false" outlineLevel="0" collapsed="false">
      <c r="A65" s="217" t="n">
        <v>33</v>
      </c>
      <c r="B65" s="111" t="s">
        <v>506</v>
      </c>
      <c r="C65" s="204"/>
      <c r="D65" s="163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7"/>
      <c r="T65" s="89"/>
      <c r="U65" s="217" t="n">
        <v>33</v>
      </c>
      <c r="V65" s="111" t="s">
        <v>506</v>
      </c>
      <c r="W65" s="205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7"/>
      <c r="AN65" s="89"/>
    </row>
    <row r="66" customFormat="false" ht="12.75" hidden="false" customHeight="false" outlineLevel="0" collapsed="false">
      <c r="B66" s="120" t="s">
        <v>507</v>
      </c>
      <c r="C66" s="204" t="s">
        <v>508</v>
      </c>
      <c r="D66" s="163" t="n">
        <v>1404.05065474085</v>
      </c>
      <c r="E66" s="111" t="n">
        <v>1409.77322198114</v>
      </c>
      <c r="F66" s="111" t="n">
        <v>1368.01818937361</v>
      </c>
      <c r="G66" s="111" t="n">
        <v>1481</v>
      </c>
      <c r="H66" s="111" t="n">
        <v>1465</v>
      </c>
      <c r="I66" s="111" t="n">
        <v>1495</v>
      </c>
      <c r="J66" s="111" t="n">
        <v>1475</v>
      </c>
      <c r="K66" s="111" t="n">
        <v>1487</v>
      </c>
      <c r="L66" s="111" t="n">
        <v>1460</v>
      </c>
      <c r="M66" s="111" t="n">
        <v>1457</v>
      </c>
      <c r="N66" s="111" t="n">
        <v>1245</v>
      </c>
      <c r="O66" s="111" t="n">
        <v>1401</v>
      </c>
      <c r="P66" s="111" t="n">
        <v>1338</v>
      </c>
      <c r="Q66" s="111" t="n">
        <v>1282</v>
      </c>
      <c r="R66" s="111" t="n">
        <v>1402</v>
      </c>
      <c r="S66" s="117" t="n">
        <v>1354</v>
      </c>
      <c r="T66" s="89" t="n">
        <v>33</v>
      </c>
      <c r="V66" s="120" t="s">
        <v>507</v>
      </c>
      <c r="W66" s="205" t="s">
        <v>508</v>
      </c>
      <c r="X66" s="111" t="n">
        <v>1381</v>
      </c>
      <c r="Y66" s="111" t="n">
        <v>1415</v>
      </c>
      <c r="Z66" s="111" t="n">
        <v>1367</v>
      </c>
      <c r="AA66" s="111" t="n">
        <v>1392</v>
      </c>
      <c r="AB66" s="111" t="n">
        <v>1420</v>
      </c>
      <c r="AC66" s="111" t="n">
        <v>1410</v>
      </c>
      <c r="AD66" s="111" t="n">
        <v>1400</v>
      </c>
      <c r="AE66" s="111" t="n">
        <v>1464</v>
      </c>
      <c r="AF66" s="111" t="n">
        <v>1429</v>
      </c>
      <c r="AG66" s="111" t="n">
        <v>1464</v>
      </c>
      <c r="AH66" s="111" t="n">
        <v>1365</v>
      </c>
      <c r="AI66" s="111" t="n">
        <v>1458</v>
      </c>
      <c r="AJ66" s="111" t="n">
        <v>1378</v>
      </c>
      <c r="AK66" s="111" t="n">
        <v>1307</v>
      </c>
      <c r="AL66" s="111" t="n">
        <v>1376</v>
      </c>
      <c r="AM66" s="117" t="n">
        <v>1385</v>
      </c>
      <c r="AN66" s="89" t="n">
        <v>33</v>
      </c>
    </row>
    <row r="67" customFormat="false" ht="20.1" hidden="false" customHeight="true" outlineLevel="0" collapsed="false">
      <c r="A67" s="86"/>
      <c r="B67" s="215" t="s">
        <v>464</v>
      </c>
      <c r="C67" s="120"/>
      <c r="D67" s="100"/>
      <c r="E67" s="97"/>
      <c r="F67" s="97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7"/>
      <c r="T67" s="89"/>
      <c r="U67" s="86"/>
      <c r="V67" s="215" t="s">
        <v>464</v>
      </c>
      <c r="W67" s="108"/>
      <c r="X67" s="111"/>
      <c r="Y67" s="111"/>
      <c r="Z67" s="111"/>
      <c r="AA67" s="111"/>
      <c r="AB67" s="111"/>
      <c r="AC67" s="111"/>
      <c r="AD67" s="111"/>
      <c r="AE67" s="111"/>
      <c r="AF67" s="97"/>
      <c r="AG67" s="97"/>
      <c r="AH67" s="97"/>
      <c r="AI67" s="97"/>
      <c r="AJ67" s="111"/>
      <c r="AK67" s="111"/>
      <c r="AL67" s="111"/>
      <c r="AM67" s="117"/>
      <c r="AN67" s="89"/>
    </row>
    <row r="68" customFormat="false" ht="19.5" hidden="false" customHeight="true" outlineLevel="0" collapsed="false">
      <c r="A68" s="217" t="n">
        <v>34</v>
      </c>
      <c r="B68" s="120" t="s">
        <v>512</v>
      </c>
      <c r="C68" s="204" t="s">
        <v>467</v>
      </c>
      <c r="D68" s="218" t="n">
        <v>0</v>
      </c>
      <c r="E68" s="219" t="n">
        <v>0</v>
      </c>
      <c r="F68" s="219" t="n">
        <v>0</v>
      </c>
      <c r="G68" s="111" t="n">
        <v>8430</v>
      </c>
      <c r="H68" s="111" t="n">
        <v>4067</v>
      </c>
      <c r="I68" s="111" t="n">
        <v>4363</v>
      </c>
      <c r="J68" s="111" t="n">
        <v>9468</v>
      </c>
      <c r="K68" s="111" t="n">
        <v>4852</v>
      </c>
      <c r="L68" s="111" t="n">
        <v>2744</v>
      </c>
      <c r="M68" s="111" t="n">
        <v>1872</v>
      </c>
      <c r="N68" s="111" t="n">
        <v>4095</v>
      </c>
      <c r="O68" s="111" t="n">
        <v>3379</v>
      </c>
      <c r="P68" s="111" t="n">
        <v>1240</v>
      </c>
      <c r="Q68" s="111" t="n">
        <v>1054</v>
      </c>
      <c r="R68" s="220" t="n">
        <v>0</v>
      </c>
      <c r="S68" s="117" t="n">
        <v>2692</v>
      </c>
      <c r="T68" s="89" t="n">
        <v>34</v>
      </c>
      <c r="U68" s="217" t="n">
        <v>34</v>
      </c>
      <c r="V68" s="120" t="s">
        <v>512</v>
      </c>
      <c r="W68" s="205" t="s">
        <v>467</v>
      </c>
      <c r="X68" s="220" t="n">
        <v>0</v>
      </c>
      <c r="Y68" s="220" t="n">
        <v>0</v>
      </c>
      <c r="Z68" s="220" t="n">
        <v>0</v>
      </c>
      <c r="AA68" s="220" t="n">
        <v>0</v>
      </c>
      <c r="AB68" s="111" t="n">
        <v>19121</v>
      </c>
      <c r="AC68" s="111" t="n">
        <v>4574</v>
      </c>
      <c r="AD68" s="111" t="n">
        <v>10186</v>
      </c>
      <c r="AE68" s="111" t="n">
        <v>4361</v>
      </c>
      <c r="AF68" s="111" t="n">
        <v>5164</v>
      </c>
      <c r="AG68" s="111" t="n">
        <v>3101</v>
      </c>
      <c r="AH68" s="111" t="n">
        <v>2063</v>
      </c>
      <c r="AI68" s="111" t="n">
        <v>941</v>
      </c>
      <c r="AJ68" s="111" t="n">
        <v>4528</v>
      </c>
      <c r="AK68" s="220" t="n">
        <v>0</v>
      </c>
      <c r="AL68" s="111" t="n">
        <v>5376</v>
      </c>
      <c r="AM68" s="117" t="n">
        <v>3146</v>
      </c>
      <c r="AN68" s="89" t="n">
        <v>34</v>
      </c>
    </row>
    <row r="69" customFormat="false" ht="3.75" hidden="false" customHeight="true" outlineLevel="0" collapsed="false">
      <c r="B69" s="120"/>
      <c r="C69" s="120"/>
      <c r="D69" s="221"/>
      <c r="E69" s="222"/>
      <c r="F69" s="222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7"/>
      <c r="T69" s="89"/>
      <c r="V69" s="120"/>
      <c r="W69" s="108"/>
      <c r="X69" s="111"/>
      <c r="Y69" s="111"/>
      <c r="Z69" s="111"/>
      <c r="AA69" s="111"/>
      <c r="AB69" s="111"/>
      <c r="AC69" s="111"/>
      <c r="AD69" s="111"/>
      <c r="AE69" s="111"/>
      <c r="AF69" s="97"/>
      <c r="AG69" s="222"/>
      <c r="AH69" s="222"/>
      <c r="AI69" s="222"/>
      <c r="AJ69" s="111"/>
      <c r="AK69" s="111"/>
      <c r="AL69" s="111"/>
      <c r="AM69" s="117"/>
      <c r="AN69" s="89"/>
    </row>
    <row r="70" customFormat="false" ht="15" hidden="false" customHeight="true" outlineLevel="0" collapsed="false">
      <c r="B70" s="123" t="s">
        <v>513</v>
      </c>
      <c r="C70" s="120"/>
      <c r="D70" s="100"/>
      <c r="E70" s="97"/>
      <c r="F70" s="97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7"/>
      <c r="T70" s="89"/>
      <c r="V70" s="123" t="s">
        <v>514</v>
      </c>
      <c r="W70" s="108"/>
      <c r="X70" s="111"/>
      <c r="Y70" s="111"/>
      <c r="Z70" s="111"/>
      <c r="AA70" s="111"/>
      <c r="AB70" s="111"/>
      <c r="AC70" s="111"/>
      <c r="AD70" s="111"/>
      <c r="AE70" s="111"/>
      <c r="AF70" s="97"/>
      <c r="AG70" s="97"/>
      <c r="AH70" s="97"/>
      <c r="AI70" s="97"/>
      <c r="AJ70" s="111"/>
      <c r="AK70" s="111"/>
      <c r="AL70" s="111"/>
      <c r="AM70" s="117"/>
      <c r="AN70" s="89"/>
    </row>
    <row r="71" customFormat="false" ht="15" hidden="false" customHeight="true" outlineLevel="0" collapsed="false">
      <c r="A71" s="217" t="n">
        <v>35</v>
      </c>
      <c r="B71" s="120" t="s">
        <v>515</v>
      </c>
      <c r="C71" s="204" t="s">
        <v>467</v>
      </c>
      <c r="D71" s="163" t="n">
        <v>27327</v>
      </c>
      <c r="E71" s="111" t="n">
        <v>22077</v>
      </c>
      <c r="F71" s="111" t="n">
        <v>5250</v>
      </c>
      <c r="G71" s="111" t="n">
        <v>2320</v>
      </c>
      <c r="H71" s="111" t="n">
        <v>1118</v>
      </c>
      <c r="I71" s="111" t="n">
        <v>1202</v>
      </c>
      <c r="J71" s="111" t="n">
        <v>2745</v>
      </c>
      <c r="K71" s="111" t="n">
        <v>1267</v>
      </c>
      <c r="L71" s="111" t="n">
        <v>879</v>
      </c>
      <c r="M71" s="111" t="n">
        <v>599</v>
      </c>
      <c r="N71" s="111" t="n">
        <v>1489</v>
      </c>
      <c r="O71" s="111" t="n">
        <v>821</v>
      </c>
      <c r="P71" s="111" t="n">
        <v>508</v>
      </c>
      <c r="Q71" s="111" t="n">
        <v>294</v>
      </c>
      <c r="R71" s="111" t="n">
        <v>1111</v>
      </c>
      <c r="S71" s="117" t="n">
        <v>949</v>
      </c>
      <c r="T71" s="89" t="n">
        <v>35</v>
      </c>
      <c r="U71" s="217" t="n">
        <v>35</v>
      </c>
      <c r="V71" s="120" t="s">
        <v>516</v>
      </c>
      <c r="W71" s="205" t="s">
        <v>467</v>
      </c>
      <c r="X71" s="111" t="n">
        <v>3708</v>
      </c>
      <c r="Y71" s="111" t="n">
        <v>632</v>
      </c>
      <c r="Z71" s="111" t="n">
        <v>1956</v>
      </c>
      <c r="AA71" s="111" t="n">
        <v>1120</v>
      </c>
      <c r="AB71" s="111" t="n">
        <v>6491</v>
      </c>
      <c r="AC71" s="111" t="n">
        <v>1675</v>
      </c>
      <c r="AD71" s="111" t="n">
        <v>3373</v>
      </c>
      <c r="AE71" s="111" t="n">
        <v>1443</v>
      </c>
      <c r="AF71" s="111" t="n">
        <v>1585</v>
      </c>
      <c r="AG71" s="111" t="n">
        <v>943</v>
      </c>
      <c r="AH71" s="111" t="n">
        <v>642</v>
      </c>
      <c r="AI71" s="111" t="n">
        <v>283</v>
      </c>
      <c r="AJ71" s="111" t="n">
        <v>1582</v>
      </c>
      <c r="AK71" s="111" t="n">
        <v>870</v>
      </c>
      <c r="AL71" s="111" t="n">
        <v>1543</v>
      </c>
      <c r="AM71" s="117" t="n">
        <v>1028</v>
      </c>
      <c r="AN71" s="89" t="n">
        <v>35</v>
      </c>
    </row>
    <row r="72" customFormat="false" ht="15" hidden="false" customHeight="true" outlineLevel="0" collapsed="false">
      <c r="A72" s="217" t="n">
        <v>36</v>
      </c>
      <c r="B72" s="120" t="s">
        <v>517</v>
      </c>
      <c r="C72" s="204" t="s">
        <v>467</v>
      </c>
      <c r="D72" s="163" t="n">
        <v>27096</v>
      </c>
      <c r="E72" s="111" t="n">
        <v>22443</v>
      </c>
      <c r="F72" s="111" t="n">
        <v>4653</v>
      </c>
      <c r="G72" s="111" t="n">
        <v>3197</v>
      </c>
      <c r="H72" s="111" t="n">
        <v>1556</v>
      </c>
      <c r="I72" s="111" t="n">
        <v>1641</v>
      </c>
      <c r="J72" s="111" t="n">
        <v>3126</v>
      </c>
      <c r="K72" s="111" t="n">
        <v>1493</v>
      </c>
      <c r="L72" s="111" t="n">
        <v>964</v>
      </c>
      <c r="M72" s="111" t="n">
        <v>669</v>
      </c>
      <c r="N72" s="111" t="n">
        <v>1253</v>
      </c>
      <c r="O72" s="111" t="n">
        <v>726</v>
      </c>
      <c r="P72" s="111" t="n">
        <v>303</v>
      </c>
      <c r="Q72" s="111" t="n">
        <v>244</v>
      </c>
      <c r="R72" s="111" t="n">
        <v>1264</v>
      </c>
      <c r="S72" s="117" t="n">
        <v>774</v>
      </c>
      <c r="T72" s="89" t="n">
        <v>36</v>
      </c>
      <c r="U72" s="217" t="n">
        <v>36</v>
      </c>
      <c r="V72" s="120" t="s">
        <v>518</v>
      </c>
      <c r="W72" s="205" t="s">
        <v>467</v>
      </c>
      <c r="X72" s="111" t="n">
        <v>3175</v>
      </c>
      <c r="Y72" s="111" t="n">
        <v>548</v>
      </c>
      <c r="Z72" s="111" t="n">
        <v>1622</v>
      </c>
      <c r="AA72" s="111" t="n">
        <v>1005</v>
      </c>
      <c r="AB72" s="111" t="n">
        <v>6718</v>
      </c>
      <c r="AC72" s="111" t="n">
        <v>1415</v>
      </c>
      <c r="AD72" s="111" t="n">
        <v>3754</v>
      </c>
      <c r="AE72" s="111" t="n">
        <v>1549</v>
      </c>
      <c r="AF72" s="111" t="n">
        <v>1534</v>
      </c>
      <c r="AG72" s="111" t="n">
        <v>915</v>
      </c>
      <c r="AH72" s="111" t="n">
        <v>619</v>
      </c>
      <c r="AI72" s="111" t="n">
        <v>320</v>
      </c>
      <c r="AJ72" s="111" t="n">
        <v>1496</v>
      </c>
      <c r="AK72" s="111" t="n">
        <v>765</v>
      </c>
      <c r="AL72" s="111" t="n">
        <v>1309</v>
      </c>
      <c r="AM72" s="117" t="n">
        <v>892</v>
      </c>
      <c r="AN72" s="89" t="n">
        <v>36</v>
      </c>
    </row>
    <row r="73" customFormat="false" ht="15" hidden="false" customHeight="true" outlineLevel="0" collapsed="false">
      <c r="A73" s="217" t="n">
        <v>37</v>
      </c>
      <c r="B73" s="120" t="s">
        <v>519</v>
      </c>
      <c r="C73" s="204" t="s">
        <v>467</v>
      </c>
      <c r="D73" s="163" t="n">
        <v>5173</v>
      </c>
      <c r="E73" s="111" t="n">
        <v>4245</v>
      </c>
      <c r="F73" s="111" t="n">
        <v>928</v>
      </c>
      <c r="G73" s="111" t="n">
        <v>446</v>
      </c>
      <c r="H73" s="111" t="n">
        <v>173</v>
      </c>
      <c r="I73" s="111" t="n">
        <v>273</v>
      </c>
      <c r="J73" s="111" t="n">
        <v>868</v>
      </c>
      <c r="K73" s="111" t="n">
        <v>561</v>
      </c>
      <c r="L73" s="111" t="n">
        <v>184</v>
      </c>
      <c r="M73" s="111" t="n">
        <v>123</v>
      </c>
      <c r="N73" s="111" t="n">
        <v>97</v>
      </c>
      <c r="O73" s="111" t="n">
        <v>132</v>
      </c>
      <c r="P73" s="111" t="n">
        <v>70</v>
      </c>
      <c r="Q73" s="111" t="n">
        <v>64</v>
      </c>
      <c r="R73" s="111" t="n">
        <v>227</v>
      </c>
      <c r="S73" s="117" t="n">
        <v>186</v>
      </c>
      <c r="T73" s="89" t="n">
        <v>37</v>
      </c>
      <c r="U73" s="217" t="n">
        <v>37</v>
      </c>
      <c r="V73" s="120" t="s">
        <v>519</v>
      </c>
      <c r="W73" s="205" t="s">
        <v>467</v>
      </c>
      <c r="X73" s="111" t="n">
        <v>656</v>
      </c>
      <c r="Y73" s="111" t="n">
        <v>117</v>
      </c>
      <c r="Z73" s="111" t="n">
        <v>315</v>
      </c>
      <c r="AA73" s="111" t="n">
        <v>224</v>
      </c>
      <c r="AB73" s="111" t="n">
        <v>999</v>
      </c>
      <c r="AC73" s="111" t="n">
        <v>210</v>
      </c>
      <c r="AD73" s="111" t="n">
        <v>567</v>
      </c>
      <c r="AE73" s="111" t="n">
        <v>222</v>
      </c>
      <c r="AF73" s="111" t="n">
        <v>380</v>
      </c>
      <c r="AG73" s="111" t="n">
        <v>223</v>
      </c>
      <c r="AH73" s="111" t="n">
        <v>157</v>
      </c>
      <c r="AI73" s="111" t="n">
        <v>116</v>
      </c>
      <c r="AJ73" s="111" t="n">
        <v>262</v>
      </c>
      <c r="AK73" s="111" t="n">
        <v>144</v>
      </c>
      <c r="AL73" s="111" t="n">
        <v>322</v>
      </c>
      <c r="AM73" s="117" t="n">
        <v>204</v>
      </c>
      <c r="AN73" s="89" t="n">
        <v>37</v>
      </c>
    </row>
    <row r="74" customFormat="false" ht="3" hidden="false" customHeight="true" outlineLevel="0" collapsed="false">
      <c r="A74" s="217"/>
      <c r="B74" s="120"/>
      <c r="C74" s="204"/>
      <c r="D74" s="212"/>
      <c r="E74" s="213"/>
      <c r="F74" s="97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7"/>
      <c r="T74" s="89"/>
      <c r="U74" s="217"/>
      <c r="V74" s="120"/>
      <c r="W74" s="205"/>
      <c r="X74" s="111"/>
      <c r="Y74" s="111"/>
      <c r="Z74" s="111"/>
      <c r="AA74" s="111"/>
      <c r="AB74" s="111"/>
      <c r="AC74" s="111"/>
      <c r="AD74" s="111"/>
      <c r="AE74" s="111"/>
      <c r="AF74" s="97"/>
      <c r="AG74" s="97"/>
      <c r="AH74" s="97"/>
      <c r="AI74" s="97"/>
      <c r="AJ74" s="111"/>
      <c r="AK74" s="111"/>
      <c r="AL74" s="111"/>
      <c r="AM74" s="117"/>
      <c r="AN74" s="89"/>
    </row>
    <row r="75" customFormat="false" ht="15" hidden="false" customHeight="true" outlineLevel="0" collapsed="false">
      <c r="A75" s="123"/>
      <c r="B75" s="123" t="s">
        <v>520</v>
      </c>
      <c r="C75" s="124"/>
      <c r="D75" s="212"/>
      <c r="E75" s="213"/>
      <c r="F75" s="97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7"/>
      <c r="T75" s="97"/>
      <c r="U75" s="123"/>
      <c r="V75" s="123" t="s">
        <v>521</v>
      </c>
      <c r="W75" s="223"/>
      <c r="X75" s="111"/>
      <c r="Y75" s="111"/>
      <c r="Z75" s="111"/>
      <c r="AA75" s="111"/>
      <c r="AB75" s="111"/>
      <c r="AC75" s="111"/>
      <c r="AD75" s="111"/>
      <c r="AE75" s="111"/>
      <c r="AF75" s="97"/>
      <c r="AG75" s="97"/>
      <c r="AH75" s="97"/>
      <c r="AI75" s="97"/>
      <c r="AJ75" s="111"/>
      <c r="AK75" s="111"/>
      <c r="AL75" s="111"/>
      <c r="AM75" s="117"/>
      <c r="AN75" s="97"/>
    </row>
    <row r="76" customFormat="false" ht="14.25" hidden="false" customHeight="true" outlineLevel="0" collapsed="false">
      <c r="A76" s="217" t="n">
        <v>38</v>
      </c>
      <c r="B76" s="120" t="s">
        <v>515</v>
      </c>
      <c r="C76" s="204" t="s">
        <v>467</v>
      </c>
      <c r="D76" s="163" t="n">
        <v>11036</v>
      </c>
      <c r="E76" s="111" t="n">
        <v>8950</v>
      </c>
      <c r="F76" s="111" t="n">
        <v>2086</v>
      </c>
      <c r="G76" s="111" t="n">
        <v>1006</v>
      </c>
      <c r="H76" s="111" t="n">
        <v>550</v>
      </c>
      <c r="I76" s="111" t="n">
        <v>456</v>
      </c>
      <c r="J76" s="111" t="n">
        <v>834</v>
      </c>
      <c r="K76" s="111" t="n">
        <v>389</v>
      </c>
      <c r="L76" s="111" t="n">
        <v>260</v>
      </c>
      <c r="M76" s="111" t="n">
        <v>185</v>
      </c>
      <c r="N76" s="111" t="n">
        <v>588</v>
      </c>
      <c r="O76" s="111" t="n">
        <v>664</v>
      </c>
      <c r="P76" s="111" t="n">
        <v>168</v>
      </c>
      <c r="Q76" s="111" t="n">
        <v>146</v>
      </c>
      <c r="R76" s="111" t="n">
        <v>437</v>
      </c>
      <c r="S76" s="117" t="n">
        <v>295</v>
      </c>
      <c r="T76" s="89" t="n">
        <v>38</v>
      </c>
      <c r="U76" s="217" t="n">
        <v>38</v>
      </c>
      <c r="V76" s="120" t="s">
        <v>516</v>
      </c>
      <c r="W76" s="205" t="s">
        <v>467</v>
      </c>
      <c r="X76" s="111" t="n">
        <v>1834</v>
      </c>
      <c r="Y76" s="111" t="n">
        <v>265</v>
      </c>
      <c r="Z76" s="111" t="n">
        <v>946</v>
      </c>
      <c r="AA76" s="111" t="n">
        <v>623</v>
      </c>
      <c r="AB76" s="111" t="n">
        <v>2115</v>
      </c>
      <c r="AC76" s="111" t="n">
        <v>583</v>
      </c>
      <c r="AD76" s="111" t="n">
        <v>1059</v>
      </c>
      <c r="AE76" s="111" t="n">
        <v>473</v>
      </c>
      <c r="AF76" s="111" t="n">
        <v>685</v>
      </c>
      <c r="AG76" s="111" t="n">
        <v>437</v>
      </c>
      <c r="AH76" s="111" t="n">
        <v>248</v>
      </c>
      <c r="AI76" s="111" t="n">
        <v>44</v>
      </c>
      <c r="AJ76" s="111" t="n">
        <v>469</v>
      </c>
      <c r="AK76" s="111" t="n">
        <v>303</v>
      </c>
      <c r="AL76" s="111" t="n">
        <v>1093</v>
      </c>
      <c r="AM76" s="117" t="n">
        <v>355</v>
      </c>
      <c r="AN76" s="89" t="n">
        <v>38</v>
      </c>
    </row>
    <row r="77" customFormat="false" ht="14.25" hidden="false" customHeight="true" outlineLevel="0" collapsed="false">
      <c r="A77" s="217" t="n">
        <v>39</v>
      </c>
      <c r="B77" s="120" t="s">
        <v>517</v>
      </c>
      <c r="C77" s="204" t="s">
        <v>467</v>
      </c>
      <c r="D77" s="163" t="n">
        <v>9331</v>
      </c>
      <c r="E77" s="111" t="n">
        <v>7513</v>
      </c>
      <c r="F77" s="111" t="n">
        <v>1818</v>
      </c>
      <c r="G77" s="111" t="n">
        <v>889</v>
      </c>
      <c r="H77" s="111" t="n">
        <v>447</v>
      </c>
      <c r="I77" s="111" t="n">
        <v>442</v>
      </c>
      <c r="J77" s="111" t="n">
        <v>877</v>
      </c>
      <c r="K77" s="111" t="n">
        <v>469</v>
      </c>
      <c r="L77" s="111" t="n">
        <v>249</v>
      </c>
      <c r="M77" s="111" t="n">
        <v>159</v>
      </c>
      <c r="N77" s="111" t="n">
        <v>561</v>
      </c>
      <c r="O77" s="111" t="n">
        <v>402</v>
      </c>
      <c r="P77" s="111" t="n">
        <v>111</v>
      </c>
      <c r="Q77" s="111" t="n">
        <v>108</v>
      </c>
      <c r="R77" s="111" t="n">
        <v>379</v>
      </c>
      <c r="S77" s="117" t="n">
        <v>288</v>
      </c>
      <c r="T77" s="89" t="n">
        <v>39</v>
      </c>
      <c r="U77" s="217" t="n">
        <v>39</v>
      </c>
      <c r="V77" s="120" t="s">
        <v>518</v>
      </c>
      <c r="W77" s="205" t="s">
        <v>467</v>
      </c>
      <c r="X77" s="111" t="n">
        <v>1736</v>
      </c>
      <c r="Y77" s="111" t="n">
        <v>284</v>
      </c>
      <c r="Z77" s="111" t="n">
        <v>870</v>
      </c>
      <c r="AA77" s="111" t="n">
        <v>582</v>
      </c>
      <c r="AB77" s="111" t="n">
        <v>1713</v>
      </c>
      <c r="AC77" s="111" t="n">
        <v>463</v>
      </c>
      <c r="AD77" s="111" t="n">
        <v>826</v>
      </c>
      <c r="AE77" s="111" t="n">
        <v>424</v>
      </c>
      <c r="AF77" s="111" t="n">
        <v>546</v>
      </c>
      <c r="AG77" s="111" t="n">
        <v>314</v>
      </c>
      <c r="AH77" s="111" t="n">
        <v>232</v>
      </c>
      <c r="AI77" s="111" t="n">
        <v>42</v>
      </c>
      <c r="AJ77" s="111" t="n">
        <v>423</v>
      </c>
      <c r="AK77" s="111" t="n">
        <v>278</v>
      </c>
      <c r="AL77" s="111" t="n">
        <v>551</v>
      </c>
      <c r="AM77" s="117" t="n">
        <v>427</v>
      </c>
      <c r="AN77" s="89" t="n">
        <v>39</v>
      </c>
    </row>
    <row r="78" customFormat="false" ht="14.25" hidden="false" customHeight="true" outlineLevel="0" collapsed="false">
      <c r="A78" s="217" t="n">
        <v>40</v>
      </c>
      <c r="B78" s="120" t="s">
        <v>519</v>
      </c>
      <c r="C78" s="204" t="s">
        <v>467</v>
      </c>
      <c r="D78" s="218" t="n">
        <v>0</v>
      </c>
      <c r="E78" s="219" t="n">
        <v>0</v>
      </c>
      <c r="F78" s="219" t="n">
        <v>0</v>
      </c>
      <c r="G78" s="111" t="n">
        <v>63</v>
      </c>
      <c r="H78" s="111" t="n">
        <v>25</v>
      </c>
      <c r="I78" s="111" t="n">
        <v>38</v>
      </c>
      <c r="J78" s="111" t="n">
        <v>75</v>
      </c>
      <c r="K78" s="111" t="n">
        <v>56</v>
      </c>
      <c r="L78" s="111" t="n">
        <v>12</v>
      </c>
      <c r="M78" s="111" t="n">
        <v>7</v>
      </c>
      <c r="N78" s="111" t="n">
        <v>5</v>
      </c>
      <c r="O78" s="111" t="n">
        <v>251</v>
      </c>
      <c r="P78" s="111" t="n">
        <v>5</v>
      </c>
      <c r="Q78" s="111" t="n">
        <v>67</v>
      </c>
      <c r="R78" s="220" t="n">
        <v>0</v>
      </c>
      <c r="S78" s="117" t="n">
        <v>7</v>
      </c>
      <c r="T78" s="89" t="n">
        <v>40</v>
      </c>
      <c r="U78" s="217" t="n">
        <v>40</v>
      </c>
      <c r="V78" s="120" t="s">
        <v>519</v>
      </c>
      <c r="W78" s="205" t="s">
        <v>467</v>
      </c>
      <c r="X78" s="220" t="n">
        <v>0</v>
      </c>
      <c r="Y78" s="220" t="n">
        <v>0</v>
      </c>
      <c r="Z78" s="220" t="n">
        <v>0</v>
      </c>
      <c r="AA78" s="220" t="n">
        <v>0</v>
      </c>
      <c r="AB78" s="111" t="n">
        <v>43</v>
      </c>
      <c r="AC78" s="111" t="n">
        <v>9</v>
      </c>
      <c r="AD78" s="111" t="n">
        <v>20</v>
      </c>
      <c r="AE78" s="111" t="n">
        <v>14</v>
      </c>
      <c r="AF78" s="111" t="n">
        <v>27</v>
      </c>
      <c r="AG78" s="111" t="n">
        <v>23</v>
      </c>
      <c r="AH78" s="111" t="n">
        <v>4</v>
      </c>
      <c r="AI78" s="111" t="n">
        <v>10</v>
      </c>
      <c r="AJ78" s="111" t="n">
        <v>17</v>
      </c>
      <c r="AK78" s="220" t="n">
        <v>0</v>
      </c>
      <c r="AL78" s="111" t="n">
        <v>118</v>
      </c>
      <c r="AM78" s="117" t="n">
        <v>18</v>
      </c>
      <c r="AN78" s="89" t="n">
        <v>40</v>
      </c>
    </row>
    <row r="79" customFormat="false" ht="3.75" hidden="false" customHeight="true" outlineLevel="0" collapsed="false">
      <c r="A79" s="217"/>
      <c r="B79" s="120"/>
      <c r="C79" s="204"/>
      <c r="D79" s="100"/>
      <c r="E79" s="213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7"/>
      <c r="T79" s="89"/>
      <c r="U79" s="217"/>
      <c r="V79" s="120"/>
      <c r="W79" s="205"/>
      <c r="X79" s="111"/>
      <c r="Y79" s="111"/>
      <c r="Z79" s="111"/>
      <c r="AA79" s="111"/>
      <c r="AB79" s="111"/>
      <c r="AC79" s="111"/>
      <c r="AD79" s="111"/>
      <c r="AE79" s="111"/>
      <c r="AJ79" s="111"/>
      <c r="AK79" s="111"/>
      <c r="AL79" s="111"/>
      <c r="AM79" s="117"/>
      <c r="AN79" s="89"/>
    </row>
    <row r="80" customFormat="false" ht="14.25" hidden="false" customHeight="true" outlineLevel="0" collapsed="false">
      <c r="A80" s="217" t="n">
        <v>41</v>
      </c>
      <c r="B80" s="120" t="s">
        <v>522</v>
      </c>
      <c r="C80" s="204" t="s">
        <v>467</v>
      </c>
      <c r="D80" s="163" t="n">
        <v>27327</v>
      </c>
      <c r="E80" s="111" t="n">
        <v>22077</v>
      </c>
      <c r="F80" s="111" t="n">
        <v>5250</v>
      </c>
      <c r="G80" s="111" t="n">
        <v>2320</v>
      </c>
      <c r="H80" s="111" t="n">
        <v>1118</v>
      </c>
      <c r="I80" s="111" t="n">
        <v>1202</v>
      </c>
      <c r="J80" s="111" t="n">
        <v>2745</v>
      </c>
      <c r="K80" s="111" t="n">
        <v>1267</v>
      </c>
      <c r="L80" s="111" t="n">
        <v>879</v>
      </c>
      <c r="M80" s="111" t="n">
        <v>599</v>
      </c>
      <c r="N80" s="111" t="n">
        <v>1489</v>
      </c>
      <c r="O80" s="111" t="n">
        <v>821</v>
      </c>
      <c r="P80" s="111" t="n">
        <v>508</v>
      </c>
      <c r="Q80" s="111" t="n">
        <v>294</v>
      </c>
      <c r="R80" s="111" t="n">
        <v>1111</v>
      </c>
      <c r="S80" s="117" t="n">
        <v>949</v>
      </c>
      <c r="T80" s="89" t="n">
        <v>41</v>
      </c>
      <c r="U80" s="217" t="n">
        <v>41</v>
      </c>
      <c r="V80" s="120" t="s">
        <v>522</v>
      </c>
      <c r="W80" s="205" t="s">
        <v>467</v>
      </c>
      <c r="X80" s="111" t="n">
        <v>3708</v>
      </c>
      <c r="Y80" s="111" t="n">
        <v>632</v>
      </c>
      <c r="Z80" s="111" t="n">
        <v>1956</v>
      </c>
      <c r="AA80" s="111" t="n">
        <v>1120</v>
      </c>
      <c r="AB80" s="111" t="n">
        <v>6491</v>
      </c>
      <c r="AC80" s="111" t="n">
        <v>1675</v>
      </c>
      <c r="AD80" s="111" t="n">
        <v>3373</v>
      </c>
      <c r="AE80" s="111" t="n">
        <v>1443</v>
      </c>
      <c r="AF80" s="111" t="n">
        <v>1585</v>
      </c>
      <c r="AG80" s="111" t="n">
        <v>943</v>
      </c>
      <c r="AH80" s="111" t="n">
        <v>642</v>
      </c>
      <c r="AI80" s="111" t="n">
        <v>283</v>
      </c>
      <c r="AJ80" s="111" t="n">
        <v>1582</v>
      </c>
      <c r="AK80" s="111" t="n">
        <v>870</v>
      </c>
      <c r="AL80" s="111" t="n">
        <v>1543</v>
      </c>
      <c r="AM80" s="117" t="n">
        <v>1028</v>
      </c>
      <c r="AN80" s="89" t="n">
        <v>41</v>
      </c>
    </row>
    <row r="81" customFormat="false" ht="14.25" hidden="false" customHeight="true" outlineLevel="0" collapsed="false">
      <c r="A81" s="217" t="n">
        <v>42</v>
      </c>
      <c r="B81" s="224" t="s">
        <v>523</v>
      </c>
      <c r="C81" s="204" t="s">
        <v>467</v>
      </c>
      <c r="D81" s="163" t="n">
        <v>24355</v>
      </c>
      <c r="E81" s="111" t="n">
        <v>19647</v>
      </c>
      <c r="F81" s="111" t="n">
        <v>4708</v>
      </c>
      <c r="G81" s="111" t="n">
        <v>2046</v>
      </c>
      <c r="H81" s="111" t="n">
        <v>1012</v>
      </c>
      <c r="I81" s="111" t="n">
        <v>1034</v>
      </c>
      <c r="J81" s="111" t="n">
        <v>2417</v>
      </c>
      <c r="K81" s="111" t="n">
        <v>1112</v>
      </c>
      <c r="L81" s="111" t="n">
        <v>776</v>
      </c>
      <c r="M81" s="111" t="n">
        <v>529</v>
      </c>
      <c r="N81" s="111" t="n">
        <v>1454</v>
      </c>
      <c r="O81" s="111" t="n">
        <v>753</v>
      </c>
      <c r="P81" s="111" t="n">
        <v>482</v>
      </c>
      <c r="Q81" s="111" t="n">
        <v>266</v>
      </c>
      <c r="R81" s="111" t="n">
        <v>921</v>
      </c>
      <c r="S81" s="117" t="n">
        <v>862</v>
      </c>
      <c r="T81" s="89" t="n">
        <v>42</v>
      </c>
      <c r="U81" s="217" t="n">
        <v>42</v>
      </c>
      <c r="V81" s="224" t="s">
        <v>523</v>
      </c>
      <c r="W81" s="205" t="s">
        <v>467</v>
      </c>
      <c r="X81" s="111" t="n">
        <v>2883</v>
      </c>
      <c r="Y81" s="111" t="n">
        <v>501</v>
      </c>
      <c r="Z81" s="111" t="n">
        <v>1527</v>
      </c>
      <c r="AA81" s="111" t="n">
        <v>855</v>
      </c>
      <c r="AB81" s="111" t="n">
        <v>6060</v>
      </c>
      <c r="AC81" s="111" t="n">
        <v>1560</v>
      </c>
      <c r="AD81" s="111" t="n">
        <v>3151</v>
      </c>
      <c r="AE81" s="111" t="n">
        <v>1349</v>
      </c>
      <c r="AF81" s="111" t="n">
        <v>1416</v>
      </c>
      <c r="AG81" s="111" t="n">
        <v>830</v>
      </c>
      <c r="AH81" s="111" t="n">
        <v>586</v>
      </c>
      <c r="AI81" s="111" t="n">
        <v>258</v>
      </c>
      <c r="AJ81" s="111" t="n">
        <v>1457</v>
      </c>
      <c r="AK81" s="111" t="n">
        <v>708</v>
      </c>
      <c r="AL81" s="111" t="n">
        <v>1444</v>
      </c>
      <c r="AM81" s="117" t="n">
        <v>928</v>
      </c>
      <c r="AN81" s="89" t="n">
        <v>42</v>
      </c>
    </row>
    <row r="82" customFormat="false" ht="14.25" hidden="false" customHeight="true" outlineLevel="0" collapsed="false">
      <c r="A82" s="217" t="n">
        <v>43</v>
      </c>
      <c r="B82" s="224" t="s">
        <v>524</v>
      </c>
      <c r="C82" s="204" t="s">
        <v>467</v>
      </c>
      <c r="D82" s="163" t="n">
        <v>2972</v>
      </c>
      <c r="E82" s="111" t="n">
        <v>2430</v>
      </c>
      <c r="F82" s="111" t="n">
        <v>542</v>
      </c>
      <c r="G82" s="111" t="n">
        <v>274</v>
      </c>
      <c r="H82" s="111" t="n">
        <v>106</v>
      </c>
      <c r="I82" s="111" t="n">
        <v>168</v>
      </c>
      <c r="J82" s="111" t="n">
        <v>328</v>
      </c>
      <c r="K82" s="111" t="n">
        <v>155</v>
      </c>
      <c r="L82" s="111" t="n">
        <v>103</v>
      </c>
      <c r="M82" s="111" t="n">
        <v>70</v>
      </c>
      <c r="N82" s="111" t="n">
        <v>35</v>
      </c>
      <c r="O82" s="111" t="n">
        <v>68</v>
      </c>
      <c r="P82" s="111" t="n">
        <v>26</v>
      </c>
      <c r="Q82" s="111" t="n">
        <v>28</v>
      </c>
      <c r="R82" s="111" t="n">
        <v>190</v>
      </c>
      <c r="S82" s="117" t="n">
        <v>87</v>
      </c>
      <c r="T82" s="89" t="n">
        <v>43</v>
      </c>
      <c r="U82" s="217" t="n">
        <v>43</v>
      </c>
      <c r="V82" s="224" t="s">
        <v>524</v>
      </c>
      <c r="W82" s="205" t="s">
        <v>467</v>
      </c>
      <c r="X82" s="111" t="n">
        <v>825</v>
      </c>
      <c r="Y82" s="111" t="n">
        <v>131</v>
      </c>
      <c r="Z82" s="111" t="n">
        <v>429</v>
      </c>
      <c r="AA82" s="111" t="n">
        <v>265</v>
      </c>
      <c r="AB82" s="111" t="n">
        <v>431</v>
      </c>
      <c r="AC82" s="111" t="n">
        <v>115</v>
      </c>
      <c r="AD82" s="111" t="n">
        <v>222</v>
      </c>
      <c r="AE82" s="111" t="n">
        <v>94</v>
      </c>
      <c r="AF82" s="111" t="n">
        <v>169</v>
      </c>
      <c r="AG82" s="111" t="n">
        <v>113</v>
      </c>
      <c r="AH82" s="111" t="n">
        <v>56</v>
      </c>
      <c r="AI82" s="111" t="n">
        <v>25</v>
      </c>
      <c r="AJ82" s="111" t="n">
        <v>125</v>
      </c>
      <c r="AK82" s="111" t="n">
        <v>162</v>
      </c>
      <c r="AL82" s="111" t="n">
        <v>99</v>
      </c>
      <c r="AM82" s="117" t="n">
        <v>100</v>
      </c>
      <c r="AN82" s="89" t="n">
        <v>43</v>
      </c>
    </row>
    <row r="83" customFormat="false" ht="3.75" hidden="false" customHeight="true" outlineLevel="0" collapsed="false">
      <c r="A83" s="217"/>
      <c r="B83" s="120"/>
      <c r="C83" s="204"/>
      <c r="D83" s="100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7"/>
      <c r="T83" s="89"/>
      <c r="U83" s="217"/>
      <c r="V83" s="120"/>
      <c r="W83" s="205"/>
      <c r="X83" s="111"/>
      <c r="Y83" s="111"/>
      <c r="Z83" s="111"/>
      <c r="AA83" s="111"/>
      <c r="AB83" s="111"/>
      <c r="AC83" s="111"/>
      <c r="AD83" s="111"/>
      <c r="AE83" s="111"/>
      <c r="AJ83" s="111"/>
      <c r="AK83" s="111"/>
      <c r="AL83" s="111"/>
      <c r="AM83" s="117"/>
      <c r="AN83" s="89"/>
    </row>
    <row r="84" customFormat="false" ht="14.25" hidden="false" customHeight="true" outlineLevel="0" collapsed="false">
      <c r="A84" s="217" t="n">
        <v>44</v>
      </c>
      <c r="B84" s="120" t="s">
        <v>525</v>
      </c>
      <c r="C84" s="204" t="s">
        <v>467</v>
      </c>
      <c r="D84" s="163" t="n">
        <v>27096</v>
      </c>
      <c r="E84" s="111" t="n">
        <v>22443</v>
      </c>
      <c r="F84" s="111" t="n">
        <v>4653</v>
      </c>
      <c r="G84" s="111" t="n">
        <v>3197</v>
      </c>
      <c r="H84" s="111" t="n">
        <v>1556</v>
      </c>
      <c r="I84" s="111" t="n">
        <v>1641</v>
      </c>
      <c r="J84" s="111" t="n">
        <v>3126</v>
      </c>
      <c r="K84" s="111" t="n">
        <v>1493</v>
      </c>
      <c r="L84" s="111" t="n">
        <v>964</v>
      </c>
      <c r="M84" s="111" t="n">
        <v>669</v>
      </c>
      <c r="N84" s="111" t="n">
        <v>1253</v>
      </c>
      <c r="O84" s="111" t="n">
        <v>726</v>
      </c>
      <c r="P84" s="111" t="n">
        <v>303</v>
      </c>
      <c r="Q84" s="111" t="n">
        <v>244</v>
      </c>
      <c r="R84" s="111" t="n">
        <v>1264</v>
      </c>
      <c r="S84" s="117" t="n">
        <v>774</v>
      </c>
      <c r="T84" s="89" t="n">
        <v>44</v>
      </c>
      <c r="U84" s="217" t="n">
        <v>44</v>
      </c>
      <c r="V84" s="120" t="s">
        <v>525</v>
      </c>
      <c r="W84" s="205" t="s">
        <v>467</v>
      </c>
      <c r="X84" s="111" t="n">
        <v>3175</v>
      </c>
      <c r="Y84" s="111" t="n">
        <v>548</v>
      </c>
      <c r="Z84" s="111" t="n">
        <v>1622</v>
      </c>
      <c r="AA84" s="111" t="n">
        <v>1005</v>
      </c>
      <c r="AB84" s="111" t="n">
        <v>6718</v>
      </c>
      <c r="AC84" s="111" t="n">
        <v>1415</v>
      </c>
      <c r="AD84" s="111" t="n">
        <v>3754</v>
      </c>
      <c r="AE84" s="111" t="n">
        <v>1549</v>
      </c>
      <c r="AF84" s="111" t="n">
        <v>1534</v>
      </c>
      <c r="AG84" s="111" t="n">
        <v>915</v>
      </c>
      <c r="AH84" s="111" t="n">
        <v>619</v>
      </c>
      <c r="AI84" s="111" t="n">
        <v>320</v>
      </c>
      <c r="AJ84" s="111" t="n">
        <v>1496</v>
      </c>
      <c r="AK84" s="111" t="n">
        <v>765</v>
      </c>
      <c r="AL84" s="111" t="n">
        <v>1309</v>
      </c>
      <c r="AM84" s="117" t="n">
        <v>892</v>
      </c>
      <c r="AN84" s="89" t="n">
        <v>44</v>
      </c>
    </row>
    <row r="85" customFormat="false" ht="14.25" hidden="false" customHeight="true" outlineLevel="0" collapsed="false">
      <c r="A85" s="217" t="n">
        <v>45</v>
      </c>
      <c r="B85" s="224" t="s">
        <v>523</v>
      </c>
      <c r="C85" s="204" t="s">
        <v>467</v>
      </c>
      <c r="D85" s="163" t="n">
        <v>23597</v>
      </c>
      <c r="E85" s="111" t="n">
        <v>19428</v>
      </c>
      <c r="F85" s="111" t="n">
        <v>4169</v>
      </c>
      <c r="G85" s="111" t="n">
        <v>2839</v>
      </c>
      <c r="H85" s="111" t="n">
        <v>1400</v>
      </c>
      <c r="I85" s="111" t="n">
        <v>1439</v>
      </c>
      <c r="J85" s="111" t="n">
        <v>2758</v>
      </c>
      <c r="K85" s="111" t="n">
        <v>1328</v>
      </c>
      <c r="L85" s="111" t="n">
        <v>855</v>
      </c>
      <c r="M85" s="111" t="n">
        <v>575</v>
      </c>
      <c r="N85" s="111" t="n">
        <v>1221</v>
      </c>
      <c r="O85" s="111" t="n">
        <v>665</v>
      </c>
      <c r="P85" s="111" t="n">
        <v>287</v>
      </c>
      <c r="Q85" s="111" t="n">
        <v>225</v>
      </c>
      <c r="R85" s="111" t="n">
        <v>1096</v>
      </c>
      <c r="S85" s="117" t="n">
        <v>705</v>
      </c>
      <c r="T85" s="89" t="n">
        <v>45</v>
      </c>
      <c r="U85" s="217" t="n">
        <v>45</v>
      </c>
      <c r="V85" s="224" t="s">
        <v>523</v>
      </c>
      <c r="W85" s="205" t="s">
        <v>467</v>
      </c>
      <c r="X85" s="111" t="n">
        <v>2507</v>
      </c>
      <c r="Y85" s="111" t="n">
        <v>436</v>
      </c>
      <c r="Z85" s="111" t="n">
        <v>1308</v>
      </c>
      <c r="AA85" s="111" t="n">
        <v>763</v>
      </c>
      <c r="AB85" s="111" t="n">
        <v>5605</v>
      </c>
      <c r="AC85" s="111" t="n">
        <v>1285</v>
      </c>
      <c r="AD85" s="111" t="n">
        <v>3023</v>
      </c>
      <c r="AE85" s="111" t="n">
        <v>1297</v>
      </c>
      <c r="AF85" s="111" t="n">
        <v>1365</v>
      </c>
      <c r="AG85" s="111" t="n">
        <v>798</v>
      </c>
      <c r="AH85" s="111" t="n">
        <v>567</v>
      </c>
      <c r="AI85" s="111" t="n">
        <v>301</v>
      </c>
      <c r="AJ85" s="111" t="n">
        <v>1355</v>
      </c>
      <c r="AK85" s="111" t="n">
        <v>621</v>
      </c>
      <c r="AL85" s="111" t="n">
        <v>1224</v>
      </c>
      <c r="AM85" s="117" t="n">
        <v>823</v>
      </c>
      <c r="AN85" s="89" t="n">
        <v>45</v>
      </c>
    </row>
    <row r="86" customFormat="false" ht="14.25" hidden="false" customHeight="true" outlineLevel="0" collapsed="false">
      <c r="A86" s="217" t="n">
        <v>46</v>
      </c>
      <c r="B86" s="224" t="s">
        <v>524</v>
      </c>
      <c r="C86" s="204" t="s">
        <v>467</v>
      </c>
      <c r="D86" s="163" t="n">
        <v>3499</v>
      </c>
      <c r="E86" s="111" t="n">
        <v>3015</v>
      </c>
      <c r="F86" s="111" t="n">
        <v>484</v>
      </c>
      <c r="G86" s="111" t="n">
        <v>358</v>
      </c>
      <c r="H86" s="111" t="n">
        <v>156</v>
      </c>
      <c r="I86" s="111" t="n">
        <v>202</v>
      </c>
      <c r="J86" s="111" t="n">
        <v>368</v>
      </c>
      <c r="K86" s="111" t="n">
        <v>165</v>
      </c>
      <c r="L86" s="111" t="n">
        <v>109</v>
      </c>
      <c r="M86" s="111" t="n">
        <v>94</v>
      </c>
      <c r="N86" s="111" t="n">
        <v>32</v>
      </c>
      <c r="O86" s="111" t="n">
        <v>61</v>
      </c>
      <c r="P86" s="111" t="n">
        <v>16</v>
      </c>
      <c r="Q86" s="111" t="n">
        <v>19</v>
      </c>
      <c r="R86" s="111" t="n">
        <v>168</v>
      </c>
      <c r="S86" s="117" t="n">
        <v>69</v>
      </c>
      <c r="T86" s="89" t="n">
        <v>46</v>
      </c>
      <c r="U86" s="217" t="n">
        <v>46</v>
      </c>
      <c r="V86" s="224" t="s">
        <v>524</v>
      </c>
      <c r="W86" s="205" t="s">
        <v>467</v>
      </c>
      <c r="X86" s="111" t="n">
        <v>668</v>
      </c>
      <c r="Y86" s="111" t="n">
        <v>112</v>
      </c>
      <c r="Z86" s="111" t="n">
        <v>314</v>
      </c>
      <c r="AA86" s="111" t="n">
        <v>242</v>
      </c>
      <c r="AB86" s="111" t="n">
        <v>1113</v>
      </c>
      <c r="AC86" s="111" t="n">
        <v>130</v>
      </c>
      <c r="AD86" s="111" t="n">
        <v>731</v>
      </c>
      <c r="AE86" s="111" t="n">
        <v>252</v>
      </c>
      <c r="AF86" s="111" t="n">
        <v>169</v>
      </c>
      <c r="AG86" s="111" t="n">
        <v>117</v>
      </c>
      <c r="AH86" s="111" t="n">
        <v>52</v>
      </c>
      <c r="AI86" s="111" t="n">
        <v>19</v>
      </c>
      <c r="AJ86" s="111" t="n">
        <v>141</v>
      </c>
      <c r="AK86" s="111" t="n">
        <v>144</v>
      </c>
      <c r="AL86" s="111" t="n">
        <v>85</v>
      </c>
      <c r="AM86" s="117" t="n">
        <v>69</v>
      </c>
      <c r="AN86" s="89" t="n">
        <v>46</v>
      </c>
    </row>
    <row r="87" customFormat="false" ht="13.5" hidden="false" customHeight="true" outlineLevel="0" collapsed="false">
      <c r="A87" s="225"/>
      <c r="B87" s="226"/>
      <c r="C87" s="226"/>
      <c r="D87" s="226"/>
      <c r="E87" s="226"/>
      <c r="X87" s="97"/>
    </row>
    <row r="88" customFormat="false" ht="15" hidden="false" customHeight="true" outlineLevel="0" collapsed="false">
      <c r="A88" s="217" t="n">
        <v>26</v>
      </c>
      <c r="F88" s="126" t="s">
        <v>83</v>
      </c>
      <c r="G88" s="126"/>
      <c r="H88" s="126"/>
      <c r="I88" s="126"/>
      <c r="J88" s="127" t="s">
        <v>83</v>
      </c>
      <c r="K88" s="127"/>
      <c r="L88" s="127"/>
      <c r="M88" s="127"/>
      <c r="T88" s="86" t="n">
        <v>27</v>
      </c>
      <c r="U88" s="86" t="n">
        <v>28</v>
      </c>
      <c r="Y88" s="164"/>
      <c r="Z88" s="126" t="s">
        <v>83</v>
      </c>
      <c r="AA88" s="126"/>
      <c r="AB88" s="126"/>
      <c r="AC88" s="126"/>
      <c r="AD88" s="127" t="s">
        <v>83</v>
      </c>
      <c r="AE88" s="127"/>
      <c r="AF88" s="127"/>
      <c r="AG88" s="127"/>
      <c r="AH88" s="97"/>
      <c r="AN88" s="86" t="n">
        <v>29</v>
      </c>
    </row>
  </sheetData>
  <mergeCells count="4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88:I88"/>
    <mergeCell ref="J88:M88"/>
    <mergeCell ref="Z88:AC88"/>
    <mergeCell ref="AD88:AG88"/>
  </mergeCells>
  <conditionalFormatting sqref="D44:F44 AF44:AI44 AF22:AI22 D22:F22">
    <cfRule type="cellIs" priority="2" operator="lessThan" aboveAverage="0" equalAverage="0" bottom="0" percent="0" rank="0" text="" dxfId="1">
      <formula>-0.2</formula>
    </cfRule>
    <cfRule type="cellIs" priority="3" operator="greaterThan" aboveAverage="0" equalAverage="0" bottom="0" percent="0" rank="0" text="" dxfId="2">
      <formula>0.2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9.85"/>
    <col collapsed="false" customWidth="true" hidden="false" outlineLevel="0" max="3" min="3" style="66" width="6.56"/>
    <col collapsed="false" customWidth="true" hidden="false" outlineLevel="0" max="9" min="4" style="66" width="11.7"/>
    <col collapsed="false" customWidth="true" hidden="false" outlineLevel="0" max="19" min="10" style="66" width="12.56"/>
    <col collapsed="false" customWidth="true" hidden="false" outlineLevel="0" max="21" min="20" style="66" width="4.7"/>
    <col collapsed="false" customWidth="true" hidden="false" outlineLevel="0" max="22" min="22" style="66" width="49.7"/>
    <col collapsed="false" customWidth="true" hidden="false" outlineLevel="0" max="23" min="23" style="66" width="6.56"/>
    <col collapsed="false" customWidth="true" hidden="false" outlineLevel="0" max="29" min="24" style="66" width="11.7"/>
    <col collapsed="false" customWidth="true" hidden="false" outlineLevel="0" max="39" min="30" style="66" width="12.56"/>
    <col collapsed="false" customWidth="true" hidden="false" outlineLevel="0" max="40" min="40" style="66" width="4.7"/>
    <col collapsed="false" customWidth="false" hidden="false" outlineLevel="0" max="257" min="41" style="66" width="11.42"/>
  </cols>
  <sheetData>
    <row r="1" s="129" customFormat="true" ht="15.75" hidden="false" customHeight="false" outlineLevel="0" collapsed="false">
      <c r="A1" s="155" t="s">
        <v>458</v>
      </c>
      <c r="D1" s="70"/>
      <c r="E1" s="70"/>
      <c r="F1" s="70"/>
      <c r="G1" s="70"/>
      <c r="H1" s="70"/>
      <c r="I1" s="70"/>
      <c r="J1" s="155" t="s">
        <v>458</v>
      </c>
      <c r="U1" s="155" t="s">
        <v>458</v>
      </c>
      <c r="X1" s="70"/>
      <c r="Y1" s="70"/>
      <c r="Z1" s="70"/>
      <c r="AA1" s="70"/>
      <c r="AB1" s="70"/>
      <c r="AC1" s="70"/>
      <c r="AD1" s="155" t="s">
        <v>458</v>
      </c>
    </row>
    <row r="2" s="67" customFormat="true" ht="15.75" hidden="false" customHeight="false" outlineLevel="0" collapsed="false">
      <c r="A2" s="227" t="s">
        <v>526</v>
      </c>
      <c r="G2" s="70"/>
      <c r="H2" s="70"/>
      <c r="I2" s="74"/>
      <c r="J2" s="227" t="s">
        <v>526</v>
      </c>
      <c r="U2" s="227" t="s">
        <v>526</v>
      </c>
      <c r="AA2" s="70"/>
      <c r="AB2" s="70"/>
      <c r="AC2" s="74"/>
      <c r="AD2" s="227" t="s">
        <v>526</v>
      </c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T3" s="77"/>
      <c r="U3" s="77"/>
      <c r="V3" s="77"/>
      <c r="W3" s="97"/>
      <c r="X3" s="97"/>
      <c r="Y3" s="97"/>
      <c r="Z3" s="97"/>
      <c r="AA3" s="9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</row>
    <row r="4" customFormat="false" ht="12.75" hidden="false" customHeight="false" outlineLevel="0" collapsed="false">
      <c r="B4" s="134"/>
      <c r="C4" s="89"/>
      <c r="D4" s="82"/>
      <c r="E4" s="98"/>
      <c r="F4" s="82"/>
      <c r="G4" s="132" t="s">
        <v>210</v>
      </c>
      <c r="H4" s="132"/>
      <c r="I4" s="132"/>
      <c r="J4" s="93" t="s">
        <v>211</v>
      </c>
      <c r="K4" s="93"/>
      <c r="L4" s="93"/>
      <c r="M4" s="93"/>
      <c r="N4" s="83" t="s">
        <v>212</v>
      </c>
      <c r="O4" s="83" t="s">
        <v>213</v>
      </c>
      <c r="P4" s="83" t="s">
        <v>214</v>
      </c>
      <c r="Q4" s="83" t="s">
        <v>447</v>
      </c>
      <c r="R4" s="83" t="s">
        <v>216</v>
      </c>
      <c r="S4" s="98"/>
      <c r="T4" s="100"/>
      <c r="V4" s="134"/>
      <c r="W4" s="131"/>
      <c r="X4" s="83" t="s">
        <v>218</v>
      </c>
      <c r="Y4" s="83"/>
      <c r="Z4" s="83"/>
      <c r="AA4" s="83"/>
      <c r="AB4" s="135" t="s">
        <v>219</v>
      </c>
      <c r="AC4" s="135"/>
      <c r="AD4" s="136" t="s">
        <v>220</v>
      </c>
      <c r="AE4" s="136"/>
      <c r="AF4" s="83" t="s">
        <v>294</v>
      </c>
      <c r="AG4" s="83"/>
      <c r="AH4" s="83"/>
      <c r="AI4" s="83" t="s">
        <v>295</v>
      </c>
      <c r="AJ4" s="83" t="s">
        <v>223</v>
      </c>
      <c r="AK4" s="98"/>
      <c r="AL4" s="98"/>
      <c r="AM4" s="83" t="s">
        <v>224</v>
      </c>
      <c r="AN4" s="100"/>
    </row>
    <row r="5" customFormat="false" ht="12.75" hidden="false" customHeight="false" outlineLevel="0" collapsed="false">
      <c r="B5" s="88"/>
      <c r="C5" s="89"/>
      <c r="D5" s="137"/>
      <c r="E5" s="106" t="s">
        <v>225</v>
      </c>
      <c r="F5" s="137"/>
      <c r="G5" s="132"/>
      <c r="H5" s="132"/>
      <c r="I5" s="132"/>
      <c r="J5" s="93"/>
      <c r="K5" s="93"/>
      <c r="L5" s="93"/>
      <c r="M5" s="93"/>
      <c r="N5" s="83"/>
      <c r="O5" s="83"/>
      <c r="P5" s="83"/>
      <c r="Q5" s="83"/>
      <c r="R5" s="83"/>
      <c r="S5" s="100"/>
      <c r="T5" s="100"/>
      <c r="V5" s="88"/>
      <c r="W5" s="106"/>
      <c r="X5" s="83"/>
      <c r="Y5" s="83"/>
      <c r="Z5" s="83"/>
      <c r="AA5" s="83"/>
      <c r="AB5" s="135"/>
      <c r="AC5" s="135"/>
      <c r="AD5" s="136"/>
      <c r="AE5" s="136"/>
      <c r="AF5" s="83"/>
      <c r="AG5" s="83"/>
      <c r="AH5" s="83"/>
      <c r="AI5" s="83"/>
      <c r="AJ5" s="83"/>
      <c r="AK5" s="100"/>
      <c r="AL5" s="100"/>
      <c r="AM5" s="83"/>
      <c r="AN5" s="100"/>
    </row>
    <row r="6" customFormat="false" ht="12.75" hidden="false" customHeight="false" outlineLevel="0" collapsed="false">
      <c r="A6" s="86" t="s">
        <v>150</v>
      </c>
      <c r="B6" s="88" t="s">
        <v>527</v>
      </c>
      <c r="C6" s="89"/>
      <c r="D6" s="228" t="s">
        <v>149</v>
      </c>
      <c r="E6" s="106" t="s">
        <v>298</v>
      </c>
      <c r="F6" s="88" t="s">
        <v>227</v>
      </c>
      <c r="G6" s="83" t="s">
        <v>228</v>
      </c>
      <c r="H6" s="138" t="s">
        <v>229</v>
      </c>
      <c r="I6" s="138"/>
      <c r="J6" s="93" t="s">
        <v>228</v>
      </c>
      <c r="K6" s="139" t="s">
        <v>229</v>
      </c>
      <c r="L6" s="139"/>
      <c r="M6" s="139"/>
      <c r="N6" s="83"/>
      <c r="O6" s="83"/>
      <c r="P6" s="83"/>
      <c r="Q6" s="83"/>
      <c r="R6" s="83"/>
      <c r="S6" s="106" t="s">
        <v>299</v>
      </c>
      <c r="T6" s="106" t="s">
        <v>150</v>
      </c>
      <c r="U6" s="86" t="s">
        <v>150</v>
      </c>
      <c r="V6" s="88" t="s">
        <v>527</v>
      </c>
      <c r="W6" s="88"/>
      <c r="X6" s="83" t="s">
        <v>228</v>
      </c>
      <c r="Y6" s="140" t="s">
        <v>229</v>
      </c>
      <c r="Z6" s="140"/>
      <c r="AA6" s="140"/>
      <c r="AB6" s="83" t="s">
        <v>228</v>
      </c>
      <c r="AC6" s="141" t="s">
        <v>230</v>
      </c>
      <c r="AD6" s="142" t="s">
        <v>231</v>
      </c>
      <c r="AE6" s="143"/>
      <c r="AF6" s="83" t="s">
        <v>228</v>
      </c>
      <c r="AG6" s="140" t="s">
        <v>229</v>
      </c>
      <c r="AH6" s="140"/>
      <c r="AI6" s="83"/>
      <c r="AJ6" s="83"/>
      <c r="AK6" s="106" t="s">
        <v>232</v>
      </c>
      <c r="AL6" s="106" t="s">
        <v>233</v>
      </c>
      <c r="AM6" s="83"/>
      <c r="AN6" s="106" t="s">
        <v>150</v>
      </c>
    </row>
    <row r="7" customFormat="false" ht="12.75" hidden="false" customHeight="true" outlineLevel="0" collapsed="false">
      <c r="A7" s="86" t="s">
        <v>152</v>
      </c>
      <c r="B7" s="88" t="s">
        <v>528</v>
      </c>
      <c r="C7" s="89" t="s">
        <v>462</v>
      </c>
      <c r="D7" s="228"/>
      <c r="E7" s="106" t="s">
        <v>234</v>
      </c>
      <c r="F7" s="88" t="s">
        <v>235</v>
      </c>
      <c r="G7" s="83"/>
      <c r="H7" s="83" t="s">
        <v>236</v>
      </c>
      <c r="I7" s="132" t="s">
        <v>237</v>
      </c>
      <c r="J7" s="93"/>
      <c r="K7" s="83" t="s">
        <v>238</v>
      </c>
      <c r="L7" s="83" t="s">
        <v>239</v>
      </c>
      <c r="M7" s="83" t="s">
        <v>240</v>
      </c>
      <c r="N7" s="83"/>
      <c r="O7" s="83"/>
      <c r="P7" s="83"/>
      <c r="Q7" s="83"/>
      <c r="R7" s="83"/>
      <c r="S7" s="106" t="s">
        <v>301</v>
      </c>
      <c r="T7" s="106" t="s">
        <v>152</v>
      </c>
      <c r="U7" s="86" t="s">
        <v>152</v>
      </c>
      <c r="V7" s="88" t="s">
        <v>528</v>
      </c>
      <c r="W7" s="89" t="s">
        <v>462</v>
      </c>
      <c r="X7" s="83"/>
      <c r="Y7" s="133" t="s">
        <v>463</v>
      </c>
      <c r="Z7" s="83" t="s">
        <v>242</v>
      </c>
      <c r="AA7" s="83" t="s">
        <v>243</v>
      </c>
      <c r="AB7" s="83"/>
      <c r="AC7" s="132" t="s">
        <v>251</v>
      </c>
      <c r="AD7" s="93" t="s">
        <v>244</v>
      </c>
      <c r="AE7" s="83" t="s">
        <v>245</v>
      </c>
      <c r="AF7" s="83"/>
      <c r="AG7" s="83" t="s">
        <v>246</v>
      </c>
      <c r="AH7" s="83" t="s">
        <v>247</v>
      </c>
      <c r="AI7" s="83"/>
      <c r="AJ7" s="83"/>
      <c r="AK7" s="106" t="s">
        <v>248</v>
      </c>
      <c r="AL7" s="106" t="s">
        <v>249</v>
      </c>
      <c r="AM7" s="83"/>
      <c r="AN7" s="106" t="s">
        <v>152</v>
      </c>
    </row>
    <row r="8" customFormat="false" ht="12.75" hidden="false" customHeight="false" outlineLevel="0" collapsed="false">
      <c r="B8" s="88" t="s">
        <v>529</v>
      </c>
      <c r="C8" s="89"/>
      <c r="D8" s="88"/>
      <c r="E8" s="106" t="s">
        <v>250</v>
      </c>
      <c r="F8" s="100"/>
      <c r="G8" s="83"/>
      <c r="H8" s="83"/>
      <c r="I8" s="132"/>
      <c r="J8" s="93"/>
      <c r="K8" s="83"/>
      <c r="L8" s="83"/>
      <c r="M8" s="83"/>
      <c r="N8" s="83"/>
      <c r="O8" s="83"/>
      <c r="P8" s="83"/>
      <c r="Q8" s="83"/>
      <c r="R8" s="83"/>
      <c r="S8" s="100"/>
      <c r="T8" s="100"/>
      <c r="V8" s="88" t="s">
        <v>529</v>
      </c>
      <c r="W8" s="88"/>
      <c r="X8" s="83"/>
      <c r="Y8" s="83"/>
      <c r="Z8" s="83"/>
      <c r="AA8" s="83"/>
      <c r="AB8" s="83"/>
      <c r="AC8" s="132"/>
      <c r="AD8" s="93"/>
      <c r="AE8" s="83"/>
      <c r="AF8" s="83"/>
      <c r="AG8" s="83"/>
      <c r="AH8" s="83"/>
      <c r="AI8" s="83"/>
      <c r="AJ8" s="83"/>
      <c r="AK8" s="106"/>
      <c r="AL8" s="106"/>
      <c r="AM8" s="83"/>
      <c r="AN8" s="100"/>
    </row>
    <row r="9" customFormat="false" ht="12.75" hidden="false" customHeight="false" outlineLevel="0" collapsed="false">
      <c r="A9" s="77"/>
      <c r="B9" s="147"/>
      <c r="C9" s="139"/>
      <c r="D9" s="229"/>
      <c r="E9" s="145"/>
      <c r="F9" s="146"/>
      <c r="G9" s="83"/>
      <c r="H9" s="83"/>
      <c r="I9" s="132"/>
      <c r="J9" s="93"/>
      <c r="K9" s="83"/>
      <c r="L9" s="83"/>
      <c r="M9" s="83"/>
      <c r="N9" s="83"/>
      <c r="O9" s="83"/>
      <c r="P9" s="83"/>
      <c r="Q9" s="83"/>
      <c r="R9" s="83"/>
      <c r="S9" s="146"/>
      <c r="T9" s="146"/>
      <c r="U9" s="77"/>
      <c r="V9" s="147"/>
      <c r="W9" s="147"/>
      <c r="X9" s="83"/>
      <c r="Y9" s="83"/>
      <c r="Z9" s="83"/>
      <c r="AA9" s="83"/>
      <c r="AB9" s="83"/>
      <c r="AC9" s="132"/>
      <c r="AD9" s="93"/>
      <c r="AE9" s="83"/>
      <c r="AF9" s="83"/>
      <c r="AG9" s="83"/>
      <c r="AH9" s="83"/>
      <c r="AI9" s="83"/>
      <c r="AJ9" s="83"/>
      <c r="AK9" s="146"/>
      <c r="AL9" s="146"/>
      <c r="AM9" s="83"/>
      <c r="AN9" s="146"/>
    </row>
    <row r="10" customFormat="false" ht="12.75" hidden="false" customHeight="false" outlineLevel="0" collapsed="false">
      <c r="A10" s="97"/>
      <c r="B10" s="230"/>
      <c r="C10" s="89"/>
      <c r="D10" s="98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8"/>
      <c r="U10" s="97"/>
      <c r="V10" s="230"/>
      <c r="W10" s="148"/>
      <c r="X10" s="89"/>
      <c r="Y10" s="89"/>
      <c r="Z10" s="89"/>
      <c r="AA10" s="89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8"/>
    </row>
    <row r="11" customFormat="false" ht="12.75" hidden="false" customHeight="true" outlineLevel="0" collapsed="false">
      <c r="B11" s="231" t="s">
        <v>530</v>
      </c>
      <c r="C11" s="164"/>
      <c r="D11" s="100"/>
      <c r="T11" s="100"/>
      <c r="V11" s="231" t="s">
        <v>530</v>
      </c>
      <c r="W11" s="216"/>
      <c r="X11" s="164"/>
      <c r="AN11" s="100"/>
    </row>
    <row r="12" customFormat="false" ht="12.75" hidden="false" customHeight="false" outlineLevel="0" collapsed="false">
      <c r="B12" s="97"/>
      <c r="C12" s="97"/>
      <c r="D12" s="100"/>
      <c r="T12" s="100"/>
      <c r="V12" s="97"/>
      <c r="W12" s="99"/>
      <c r="X12" s="97"/>
      <c r="AN12" s="100"/>
    </row>
    <row r="13" customFormat="false" ht="20.1" hidden="false" customHeight="true" outlineLevel="0" collapsed="false">
      <c r="A13" s="86" t="s">
        <v>156</v>
      </c>
      <c r="B13" s="122" t="s">
        <v>304</v>
      </c>
      <c r="C13" s="201" t="s">
        <v>467</v>
      </c>
      <c r="D13" s="202" t="n">
        <v>1338573</v>
      </c>
      <c r="E13" s="150" t="n">
        <v>1156269</v>
      </c>
      <c r="F13" s="150" t="n">
        <v>182304</v>
      </c>
      <c r="G13" s="150" t="n">
        <v>136730</v>
      </c>
      <c r="H13" s="150" t="n">
        <v>63075</v>
      </c>
      <c r="I13" s="150" t="n">
        <v>73655</v>
      </c>
      <c r="J13" s="150" t="n">
        <v>169455</v>
      </c>
      <c r="K13" s="150" t="n">
        <v>100775</v>
      </c>
      <c r="L13" s="150" t="n">
        <v>40207</v>
      </c>
      <c r="M13" s="150" t="n">
        <v>28473</v>
      </c>
      <c r="N13" s="150" t="n">
        <v>108446</v>
      </c>
      <c r="O13" s="150" t="n">
        <v>39096</v>
      </c>
      <c r="P13" s="150" t="n">
        <v>12629</v>
      </c>
      <c r="Q13" s="150" t="n">
        <v>45961</v>
      </c>
      <c r="R13" s="150" t="n">
        <v>104815</v>
      </c>
      <c r="S13" s="149" t="n">
        <v>24210</v>
      </c>
      <c r="T13" s="89" t="s">
        <v>156</v>
      </c>
      <c r="U13" s="86" t="s">
        <v>156</v>
      </c>
      <c r="V13" s="122" t="s">
        <v>304</v>
      </c>
      <c r="W13" s="203" t="s">
        <v>467</v>
      </c>
      <c r="X13" s="150" t="n">
        <v>118555</v>
      </c>
      <c r="Y13" s="150" t="n">
        <v>18786</v>
      </c>
      <c r="Z13" s="150" t="n">
        <v>66143</v>
      </c>
      <c r="AA13" s="150" t="n">
        <v>33626</v>
      </c>
      <c r="AB13" s="150" t="n">
        <v>335547</v>
      </c>
      <c r="AC13" s="150" t="n">
        <v>95378</v>
      </c>
      <c r="AD13" s="150" t="n">
        <v>150408</v>
      </c>
      <c r="AE13" s="150" t="n">
        <v>89761</v>
      </c>
      <c r="AF13" s="150" t="n">
        <v>65590</v>
      </c>
      <c r="AG13" s="150" t="n">
        <v>42039</v>
      </c>
      <c r="AH13" s="150" t="n">
        <v>23551</v>
      </c>
      <c r="AI13" s="150" t="n">
        <v>17378</v>
      </c>
      <c r="AJ13" s="150" t="n">
        <v>56614</v>
      </c>
      <c r="AK13" s="150" t="n">
        <v>32601</v>
      </c>
      <c r="AL13" s="150" t="n">
        <v>41163</v>
      </c>
      <c r="AM13" s="149" t="n">
        <v>29783</v>
      </c>
      <c r="AN13" s="89" t="s">
        <v>156</v>
      </c>
    </row>
    <row r="14" customFormat="false" ht="24.95" hidden="false" customHeight="true" outlineLevel="0" collapsed="false">
      <c r="A14" s="86" t="s">
        <v>158</v>
      </c>
      <c r="B14" s="120" t="s">
        <v>531</v>
      </c>
      <c r="C14" s="204" t="s">
        <v>467</v>
      </c>
      <c r="D14" s="163" t="n">
        <v>623011</v>
      </c>
      <c r="E14" s="111" t="n">
        <v>536240</v>
      </c>
      <c r="F14" s="111" t="n">
        <v>86771</v>
      </c>
      <c r="G14" s="111" t="n">
        <v>72367</v>
      </c>
      <c r="H14" s="111" t="n">
        <v>31995</v>
      </c>
      <c r="I14" s="111" t="n">
        <v>40372</v>
      </c>
      <c r="J14" s="111" t="n">
        <v>86507</v>
      </c>
      <c r="K14" s="111" t="n">
        <v>52320</v>
      </c>
      <c r="L14" s="111" t="n">
        <v>19896</v>
      </c>
      <c r="M14" s="111" t="n">
        <v>14291</v>
      </c>
      <c r="N14" s="111" t="n">
        <v>40134</v>
      </c>
      <c r="O14" s="111" t="n">
        <v>19613</v>
      </c>
      <c r="P14" s="111" t="n">
        <v>5078</v>
      </c>
      <c r="Q14" s="111" t="n">
        <v>17030</v>
      </c>
      <c r="R14" s="111" t="n">
        <v>51123</v>
      </c>
      <c r="S14" s="117" t="n">
        <v>10376</v>
      </c>
      <c r="T14" s="89" t="s">
        <v>158</v>
      </c>
      <c r="U14" s="86" t="s">
        <v>158</v>
      </c>
      <c r="V14" s="120" t="s">
        <v>531</v>
      </c>
      <c r="W14" s="205" t="s">
        <v>467</v>
      </c>
      <c r="X14" s="111" t="n">
        <v>48190</v>
      </c>
      <c r="Y14" s="111" t="n">
        <v>7495</v>
      </c>
      <c r="Z14" s="111" t="n">
        <v>27578</v>
      </c>
      <c r="AA14" s="111" t="n">
        <v>13117</v>
      </c>
      <c r="AB14" s="111" t="n">
        <v>163256</v>
      </c>
      <c r="AC14" s="111" t="n">
        <v>46122</v>
      </c>
      <c r="AD14" s="111" t="n">
        <v>72586</v>
      </c>
      <c r="AE14" s="111" t="n">
        <v>44548</v>
      </c>
      <c r="AF14" s="111" t="n">
        <v>25290</v>
      </c>
      <c r="AG14" s="111" t="n">
        <v>16255</v>
      </c>
      <c r="AH14" s="111" t="n">
        <v>9035</v>
      </c>
      <c r="AI14" s="111" t="n">
        <v>8294</v>
      </c>
      <c r="AJ14" s="111" t="n">
        <v>25793</v>
      </c>
      <c r="AK14" s="111" t="n">
        <v>17411</v>
      </c>
      <c r="AL14" s="111" t="n">
        <v>18971</v>
      </c>
      <c r="AM14" s="117" t="n">
        <v>13578</v>
      </c>
      <c r="AN14" s="89" t="s">
        <v>158</v>
      </c>
    </row>
    <row r="15" customFormat="false" ht="15" hidden="false" customHeight="true" outlineLevel="0" collapsed="false">
      <c r="A15" s="86" t="s">
        <v>160</v>
      </c>
      <c r="B15" s="232" t="s">
        <v>532</v>
      </c>
      <c r="C15" s="205" t="s">
        <v>474</v>
      </c>
      <c r="D15" s="208" t="n">
        <v>83.3673883767702</v>
      </c>
      <c r="E15" s="208" t="n">
        <v>83.5390869759809</v>
      </c>
      <c r="F15" s="208" t="n">
        <v>82.3063004920999</v>
      </c>
      <c r="G15" s="208" t="n">
        <v>84.3409288764216</v>
      </c>
      <c r="H15" s="208" t="n">
        <v>84.4631973745898</v>
      </c>
      <c r="I15" s="208" t="n">
        <v>84.2440305161994</v>
      </c>
      <c r="J15" s="208" t="n">
        <v>83.925000288994</v>
      </c>
      <c r="K15" s="208" t="n">
        <v>83.8207186544342</v>
      </c>
      <c r="L15" s="208" t="n">
        <v>84.6300763972658</v>
      </c>
      <c r="M15" s="208" t="n">
        <v>83.3251696872157</v>
      </c>
      <c r="N15" s="208" t="n">
        <v>82.4164050431056</v>
      </c>
      <c r="O15" s="208" t="n">
        <v>82.2719624738694</v>
      </c>
      <c r="P15" s="208" t="n">
        <v>81.2130760141788</v>
      </c>
      <c r="Q15" s="208" t="n">
        <v>83.2648267762772</v>
      </c>
      <c r="R15" s="208" t="n">
        <v>83.246288363359</v>
      </c>
      <c r="S15" s="209" t="n">
        <v>80.3970701619121</v>
      </c>
      <c r="T15" s="89" t="s">
        <v>160</v>
      </c>
      <c r="U15" s="86" t="s">
        <v>160</v>
      </c>
      <c r="V15" s="232" t="s">
        <v>532</v>
      </c>
      <c r="W15" s="205" t="s">
        <v>474</v>
      </c>
      <c r="X15" s="208" t="n">
        <v>79.7177837725669</v>
      </c>
      <c r="Y15" s="208" t="n">
        <v>79.5597064709807</v>
      </c>
      <c r="Z15" s="208" t="n">
        <v>79.8861411269853</v>
      </c>
      <c r="AA15" s="208" t="n">
        <v>79.4541434779294</v>
      </c>
      <c r="AB15" s="208" t="n">
        <v>84.8660998676925</v>
      </c>
      <c r="AC15" s="208" t="n">
        <v>85.0440137027883</v>
      </c>
      <c r="AD15" s="208" t="n">
        <v>84.2820929655857</v>
      </c>
      <c r="AE15" s="208" t="n">
        <v>85.633474005567</v>
      </c>
      <c r="AF15" s="208" t="n">
        <v>81.9177540529854</v>
      </c>
      <c r="AG15" s="208" t="n">
        <v>82.0916641033528</v>
      </c>
      <c r="AH15" s="208" t="n">
        <v>81.6048699501937</v>
      </c>
      <c r="AI15" s="208" t="n">
        <v>83.8075717386062</v>
      </c>
      <c r="AJ15" s="208" t="n">
        <v>84.7322917070523</v>
      </c>
      <c r="AK15" s="208" t="n">
        <v>81.368100626041</v>
      </c>
      <c r="AL15" s="208" t="n">
        <v>83.0847082388909</v>
      </c>
      <c r="AM15" s="209" t="n">
        <v>80.4094859331271</v>
      </c>
      <c r="AN15" s="89" t="s">
        <v>160</v>
      </c>
    </row>
    <row r="16" customFormat="false" ht="12" hidden="false" customHeight="true" outlineLevel="0" collapsed="false">
      <c r="A16" s="86" t="s">
        <v>162</v>
      </c>
      <c r="B16" s="232" t="s">
        <v>533</v>
      </c>
      <c r="C16" s="205" t="s">
        <v>474</v>
      </c>
      <c r="D16" s="208" t="n">
        <v>16.6326116232298</v>
      </c>
      <c r="E16" s="208" t="n">
        <v>16.4609130240191</v>
      </c>
      <c r="F16" s="208" t="n">
        <v>17.6936995079001</v>
      </c>
      <c r="G16" s="208" t="n">
        <v>15.6590711235784</v>
      </c>
      <c r="H16" s="208" t="n">
        <v>15.5368026254102</v>
      </c>
      <c r="I16" s="208" t="n">
        <v>15.7559694838007</v>
      </c>
      <c r="J16" s="208" t="n">
        <v>16.074999711006</v>
      </c>
      <c r="K16" s="208" t="n">
        <v>16.1792813455657</v>
      </c>
      <c r="L16" s="208" t="n">
        <v>15.3699236027342</v>
      </c>
      <c r="M16" s="208" t="n">
        <v>16.6748303127843</v>
      </c>
      <c r="N16" s="208" t="n">
        <v>17.5835949568944</v>
      </c>
      <c r="O16" s="208" t="n">
        <v>17.7280375261306</v>
      </c>
      <c r="P16" s="208" t="n">
        <v>18.7869239858212</v>
      </c>
      <c r="Q16" s="208" t="n">
        <v>16.7351732237228</v>
      </c>
      <c r="R16" s="208" t="n">
        <v>16.753711636641</v>
      </c>
      <c r="S16" s="209" t="n">
        <v>19.6029298380879</v>
      </c>
      <c r="T16" s="89" t="s">
        <v>162</v>
      </c>
      <c r="U16" s="86" t="s">
        <v>162</v>
      </c>
      <c r="V16" s="232" t="s">
        <v>533</v>
      </c>
      <c r="W16" s="205" t="s">
        <v>474</v>
      </c>
      <c r="X16" s="208" t="n">
        <v>20.2822162274331</v>
      </c>
      <c r="Y16" s="208" t="n">
        <v>20.4402935290193</v>
      </c>
      <c r="Z16" s="208" t="n">
        <v>20.1138588730147</v>
      </c>
      <c r="AA16" s="208" t="n">
        <v>20.5458565220706</v>
      </c>
      <c r="AB16" s="208" t="n">
        <v>15.1339001323075</v>
      </c>
      <c r="AC16" s="208" t="n">
        <v>14.9559862972117</v>
      </c>
      <c r="AD16" s="208" t="n">
        <v>15.7179070344143</v>
      </c>
      <c r="AE16" s="208" t="n">
        <v>14.366525994433</v>
      </c>
      <c r="AF16" s="208" t="n">
        <v>18.0822459470146</v>
      </c>
      <c r="AG16" s="208" t="n">
        <v>17.9083358966472</v>
      </c>
      <c r="AH16" s="208" t="n">
        <v>18.3951300498063</v>
      </c>
      <c r="AI16" s="208" t="n">
        <v>16.1924282613938</v>
      </c>
      <c r="AJ16" s="208" t="n">
        <v>15.2677082929477</v>
      </c>
      <c r="AK16" s="208" t="n">
        <v>18.631899373959</v>
      </c>
      <c r="AL16" s="208" t="n">
        <v>16.9152917611091</v>
      </c>
      <c r="AM16" s="209" t="n">
        <v>19.5905140668729</v>
      </c>
      <c r="AN16" s="89" t="s">
        <v>162</v>
      </c>
    </row>
    <row r="17" customFormat="false" ht="20.1" hidden="false" customHeight="true" outlineLevel="0" collapsed="false">
      <c r="A17" s="86" t="s">
        <v>164</v>
      </c>
      <c r="B17" s="120" t="s">
        <v>534</v>
      </c>
      <c r="C17" s="205" t="s">
        <v>467</v>
      </c>
      <c r="D17" s="220" t="n">
        <v>0</v>
      </c>
      <c r="E17" s="220" t="n">
        <v>0</v>
      </c>
      <c r="F17" s="111" t="n">
        <v>148</v>
      </c>
      <c r="G17" s="220" t="n">
        <v>0</v>
      </c>
      <c r="H17" s="220" t="n">
        <v>0</v>
      </c>
      <c r="I17" s="220" t="n">
        <v>0</v>
      </c>
      <c r="J17" s="111" t="n">
        <v>224</v>
      </c>
      <c r="K17" s="111" t="n">
        <v>103</v>
      </c>
      <c r="L17" s="111" t="n">
        <v>51</v>
      </c>
      <c r="M17" s="111" t="n">
        <v>70</v>
      </c>
      <c r="N17" s="111" t="n">
        <v>0</v>
      </c>
      <c r="O17" s="111" t="n">
        <v>115</v>
      </c>
      <c r="P17" s="111" t="n">
        <v>0</v>
      </c>
      <c r="Q17" s="111" t="n">
        <v>0</v>
      </c>
      <c r="R17" s="220" t="n">
        <v>0</v>
      </c>
      <c r="S17" s="117" t="n">
        <v>0</v>
      </c>
      <c r="T17" s="89" t="s">
        <v>164</v>
      </c>
      <c r="U17" s="86" t="s">
        <v>164</v>
      </c>
      <c r="V17" s="120" t="s">
        <v>534</v>
      </c>
      <c r="W17" s="205" t="s">
        <v>467</v>
      </c>
      <c r="X17" s="111" t="n">
        <v>0</v>
      </c>
      <c r="Y17" s="111" t="n">
        <v>0</v>
      </c>
      <c r="Z17" s="111" t="n">
        <v>0</v>
      </c>
      <c r="AA17" s="111" t="n">
        <v>0</v>
      </c>
      <c r="AB17" s="111" t="n">
        <v>134</v>
      </c>
      <c r="AC17" s="111" t="n">
        <v>39</v>
      </c>
      <c r="AD17" s="111" t="n">
        <v>47</v>
      </c>
      <c r="AE17" s="111" t="n">
        <v>48</v>
      </c>
      <c r="AF17" s="111" t="n">
        <v>0</v>
      </c>
      <c r="AG17" s="111" t="n">
        <v>0</v>
      </c>
      <c r="AH17" s="111" t="n">
        <v>0</v>
      </c>
      <c r="AI17" s="111" t="n">
        <v>41</v>
      </c>
      <c r="AJ17" s="111" t="n">
        <v>0</v>
      </c>
      <c r="AK17" s="111" t="n">
        <v>33</v>
      </c>
      <c r="AL17" s="111" t="n">
        <v>88</v>
      </c>
      <c r="AM17" s="117" t="n">
        <v>0</v>
      </c>
      <c r="AN17" s="89" t="s">
        <v>164</v>
      </c>
    </row>
    <row r="18" customFormat="false" ht="28.5" hidden="false" customHeight="true" outlineLevel="0" collapsed="false">
      <c r="A18" s="86"/>
      <c r="B18" s="120"/>
      <c r="C18" s="205"/>
      <c r="G18" s="111"/>
      <c r="H18" s="111"/>
      <c r="I18" s="111"/>
      <c r="N18" s="111"/>
      <c r="O18" s="111"/>
      <c r="P18" s="111"/>
      <c r="Q18" s="111"/>
      <c r="R18" s="111"/>
      <c r="S18" s="117"/>
      <c r="T18" s="89"/>
      <c r="U18" s="86"/>
      <c r="V18" s="120"/>
      <c r="W18" s="108"/>
      <c r="AJ18" s="111"/>
      <c r="AK18" s="111"/>
      <c r="AL18" s="111"/>
      <c r="AM18" s="117"/>
      <c r="AN18" s="89"/>
    </row>
    <row r="19" customFormat="false" ht="12.95" hidden="false" customHeight="true" outlineLevel="0" collapsed="false">
      <c r="A19" s="86"/>
      <c r="B19" s="150" t="s">
        <v>535</v>
      </c>
      <c r="C19" s="120"/>
      <c r="D19" s="100"/>
      <c r="E19" s="97"/>
      <c r="F19" s="97"/>
      <c r="G19" s="111"/>
      <c r="H19" s="111"/>
      <c r="I19" s="111"/>
      <c r="J19" s="97"/>
      <c r="K19" s="97"/>
      <c r="L19" s="97"/>
      <c r="M19" s="97"/>
      <c r="N19" s="111"/>
      <c r="O19" s="111"/>
      <c r="P19" s="111"/>
      <c r="Q19" s="111"/>
      <c r="R19" s="111"/>
      <c r="S19" s="117"/>
      <c r="T19" s="89"/>
      <c r="U19" s="86"/>
      <c r="V19" s="150" t="s">
        <v>535</v>
      </c>
      <c r="W19" s="108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111"/>
      <c r="AK19" s="111"/>
      <c r="AL19" s="111"/>
      <c r="AM19" s="117"/>
      <c r="AN19" s="89"/>
    </row>
    <row r="20" customFormat="false" ht="13.5" hidden="false" customHeight="true" outlineLevel="0" collapsed="false">
      <c r="A20" s="86"/>
      <c r="B20" s="120"/>
      <c r="C20" s="204"/>
      <c r="D20" s="100"/>
      <c r="E20" s="97"/>
      <c r="F20" s="97"/>
      <c r="G20" s="111"/>
      <c r="H20" s="111"/>
      <c r="I20" s="111"/>
      <c r="J20" s="97"/>
      <c r="K20" s="97"/>
      <c r="L20" s="97"/>
      <c r="M20" s="97"/>
      <c r="N20" s="111"/>
      <c r="O20" s="111"/>
      <c r="P20" s="111"/>
      <c r="Q20" s="111"/>
      <c r="R20" s="111"/>
      <c r="S20" s="117"/>
      <c r="T20" s="89"/>
      <c r="U20" s="86"/>
      <c r="V20" s="120"/>
      <c r="W20" s="205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111"/>
      <c r="AK20" s="111"/>
      <c r="AL20" s="111"/>
      <c r="AM20" s="117"/>
      <c r="AN20" s="89"/>
    </row>
    <row r="21" customFormat="false" ht="20.1" hidden="false" customHeight="true" outlineLevel="0" collapsed="false">
      <c r="A21" s="86" t="s">
        <v>169</v>
      </c>
      <c r="B21" s="120" t="s">
        <v>536</v>
      </c>
      <c r="C21" s="204" t="s">
        <v>467</v>
      </c>
      <c r="D21" s="163" t="n">
        <v>1342013</v>
      </c>
      <c r="E21" s="111" t="n">
        <v>1157541</v>
      </c>
      <c r="F21" s="111" t="n">
        <v>184472</v>
      </c>
      <c r="G21" s="111" t="n">
        <v>136814</v>
      </c>
      <c r="H21" s="111" t="n">
        <v>63118</v>
      </c>
      <c r="I21" s="111" t="n">
        <v>73696</v>
      </c>
      <c r="J21" s="111" t="n">
        <v>169524</v>
      </c>
      <c r="K21" s="111" t="n">
        <v>100821</v>
      </c>
      <c r="L21" s="111" t="n">
        <v>40228</v>
      </c>
      <c r="M21" s="111" t="n">
        <v>28475</v>
      </c>
      <c r="N21" s="111" t="n">
        <v>108521</v>
      </c>
      <c r="O21" s="111" t="n">
        <v>39100</v>
      </c>
      <c r="P21" s="111" t="n">
        <v>12631</v>
      </c>
      <c r="Q21" s="111" t="n">
        <v>46002</v>
      </c>
      <c r="R21" s="111" t="n">
        <v>104841</v>
      </c>
      <c r="S21" s="117" t="n">
        <v>24210</v>
      </c>
      <c r="T21" s="86" t="s">
        <v>169</v>
      </c>
      <c r="U21" s="86" t="s">
        <v>169</v>
      </c>
      <c r="V21" s="120" t="s">
        <v>536</v>
      </c>
      <c r="W21" s="205" t="s">
        <v>467</v>
      </c>
      <c r="X21" s="111" t="n">
        <v>119421</v>
      </c>
      <c r="Y21" s="111" t="n">
        <v>18837</v>
      </c>
      <c r="Z21" s="111" t="n">
        <v>66551</v>
      </c>
      <c r="AA21" s="111" t="n">
        <v>34033</v>
      </c>
      <c r="AB21" s="111" t="n">
        <v>335621</v>
      </c>
      <c r="AC21" s="111" t="n">
        <v>95405</v>
      </c>
      <c r="AD21" s="111" t="n">
        <v>150429</v>
      </c>
      <c r="AE21" s="111" t="n">
        <v>89787</v>
      </c>
      <c r="AF21" s="111" t="n">
        <v>65604</v>
      </c>
      <c r="AG21" s="111" t="n">
        <v>42049</v>
      </c>
      <c r="AH21" s="111" t="n">
        <v>23555</v>
      </c>
      <c r="AI21" s="111" t="n">
        <v>17395</v>
      </c>
      <c r="AJ21" s="111" t="n">
        <v>56626</v>
      </c>
      <c r="AK21" s="111" t="n">
        <v>34749</v>
      </c>
      <c r="AL21" s="111" t="n">
        <v>41167</v>
      </c>
      <c r="AM21" s="117" t="n">
        <v>29787</v>
      </c>
      <c r="AN21" s="86" t="s">
        <v>169</v>
      </c>
    </row>
    <row r="22" customFormat="false" ht="20.1" hidden="false" customHeight="true" outlineLevel="0" collapsed="false">
      <c r="A22" s="86"/>
      <c r="B22" s="233" t="s">
        <v>537</v>
      </c>
      <c r="C22" s="204"/>
      <c r="D22" s="163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7"/>
      <c r="T22" s="86"/>
      <c r="U22" s="86"/>
      <c r="V22" s="233" t="s">
        <v>537</v>
      </c>
      <c r="W22" s="205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7"/>
      <c r="AN22" s="86"/>
    </row>
    <row r="23" customFormat="false" ht="20.1" hidden="false" customHeight="true" outlineLevel="0" collapsed="false">
      <c r="A23" s="86" t="s">
        <v>171</v>
      </c>
      <c r="B23" s="120" t="s">
        <v>538</v>
      </c>
      <c r="C23" s="205" t="s">
        <v>474</v>
      </c>
      <c r="D23" s="234" t="n">
        <v>99.3991267257417</v>
      </c>
      <c r="E23" s="234" t="n">
        <v>99.3501742054925</v>
      </c>
      <c r="F23" s="234" t="n">
        <v>99.7775892815399</v>
      </c>
      <c r="G23" s="234" t="n">
        <v>99.2515385852325</v>
      </c>
      <c r="H23" s="234" t="n">
        <v>99.0715802148357</v>
      </c>
      <c r="I23" s="234" t="n">
        <v>99.4056665219279</v>
      </c>
      <c r="J23" s="234" t="n">
        <v>99.2897760789033</v>
      </c>
      <c r="K23" s="234" t="n">
        <v>99.2541236448756</v>
      </c>
      <c r="L23" s="234" t="n">
        <v>99.34125484737</v>
      </c>
      <c r="M23" s="234" t="n">
        <v>99.3432835820896</v>
      </c>
      <c r="N23" s="234" t="n">
        <v>99.1614526220731</v>
      </c>
      <c r="O23" s="234" t="n">
        <v>99.8516624040921</v>
      </c>
      <c r="P23" s="234" t="n">
        <v>99.8574934684506</v>
      </c>
      <c r="Q23" s="234" t="n">
        <v>99.4000260858224</v>
      </c>
      <c r="R23" s="234" t="n">
        <v>99.6613920126668</v>
      </c>
      <c r="S23" s="235" t="n">
        <v>99.8678232135481</v>
      </c>
      <c r="T23" s="86" t="s">
        <v>171</v>
      </c>
      <c r="U23" s="86" t="s">
        <v>171</v>
      </c>
      <c r="V23" s="120" t="s">
        <v>538</v>
      </c>
      <c r="W23" s="205" t="s">
        <v>474</v>
      </c>
      <c r="X23" s="236" t="n">
        <v>98.3880557020959</v>
      </c>
      <c r="Y23" s="234" t="n">
        <v>99.3894993894994</v>
      </c>
      <c r="Z23" s="234" t="n">
        <v>98.653664107226</v>
      </c>
      <c r="AA23" s="234" t="n">
        <v>97.3143713454588</v>
      </c>
      <c r="AB23" s="234" t="n">
        <v>99.5891198703299</v>
      </c>
      <c r="AC23" s="234" t="n">
        <v>99.4193176458257</v>
      </c>
      <c r="AD23" s="234" t="n">
        <v>99.7207985162436</v>
      </c>
      <c r="AE23" s="234" t="n">
        <v>99.5489324735207</v>
      </c>
      <c r="AF23" s="208" t="n">
        <v>99.7408694591793</v>
      </c>
      <c r="AG23" s="208" t="n">
        <v>99.6955932364622</v>
      </c>
      <c r="AH23" s="208" t="n">
        <v>99.8216939078752</v>
      </c>
      <c r="AI23" s="208" t="n">
        <v>98.8559931014659</v>
      </c>
      <c r="AJ23" s="234" t="n">
        <v>99.6962526048105</v>
      </c>
      <c r="AK23" s="220" t="n">
        <v>0</v>
      </c>
      <c r="AL23" s="234" t="n">
        <v>99.8493939320329</v>
      </c>
      <c r="AM23" s="235" t="n">
        <v>99.761640984322</v>
      </c>
      <c r="AN23" s="86" t="s">
        <v>171</v>
      </c>
    </row>
    <row r="24" customFormat="false" ht="20.1" hidden="false" customHeight="true" outlineLevel="0" collapsed="false">
      <c r="A24" s="86" t="s">
        <v>174</v>
      </c>
      <c r="B24" s="120" t="s">
        <v>539</v>
      </c>
      <c r="C24" s="205" t="s">
        <v>474</v>
      </c>
      <c r="D24" s="234" t="n">
        <v>0.391963673749143</v>
      </c>
      <c r="E24" s="234" t="n">
        <v>0.425470890447941</v>
      </c>
      <c r="F24" s="234" t="n">
        <v>0.132912111031705</v>
      </c>
      <c r="G24" s="234" t="n">
        <v>0.412238513602409</v>
      </c>
      <c r="H24" s="234" t="n">
        <v>0.50223391108717</v>
      </c>
      <c r="I24" s="234" t="n">
        <v>0.335160660008684</v>
      </c>
      <c r="J24" s="234" t="n">
        <v>0.485476982610132</v>
      </c>
      <c r="K24" s="234" t="n">
        <v>0.512789994148045</v>
      </c>
      <c r="L24" s="234" t="n">
        <v>0.46733618375261</v>
      </c>
      <c r="M24" s="234" t="n">
        <v>0.414398595258999</v>
      </c>
      <c r="N24" s="234" t="n">
        <v>0.546438016605081</v>
      </c>
      <c r="O24" s="234" t="n">
        <v>0.0537084398976982</v>
      </c>
      <c r="P24" s="234" t="n">
        <v>0.102921383896762</v>
      </c>
      <c r="Q24" s="234" t="n">
        <v>0.345637146211034</v>
      </c>
      <c r="R24" s="234" t="n">
        <v>0.182180635438426</v>
      </c>
      <c r="S24" s="235" t="n">
        <v>0.0578273440726972</v>
      </c>
      <c r="T24" s="86" t="s">
        <v>174</v>
      </c>
      <c r="U24" s="86" t="s">
        <v>174</v>
      </c>
      <c r="V24" s="120" t="s">
        <v>539</v>
      </c>
      <c r="W24" s="205" t="s">
        <v>474</v>
      </c>
      <c r="X24" s="236" t="n">
        <v>0.837373661248859</v>
      </c>
      <c r="Y24" s="234" t="n">
        <v>0.313213356691618</v>
      </c>
      <c r="Z24" s="234" t="n">
        <v>0.676173160433352</v>
      </c>
      <c r="AA24" s="234" t="n">
        <v>1.44271736255987</v>
      </c>
      <c r="AB24" s="234" t="n">
        <v>0.370060276323591</v>
      </c>
      <c r="AC24" s="234" t="n">
        <v>0.570200723232535</v>
      </c>
      <c r="AD24" s="234" t="n">
        <v>0.235326964880442</v>
      </c>
      <c r="AE24" s="234" t="n">
        <v>0.383128960762694</v>
      </c>
      <c r="AF24" s="208" t="n">
        <v>0.214925919151271</v>
      </c>
      <c r="AG24" s="208" t="n">
        <v>0.271112273775833</v>
      </c>
      <c r="AH24" s="208" t="n">
        <v>0.114625344937381</v>
      </c>
      <c r="AI24" s="208" t="n">
        <v>0.94854843345789</v>
      </c>
      <c r="AJ24" s="234" t="n">
        <v>0.197789001518737</v>
      </c>
      <c r="AK24" s="220" t="n">
        <v>0</v>
      </c>
      <c r="AL24" s="234" t="n">
        <v>0.0825904243690335</v>
      </c>
      <c r="AM24" s="235" t="n">
        <v>0.174572800214859</v>
      </c>
      <c r="AN24" s="86" t="s">
        <v>174</v>
      </c>
    </row>
    <row r="25" customFormat="false" ht="20.1" hidden="false" customHeight="true" outlineLevel="0" collapsed="false">
      <c r="A25" s="86" t="s">
        <v>176</v>
      </c>
      <c r="B25" s="120" t="s">
        <v>540</v>
      </c>
      <c r="C25" s="205" t="s">
        <v>474</v>
      </c>
      <c r="D25" s="234" t="n">
        <v>0.208909600509155</v>
      </c>
      <c r="E25" s="234" t="n">
        <v>0.224354904059554</v>
      </c>
      <c r="F25" s="234" t="n">
        <v>0.0894986074283844</v>
      </c>
      <c r="G25" s="234" t="n">
        <v>0.336222901165085</v>
      </c>
      <c r="H25" s="234" t="n">
        <v>0.426185874077125</v>
      </c>
      <c r="I25" s="234" t="n">
        <v>0.259172818063396</v>
      </c>
      <c r="J25" s="234" t="n">
        <v>0.224746938486586</v>
      </c>
      <c r="K25" s="234" t="n">
        <v>0.233086360976384</v>
      </c>
      <c r="L25" s="234" t="n">
        <v>0.191408968877399</v>
      </c>
      <c r="M25" s="234" t="n">
        <v>0.242317822651449</v>
      </c>
      <c r="N25" s="234" t="n">
        <v>0.292109361321772</v>
      </c>
      <c r="O25" s="234" t="n">
        <v>0.0946291560102302</v>
      </c>
      <c r="P25" s="234" t="n">
        <v>0.0395851476526007</v>
      </c>
      <c r="Q25" s="234" t="n">
        <v>0.25433676796661</v>
      </c>
      <c r="R25" s="234" t="n">
        <v>0.156427351894774</v>
      </c>
      <c r="S25" s="235" t="n">
        <v>0.0743494423791822</v>
      </c>
      <c r="T25" s="86" t="s">
        <v>176</v>
      </c>
      <c r="U25" s="86" t="s">
        <v>176</v>
      </c>
      <c r="V25" s="120" t="s">
        <v>540</v>
      </c>
      <c r="W25" s="205" t="s">
        <v>474</v>
      </c>
      <c r="X25" s="236" t="n">
        <v>0.774570636655195</v>
      </c>
      <c r="Y25" s="234" t="n">
        <v>0.297287253808993</v>
      </c>
      <c r="Z25" s="234" t="n">
        <v>0.670162732340611</v>
      </c>
      <c r="AA25" s="234" t="n">
        <v>1.24291129198131</v>
      </c>
      <c r="AB25" s="234" t="n">
        <v>0.0408198533464831</v>
      </c>
      <c r="AC25" s="234" t="n">
        <v>0.0104816309417745</v>
      </c>
      <c r="AD25" s="234" t="n">
        <v>0.0438745188760146</v>
      </c>
      <c r="AE25" s="234" t="n">
        <v>0.0679385657166405</v>
      </c>
      <c r="AF25" s="208" t="n">
        <v>0.0442046216694104</v>
      </c>
      <c r="AG25" s="208" t="n">
        <v>0.0332944897619444</v>
      </c>
      <c r="AH25" s="208" t="n">
        <v>0.0636807471874337</v>
      </c>
      <c r="AI25" s="208" t="n">
        <v>0.195458465076171</v>
      </c>
      <c r="AJ25" s="234" t="n">
        <v>0.105958393670752</v>
      </c>
      <c r="AK25" s="220" t="n">
        <v>0</v>
      </c>
      <c r="AL25" s="234" t="n">
        <v>0.0680156435980275</v>
      </c>
      <c r="AM25" s="235" t="n">
        <v>0.0637862154631215</v>
      </c>
      <c r="AN25" s="86" t="s">
        <v>176</v>
      </c>
    </row>
    <row r="26" customFormat="false" ht="20.1" hidden="false" customHeight="true" outlineLevel="0" collapsed="false">
      <c r="A26" s="86"/>
      <c r="C26" s="205"/>
      <c r="D26" s="197"/>
      <c r="E26" s="197"/>
      <c r="F26" s="197"/>
      <c r="G26" s="111"/>
      <c r="H26" s="111"/>
      <c r="I26" s="111"/>
      <c r="J26" s="213"/>
      <c r="K26" s="213"/>
      <c r="L26" s="213"/>
      <c r="M26" s="213"/>
      <c r="N26" s="111"/>
      <c r="O26" s="111"/>
      <c r="P26" s="111"/>
      <c r="Q26" s="111"/>
      <c r="R26" s="111"/>
      <c r="S26" s="117"/>
      <c r="T26" s="86"/>
      <c r="U26" s="86"/>
      <c r="W26" s="205"/>
      <c r="X26" s="213"/>
      <c r="Y26" s="213"/>
      <c r="Z26" s="213"/>
      <c r="AA26" s="213"/>
      <c r="AB26" s="213"/>
      <c r="AC26" s="213"/>
      <c r="AD26" s="213"/>
      <c r="AE26" s="213"/>
      <c r="AF26" s="111"/>
      <c r="AG26" s="111"/>
      <c r="AH26" s="111"/>
      <c r="AI26" s="111"/>
      <c r="AJ26" s="111"/>
      <c r="AK26" s="111"/>
      <c r="AL26" s="111"/>
      <c r="AM26" s="117"/>
      <c r="AN26" s="86"/>
    </row>
    <row r="27" customFormat="false" ht="20.1" hidden="false" customHeight="true" outlineLevel="0" collapsed="false">
      <c r="A27" s="86" t="s">
        <v>541</v>
      </c>
      <c r="B27" s="120" t="s">
        <v>542</v>
      </c>
      <c r="C27" s="205" t="s">
        <v>467</v>
      </c>
      <c r="D27" s="111" t="n">
        <v>1342324</v>
      </c>
      <c r="E27" s="111" t="n">
        <v>1157843</v>
      </c>
      <c r="F27" s="111" t="n">
        <v>184481</v>
      </c>
      <c r="G27" s="111" t="n">
        <v>136848</v>
      </c>
      <c r="H27" s="111" t="n">
        <v>63155</v>
      </c>
      <c r="I27" s="111" t="n">
        <v>73693</v>
      </c>
      <c r="J27" s="111" t="n">
        <v>169658</v>
      </c>
      <c r="K27" s="111" t="n">
        <v>100898</v>
      </c>
      <c r="L27" s="111" t="n">
        <v>40259</v>
      </c>
      <c r="M27" s="111" t="n">
        <v>28501</v>
      </c>
      <c r="N27" s="111" t="n">
        <v>108504</v>
      </c>
      <c r="O27" s="111" t="n">
        <v>39096</v>
      </c>
      <c r="P27" s="111" t="n">
        <v>12631</v>
      </c>
      <c r="Q27" s="111" t="n">
        <v>45989</v>
      </c>
      <c r="R27" s="111" t="n">
        <v>104840</v>
      </c>
      <c r="S27" s="117" t="n">
        <v>24213</v>
      </c>
      <c r="T27" s="86" t="s">
        <v>541</v>
      </c>
      <c r="U27" s="86" t="s">
        <v>541</v>
      </c>
      <c r="V27" s="120" t="s">
        <v>542</v>
      </c>
      <c r="W27" s="205" t="s">
        <v>467</v>
      </c>
      <c r="X27" s="111" t="n">
        <v>119414</v>
      </c>
      <c r="Y27" s="111" t="n">
        <v>18836</v>
      </c>
      <c r="Z27" s="111" t="n">
        <v>66548</v>
      </c>
      <c r="AA27" s="111" t="n">
        <v>34030</v>
      </c>
      <c r="AB27" s="111" t="n">
        <v>335720</v>
      </c>
      <c r="AC27" s="111" t="n">
        <v>95438</v>
      </c>
      <c r="AD27" s="111" t="n">
        <v>150451</v>
      </c>
      <c r="AE27" s="111" t="n">
        <v>89831</v>
      </c>
      <c r="AF27" s="111" t="n">
        <v>65615</v>
      </c>
      <c r="AG27" s="111" t="n">
        <v>42053</v>
      </c>
      <c r="AH27" s="111" t="n">
        <v>23562</v>
      </c>
      <c r="AI27" s="111" t="n">
        <v>17458</v>
      </c>
      <c r="AJ27" s="111" t="n">
        <v>56637</v>
      </c>
      <c r="AK27" s="111" t="n">
        <v>34744</v>
      </c>
      <c r="AL27" s="111" t="n">
        <v>41166</v>
      </c>
      <c r="AM27" s="117" t="n">
        <v>29791</v>
      </c>
      <c r="AN27" s="86" t="s">
        <v>541</v>
      </c>
    </row>
    <row r="28" customFormat="false" ht="17.25" hidden="false" customHeight="true" outlineLevel="0" collapsed="false">
      <c r="A28" s="86"/>
      <c r="B28" s="233" t="s">
        <v>537</v>
      </c>
      <c r="C28" s="205"/>
      <c r="D28" s="97"/>
      <c r="E28" s="97"/>
      <c r="F28" s="97"/>
      <c r="G28" s="111"/>
      <c r="H28" s="111"/>
      <c r="I28" s="111"/>
      <c r="J28" s="97"/>
      <c r="K28" s="97"/>
      <c r="L28" s="97"/>
      <c r="M28" s="97"/>
      <c r="N28" s="111"/>
      <c r="O28" s="111"/>
      <c r="P28" s="111"/>
      <c r="Q28" s="111"/>
      <c r="R28" s="111"/>
      <c r="S28" s="117"/>
      <c r="U28" s="86"/>
      <c r="V28" s="233" t="s">
        <v>537</v>
      </c>
      <c r="W28" s="205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111"/>
      <c r="AK28" s="111"/>
      <c r="AL28" s="111"/>
      <c r="AM28" s="117"/>
    </row>
    <row r="29" customFormat="false" ht="18" hidden="false" customHeight="true" outlineLevel="0" collapsed="false">
      <c r="A29" s="86" t="s">
        <v>543</v>
      </c>
      <c r="B29" s="120" t="s">
        <v>544</v>
      </c>
      <c r="C29" s="205" t="s">
        <v>474</v>
      </c>
      <c r="D29" s="234" t="n">
        <v>99.5458786460484</v>
      </c>
      <c r="E29" s="208" t="n">
        <v>99.5150465132147</v>
      </c>
      <c r="F29" s="234" t="n">
        <v>99.7842884524199</v>
      </c>
      <c r="G29" s="208" t="n">
        <v>99.4519466853735</v>
      </c>
      <c r="H29" s="208" t="n">
        <v>99.2684664713799</v>
      </c>
      <c r="I29" s="208" t="n">
        <v>99.6091894752555</v>
      </c>
      <c r="J29" s="208" t="n">
        <v>99.4341557722006</v>
      </c>
      <c r="K29" s="208" t="n">
        <v>99.3498384507126</v>
      </c>
      <c r="L29" s="208" t="n">
        <v>99.518120171887</v>
      </c>
      <c r="M29" s="208" t="n">
        <v>99.6140486298726</v>
      </c>
      <c r="N29" s="208" t="n">
        <v>99.7354936223549</v>
      </c>
      <c r="O29" s="208" t="n">
        <v>99.8695518723143</v>
      </c>
      <c r="P29" s="208" t="n">
        <v>99.8416594093896</v>
      </c>
      <c r="Q29" s="208" t="n">
        <v>99.6716606144948</v>
      </c>
      <c r="R29" s="208" t="n">
        <v>99.7500953834414</v>
      </c>
      <c r="S29" s="209" t="n">
        <v>99.8141494238632</v>
      </c>
      <c r="T29" s="86" t="s">
        <v>543</v>
      </c>
      <c r="U29" s="86" t="s">
        <v>543</v>
      </c>
      <c r="V29" s="120" t="s">
        <v>544</v>
      </c>
      <c r="W29" s="205" t="s">
        <v>474</v>
      </c>
      <c r="X29" s="208" t="n">
        <v>98.4122464702631</v>
      </c>
      <c r="Y29" s="208" t="n">
        <v>99.3629220641325</v>
      </c>
      <c r="Z29" s="208" t="n">
        <v>98.6701328364489</v>
      </c>
      <c r="AA29" s="208" t="n">
        <v>97.3817220099912</v>
      </c>
      <c r="AB29" s="208" t="n">
        <v>99.7795782199452</v>
      </c>
      <c r="AC29" s="208" t="n">
        <v>99.7118548167397</v>
      </c>
      <c r="AD29" s="208" t="n">
        <v>99.8690603585221</v>
      </c>
      <c r="AE29" s="208" t="n">
        <v>99.7016620097739</v>
      </c>
      <c r="AF29" s="208" t="n">
        <v>99.5717442657929</v>
      </c>
      <c r="AG29" s="208" t="n">
        <v>99.5458112381994</v>
      </c>
      <c r="AH29" s="208" t="n">
        <v>99.6180290297937</v>
      </c>
      <c r="AI29" s="208" t="n">
        <v>98.8314812693321</v>
      </c>
      <c r="AJ29" s="208" t="n">
        <v>99.7227960520508</v>
      </c>
      <c r="AK29" s="220" t="n">
        <v>0</v>
      </c>
      <c r="AL29" s="208" t="n">
        <v>99.8445318952534</v>
      </c>
      <c r="AM29" s="209" t="n">
        <v>99.7650297069585</v>
      </c>
      <c r="AN29" s="86" t="s">
        <v>543</v>
      </c>
    </row>
    <row r="30" customFormat="false" ht="18" hidden="false" customHeight="true" outlineLevel="0" collapsed="false">
      <c r="A30" s="86" t="s">
        <v>545</v>
      </c>
      <c r="B30" s="120" t="s">
        <v>546</v>
      </c>
      <c r="C30" s="205" t="s">
        <v>474</v>
      </c>
      <c r="D30" s="234" t="n">
        <v>0.304149650499396</v>
      </c>
      <c r="E30" s="208" t="n">
        <v>0.323964475321784</v>
      </c>
      <c r="F30" s="234" t="n">
        <v>0.150931299545203</v>
      </c>
      <c r="G30" s="208" t="n">
        <v>0.337600841809891</v>
      </c>
      <c r="H30" s="208" t="n">
        <v>0.444937059615232</v>
      </c>
      <c r="I30" s="208" t="n">
        <v>0.245613558954039</v>
      </c>
      <c r="J30" s="208" t="n">
        <v>0.389017906612126</v>
      </c>
      <c r="K30" s="208" t="n">
        <v>0.462843663898194</v>
      </c>
      <c r="L30" s="208" t="n">
        <v>0.27571474701309</v>
      </c>
      <c r="M30" s="208" t="n">
        <v>0.287709203185853</v>
      </c>
      <c r="N30" s="208" t="n">
        <v>0.189854751898548</v>
      </c>
      <c r="O30" s="208" t="n">
        <v>0.0639451606302435</v>
      </c>
      <c r="P30" s="208" t="n">
        <v>0.118755442957802</v>
      </c>
      <c r="Q30" s="208" t="n">
        <v>0.223966600708865</v>
      </c>
      <c r="R30" s="208" t="n">
        <v>0.162151850438764</v>
      </c>
      <c r="S30" s="209" t="n">
        <v>0.107380332879032</v>
      </c>
      <c r="T30" s="86" t="s">
        <v>545</v>
      </c>
      <c r="U30" s="86" t="s">
        <v>545</v>
      </c>
      <c r="V30" s="120" t="s">
        <v>546</v>
      </c>
      <c r="W30" s="205" t="s">
        <v>474</v>
      </c>
      <c r="X30" s="208" t="n">
        <v>0.846634397976787</v>
      </c>
      <c r="Y30" s="208" t="n">
        <v>0.355701847526014</v>
      </c>
      <c r="Z30" s="208" t="n">
        <v>0.698743763899742</v>
      </c>
      <c r="AA30" s="208" t="n">
        <v>1.40758154569498</v>
      </c>
      <c r="AB30" s="208" t="n">
        <v>0.197486000238294</v>
      </c>
      <c r="AC30" s="208" t="n">
        <v>0.283953980594732</v>
      </c>
      <c r="AD30" s="208" t="n">
        <v>0.0997002346278855</v>
      </c>
      <c r="AE30" s="208" t="n">
        <v>0.269394752368336</v>
      </c>
      <c r="AF30" s="208" t="n">
        <v>0.347481520993675</v>
      </c>
      <c r="AG30" s="208" t="n">
        <v>0.380472261194207</v>
      </c>
      <c r="AH30" s="208" t="n">
        <v>0.288600288600289</v>
      </c>
      <c r="AI30" s="208" t="n">
        <v>1.07687020277237</v>
      </c>
      <c r="AJ30" s="208" t="n">
        <v>0.2030474777972</v>
      </c>
      <c r="AK30" s="220" t="n">
        <v>0</v>
      </c>
      <c r="AL30" s="208" t="n">
        <v>0.109313511149978</v>
      </c>
      <c r="AM30" s="209" t="n">
        <v>0.201403108321305</v>
      </c>
      <c r="AN30" s="86" t="s">
        <v>545</v>
      </c>
    </row>
    <row r="31" customFormat="false" ht="18" hidden="false" customHeight="true" outlineLevel="0" collapsed="false">
      <c r="A31" s="86" t="s">
        <v>547</v>
      </c>
      <c r="B31" s="120" t="s">
        <v>540</v>
      </c>
      <c r="C31" s="205" t="s">
        <v>474</v>
      </c>
      <c r="D31" s="234" t="n">
        <v>0.149971703452179</v>
      </c>
      <c r="E31" s="208" t="n">
        <v>0.160989011463558</v>
      </c>
      <c r="F31" s="234" t="n">
        <v>0.0647802480348878</v>
      </c>
      <c r="G31" s="208" t="n">
        <v>0.210452472816556</v>
      </c>
      <c r="H31" s="208" t="n">
        <v>0.286596469004829</v>
      </c>
      <c r="I31" s="208" t="n">
        <v>0.145196965790509</v>
      </c>
      <c r="J31" s="208" t="n">
        <v>0.17682632118733</v>
      </c>
      <c r="K31" s="208" t="n">
        <v>0.187317885389205</v>
      </c>
      <c r="L31" s="208" t="n">
        <v>0.206165081099878</v>
      </c>
      <c r="M31" s="208" t="n">
        <v>0.0982421669415108</v>
      </c>
      <c r="N31" s="208" t="n">
        <v>0.0746516257465163</v>
      </c>
      <c r="O31" s="208" t="n">
        <v>0.0665029670554532</v>
      </c>
      <c r="P31" s="208" t="n">
        <v>0.0395851476526007</v>
      </c>
      <c r="Q31" s="208" t="n">
        <v>0.104372784796364</v>
      </c>
      <c r="R31" s="208" t="n">
        <v>0.0877527661198016</v>
      </c>
      <c r="S31" s="209" t="n">
        <v>0.0784702432577541</v>
      </c>
      <c r="T31" s="86" t="s">
        <v>547</v>
      </c>
      <c r="U31" s="86" t="s">
        <v>547</v>
      </c>
      <c r="V31" s="120" t="s">
        <v>540</v>
      </c>
      <c r="W31" s="205" t="s">
        <v>474</v>
      </c>
      <c r="X31" s="208" t="n">
        <v>0.741119131760095</v>
      </c>
      <c r="Y31" s="208" t="n">
        <v>0.281376088341474</v>
      </c>
      <c r="Z31" s="208" t="n">
        <v>0.631123399651379</v>
      </c>
      <c r="AA31" s="208" t="n">
        <v>1.21069644431384</v>
      </c>
      <c r="AB31" s="208" t="n">
        <v>0.0229357798165138</v>
      </c>
      <c r="AC31" s="208" t="n">
        <v>0.0041912026656049</v>
      </c>
      <c r="AD31" s="208" t="n">
        <v>0.0312394068500708</v>
      </c>
      <c r="AE31" s="208" t="n">
        <v>0.0289432378577551</v>
      </c>
      <c r="AF31" s="208" t="n">
        <v>0.080774213213442</v>
      </c>
      <c r="AG31" s="208" t="n">
        <v>0.0737165006063777</v>
      </c>
      <c r="AH31" s="208" t="n">
        <v>0.0933706816059757</v>
      </c>
      <c r="AI31" s="208" t="n">
        <v>0.0916485278955207</v>
      </c>
      <c r="AJ31" s="208" t="n">
        <v>0.0741564701520208</v>
      </c>
      <c r="AK31" s="220" t="n">
        <v>0</v>
      </c>
      <c r="AL31" s="208" t="n">
        <v>0.0461545935966574</v>
      </c>
      <c r="AM31" s="209" t="n">
        <v>0.0335671847202175</v>
      </c>
      <c r="AN31" s="86" t="s">
        <v>547</v>
      </c>
    </row>
    <row r="32" customFormat="false" ht="18" hidden="false" customHeight="true" outlineLevel="0" collapsed="false">
      <c r="A32" s="86"/>
      <c r="B32" s="120"/>
      <c r="C32" s="204"/>
      <c r="D32" s="212"/>
      <c r="E32" s="213"/>
      <c r="F32" s="213"/>
      <c r="G32" s="111"/>
      <c r="H32" s="111"/>
      <c r="I32" s="111"/>
      <c r="J32" s="213"/>
      <c r="K32" s="213"/>
      <c r="L32" s="213"/>
      <c r="M32" s="213"/>
      <c r="N32" s="111"/>
      <c r="O32" s="111"/>
      <c r="P32" s="111"/>
      <c r="Q32" s="111"/>
      <c r="R32" s="111"/>
      <c r="S32" s="117"/>
      <c r="T32" s="86"/>
      <c r="U32" s="86"/>
      <c r="V32" s="120"/>
      <c r="W32" s="205"/>
      <c r="X32" s="213"/>
      <c r="Y32" s="213"/>
      <c r="Z32" s="213"/>
      <c r="AA32" s="213"/>
      <c r="AB32" s="213"/>
      <c r="AC32" s="213"/>
      <c r="AD32" s="213"/>
      <c r="AE32" s="213"/>
      <c r="AF32" s="213"/>
      <c r="AG32" s="213"/>
      <c r="AH32" s="213"/>
      <c r="AI32" s="213"/>
      <c r="AJ32" s="111"/>
      <c r="AK32" s="111"/>
      <c r="AL32" s="111"/>
      <c r="AM32" s="117"/>
      <c r="AN32" s="86"/>
    </row>
    <row r="33" customFormat="false" ht="17.1" hidden="false" customHeight="true" outlineLevel="0" collapsed="false">
      <c r="A33" s="217"/>
      <c r="B33" s="120"/>
      <c r="C33" s="204"/>
      <c r="D33" s="100"/>
      <c r="E33" s="97"/>
      <c r="F33" s="97"/>
      <c r="G33" s="111"/>
      <c r="H33" s="111"/>
      <c r="I33" s="111"/>
      <c r="J33" s="97"/>
      <c r="K33" s="97"/>
      <c r="L33" s="97"/>
      <c r="M33" s="97"/>
      <c r="N33" s="111"/>
      <c r="O33" s="111"/>
      <c r="P33" s="111"/>
      <c r="Q33" s="111"/>
      <c r="R33" s="111"/>
      <c r="S33" s="117"/>
      <c r="T33" s="217"/>
      <c r="U33" s="217"/>
      <c r="V33" s="120"/>
      <c r="W33" s="205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111"/>
      <c r="AK33" s="111"/>
      <c r="AL33" s="111"/>
      <c r="AM33" s="117"/>
      <c r="AN33" s="217"/>
    </row>
    <row r="34" customFormat="false" ht="17.1" hidden="false" customHeight="true" outlineLevel="0" collapsed="false">
      <c r="A34" s="217"/>
      <c r="B34" s="150" t="s">
        <v>548</v>
      </c>
      <c r="C34" s="204"/>
      <c r="D34" s="100"/>
      <c r="E34" s="97"/>
      <c r="F34" s="97"/>
      <c r="G34" s="111"/>
      <c r="H34" s="111"/>
      <c r="I34" s="111"/>
      <c r="J34" s="97"/>
      <c r="K34" s="97"/>
      <c r="L34" s="97"/>
      <c r="M34" s="97"/>
      <c r="N34" s="111"/>
      <c r="O34" s="111"/>
      <c r="P34" s="111"/>
      <c r="Q34" s="111"/>
      <c r="R34" s="111"/>
      <c r="S34" s="117"/>
      <c r="T34" s="217"/>
      <c r="U34" s="217"/>
      <c r="V34" s="150" t="s">
        <v>548</v>
      </c>
      <c r="W34" s="205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111"/>
      <c r="AK34" s="111"/>
      <c r="AL34" s="111"/>
      <c r="AM34" s="117"/>
      <c r="AN34" s="217"/>
    </row>
    <row r="35" customFormat="false" ht="17.1" hidden="false" customHeight="true" outlineLevel="0" collapsed="false">
      <c r="A35" s="217"/>
      <c r="B35" s="120"/>
      <c r="C35" s="204"/>
      <c r="D35" s="100"/>
      <c r="E35" s="97"/>
      <c r="F35" s="97"/>
      <c r="G35" s="111"/>
      <c r="H35" s="111"/>
      <c r="I35" s="111"/>
      <c r="J35" s="97"/>
      <c r="K35" s="97"/>
      <c r="L35" s="97"/>
      <c r="M35" s="97"/>
      <c r="N35" s="111"/>
      <c r="O35" s="111"/>
      <c r="P35" s="111"/>
      <c r="Q35" s="111"/>
      <c r="R35" s="111"/>
      <c r="S35" s="117"/>
      <c r="T35" s="217"/>
      <c r="U35" s="217"/>
      <c r="V35" s="120"/>
      <c r="W35" s="205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111"/>
      <c r="AK35" s="111"/>
      <c r="AL35" s="111"/>
      <c r="AM35" s="117"/>
      <c r="AN35" s="217"/>
    </row>
    <row r="36" customFormat="false" ht="20.1" hidden="false" customHeight="true" outlineLevel="0" collapsed="false">
      <c r="A36" s="86" t="s">
        <v>549</v>
      </c>
      <c r="B36" s="120" t="s">
        <v>550</v>
      </c>
      <c r="C36" s="204" t="s">
        <v>467</v>
      </c>
      <c r="D36" s="163" t="n">
        <v>741832</v>
      </c>
      <c r="E36" s="111" t="n">
        <v>637946</v>
      </c>
      <c r="F36" s="111" t="n">
        <v>103886</v>
      </c>
      <c r="G36" s="111" t="n">
        <v>78748</v>
      </c>
      <c r="H36" s="111" t="n">
        <v>38108</v>
      </c>
      <c r="I36" s="111" t="n">
        <v>40640</v>
      </c>
      <c r="J36" s="111" t="n">
        <v>91944</v>
      </c>
      <c r="K36" s="111" t="n">
        <v>55860</v>
      </c>
      <c r="L36" s="111" t="n">
        <v>21161</v>
      </c>
      <c r="M36" s="111" t="n">
        <v>14923</v>
      </c>
      <c r="N36" s="111" t="n">
        <v>60264</v>
      </c>
      <c r="O36" s="111" t="n">
        <v>22308</v>
      </c>
      <c r="P36" s="111" t="n">
        <v>6186</v>
      </c>
      <c r="Q36" s="111" t="n">
        <v>21773</v>
      </c>
      <c r="R36" s="111" t="n">
        <v>71698</v>
      </c>
      <c r="S36" s="117" t="n">
        <v>14802</v>
      </c>
      <c r="T36" s="86" t="s">
        <v>549</v>
      </c>
      <c r="U36" s="86" t="s">
        <v>549</v>
      </c>
      <c r="V36" s="120" t="s">
        <v>550</v>
      </c>
      <c r="W36" s="205" t="s">
        <v>467</v>
      </c>
      <c r="X36" s="111" t="n">
        <v>63829</v>
      </c>
      <c r="Y36" s="111" t="n">
        <v>10675</v>
      </c>
      <c r="Z36" s="111" t="n">
        <v>33849</v>
      </c>
      <c r="AA36" s="111" t="n">
        <v>19305</v>
      </c>
      <c r="AB36" s="111" t="n">
        <v>170722</v>
      </c>
      <c r="AC36" s="111" t="n">
        <v>55921</v>
      </c>
      <c r="AD36" s="111" t="n">
        <v>72403</v>
      </c>
      <c r="AE36" s="111" t="n">
        <v>42398</v>
      </c>
      <c r="AF36" s="111" t="n">
        <v>38922</v>
      </c>
      <c r="AG36" s="111" t="n">
        <v>25095</v>
      </c>
      <c r="AH36" s="111" t="n">
        <v>13827</v>
      </c>
      <c r="AI36" s="111" t="n">
        <v>12445</v>
      </c>
      <c r="AJ36" s="111" t="n">
        <v>30400</v>
      </c>
      <c r="AK36" s="111" t="n">
        <v>17896</v>
      </c>
      <c r="AL36" s="111" t="n">
        <v>21415</v>
      </c>
      <c r="AM36" s="117" t="n">
        <v>18480</v>
      </c>
      <c r="AN36" s="86" t="s">
        <v>549</v>
      </c>
    </row>
    <row r="37" customFormat="false" ht="15.75" hidden="false" customHeight="true" outlineLevel="0" collapsed="false">
      <c r="A37" s="86" t="s">
        <v>551</v>
      </c>
      <c r="B37" s="237" t="s">
        <v>552</v>
      </c>
      <c r="C37" s="204" t="s">
        <v>474</v>
      </c>
      <c r="D37" s="207" t="n">
        <v>79.2105220589028</v>
      </c>
      <c r="E37" s="208" t="n">
        <v>78.8471124515241</v>
      </c>
      <c r="F37" s="208" t="n">
        <v>81.4421577498412</v>
      </c>
      <c r="G37" s="208" t="n">
        <v>77.3175191750902</v>
      </c>
      <c r="H37" s="208" t="n">
        <v>77.0756796473182</v>
      </c>
      <c r="I37" s="208" t="n">
        <v>77.5442913385827</v>
      </c>
      <c r="J37" s="208" t="n">
        <v>73.6448272861742</v>
      </c>
      <c r="K37" s="208" t="n">
        <v>75.0877192982456</v>
      </c>
      <c r="L37" s="208" t="n">
        <v>70.7858796843249</v>
      </c>
      <c r="M37" s="208" t="n">
        <v>72.2977953494606</v>
      </c>
      <c r="N37" s="208" t="n">
        <v>91.7629098632683</v>
      </c>
      <c r="O37" s="208" t="n">
        <v>83.2571274878967</v>
      </c>
      <c r="P37" s="208" t="n">
        <v>80.779178790818</v>
      </c>
      <c r="Q37" s="208" t="n">
        <v>81.7434437146925</v>
      </c>
      <c r="R37" s="208" t="n">
        <v>83.9200535579793</v>
      </c>
      <c r="S37" s="209" t="n">
        <v>75.6654506147818</v>
      </c>
      <c r="T37" s="86" t="s">
        <v>551</v>
      </c>
      <c r="U37" s="86" t="s">
        <v>551</v>
      </c>
      <c r="V37" s="237" t="s">
        <v>552</v>
      </c>
      <c r="W37" s="204" t="s">
        <v>474</v>
      </c>
      <c r="X37" s="207" t="n">
        <v>76.0735715740494</v>
      </c>
      <c r="Y37" s="208" t="n">
        <v>77.4894613583138</v>
      </c>
      <c r="Z37" s="208" t="n">
        <v>79.615350527342</v>
      </c>
      <c r="AA37" s="208" t="n">
        <v>69.0805490805491</v>
      </c>
      <c r="AB37" s="208" t="n">
        <v>77.7000035144855</v>
      </c>
      <c r="AC37" s="208" t="n">
        <v>79.7625221294326</v>
      </c>
      <c r="AD37" s="208" t="n">
        <v>75.0189909257904</v>
      </c>
      <c r="AE37" s="208" t="n">
        <v>79.5579980187745</v>
      </c>
      <c r="AF37" s="208" t="n">
        <v>79.2687939982529</v>
      </c>
      <c r="AG37" s="208" t="n">
        <v>79.4779836620841</v>
      </c>
      <c r="AH37" s="208" t="n">
        <v>78.8891299631157</v>
      </c>
      <c r="AI37" s="208" t="n">
        <v>76.4081960626758</v>
      </c>
      <c r="AJ37" s="208" t="n">
        <v>81.8355263157895</v>
      </c>
      <c r="AK37" s="208" t="n">
        <v>84.3540455967814</v>
      </c>
      <c r="AL37" s="208" t="n">
        <v>68.036423067943</v>
      </c>
      <c r="AM37" s="209" t="n">
        <v>80.4112554112554</v>
      </c>
      <c r="AN37" s="86" t="s">
        <v>551</v>
      </c>
    </row>
    <row r="38" customFormat="false" ht="12.75" hidden="false" customHeight="true" outlineLevel="0" collapsed="false">
      <c r="A38" s="86" t="s">
        <v>553</v>
      </c>
      <c r="B38" s="237" t="s">
        <v>554</v>
      </c>
      <c r="C38" s="204" t="s">
        <v>474</v>
      </c>
      <c r="D38" s="207" t="n">
        <v>20.7894779410972</v>
      </c>
      <c r="E38" s="208" t="n">
        <v>21.1528875484759</v>
      </c>
      <c r="F38" s="208" t="n">
        <v>18.5578422501588</v>
      </c>
      <c r="G38" s="208" t="n">
        <v>22.6824808249098</v>
      </c>
      <c r="H38" s="208" t="n">
        <v>22.9243203526819</v>
      </c>
      <c r="I38" s="208" t="n">
        <v>22.4557086614173</v>
      </c>
      <c r="J38" s="208" t="n">
        <v>26.3551727138258</v>
      </c>
      <c r="K38" s="208" t="n">
        <v>24.9122807017544</v>
      </c>
      <c r="L38" s="208" t="n">
        <v>29.2141203156751</v>
      </c>
      <c r="M38" s="208" t="n">
        <v>27.7022046505394</v>
      </c>
      <c r="N38" s="208" t="n">
        <v>8.23709013673171</v>
      </c>
      <c r="O38" s="208" t="n">
        <v>16.7428725121033</v>
      </c>
      <c r="P38" s="208" t="n">
        <v>19.220821209182</v>
      </c>
      <c r="Q38" s="208" t="n">
        <v>18.2565562853075</v>
      </c>
      <c r="R38" s="208" t="n">
        <v>16.0799464420207</v>
      </c>
      <c r="S38" s="209" t="n">
        <v>24.3345493852182</v>
      </c>
      <c r="T38" s="86" t="s">
        <v>553</v>
      </c>
      <c r="U38" s="86" t="s">
        <v>553</v>
      </c>
      <c r="V38" s="237" t="s">
        <v>554</v>
      </c>
      <c r="W38" s="204" t="s">
        <v>474</v>
      </c>
      <c r="X38" s="207" t="n">
        <v>23.9264284259506</v>
      </c>
      <c r="Y38" s="208" t="n">
        <v>22.5105386416862</v>
      </c>
      <c r="Z38" s="208" t="n">
        <v>20.384649472658</v>
      </c>
      <c r="AA38" s="208" t="n">
        <v>30.9194509194509</v>
      </c>
      <c r="AB38" s="208" t="n">
        <v>22.2999964855145</v>
      </c>
      <c r="AC38" s="208" t="n">
        <v>20.2374778705674</v>
      </c>
      <c r="AD38" s="208" t="n">
        <v>24.9810090742096</v>
      </c>
      <c r="AE38" s="208" t="n">
        <v>20.4420019812255</v>
      </c>
      <c r="AF38" s="208" t="n">
        <v>20.7312060017471</v>
      </c>
      <c r="AG38" s="208" t="n">
        <v>20.5220163379159</v>
      </c>
      <c r="AH38" s="208" t="n">
        <v>21.1108700368844</v>
      </c>
      <c r="AI38" s="208" t="n">
        <v>23.5918039373242</v>
      </c>
      <c r="AJ38" s="208" t="n">
        <v>18.1644736842105</v>
      </c>
      <c r="AK38" s="208" t="n">
        <v>15.6459544032186</v>
      </c>
      <c r="AL38" s="208" t="n">
        <v>31.963576932057</v>
      </c>
      <c r="AM38" s="209" t="n">
        <v>19.5887445887446</v>
      </c>
      <c r="AN38" s="86" t="s">
        <v>553</v>
      </c>
    </row>
    <row r="39" customFormat="false" ht="9" hidden="false" customHeight="true" outlineLevel="0" collapsed="false">
      <c r="A39" s="86"/>
      <c r="B39" s="237"/>
      <c r="C39" s="204"/>
      <c r="D39" s="163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7"/>
      <c r="T39" s="86"/>
      <c r="U39" s="86"/>
      <c r="V39" s="237"/>
      <c r="W39" s="205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7"/>
      <c r="AN39" s="86"/>
    </row>
    <row r="40" customFormat="false" ht="12.75" hidden="false" customHeight="true" outlineLevel="0" collapsed="false">
      <c r="A40" s="86"/>
      <c r="B40" s="233" t="s">
        <v>555</v>
      </c>
      <c r="C40" s="204"/>
      <c r="D40" s="163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7"/>
      <c r="T40" s="86"/>
      <c r="U40" s="86"/>
      <c r="V40" s="233" t="s">
        <v>555</v>
      </c>
      <c r="W40" s="205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7"/>
      <c r="AN40" s="86"/>
    </row>
    <row r="41" customFormat="false" ht="20.1" hidden="false" customHeight="true" outlineLevel="0" collapsed="false">
      <c r="A41" s="86" t="s">
        <v>556</v>
      </c>
      <c r="B41" s="120" t="s">
        <v>557</v>
      </c>
      <c r="C41" s="204" t="s">
        <v>474</v>
      </c>
      <c r="D41" s="207" t="n">
        <v>58.3197180878443</v>
      </c>
      <c r="E41" s="208" t="n">
        <v>58.2648155403284</v>
      </c>
      <c r="F41" s="208" t="n">
        <v>58.6679392662805</v>
      </c>
      <c r="G41" s="208" t="n">
        <v>54.7721787464346</v>
      </c>
      <c r="H41" s="208" t="n">
        <v>53.3745541022592</v>
      </c>
      <c r="I41" s="208" t="n">
        <v>55.9690448713597</v>
      </c>
      <c r="J41" s="208" t="n">
        <v>57.8802631967189</v>
      </c>
      <c r="K41" s="208" t="n">
        <v>57.9707268667824</v>
      </c>
      <c r="L41" s="208" t="n">
        <v>57.0049991295048</v>
      </c>
      <c r="M41" s="208" t="n">
        <v>58.7960524005198</v>
      </c>
      <c r="N41" s="208" t="n">
        <v>58.3119709348431</v>
      </c>
      <c r="O41" s="208" t="n">
        <v>58.0724370779619</v>
      </c>
      <c r="P41" s="208" t="n">
        <v>62.475255364637</v>
      </c>
      <c r="Q41" s="208" t="n">
        <v>64.854985748787</v>
      </c>
      <c r="R41" s="208" t="n">
        <v>48.037971664361</v>
      </c>
      <c r="S41" s="209" t="n">
        <v>59.4712928541925</v>
      </c>
      <c r="T41" s="86" t="s">
        <v>556</v>
      </c>
      <c r="U41" s="86" t="s">
        <v>556</v>
      </c>
      <c r="V41" s="120" t="s">
        <v>557</v>
      </c>
      <c r="W41" s="205" t="s">
        <v>474</v>
      </c>
      <c r="X41" s="208" t="n">
        <v>59.0131162751466</v>
      </c>
      <c r="Y41" s="208" t="n">
        <v>57.2128180559992</v>
      </c>
      <c r="Z41" s="208" t="n">
        <v>60.196846227114</v>
      </c>
      <c r="AA41" s="208" t="n">
        <v>57.6904776066139</v>
      </c>
      <c r="AB41" s="208" t="n">
        <v>61.9787987971879</v>
      </c>
      <c r="AC41" s="208" t="n">
        <v>58.324770911531</v>
      </c>
      <c r="AD41" s="208" t="n">
        <v>62.7985213552471</v>
      </c>
      <c r="AE41" s="208" t="n">
        <v>64.487917915353</v>
      </c>
      <c r="AF41" s="208" t="n">
        <v>56.7144381765513</v>
      </c>
      <c r="AG41" s="208" t="n">
        <v>55.7149313732487</v>
      </c>
      <c r="AH41" s="208" t="n">
        <v>58.4985775550932</v>
      </c>
      <c r="AI41" s="208" t="n">
        <v>53.1591667625734</v>
      </c>
      <c r="AJ41" s="208" t="n">
        <v>59.4411276362737</v>
      </c>
      <c r="AK41" s="208" t="n">
        <v>60.0441704242201</v>
      </c>
      <c r="AL41" s="208" t="n">
        <v>60.9114981901222</v>
      </c>
      <c r="AM41" s="209" t="n">
        <v>55.8204344760434</v>
      </c>
      <c r="AN41" s="86" t="s">
        <v>556</v>
      </c>
    </row>
    <row r="42" customFormat="false" ht="14.1" hidden="false" customHeight="true" outlineLevel="0" collapsed="false">
      <c r="A42" s="86" t="s">
        <v>558</v>
      </c>
      <c r="B42" s="120" t="s">
        <v>559</v>
      </c>
      <c r="C42" s="204" t="s">
        <v>474</v>
      </c>
      <c r="D42" s="207" t="n">
        <v>32.2580090887834</v>
      </c>
      <c r="E42" s="208" t="n">
        <v>32.1553202585212</v>
      </c>
      <c r="F42" s="208" t="n">
        <v>32.9093163068282</v>
      </c>
      <c r="G42" s="208" t="n">
        <v>34.1980545600819</v>
      </c>
      <c r="H42" s="208" t="n">
        <v>35.1296076099881</v>
      </c>
      <c r="I42" s="208" t="n">
        <v>33.4003122666486</v>
      </c>
      <c r="J42" s="208" t="n">
        <v>30.1354341860671</v>
      </c>
      <c r="K42" s="208" t="n">
        <v>30.4897047878938</v>
      </c>
      <c r="L42" s="208" t="n">
        <v>29.8853433481732</v>
      </c>
      <c r="M42" s="208" t="n">
        <v>29.2347135883117</v>
      </c>
      <c r="N42" s="208" t="n">
        <v>38.0926912933626</v>
      </c>
      <c r="O42" s="208" t="n">
        <v>34.3794761612441</v>
      </c>
      <c r="P42" s="208" t="n">
        <v>29.9311109351493</v>
      </c>
      <c r="Q42" s="208" t="n">
        <v>28.2369835295142</v>
      </c>
      <c r="R42" s="208" t="n">
        <v>43.3802413776654</v>
      </c>
      <c r="S42" s="209" t="n">
        <v>28.7071458075176</v>
      </c>
      <c r="T42" s="86" t="s">
        <v>558</v>
      </c>
      <c r="U42" s="86" t="s">
        <v>558</v>
      </c>
      <c r="V42" s="120" t="s">
        <v>559</v>
      </c>
      <c r="W42" s="205" t="s">
        <v>474</v>
      </c>
      <c r="X42" s="208" t="n">
        <v>30.4398802243684</v>
      </c>
      <c r="Y42" s="208" t="n">
        <v>32.6732673267327</v>
      </c>
      <c r="Z42" s="208" t="n">
        <v>31.1763905477526</v>
      </c>
      <c r="AA42" s="208" t="n">
        <v>27.743412835306</v>
      </c>
      <c r="AB42" s="208" t="n">
        <v>28.6249020256477</v>
      </c>
      <c r="AC42" s="208" t="n">
        <v>32.22231541865</v>
      </c>
      <c r="AD42" s="208" t="n">
        <v>27.003882772193</v>
      </c>
      <c r="AE42" s="208" t="n">
        <v>27.5186328138056</v>
      </c>
      <c r="AF42" s="208" t="n">
        <v>33.2413477664278</v>
      </c>
      <c r="AG42" s="208" t="n">
        <v>34.26104331692</v>
      </c>
      <c r="AH42" s="208" t="n">
        <v>31.4211710755382</v>
      </c>
      <c r="AI42" s="208" t="n">
        <v>34.146622165957</v>
      </c>
      <c r="AJ42" s="208" t="n">
        <v>32.6279718797471</v>
      </c>
      <c r="AK42" s="208" t="n">
        <v>33.2566485690623</v>
      </c>
      <c r="AL42" s="208" t="n">
        <v>25.6662536744163</v>
      </c>
      <c r="AM42" s="209" t="n">
        <v>34.5499110230669</v>
      </c>
      <c r="AN42" s="86" t="s">
        <v>558</v>
      </c>
    </row>
    <row r="43" customFormat="false" ht="14.1" hidden="false" customHeight="true" outlineLevel="0" collapsed="false">
      <c r="A43" s="86" t="s">
        <v>560</v>
      </c>
      <c r="B43" s="120" t="s">
        <v>561</v>
      </c>
      <c r="C43" s="204" t="s">
        <v>474</v>
      </c>
      <c r="D43" s="207" t="n">
        <v>9.42227282337235</v>
      </c>
      <c r="E43" s="208" t="n">
        <v>9.57986420115043</v>
      </c>
      <c r="F43" s="208" t="n">
        <v>8.42274442689135</v>
      </c>
      <c r="G43" s="208" t="n">
        <v>11.0297666934835</v>
      </c>
      <c r="H43" s="208" t="n">
        <v>11.4958382877527</v>
      </c>
      <c r="I43" s="208" t="n">
        <v>10.6306428619917</v>
      </c>
      <c r="J43" s="208" t="n">
        <v>11.984302617214</v>
      </c>
      <c r="K43" s="208" t="n">
        <v>11.5395683453237</v>
      </c>
      <c r="L43" s="208" t="n">
        <v>13.109657522322</v>
      </c>
      <c r="M43" s="208" t="n">
        <v>11.9692340111685</v>
      </c>
      <c r="N43" s="208" t="n">
        <v>3.59533777179426</v>
      </c>
      <c r="O43" s="208" t="n">
        <v>7.54808676079394</v>
      </c>
      <c r="P43" s="208" t="n">
        <v>7.59363370021379</v>
      </c>
      <c r="Q43" s="208" t="n">
        <v>6.90803072169883</v>
      </c>
      <c r="R43" s="208" t="n">
        <v>8.58178695797357</v>
      </c>
      <c r="S43" s="209" t="n">
        <v>11.82156133829</v>
      </c>
      <c r="T43" s="86" t="s">
        <v>560</v>
      </c>
      <c r="U43" s="86" t="s">
        <v>560</v>
      </c>
      <c r="V43" s="120" t="s">
        <v>561</v>
      </c>
      <c r="W43" s="205" t="s">
        <v>474</v>
      </c>
      <c r="X43" s="208" t="n">
        <v>10.547003500485</v>
      </c>
      <c r="Y43" s="208" t="n">
        <v>10.1139146172682</v>
      </c>
      <c r="Z43" s="208" t="n">
        <v>8.62676322513342</v>
      </c>
      <c r="AA43" s="208" t="n">
        <v>14.5661095580801</v>
      </c>
      <c r="AB43" s="208" t="n">
        <v>9.39629917716445</v>
      </c>
      <c r="AC43" s="208" t="n">
        <v>9.45291366981904</v>
      </c>
      <c r="AD43" s="208" t="n">
        <v>10.19759587256</v>
      </c>
      <c r="AE43" s="208" t="n">
        <v>7.99344927084146</v>
      </c>
      <c r="AF43" s="208" t="n">
        <v>10.0442140570209</v>
      </c>
      <c r="AG43" s="208" t="n">
        <v>10.0240253098313</v>
      </c>
      <c r="AH43" s="208" t="n">
        <v>10.0802513693686</v>
      </c>
      <c r="AI43" s="208" t="n">
        <v>12.6942110714697</v>
      </c>
      <c r="AJ43" s="208" t="n">
        <v>7.93090048397923</v>
      </c>
      <c r="AK43" s="208" t="n">
        <v>6.69918100671759</v>
      </c>
      <c r="AL43" s="208" t="n">
        <v>13.4222481354615</v>
      </c>
      <c r="AM43" s="209" t="n">
        <v>9.62965450088977</v>
      </c>
      <c r="AN43" s="86" t="s">
        <v>560</v>
      </c>
    </row>
    <row r="44" customFormat="false" ht="6.75" hidden="false" customHeight="true" outlineLevel="0" collapsed="false">
      <c r="A44" s="86"/>
      <c r="B44" s="120"/>
      <c r="C44" s="204"/>
      <c r="D44" s="163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7"/>
      <c r="T44" s="86"/>
      <c r="U44" s="86"/>
      <c r="V44" s="120"/>
      <c r="W44" s="205"/>
      <c r="X44" s="111"/>
      <c r="Y44" s="111"/>
      <c r="Z44" s="111"/>
      <c r="AA44" s="111"/>
      <c r="AB44" s="111"/>
      <c r="AC44" s="111"/>
      <c r="AD44" s="111"/>
      <c r="AE44" s="111"/>
      <c r="AF44" s="97"/>
      <c r="AG44" s="97"/>
      <c r="AH44" s="97"/>
      <c r="AI44" s="97"/>
      <c r="AJ44" s="111"/>
      <c r="AK44" s="111"/>
      <c r="AL44" s="111"/>
      <c r="AM44" s="117"/>
      <c r="AN44" s="86"/>
    </row>
    <row r="45" customFormat="false" ht="14.25" hidden="false" customHeight="true" outlineLevel="0" collapsed="false">
      <c r="A45" s="86" t="s">
        <v>562</v>
      </c>
      <c r="B45" s="111" t="s">
        <v>563</v>
      </c>
      <c r="C45" s="89"/>
      <c r="D45" s="163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7"/>
      <c r="U45" s="86" t="s">
        <v>562</v>
      </c>
      <c r="V45" s="111" t="s">
        <v>563</v>
      </c>
      <c r="W45" s="87"/>
      <c r="X45" s="111"/>
      <c r="Y45" s="111"/>
      <c r="Z45" s="111"/>
      <c r="AA45" s="111"/>
      <c r="AB45" s="111"/>
      <c r="AC45" s="111"/>
      <c r="AD45" s="111"/>
      <c r="AE45" s="111"/>
      <c r="AF45" s="97"/>
      <c r="AG45" s="97"/>
      <c r="AH45" s="97"/>
      <c r="AI45" s="97"/>
      <c r="AJ45" s="111"/>
      <c r="AK45" s="111"/>
      <c r="AL45" s="111"/>
      <c r="AM45" s="117"/>
    </row>
    <row r="46" customFormat="false" ht="12.95" hidden="false" customHeight="true" outlineLevel="0" collapsed="false">
      <c r="A46" s="217"/>
      <c r="B46" s="120" t="s">
        <v>564</v>
      </c>
      <c r="C46" s="204" t="s">
        <v>467</v>
      </c>
      <c r="D46" s="212" t="n">
        <v>1.32954473841279</v>
      </c>
      <c r="E46" s="213" t="n">
        <v>1.32228217194983</v>
      </c>
      <c r="F46" s="213" t="n">
        <v>1.37605706702057</v>
      </c>
      <c r="G46" s="213" t="n">
        <v>1.27</v>
      </c>
      <c r="H46" s="213" t="n">
        <v>1.3</v>
      </c>
      <c r="I46" s="213" t="n">
        <v>1.25</v>
      </c>
      <c r="J46" s="213" t="n">
        <v>1.29</v>
      </c>
      <c r="K46" s="213" t="n">
        <v>1.32</v>
      </c>
      <c r="L46" s="213" t="n">
        <v>1.22</v>
      </c>
      <c r="M46" s="213" t="n">
        <v>1.27</v>
      </c>
      <c r="N46" s="213" t="n">
        <v>1.33</v>
      </c>
      <c r="O46" s="213" t="n">
        <v>1.36</v>
      </c>
      <c r="P46" s="213" t="n">
        <v>1.31</v>
      </c>
      <c r="Q46" s="213" t="n">
        <v>1.35</v>
      </c>
      <c r="R46" s="213" t="n">
        <v>1.32</v>
      </c>
      <c r="S46" s="214" t="n">
        <v>1.51</v>
      </c>
      <c r="T46" s="86" t="s">
        <v>562</v>
      </c>
      <c r="U46" s="217"/>
      <c r="V46" s="120" t="s">
        <v>564</v>
      </c>
      <c r="W46" s="205" t="s">
        <v>467</v>
      </c>
      <c r="X46" s="213" t="n">
        <v>1.31</v>
      </c>
      <c r="Y46" s="213" t="n">
        <v>1.33</v>
      </c>
      <c r="Z46" s="213" t="n">
        <v>1.29</v>
      </c>
      <c r="AA46" s="213" t="n">
        <v>1.36</v>
      </c>
      <c r="AB46" s="213" t="n">
        <v>1.34</v>
      </c>
      <c r="AC46" s="213" t="n">
        <v>1.41</v>
      </c>
      <c r="AD46" s="213" t="n">
        <v>1.29</v>
      </c>
      <c r="AE46" s="213" t="n">
        <v>1.33</v>
      </c>
      <c r="AF46" s="213" t="n">
        <v>1.37</v>
      </c>
      <c r="AG46" s="213" t="n">
        <v>1.35</v>
      </c>
      <c r="AH46" s="213" t="n">
        <v>1.41</v>
      </c>
      <c r="AI46" s="213" t="n">
        <v>1.53</v>
      </c>
      <c r="AJ46" s="213" t="n">
        <v>1.32</v>
      </c>
      <c r="AK46" s="213" t="n">
        <v>1.37</v>
      </c>
      <c r="AL46" s="213" t="n">
        <v>1.33</v>
      </c>
      <c r="AM46" s="214" t="n">
        <v>1.4</v>
      </c>
      <c r="AN46" s="86" t="s">
        <v>562</v>
      </c>
    </row>
    <row r="47" customFormat="false" ht="18" hidden="false" customHeight="true" outlineLevel="0" collapsed="false">
      <c r="A47" s="86" t="s">
        <v>565</v>
      </c>
      <c r="B47" s="111" t="s">
        <v>563</v>
      </c>
      <c r="C47" s="89"/>
      <c r="D47" s="212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4"/>
      <c r="T47" s="86"/>
      <c r="U47" s="86" t="s">
        <v>565</v>
      </c>
      <c r="V47" s="111" t="s">
        <v>563</v>
      </c>
      <c r="W47" s="205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4"/>
      <c r="AN47" s="86"/>
    </row>
    <row r="48" customFormat="false" ht="12.95" hidden="false" customHeight="true" outlineLevel="0" collapsed="false">
      <c r="A48" s="217"/>
      <c r="B48" s="120" t="s">
        <v>566</v>
      </c>
      <c r="C48" s="204" t="s">
        <v>467</v>
      </c>
      <c r="D48" s="212" t="n">
        <v>1.93302489842692</v>
      </c>
      <c r="E48" s="213" t="n">
        <v>1.90174436329606</v>
      </c>
      <c r="F48" s="213" t="n">
        <v>2.13149205766229</v>
      </c>
      <c r="G48" s="213" t="n">
        <v>1.78</v>
      </c>
      <c r="H48" s="213" t="n">
        <v>1.83</v>
      </c>
      <c r="I48" s="213" t="n">
        <v>1.74</v>
      </c>
      <c r="J48" s="213" t="n">
        <v>1.7</v>
      </c>
      <c r="K48" s="213" t="n">
        <v>1.8</v>
      </c>
      <c r="L48" s="213" t="n">
        <v>1.51</v>
      </c>
      <c r="M48" s="213" t="n">
        <v>1.63</v>
      </c>
      <c r="N48" s="213" t="n">
        <v>2.53</v>
      </c>
      <c r="O48" s="213" t="n">
        <v>2.15</v>
      </c>
      <c r="P48" s="213" t="n">
        <v>2.04</v>
      </c>
      <c r="Q48" s="213" t="n">
        <v>2.1</v>
      </c>
      <c r="R48" s="213" t="n">
        <v>2.19</v>
      </c>
      <c r="S48" s="214" t="n">
        <v>2.1</v>
      </c>
      <c r="T48" s="86" t="s">
        <v>565</v>
      </c>
      <c r="U48" s="217"/>
      <c r="V48" s="120" t="s">
        <v>566</v>
      </c>
      <c r="W48" s="204" t="s">
        <v>467</v>
      </c>
      <c r="X48" s="213" t="n">
        <v>1.78</v>
      </c>
      <c r="Y48" s="213" t="n">
        <v>1.91</v>
      </c>
      <c r="Z48" s="213" t="n">
        <v>1.8</v>
      </c>
      <c r="AA48" s="213" t="n">
        <v>1.7</v>
      </c>
      <c r="AB48" s="213" t="n">
        <v>1.83</v>
      </c>
      <c r="AC48" s="213" t="n">
        <v>2.11</v>
      </c>
      <c r="AD48" s="213" t="n">
        <v>1.65</v>
      </c>
      <c r="AE48" s="213" t="n">
        <v>1.88</v>
      </c>
      <c r="AF48" s="213" t="n">
        <v>2.02</v>
      </c>
      <c r="AG48" s="213" t="n">
        <v>1.97</v>
      </c>
      <c r="AH48" s="213" t="n">
        <v>2.1</v>
      </c>
      <c r="AI48" s="213" t="n">
        <v>2.29</v>
      </c>
      <c r="AJ48" s="213" t="n">
        <v>2.04</v>
      </c>
      <c r="AK48" s="213" t="n">
        <v>2.29</v>
      </c>
      <c r="AL48" s="213" t="n">
        <v>1.73</v>
      </c>
      <c r="AM48" s="214" t="n">
        <v>2.15</v>
      </c>
      <c r="AN48" s="86" t="s">
        <v>565</v>
      </c>
    </row>
    <row r="49" customFormat="false" ht="21.75" hidden="false" customHeight="true" outlineLevel="0" collapsed="false">
      <c r="B49" s="97"/>
      <c r="C49" s="97"/>
      <c r="D49" s="100"/>
      <c r="E49" s="97"/>
      <c r="F49" s="97"/>
      <c r="G49" s="111"/>
      <c r="H49" s="111"/>
      <c r="I49" s="111"/>
      <c r="J49" s="213"/>
      <c r="K49" s="213"/>
      <c r="L49" s="213"/>
      <c r="M49" s="213"/>
      <c r="N49" s="111"/>
      <c r="O49" s="111"/>
      <c r="P49" s="111"/>
      <c r="Q49" s="111"/>
      <c r="R49" s="111"/>
      <c r="S49" s="117"/>
      <c r="V49" s="97"/>
      <c r="W49" s="99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111"/>
      <c r="AK49" s="111"/>
      <c r="AL49" s="111"/>
      <c r="AM49" s="117"/>
    </row>
    <row r="50" customFormat="false" ht="20.1" hidden="false" customHeight="true" outlineLevel="0" collapsed="false">
      <c r="A50" s="86"/>
      <c r="B50" s="150" t="s">
        <v>529</v>
      </c>
      <c r="C50" s="120"/>
      <c r="D50" s="100"/>
      <c r="E50" s="97"/>
      <c r="F50" s="97"/>
      <c r="G50" s="111"/>
      <c r="H50" s="111"/>
      <c r="I50" s="111"/>
      <c r="J50" s="97"/>
      <c r="K50" s="97"/>
      <c r="L50" s="97"/>
      <c r="M50" s="97"/>
      <c r="N50" s="111"/>
      <c r="O50" s="111"/>
      <c r="P50" s="111"/>
      <c r="Q50" s="111"/>
      <c r="R50" s="111"/>
      <c r="S50" s="117"/>
      <c r="T50" s="86"/>
      <c r="U50" s="86"/>
      <c r="V50" s="150" t="s">
        <v>529</v>
      </c>
      <c r="W50" s="108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111"/>
      <c r="AK50" s="111"/>
      <c r="AL50" s="111"/>
      <c r="AM50" s="117"/>
      <c r="AN50" s="86"/>
    </row>
    <row r="51" customFormat="false" ht="15.75" hidden="false" customHeight="true" outlineLevel="0" collapsed="false">
      <c r="A51" s="86"/>
      <c r="B51" s="120"/>
      <c r="C51" s="120"/>
      <c r="D51" s="100"/>
      <c r="E51" s="97"/>
      <c r="F51" s="97"/>
      <c r="G51" s="111"/>
      <c r="H51" s="111"/>
      <c r="I51" s="111"/>
      <c r="J51" s="97"/>
      <c r="K51" s="97"/>
      <c r="L51" s="97"/>
      <c r="M51" s="97"/>
      <c r="N51" s="111"/>
      <c r="O51" s="111"/>
      <c r="P51" s="111"/>
      <c r="Q51" s="111"/>
      <c r="R51" s="111"/>
      <c r="S51" s="117"/>
      <c r="T51" s="86"/>
      <c r="U51" s="86"/>
      <c r="V51" s="120"/>
      <c r="W51" s="108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111"/>
      <c r="AK51" s="111"/>
      <c r="AL51" s="111"/>
      <c r="AM51" s="117"/>
      <c r="AN51" s="86"/>
    </row>
    <row r="52" customFormat="false" ht="20.1" hidden="false" customHeight="true" outlineLevel="0" collapsed="false">
      <c r="A52" s="217"/>
      <c r="B52" s="111" t="s">
        <v>567</v>
      </c>
      <c r="C52" s="120"/>
      <c r="D52" s="100"/>
      <c r="E52" s="97"/>
      <c r="F52" s="97"/>
      <c r="G52" s="111"/>
      <c r="H52" s="111"/>
      <c r="I52" s="111"/>
      <c r="J52" s="97"/>
      <c r="K52" s="97"/>
      <c r="L52" s="97"/>
      <c r="M52" s="97"/>
      <c r="N52" s="111"/>
      <c r="O52" s="111"/>
      <c r="P52" s="111"/>
      <c r="Q52" s="111"/>
      <c r="R52" s="111"/>
      <c r="S52" s="117"/>
      <c r="T52" s="217"/>
      <c r="U52" s="217"/>
      <c r="V52" s="111" t="s">
        <v>567</v>
      </c>
      <c r="W52" s="108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111"/>
      <c r="AK52" s="111"/>
      <c r="AL52" s="111"/>
      <c r="AM52" s="117"/>
      <c r="AN52" s="217"/>
    </row>
    <row r="53" customFormat="false" ht="12.95" hidden="false" customHeight="true" outlineLevel="0" collapsed="false">
      <c r="A53" s="217"/>
      <c r="B53" s="111" t="s">
        <v>568</v>
      </c>
      <c r="C53" s="204"/>
      <c r="D53" s="100"/>
      <c r="E53" s="97"/>
      <c r="F53" s="97"/>
      <c r="G53" s="111"/>
      <c r="H53" s="111"/>
      <c r="I53" s="111"/>
      <c r="J53" s="97"/>
      <c r="K53" s="97"/>
      <c r="L53" s="97"/>
      <c r="M53" s="97"/>
      <c r="N53" s="111"/>
      <c r="O53" s="111"/>
      <c r="P53" s="111"/>
      <c r="Q53" s="111"/>
      <c r="R53" s="111"/>
      <c r="S53" s="117"/>
      <c r="T53" s="217"/>
      <c r="U53" s="217"/>
      <c r="V53" s="111" t="s">
        <v>568</v>
      </c>
      <c r="W53" s="205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111"/>
      <c r="AK53" s="111"/>
      <c r="AL53" s="111"/>
      <c r="AM53" s="117"/>
      <c r="AN53" s="217"/>
    </row>
    <row r="54" customFormat="false" ht="12" hidden="false" customHeight="true" outlineLevel="0" collapsed="false">
      <c r="A54" s="86"/>
      <c r="B54" s="120"/>
      <c r="C54" s="120"/>
      <c r="D54" s="100"/>
      <c r="E54" s="97"/>
      <c r="F54" s="97"/>
      <c r="G54" s="111"/>
      <c r="H54" s="111"/>
      <c r="I54" s="111"/>
      <c r="J54" s="97"/>
      <c r="K54" s="97"/>
      <c r="L54" s="97"/>
      <c r="M54" s="97"/>
      <c r="N54" s="111"/>
      <c r="O54" s="111"/>
      <c r="P54" s="111"/>
      <c r="Q54" s="111"/>
      <c r="R54" s="111"/>
      <c r="S54" s="117"/>
      <c r="T54" s="86"/>
      <c r="U54" s="86"/>
      <c r="V54" s="120"/>
      <c r="W54" s="108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111"/>
      <c r="AK54" s="111"/>
      <c r="AL54" s="111"/>
      <c r="AM54" s="117"/>
      <c r="AN54" s="86"/>
    </row>
    <row r="55" customFormat="false" ht="20.1" hidden="false" customHeight="true" outlineLevel="0" collapsed="false">
      <c r="A55" s="86" t="s">
        <v>569</v>
      </c>
      <c r="B55" s="238" t="s">
        <v>570</v>
      </c>
      <c r="C55" s="204" t="s">
        <v>467</v>
      </c>
      <c r="D55" s="163" t="n">
        <v>584656</v>
      </c>
      <c r="E55" s="111" t="n">
        <v>497973</v>
      </c>
      <c r="F55" s="111" t="n">
        <v>86683</v>
      </c>
      <c r="G55" s="111" t="n">
        <v>58221</v>
      </c>
      <c r="H55" s="111" t="n">
        <v>26788</v>
      </c>
      <c r="I55" s="111" t="n">
        <v>31433</v>
      </c>
      <c r="J55" s="111" t="n">
        <v>72724</v>
      </c>
      <c r="K55" s="111" t="n">
        <v>44388</v>
      </c>
      <c r="L55" s="111" t="n">
        <v>16629</v>
      </c>
      <c r="M55" s="111" t="n">
        <v>11707</v>
      </c>
      <c r="N55" s="111" t="n">
        <v>45188</v>
      </c>
      <c r="O55" s="111" t="n">
        <v>19000</v>
      </c>
      <c r="P55" s="111" t="n">
        <v>5602</v>
      </c>
      <c r="Q55" s="111" t="n">
        <v>19244</v>
      </c>
      <c r="R55" s="111" t="n">
        <v>45936</v>
      </c>
      <c r="S55" s="117" t="n">
        <v>11233</v>
      </c>
      <c r="T55" s="86" t="s">
        <v>569</v>
      </c>
      <c r="U55" s="86" t="s">
        <v>569</v>
      </c>
      <c r="V55" s="238" t="s">
        <v>570</v>
      </c>
      <c r="W55" s="205" t="s">
        <v>467</v>
      </c>
      <c r="X55" s="111" t="n">
        <v>53291</v>
      </c>
      <c r="Y55" s="111" t="n">
        <v>8415</v>
      </c>
      <c r="Z55" s="111" t="n">
        <v>30144</v>
      </c>
      <c r="AA55" s="111" t="n">
        <v>14732</v>
      </c>
      <c r="AB55" s="111" t="n">
        <v>143455</v>
      </c>
      <c r="AC55" s="111" t="n">
        <v>41718</v>
      </c>
      <c r="AD55" s="111" t="n">
        <v>62788</v>
      </c>
      <c r="AE55" s="111" t="n">
        <v>38949</v>
      </c>
      <c r="AF55" s="111" t="n">
        <v>28766</v>
      </c>
      <c r="AG55" s="111" t="n">
        <v>18655</v>
      </c>
      <c r="AH55" s="111" t="n">
        <v>10111</v>
      </c>
      <c r="AI55" s="111" t="n">
        <v>6802</v>
      </c>
      <c r="AJ55" s="111" t="n">
        <v>26962</v>
      </c>
      <c r="AK55" s="111" t="n">
        <v>15580</v>
      </c>
      <c r="AL55" s="111" t="n">
        <v>18744</v>
      </c>
      <c r="AM55" s="117" t="n">
        <v>13908</v>
      </c>
      <c r="AN55" s="86" t="s">
        <v>569</v>
      </c>
    </row>
    <row r="56" customFormat="false" ht="15" hidden="false" customHeight="true" outlineLevel="0" collapsed="false">
      <c r="A56" s="86" t="s">
        <v>571</v>
      </c>
      <c r="B56" s="238" t="s">
        <v>572</v>
      </c>
      <c r="C56" s="204" t="s">
        <v>467</v>
      </c>
      <c r="D56" s="163" t="n">
        <v>37600</v>
      </c>
      <c r="E56" s="111" t="n">
        <v>32624</v>
      </c>
      <c r="F56" s="111" t="n">
        <v>4976</v>
      </c>
      <c r="G56" s="111" t="n">
        <v>3723</v>
      </c>
      <c r="H56" s="111" t="n">
        <v>1569</v>
      </c>
      <c r="I56" s="111" t="n">
        <v>2154</v>
      </c>
      <c r="J56" s="111" t="n">
        <v>3855</v>
      </c>
      <c r="K56" s="111" t="n">
        <v>2275</v>
      </c>
      <c r="L56" s="111" t="n">
        <v>906</v>
      </c>
      <c r="M56" s="111" t="n">
        <v>674</v>
      </c>
      <c r="N56" s="111" t="n">
        <v>3924</v>
      </c>
      <c r="O56" s="111" t="n">
        <v>1260</v>
      </c>
      <c r="P56" s="111" t="n">
        <v>308</v>
      </c>
      <c r="Q56" s="111" t="n">
        <v>1252</v>
      </c>
      <c r="R56" s="111" t="n">
        <v>2806</v>
      </c>
      <c r="S56" s="117" t="n">
        <v>592</v>
      </c>
      <c r="T56" s="86" t="s">
        <v>571</v>
      </c>
      <c r="U56" s="86" t="s">
        <v>571</v>
      </c>
      <c r="V56" s="238" t="s">
        <v>572</v>
      </c>
      <c r="W56" s="205" t="s">
        <v>467</v>
      </c>
      <c r="X56" s="111" t="n">
        <v>2966</v>
      </c>
      <c r="Y56" s="111" t="n">
        <v>510</v>
      </c>
      <c r="Z56" s="111" t="n">
        <v>1708</v>
      </c>
      <c r="AA56" s="111" t="n">
        <v>748</v>
      </c>
      <c r="AB56" s="111" t="n">
        <v>10573</v>
      </c>
      <c r="AC56" s="111" t="n">
        <v>3013</v>
      </c>
      <c r="AD56" s="111" t="n">
        <v>5041</v>
      </c>
      <c r="AE56" s="111" t="n">
        <v>2519</v>
      </c>
      <c r="AF56" s="111" t="n">
        <v>1707</v>
      </c>
      <c r="AG56" s="111" t="n">
        <v>1087</v>
      </c>
      <c r="AH56" s="111" t="n">
        <v>620</v>
      </c>
      <c r="AI56" s="111" t="n">
        <v>505</v>
      </c>
      <c r="AJ56" s="111" t="n">
        <v>1428</v>
      </c>
      <c r="AK56" s="111" t="n">
        <v>1019</v>
      </c>
      <c r="AL56" s="111" t="n">
        <v>1005</v>
      </c>
      <c r="AM56" s="117" t="n">
        <v>677</v>
      </c>
      <c r="AN56" s="86" t="s">
        <v>571</v>
      </c>
    </row>
    <row r="57" customFormat="false" ht="15" hidden="false" customHeight="true" outlineLevel="0" collapsed="false">
      <c r="A57" s="86" t="s">
        <v>573</v>
      </c>
      <c r="B57" s="238" t="s">
        <v>574</v>
      </c>
      <c r="C57" s="204" t="s">
        <v>467</v>
      </c>
      <c r="D57" s="163" t="n">
        <v>565836</v>
      </c>
      <c r="E57" s="111" t="n">
        <v>495100</v>
      </c>
      <c r="F57" s="111" t="n">
        <v>70736</v>
      </c>
      <c r="G57" s="111" t="n">
        <v>61808</v>
      </c>
      <c r="H57" s="111" t="n">
        <v>29118</v>
      </c>
      <c r="I57" s="111" t="n">
        <v>32690</v>
      </c>
      <c r="J57" s="111" t="n">
        <v>79323</v>
      </c>
      <c r="K57" s="111" t="n">
        <v>46031</v>
      </c>
      <c r="L57" s="111" t="n">
        <v>19531</v>
      </c>
      <c r="M57" s="111" t="n">
        <v>13761</v>
      </c>
      <c r="N57" s="111" t="n">
        <v>33883</v>
      </c>
      <c r="O57" s="111" t="n">
        <v>14916</v>
      </c>
      <c r="P57" s="111" t="n">
        <v>4733</v>
      </c>
      <c r="Q57" s="111" t="n">
        <v>17044</v>
      </c>
      <c r="R57" s="111" t="n">
        <v>45490</v>
      </c>
      <c r="S57" s="117" t="n">
        <v>9794</v>
      </c>
      <c r="T57" s="86" t="s">
        <v>573</v>
      </c>
      <c r="U57" s="86" t="s">
        <v>573</v>
      </c>
      <c r="V57" s="238" t="s">
        <v>574</v>
      </c>
      <c r="W57" s="205" t="s">
        <v>467</v>
      </c>
      <c r="X57" s="111" t="n">
        <v>51134</v>
      </c>
      <c r="Y57" s="111" t="n">
        <v>7439</v>
      </c>
      <c r="Z57" s="111" t="n">
        <v>27865</v>
      </c>
      <c r="AA57" s="111" t="n">
        <v>15830</v>
      </c>
      <c r="AB57" s="111" t="n">
        <v>147632</v>
      </c>
      <c r="AC57" s="111" t="n">
        <v>40274</v>
      </c>
      <c r="AD57" s="111" t="n">
        <v>66155</v>
      </c>
      <c r="AE57" s="111" t="n">
        <v>41203</v>
      </c>
      <c r="AF57" s="111" t="n">
        <v>27845</v>
      </c>
      <c r="AG57" s="111" t="n">
        <v>17792</v>
      </c>
      <c r="AH57" s="111" t="n">
        <v>10053</v>
      </c>
      <c r="AI57" s="111" t="n">
        <v>8746</v>
      </c>
      <c r="AJ57" s="111" t="n">
        <v>21954</v>
      </c>
      <c r="AK57" s="111" t="n">
        <v>11779</v>
      </c>
      <c r="AL57" s="111" t="n">
        <v>17462</v>
      </c>
      <c r="AM57" s="117" t="n">
        <v>12293</v>
      </c>
      <c r="AN57" s="86" t="s">
        <v>573</v>
      </c>
    </row>
    <row r="58" customFormat="false" ht="15" hidden="false" customHeight="true" outlineLevel="0" collapsed="false">
      <c r="A58" s="86" t="s">
        <v>575</v>
      </c>
      <c r="B58" s="238" t="s">
        <v>576</v>
      </c>
      <c r="C58" s="204" t="s">
        <v>467</v>
      </c>
      <c r="D58" s="163" t="n">
        <v>150481</v>
      </c>
      <c r="E58" s="111" t="n">
        <v>130572</v>
      </c>
      <c r="F58" s="111" t="n">
        <v>19909</v>
      </c>
      <c r="G58" s="111" t="n">
        <v>12978</v>
      </c>
      <c r="H58" s="111" t="n">
        <v>5600</v>
      </c>
      <c r="I58" s="111" t="n">
        <v>7378</v>
      </c>
      <c r="J58" s="111" t="n">
        <v>13553</v>
      </c>
      <c r="K58" s="111" t="n">
        <v>8081</v>
      </c>
      <c r="L58" s="111" t="n">
        <v>3141</v>
      </c>
      <c r="M58" s="111" t="n">
        <v>2331</v>
      </c>
      <c r="N58" s="111" t="n">
        <v>25451</v>
      </c>
      <c r="O58" s="111" t="n">
        <v>3920</v>
      </c>
      <c r="P58" s="111" t="n">
        <v>1986</v>
      </c>
      <c r="Q58" s="111" t="n">
        <v>8421</v>
      </c>
      <c r="R58" s="111" t="n">
        <v>10583</v>
      </c>
      <c r="S58" s="117" t="n">
        <v>2591</v>
      </c>
      <c r="T58" s="86" t="s">
        <v>575</v>
      </c>
      <c r="U58" s="86" t="s">
        <v>575</v>
      </c>
      <c r="V58" s="238" t="s">
        <v>576</v>
      </c>
      <c r="W58" s="205" t="s">
        <v>467</v>
      </c>
      <c r="X58" s="111" t="n">
        <v>11164</v>
      </c>
      <c r="Y58" s="111" t="n">
        <v>2422</v>
      </c>
      <c r="Z58" s="111" t="n">
        <v>6426</v>
      </c>
      <c r="AA58" s="111" t="n">
        <v>2316</v>
      </c>
      <c r="AB58" s="111" t="n">
        <v>33887</v>
      </c>
      <c r="AC58" s="111" t="n">
        <v>10373</v>
      </c>
      <c r="AD58" s="111" t="n">
        <v>16424</v>
      </c>
      <c r="AE58" s="111" t="n">
        <v>7090</v>
      </c>
      <c r="AF58" s="111" t="n">
        <v>7272</v>
      </c>
      <c r="AG58" s="111" t="n">
        <v>4505</v>
      </c>
      <c r="AH58" s="111" t="n">
        <v>2767</v>
      </c>
      <c r="AI58" s="111" t="n">
        <v>1325</v>
      </c>
      <c r="AJ58" s="111" t="n">
        <v>6270</v>
      </c>
      <c r="AK58" s="111" t="n">
        <v>4223</v>
      </c>
      <c r="AL58" s="111" t="n">
        <v>3952</v>
      </c>
      <c r="AM58" s="117" t="n">
        <v>2905</v>
      </c>
      <c r="AN58" s="86" t="s">
        <v>575</v>
      </c>
    </row>
    <row r="59" customFormat="false" ht="15" hidden="false" customHeight="true" outlineLevel="0" collapsed="false">
      <c r="A59" s="123"/>
      <c r="B59" s="157"/>
      <c r="C59" s="124"/>
      <c r="D59" s="97"/>
      <c r="S59" s="97"/>
      <c r="T59" s="97"/>
      <c r="U59" s="123"/>
      <c r="V59" s="157"/>
      <c r="W59" s="124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97"/>
    </row>
    <row r="60" customFormat="false" ht="20.1" hidden="false" customHeight="true" outlineLevel="0" collapsed="false">
      <c r="A60" s="121" t="s">
        <v>197</v>
      </c>
      <c r="B60" s="120"/>
      <c r="C60" s="204"/>
      <c r="D60" s="97"/>
      <c r="S60" s="97"/>
      <c r="T60" s="89"/>
      <c r="U60" s="121" t="s">
        <v>197</v>
      </c>
      <c r="V60" s="120"/>
      <c r="W60" s="204"/>
      <c r="X60" s="204"/>
      <c r="AN60" s="89"/>
    </row>
    <row r="61" customFormat="false" ht="20.1" hidden="false" customHeight="true" outlineLevel="0" collapsed="false">
      <c r="A61" s="217" t="s">
        <v>577</v>
      </c>
      <c r="B61" s="120"/>
      <c r="C61" s="204"/>
      <c r="D61" s="97"/>
      <c r="S61" s="97"/>
      <c r="T61" s="89"/>
      <c r="U61" s="217" t="s">
        <v>578</v>
      </c>
      <c r="V61" s="120"/>
      <c r="W61" s="204"/>
      <c r="X61" s="204"/>
      <c r="AN61" s="89"/>
    </row>
    <row r="62" customFormat="false" ht="12" hidden="false" customHeight="true" outlineLevel="0" collapsed="false">
      <c r="A62" s="123" t="s">
        <v>579</v>
      </c>
      <c r="B62" s="238"/>
      <c r="C62" s="120"/>
      <c r="D62" s="97"/>
      <c r="S62" s="97"/>
      <c r="T62" s="89"/>
      <c r="U62" s="123" t="s">
        <v>579</v>
      </c>
      <c r="V62" s="238"/>
      <c r="W62" s="120"/>
      <c r="X62" s="120"/>
      <c r="AN62" s="89"/>
    </row>
    <row r="63" customFormat="false" ht="12.95" hidden="false" customHeight="true" outlineLevel="0" collapsed="false">
      <c r="A63" s="217" t="s">
        <v>580</v>
      </c>
      <c r="B63" s="120"/>
      <c r="C63" s="204"/>
      <c r="D63" s="97"/>
      <c r="S63" s="97"/>
      <c r="T63" s="89"/>
      <c r="U63" s="217" t="s">
        <v>580</v>
      </c>
      <c r="V63" s="120"/>
      <c r="W63" s="204"/>
      <c r="X63" s="204"/>
      <c r="AN63" s="89"/>
    </row>
    <row r="64" customFormat="false" ht="14.1" hidden="false" customHeight="true" outlineLevel="0" collapsed="false">
      <c r="A64" s="217" t="s">
        <v>581</v>
      </c>
      <c r="B64" s="120"/>
      <c r="C64" s="204"/>
      <c r="D64" s="97"/>
      <c r="T64" s="89"/>
      <c r="U64" s="123" t="s">
        <v>581</v>
      </c>
      <c r="V64" s="120"/>
      <c r="W64" s="120"/>
      <c r="X64" s="97"/>
      <c r="AN64" s="89"/>
    </row>
    <row r="65" customFormat="false" ht="20.1" hidden="false" customHeight="true" outlineLevel="0" collapsed="false">
      <c r="C65" s="97"/>
      <c r="X65" s="97"/>
    </row>
    <row r="66" customFormat="false" ht="12.75" hidden="false" customHeight="false" outlineLevel="0" collapsed="false">
      <c r="X66" s="97"/>
    </row>
    <row r="67" customFormat="false" ht="12.75" hidden="false" customHeight="false" outlineLevel="0" collapsed="false">
      <c r="X67" s="97"/>
    </row>
    <row r="68" customFormat="false" ht="12.75" hidden="false" customHeight="false" outlineLevel="0" collapsed="false">
      <c r="X68" s="97"/>
    </row>
    <row r="69" customFormat="false" ht="12.75" hidden="false" customHeight="false" outlineLevel="0" collapsed="false">
      <c r="X69" s="97"/>
      <c r="Y69" s="97"/>
    </row>
    <row r="70" customFormat="false" ht="12.75" hidden="false" customHeight="false" outlineLevel="0" collapsed="false">
      <c r="D70" s="97"/>
      <c r="E70" s="97"/>
      <c r="X70" s="97"/>
      <c r="Y70" s="97"/>
    </row>
    <row r="71" customFormat="false" ht="12.75" hidden="false" customHeight="false" outlineLevel="0" collapsed="false">
      <c r="A71" s="86" t="n">
        <v>30</v>
      </c>
      <c r="D71" s="97"/>
      <c r="E71" s="62"/>
      <c r="F71" s="126" t="s">
        <v>83</v>
      </c>
      <c r="G71" s="126"/>
      <c r="H71" s="126"/>
      <c r="I71" s="126"/>
      <c r="J71" s="127" t="s">
        <v>83</v>
      </c>
      <c r="K71" s="127"/>
      <c r="L71" s="127"/>
      <c r="M71" s="127"/>
      <c r="T71" s="86" t="n">
        <v>31</v>
      </c>
      <c r="U71" s="86" t="n">
        <v>32</v>
      </c>
      <c r="X71" s="97"/>
      <c r="Y71" s="164"/>
      <c r="Z71" s="126" t="s">
        <v>83</v>
      </c>
      <c r="AA71" s="126"/>
      <c r="AB71" s="126"/>
      <c r="AC71" s="126"/>
      <c r="AD71" s="127" t="s">
        <v>83</v>
      </c>
      <c r="AE71" s="127"/>
      <c r="AF71" s="127"/>
      <c r="AG71" s="127"/>
      <c r="AN71" s="86" t="n">
        <v>33</v>
      </c>
    </row>
  </sheetData>
  <mergeCells count="41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D6:D7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1:I71"/>
    <mergeCell ref="J71:M71"/>
    <mergeCell ref="Z71:AC71"/>
    <mergeCell ref="AD71:AG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8.71"/>
    <col collapsed="false" customWidth="true" hidden="false" outlineLevel="0" max="3" min="3" style="66" width="8.7"/>
    <col collapsed="false" customWidth="true" hidden="false" outlineLevel="0" max="9" min="4" style="66" width="10.28"/>
    <col collapsed="false" customWidth="true" hidden="false" outlineLevel="0" max="14" min="10" style="66" width="11.56"/>
    <col collapsed="false" customWidth="true" hidden="false" outlineLevel="0" max="15" min="15" style="66" width="12.7"/>
    <col collapsed="false" customWidth="true" hidden="false" outlineLevel="0" max="16" min="16" style="66" width="12.14"/>
    <col collapsed="false" customWidth="true" hidden="false" outlineLevel="0" max="20" min="17" style="97" width="11.56"/>
    <col collapsed="false" customWidth="true" hidden="false" outlineLevel="0" max="21" min="21" style="97" width="4.7"/>
    <col collapsed="false" customWidth="false" hidden="false" outlineLevel="0" max="257" min="22" style="97" width="11.42"/>
  </cols>
  <sheetData>
    <row r="1" s="80" customFormat="true" ht="15.75" hidden="false" customHeight="false" outlineLevel="0" collapsed="false">
      <c r="A1" s="155" t="s">
        <v>582</v>
      </c>
      <c r="B1" s="67"/>
      <c r="C1" s="129"/>
      <c r="D1" s="70"/>
      <c r="E1" s="70"/>
      <c r="F1" s="70"/>
      <c r="G1" s="70"/>
      <c r="I1" s="70"/>
      <c r="J1" s="155" t="s">
        <v>582</v>
      </c>
      <c r="K1" s="155"/>
      <c r="L1" s="155"/>
      <c r="M1" s="155"/>
      <c r="N1" s="129"/>
      <c r="O1" s="129"/>
      <c r="P1" s="129"/>
      <c r="Q1" s="67"/>
      <c r="R1" s="67"/>
      <c r="S1" s="67"/>
      <c r="T1" s="67"/>
      <c r="U1" s="67"/>
    </row>
    <row r="2" s="80" customFormat="true" ht="15.75" hidden="false" customHeight="false" outlineLevel="0" collapsed="false">
      <c r="A2" s="240" t="s">
        <v>583</v>
      </c>
      <c r="B2" s="67"/>
      <c r="C2" s="129"/>
      <c r="D2" s="241"/>
      <c r="E2" s="241"/>
      <c r="F2" s="241"/>
      <c r="G2" s="241"/>
      <c r="I2" s="241"/>
      <c r="J2" s="240" t="s">
        <v>583</v>
      </c>
      <c r="K2" s="240"/>
      <c r="L2" s="240"/>
      <c r="M2" s="240"/>
      <c r="N2" s="129"/>
      <c r="O2" s="129"/>
      <c r="P2" s="129"/>
      <c r="Q2" s="67"/>
      <c r="R2" s="67"/>
      <c r="S2" s="67"/>
      <c r="T2" s="67"/>
      <c r="U2" s="67"/>
    </row>
    <row r="3" customFormat="false" ht="12.75" hidden="false" customHeight="false" outlineLevel="0" collapsed="false">
      <c r="A3" s="77"/>
      <c r="B3" s="77"/>
      <c r="C3" s="7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</row>
    <row r="4" customFormat="false" ht="12.75" hidden="false" customHeight="true" outlineLevel="0" collapsed="false">
      <c r="A4" s="242" t="s">
        <v>584</v>
      </c>
      <c r="B4" s="133" t="s">
        <v>585</v>
      </c>
      <c r="C4" s="83" t="s">
        <v>462</v>
      </c>
      <c r="D4" s="98"/>
      <c r="E4" s="85"/>
      <c r="F4" s="243"/>
      <c r="G4" s="243"/>
      <c r="H4" s="85"/>
      <c r="I4" s="244" t="s">
        <v>586</v>
      </c>
      <c r="J4" s="243" t="s">
        <v>587</v>
      </c>
      <c r="K4" s="243"/>
      <c r="L4" s="243"/>
      <c r="M4" s="243"/>
      <c r="N4" s="85"/>
      <c r="O4" s="243"/>
      <c r="P4" s="243"/>
      <c r="Q4" s="243"/>
      <c r="R4" s="243"/>
      <c r="S4" s="243"/>
      <c r="T4" s="245"/>
      <c r="U4" s="246" t="s">
        <v>584</v>
      </c>
    </row>
    <row r="5" customFormat="false" ht="12.75" hidden="false" customHeight="false" outlineLevel="0" collapsed="false">
      <c r="A5" s="242"/>
      <c r="B5" s="133"/>
      <c r="C5" s="83"/>
      <c r="D5" s="247"/>
      <c r="E5" s="248"/>
      <c r="F5" s="248"/>
      <c r="G5" s="248"/>
      <c r="H5" s="77"/>
      <c r="I5" s="244"/>
      <c r="J5" s="243"/>
      <c r="K5" s="248"/>
      <c r="L5" s="248"/>
      <c r="M5" s="248"/>
      <c r="N5" s="248"/>
      <c r="O5" s="248"/>
      <c r="P5" s="248"/>
      <c r="Q5" s="248"/>
      <c r="R5" s="248"/>
      <c r="S5" s="248"/>
      <c r="T5" s="249"/>
      <c r="U5" s="246"/>
    </row>
    <row r="6" customFormat="false" ht="20.25" hidden="false" customHeight="true" outlineLevel="0" collapsed="false">
      <c r="A6" s="242"/>
      <c r="B6" s="133"/>
      <c r="C6" s="83"/>
      <c r="D6" s="133" t="s">
        <v>588</v>
      </c>
      <c r="E6" s="246" t="s">
        <v>589</v>
      </c>
      <c r="F6" s="246" t="s">
        <v>590</v>
      </c>
      <c r="G6" s="133" t="s">
        <v>323</v>
      </c>
      <c r="H6" s="242" t="s">
        <v>591</v>
      </c>
      <c r="I6" s="246" t="s">
        <v>592</v>
      </c>
      <c r="J6" s="242" t="s">
        <v>593</v>
      </c>
      <c r="K6" s="133" t="s">
        <v>594</v>
      </c>
      <c r="L6" s="133" t="s">
        <v>595</v>
      </c>
      <c r="M6" s="242" t="s">
        <v>596</v>
      </c>
      <c r="N6" s="242" t="s">
        <v>338</v>
      </c>
      <c r="O6" s="133" t="s">
        <v>597</v>
      </c>
      <c r="P6" s="246" t="s">
        <v>598</v>
      </c>
      <c r="Q6" s="133" t="s">
        <v>599</v>
      </c>
      <c r="R6" s="133" t="s">
        <v>600</v>
      </c>
      <c r="S6" s="133" t="s">
        <v>601</v>
      </c>
      <c r="T6" s="133" t="s">
        <v>602</v>
      </c>
      <c r="U6" s="246"/>
    </row>
    <row r="7" customFormat="false" ht="24.75" hidden="false" customHeight="true" outlineLevel="0" collapsed="false">
      <c r="A7" s="242"/>
      <c r="B7" s="133"/>
      <c r="C7" s="83"/>
      <c r="D7" s="133"/>
      <c r="E7" s="246"/>
      <c r="F7" s="246"/>
      <c r="G7" s="133"/>
      <c r="H7" s="242"/>
      <c r="I7" s="246"/>
      <c r="J7" s="242"/>
      <c r="K7" s="133"/>
      <c r="L7" s="133"/>
      <c r="M7" s="242"/>
      <c r="N7" s="242"/>
      <c r="O7" s="133"/>
      <c r="P7" s="246"/>
      <c r="Q7" s="133"/>
      <c r="R7" s="133"/>
      <c r="S7" s="133"/>
      <c r="T7" s="133"/>
      <c r="U7" s="246"/>
    </row>
    <row r="8" customFormat="false" ht="35.25" hidden="false" customHeight="true" outlineLevel="0" collapsed="false">
      <c r="A8" s="242"/>
      <c r="B8" s="133"/>
      <c r="C8" s="83"/>
      <c r="D8" s="133"/>
      <c r="E8" s="246"/>
      <c r="F8" s="246"/>
      <c r="G8" s="133"/>
      <c r="H8" s="242"/>
      <c r="I8" s="246"/>
      <c r="J8" s="242"/>
      <c r="K8" s="133"/>
      <c r="L8" s="133"/>
      <c r="M8" s="242"/>
      <c r="N8" s="242"/>
      <c r="O8" s="133"/>
      <c r="P8" s="246"/>
      <c r="Q8" s="133"/>
      <c r="R8" s="133"/>
      <c r="S8" s="133"/>
      <c r="T8" s="133"/>
      <c r="U8" s="246"/>
    </row>
    <row r="9" customFormat="false" ht="21.75" hidden="false" customHeight="true" outlineLevel="0" collapsed="false">
      <c r="A9" s="242"/>
      <c r="B9" s="133"/>
      <c r="C9" s="83"/>
      <c r="D9" s="133"/>
      <c r="E9" s="246"/>
      <c r="F9" s="246"/>
      <c r="G9" s="133"/>
      <c r="H9" s="242"/>
      <c r="I9" s="246"/>
      <c r="J9" s="242"/>
      <c r="K9" s="133"/>
      <c r="L9" s="133"/>
      <c r="M9" s="242"/>
      <c r="N9" s="242"/>
      <c r="O9" s="133"/>
      <c r="P9" s="246"/>
      <c r="Q9" s="133"/>
      <c r="R9" s="133"/>
      <c r="S9" s="133"/>
      <c r="T9" s="133"/>
      <c r="U9" s="246"/>
    </row>
    <row r="10" customFormat="false" ht="12.75" hidden="false" customHeight="false" outlineLevel="0" collapsed="false">
      <c r="A10" s="97"/>
      <c r="B10" s="230"/>
      <c r="C10" s="148"/>
      <c r="D10" s="89"/>
      <c r="E10" s="89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U10" s="98"/>
    </row>
    <row r="11" customFormat="false" ht="15" hidden="false" customHeight="true" outlineLevel="0" collapsed="false">
      <c r="A11" s="86" t="s">
        <v>466</v>
      </c>
      <c r="B11" s="122" t="s">
        <v>304</v>
      </c>
      <c r="C11" s="203" t="s">
        <v>467</v>
      </c>
      <c r="D11" s="250" t="n">
        <v>1338573</v>
      </c>
      <c r="E11" s="250" t="n">
        <v>22566</v>
      </c>
      <c r="F11" s="250" t="n">
        <v>126420</v>
      </c>
      <c r="G11" s="250" t="n">
        <v>149702</v>
      </c>
      <c r="H11" s="250" t="n">
        <v>6933</v>
      </c>
      <c r="I11" s="250" t="n">
        <v>20443</v>
      </c>
      <c r="J11" s="250" t="n">
        <v>29886</v>
      </c>
      <c r="K11" s="250" t="n">
        <v>15199</v>
      </c>
      <c r="L11" s="250" t="n">
        <v>1032</v>
      </c>
      <c r="M11" s="250" t="n">
        <v>266604</v>
      </c>
      <c r="N11" s="250" t="n">
        <v>41648</v>
      </c>
      <c r="O11" s="250" t="n">
        <v>50147</v>
      </c>
      <c r="P11" s="250" t="n">
        <v>4347</v>
      </c>
      <c r="Q11" s="250" t="n">
        <v>11832</v>
      </c>
      <c r="R11" s="250" t="n">
        <v>11694</v>
      </c>
      <c r="S11" s="250" t="n">
        <v>58817</v>
      </c>
      <c r="T11" s="250" t="n">
        <v>521303</v>
      </c>
      <c r="U11" s="251" t="n">
        <v>1</v>
      </c>
    </row>
    <row r="12" s="80" customFormat="true" ht="20.1" hidden="false" customHeight="true" outlineLevel="0" collapsed="false">
      <c r="A12" s="86"/>
      <c r="B12" s="198" t="s">
        <v>297</v>
      </c>
      <c r="C12" s="203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2"/>
    </row>
    <row r="13" customFormat="false" ht="15" hidden="false" customHeight="true" outlineLevel="0" collapsed="false">
      <c r="A13" s="97"/>
      <c r="B13" s="123" t="s">
        <v>603</v>
      </c>
      <c r="C13" s="205"/>
      <c r="D13" s="253"/>
      <c r="E13" s="253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1"/>
    </row>
    <row r="14" customFormat="false" ht="12.75" hidden="false" customHeight="false" outlineLevel="0" collapsed="false">
      <c r="A14" s="97"/>
      <c r="B14" s="123" t="s">
        <v>604</v>
      </c>
      <c r="C14" s="205"/>
      <c r="D14" s="253"/>
      <c r="E14" s="253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1"/>
    </row>
    <row r="15" customFormat="false" ht="12.75" hidden="false" customHeight="false" outlineLevel="0" collapsed="false">
      <c r="A15" s="86" t="s">
        <v>468</v>
      </c>
      <c r="B15" s="111" t="s">
        <v>605</v>
      </c>
      <c r="C15" s="205"/>
      <c r="D15" s="253"/>
      <c r="E15" s="253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5"/>
      <c r="U15" s="256"/>
    </row>
    <row r="16" customFormat="false" ht="12.75" hidden="false" customHeight="false" outlineLevel="0" collapsed="false">
      <c r="A16" s="86"/>
      <c r="B16" s="120" t="s">
        <v>606</v>
      </c>
      <c r="C16" s="205" t="s">
        <v>467</v>
      </c>
      <c r="D16" s="253" t="n">
        <v>322471</v>
      </c>
      <c r="E16" s="253" t="n">
        <v>4731</v>
      </c>
      <c r="F16" s="253" t="n">
        <v>53988</v>
      </c>
      <c r="G16" s="253" t="n">
        <v>34185</v>
      </c>
      <c r="H16" s="253" t="n">
        <v>2870</v>
      </c>
      <c r="I16" s="253" t="n">
        <v>5947</v>
      </c>
      <c r="J16" s="253" t="n">
        <v>4487</v>
      </c>
      <c r="K16" s="253" t="n">
        <v>4240</v>
      </c>
      <c r="L16" s="253" t="n">
        <v>356</v>
      </c>
      <c r="M16" s="253" t="n">
        <v>44265</v>
      </c>
      <c r="N16" s="253" t="n">
        <v>8363</v>
      </c>
      <c r="O16" s="253" t="n">
        <v>12747</v>
      </c>
      <c r="P16" s="253" t="n">
        <v>972</v>
      </c>
      <c r="Q16" s="253" t="n">
        <v>970</v>
      </c>
      <c r="R16" s="253" t="n">
        <v>2745</v>
      </c>
      <c r="S16" s="253" t="n">
        <v>14794</v>
      </c>
      <c r="T16" s="257" t="n">
        <v>126811</v>
      </c>
      <c r="U16" s="258" t="n">
        <v>2</v>
      </c>
    </row>
    <row r="17" customFormat="false" ht="12.75" hidden="false" customHeight="false" outlineLevel="0" collapsed="false">
      <c r="A17" s="86" t="s">
        <v>472</v>
      </c>
      <c r="B17" s="111" t="s">
        <v>607</v>
      </c>
      <c r="C17" s="205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7"/>
      <c r="U17" s="256"/>
    </row>
    <row r="18" customFormat="false" ht="12.75" hidden="false" customHeight="false" outlineLevel="0" collapsed="false">
      <c r="A18" s="86"/>
      <c r="B18" s="120" t="s">
        <v>608</v>
      </c>
      <c r="C18" s="205" t="s">
        <v>467</v>
      </c>
      <c r="D18" s="253" t="n">
        <v>78704</v>
      </c>
      <c r="E18" s="253" t="n">
        <v>671</v>
      </c>
      <c r="F18" s="253" t="n">
        <v>5387</v>
      </c>
      <c r="G18" s="253" t="n">
        <v>12391</v>
      </c>
      <c r="H18" s="253" t="n">
        <v>327</v>
      </c>
      <c r="I18" s="253" t="n">
        <v>1435</v>
      </c>
      <c r="J18" s="253" t="n">
        <v>1074</v>
      </c>
      <c r="K18" s="253" t="n">
        <v>642</v>
      </c>
      <c r="L18" s="253" t="n">
        <v>34</v>
      </c>
      <c r="M18" s="253" t="n">
        <v>6797</v>
      </c>
      <c r="N18" s="253" t="n">
        <v>2060</v>
      </c>
      <c r="O18" s="253" t="n">
        <v>5112</v>
      </c>
      <c r="P18" s="253" t="n">
        <v>332</v>
      </c>
      <c r="Q18" s="253" t="n">
        <v>73</v>
      </c>
      <c r="R18" s="253" t="n">
        <v>219</v>
      </c>
      <c r="S18" s="253" t="n">
        <v>6668</v>
      </c>
      <c r="T18" s="257" t="n">
        <v>35482</v>
      </c>
      <c r="U18" s="258" t="n">
        <v>3</v>
      </c>
    </row>
    <row r="19" customFormat="false" ht="12.75" hidden="false" customHeight="false" outlineLevel="0" collapsed="false">
      <c r="A19" s="86" t="s">
        <v>475</v>
      </c>
      <c r="B19" s="111" t="s">
        <v>609</v>
      </c>
      <c r="C19" s="205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7"/>
      <c r="U19" s="258"/>
    </row>
    <row r="20" customFormat="false" ht="12.75" hidden="false" customHeight="false" outlineLevel="0" collapsed="false">
      <c r="A20" s="86"/>
      <c r="B20" s="120" t="s">
        <v>610</v>
      </c>
      <c r="C20" s="205" t="s">
        <v>467</v>
      </c>
      <c r="D20" s="253" t="n">
        <v>20257</v>
      </c>
      <c r="E20" s="253" t="n">
        <v>206</v>
      </c>
      <c r="F20" s="253" t="n">
        <v>2908</v>
      </c>
      <c r="G20" s="253" t="n">
        <v>2438</v>
      </c>
      <c r="H20" s="253" t="n">
        <v>133</v>
      </c>
      <c r="I20" s="253" t="n">
        <v>354</v>
      </c>
      <c r="J20" s="253" t="n">
        <v>199</v>
      </c>
      <c r="K20" s="253" t="n">
        <v>191</v>
      </c>
      <c r="L20" s="253" t="n">
        <v>18</v>
      </c>
      <c r="M20" s="253" t="n">
        <v>2557</v>
      </c>
      <c r="N20" s="253" t="n">
        <v>556</v>
      </c>
      <c r="O20" s="253" t="n">
        <v>878</v>
      </c>
      <c r="P20" s="253" t="n">
        <v>73</v>
      </c>
      <c r="Q20" s="253" t="n">
        <v>49</v>
      </c>
      <c r="R20" s="253" t="n">
        <v>137</v>
      </c>
      <c r="S20" s="253" t="n">
        <v>1310</v>
      </c>
      <c r="T20" s="257" t="n">
        <v>8250</v>
      </c>
      <c r="U20" s="258" t="n">
        <v>4</v>
      </c>
    </row>
    <row r="21" customFormat="false" ht="12.75" hidden="false" customHeight="false" outlineLevel="0" collapsed="false">
      <c r="A21" s="86" t="s">
        <v>477</v>
      </c>
      <c r="B21" s="120" t="s">
        <v>367</v>
      </c>
      <c r="C21" s="205" t="s">
        <v>467</v>
      </c>
      <c r="D21" s="253" t="n">
        <v>175931</v>
      </c>
      <c r="E21" s="253" t="n">
        <v>5085</v>
      </c>
      <c r="F21" s="253" t="n">
        <v>17144</v>
      </c>
      <c r="G21" s="253" t="n">
        <v>15945</v>
      </c>
      <c r="H21" s="253" t="n">
        <v>1060</v>
      </c>
      <c r="I21" s="253" t="n">
        <v>4395</v>
      </c>
      <c r="J21" s="253" t="n">
        <v>2449</v>
      </c>
      <c r="K21" s="253" t="n">
        <v>3197</v>
      </c>
      <c r="L21" s="253" t="n">
        <v>142</v>
      </c>
      <c r="M21" s="253" t="n">
        <v>45438</v>
      </c>
      <c r="N21" s="253" t="n">
        <v>5654</v>
      </c>
      <c r="O21" s="253" t="n">
        <v>2705</v>
      </c>
      <c r="P21" s="253" t="n">
        <v>569</v>
      </c>
      <c r="Q21" s="253" t="n">
        <v>2658</v>
      </c>
      <c r="R21" s="253" t="n">
        <v>3515</v>
      </c>
      <c r="S21" s="253" t="n">
        <v>6550</v>
      </c>
      <c r="T21" s="257" t="n">
        <v>59425</v>
      </c>
      <c r="U21" s="258" t="n">
        <v>5</v>
      </c>
    </row>
    <row r="22" customFormat="false" ht="12.75" hidden="false" customHeight="false" outlineLevel="0" collapsed="false">
      <c r="A22" s="86" t="s">
        <v>479</v>
      </c>
      <c r="B22" s="120" t="s">
        <v>370</v>
      </c>
      <c r="C22" s="205" t="s">
        <v>467</v>
      </c>
      <c r="D22" s="253" t="n">
        <v>344902</v>
      </c>
      <c r="E22" s="253" t="n">
        <v>3964</v>
      </c>
      <c r="F22" s="253" t="n">
        <v>5489</v>
      </c>
      <c r="G22" s="253" t="n">
        <v>44259</v>
      </c>
      <c r="H22" s="253" t="n">
        <v>473</v>
      </c>
      <c r="I22" s="253" t="n">
        <v>4734</v>
      </c>
      <c r="J22" s="253" t="n">
        <v>13053</v>
      </c>
      <c r="K22" s="253" t="n">
        <v>2152</v>
      </c>
      <c r="L22" s="253" t="n">
        <v>72</v>
      </c>
      <c r="M22" s="253" t="n">
        <v>103041</v>
      </c>
      <c r="N22" s="253" t="n">
        <v>11396</v>
      </c>
      <c r="O22" s="253" t="n">
        <v>12992</v>
      </c>
      <c r="P22" s="253" t="n">
        <v>910</v>
      </c>
      <c r="Q22" s="253" t="n">
        <v>770</v>
      </c>
      <c r="R22" s="253" t="n">
        <v>2497</v>
      </c>
      <c r="S22" s="253" t="n">
        <v>14668</v>
      </c>
      <c r="T22" s="257" t="n">
        <v>124432</v>
      </c>
      <c r="U22" s="258" t="n">
        <v>6</v>
      </c>
    </row>
    <row r="23" customFormat="false" ht="12.75" hidden="false" customHeight="false" outlineLevel="0" collapsed="false">
      <c r="A23" s="86" t="s">
        <v>481</v>
      </c>
      <c r="B23" s="120" t="s">
        <v>611</v>
      </c>
      <c r="C23" s="205" t="s">
        <v>467</v>
      </c>
      <c r="D23" s="253" t="n">
        <v>20815</v>
      </c>
      <c r="E23" s="253" t="n">
        <v>232</v>
      </c>
      <c r="F23" s="253" t="n">
        <v>15</v>
      </c>
      <c r="G23" s="253" t="n">
        <v>983</v>
      </c>
      <c r="H23" s="253" t="n">
        <v>6</v>
      </c>
      <c r="I23" s="253" t="n">
        <v>129</v>
      </c>
      <c r="J23" s="253" t="n">
        <v>92</v>
      </c>
      <c r="K23" s="253" t="n">
        <v>389</v>
      </c>
      <c r="L23" s="253" t="n">
        <v>20</v>
      </c>
      <c r="M23" s="253" t="n">
        <v>1919</v>
      </c>
      <c r="N23" s="253" t="n">
        <v>495</v>
      </c>
      <c r="O23" s="253" t="n">
        <v>13</v>
      </c>
      <c r="P23" s="253" t="n">
        <v>48</v>
      </c>
      <c r="Q23" s="253" t="n">
        <v>4207</v>
      </c>
      <c r="R23" s="253" t="n">
        <v>179</v>
      </c>
      <c r="S23" s="253" t="n">
        <v>28</v>
      </c>
      <c r="T23" s="257" t="n">
        <v>12060</v>
      </c>
      <c r="U23" s="258" t="n">
        <v>7</v>
      </c>
    </row>
    <row r="24" customFormat="false" ht="12.75" hidden="false" customHeight="false" outlineLevel="0" collapsed="false">
      <c r="A24" s="86" t="s">
        <v>483</v>
      </c>
      <c r="B24" s="120" t="s">
        <v>376</v>
      </c>
      <c r="C24" s="205" t="s">
        <v>467</v>
      </c>
      <c r="D24" s="253" t="n">
        <v>59</v>
      </c>
      <c r="E24" s="253" t="n">
        <v>0</v>
      </c>
      <c r="F24" s="253" t="n">
        <v>8</v>
      </c>
      <c r="G24" s="253" t="n">
        <v>2</v>
      </c>
      <c r="H24" s="253" t="n">
        <v>0</v>
      </c>
      <c r="I24" s="253" t="n">
        <v>1</v>
      </c>
      <c r="J24" s="253" t="n">
        <v>1</v>
      </c>
      <c r="K24" s="253" t="n">
        <v>0</v>
      </c>
      <c r="L24" s="253" t="n">
        <v>0</v>
      </c>
      <c r="M24" s="253" t="n">
        <v>14</v>
      </c>
      <c r="N24" s="253" t="n">
        <v>0</v>
      </c>
      <c r="O24" s="253" t="n">
        <v>2</v>
      </c>
      <c r="P24" s="253" t="n">
        <v>0</v>
      </c>
      <c r="Q24" s="253" t="n">
        <v>0</v>
      </c>
      <c r="R24" s="253" t="n">
        <v>0</v>
      </c>
      <c r="S24" s="253" t="n">
        <v>0</v>
      </c>
      <c r="T24" s="257" t="n">
        <v>31</v>
      </c>
      <c r="U24" s="258" t="n">
        <v>8</v>
      </c>
    </row>
    <row r="25" customFormat="false" ht="12.75" hidden="false" customHeight="false" outlineLevel="0" collapsed="false">
      <c r="A25" s="86" t="s">
        <v>488</v>
      </c>
      <c r="B25" s="111" t="s">
        <v>612</v>
      </c>
      <c r="C25" s="205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7"/>
      <c r="U25" s="256"/>
    </row>
    <row r="26" customFormat="false" ht="12.75" hidden="false" customHeight="false" outlineLevel="0" collapsed="false">
      <c r="A26" s="86"/>
      <c r="B26" s="120" t="s">
        <v>613</v>
      </c>
      <c r="C26" s="205" t="s">
        <v>467</v>
      </c>
      <c r="D26" s="253" t="n">
        <v>296</v>
      </c>
      <c r="E26" s="253" t="n">
        <v>5</v>
      </c>
      <c r="F26" s="253" t="n">
        <v>29</v>
      </c>
      <c r="G26" s="253" t="n">
        <v>34</v>
      </c>
      <c r="H26" s="253" t="n">
        <v>3</v>
      </c>
      <c r="I26" s="253" t="n">
        <v>3</v>
      </c>
      <c r="J26" s="253" t="n">
        <v>2</v>
      </c>
      <c r="K26" s="253" t="n">
        <v>9</v>
      </c>
      <c r="L26" s="253" t="n">
        <v>1</v>
      </c>
      <c r="M26" s="253" t="n">
        <v>42</v>
      </c>
      <c r="N26" s="253" t="n">
        <v>5</v>
      </c>
      <c r="O26" s="253" t="n">
        <v>10</v>
      </c>
      <c r="P26" s="253" t="n">
        <v>1</v>
      </c>
      <c r="Q26" s="253" t="n">
        <v>2</v>
      </c>
      <c r="R26" s="253" t="n">
        <v>2</v>
      </c>
      <c r="S26" s="253" t="n">
        <v>22</v>
      </c>
      <c r="T26" s="257" t="n">
        <v>126</v>
      </c>
      <c r="U26" s="258" t="n">
        <v>9</v>
      </c>
    </row>
    <row r="27" customFormat="false" ht="12.75" hidden="false" customHeight="false" outlineLevel="0" collapsed="false">
      <c r="A27" s="86" t="s">
        <v>324</v>
      </c>
      <c r="B27" s="120" t="s">
        <v>614</v>
      </c>
      <c r="C27" s="205" t="s">
        <v>467</v>
      </c>
      <c r="D27" s="253" t="n">
        <v>42527</v>
      </c>
      <c r="E27" s="253" t="n">
        <v>507</v>
      </c>
      <c r="F27" s="253" t="n">
        <v>2927</v>
      </c>
      <c r="G27" s="253" t="n">
        <v>4167</v>
      </c>
      <c r="H27" s="253" t="n">
        <v>179</v>
      </c>
      <c r="I27" s="253" t="n">
        <v>679</v>
      </c>
      <c r="J27" s="253" t="n">
        <v>473</v>
      </c>
      <c r="K27" s="253" t="n">
        <v>592</v>
      </c>
      <c r="L27" s="253" t="n">
        <v>29</v>
      </c>
      <c r="M27" s="253" t="n">
        <v>12567</v>
      </c>
      <c r="N27" s="253" t="n">
        <v>1335</v>
      </c>
      <c r="O27" s="253" t="n">
        <v>1561</v>
      </c>
      <c r="P27" s="253" t="n">
        <v>148</v>
      </c>
      <c r="Q27" s="253" t="n">
        <v>207</v>
      </c>
      <c r="R27" s="253" t="n">
        <v>146</v>
      </c>
      <c r="S27" s="253" t="n">
        <v>2221</v>
      </c>
      <c r="T27" s="257" t="n">
        <v>14789</v>
      </c>
      <c r="U27" s="258" t="n">
        <v>10</v>
      </c>
    </row>
    <row r="28" customFormat="false" ht="12.75" hidden="false" customHeight="false" outlineLevel="0" collapsed="false">
      <c r="A28" s="86" t="s">
        <v>326</v>
      </c>
      <c r="B28" s="120" t="s">
        <v>615</v>
      </c>
      <c r="C28" s="205" t="s">
        <v>467</v>
      </c>
      <c r="D28" s="253" t="n">
        <v>18121</v>
      </c>
      <c r="E28" s="253" t="n">
        <v>186</v>
      </c>
      <c r="F28" s="253" t="n">
        <v>1178</v>
      </c>
      <c r="G28" s="253" t="n">
        <v>1295</v>
      </c>
      <c r="H28" s="253" t="n">
        <v>98</v>
      </c>
      <c r="I28" s="253" t="n">
        <v>258</v>
      </c>
      <c r="J28" s="253" t="n">
        <v>309</v>
      </c>
      <c r="K28" s="253" t="n">
        <v>292</v>
      </c>
      <c r="L28" s="253" t="n">
        <v>21</v>
      </c>
      <c r="M28" s="253" t="n">
        <v>3529</v>
      </c>
      <c r="N28" s="253" t="n">
        <v>467</v>
      </c>
      <c r="O28" s="253" t="n">
        <v>539</v>
      </c>
      <c r="P28" s="253" t="n">
        <v>79</v>
      </c>
      <c r="Q28" s="253" t="n">
        <v>467</v>
      </c>
      <c r="R28" s="253" t="n">
        <v>249</v>
      </c>
      <c r="S28" s="253" t="n">
        <v>519</v>
      </c>
      <c r="T28" s="257" t="n">
        <v>8635</v>
      </c>
      <c r="U28" s="258" t="n">
        <v>11</v>
      </c>
    </row>
    <row r="29" customFormat="false" ht="12.75" hidden="false" customHeight="false" outlineLevel="0" collapsed="false">
      <c r="A29" s="86" t="s">
        <v>328</v>
      </c>
      <c r="B29" s="120" t="s">
        <v>616</v>
      </c>
      <c r="C29" s="205" t="s">
        <v>467</v>
      </c>
      <c r="D29" s="253" t="n">
        <v>170955</v>
      </c>
      <c r="E29" s="253" t="n">
        <v>2422</v>
      </c>
      <c r="F29" s="253" t="n">
        <v>29343</v>
      </c>
      <c r="G29" s="253" t="n">
        <v>19348</v>
      </c>
      <c r="H29" s="253" t="n">
        <v>1318</v>
      </c>
      <c r="I29" s="253" t="n">
        <v>1712</v>
      </c>
      <c r="J29" s="253" t="n">
        <v>2447</v>
      </c>
      <c r="K29" s="253" t="n">
        <v>1787</v>
      </c>
      <c r="L29" s="253" t="n">
        <v>130</v>
      </c>
      <c r="M29" s="253" t="n">
        <v>20194</v>
      </c>
      <c r="N29" s="253" t="n">
        <v>4098</v>
      </c>
      <c r="O29" s="253" t="n">
        <v>10507</v>
      </c>
      <c r="P29" s="253" t="n">
        <v>519</v>
      </c>
      <c r="Q29" s="253" t="n">
        <v>944</v>
      </c>
      <c r="R29" s="253" t="n">
        <v>743</v>
      </c>
      <c r="S29" s="253" t="n">
        <v>7543</v>
      </c>
      <c r="T29" s="257" t="n">
        <v>67900</v>
      </c>
      <c r="U29" s="258" t="n">
        <v>12</v>
      </c>
    </row>
    <row r="30" customFormat="false" ht="12.75" hidden="false" customHeight="false" outlineLevel="0" collapsed="false">
      <c r="A30" s="86" t="s">
        <v>330</v>
      </c>
      <c r="B30" s="120" t="s">
        <v>392</v>
      </c>
      <c r="C30" s="205" t="s">
        <v>467</v>
      </c>
      <c r="D30" s="253" t="n">
        <v>24791</v>
      </c>
      <c r="E30" s="253" t="n">
        <v>227</v>
      </c>
      <c r="F30" s="253" t="n">
        <v>459</v>
      </c>
      <c r="G30" s="253" t="n">
        <v>3936</v>
      </c>
      <c r="H30" s="253" t="n">
        <v>59</v>
      </c>
      <c r="I30" s="253" t="n">
        <v>190</v>
      </c>
      <c r="J30" s="253" t="n">
        <v>1128</v>
      </c>
      <c r="K30" s="253" t="n">
        <v>145</v>
      </c>
      <c r="L30" s="253" t="n">
        <v>8</v>
      </c>
      <c r="M30" s="253" t="n">
        <v>2830</v>
      </c>
      <c r="N30" s="253" t="n">
        <v>697</v>
      </c>
      <c r="O30" s="253" t="n">
        <v>2024</v>
      </c>
      <c r="P30" s="253" t="n">
        <v>91</v>
      </c>
      <c r="Q30" s="253" t="n">
        <v>134</v>
      </c>
      <c r="R30" s="253" t="n">
        <v>61</v>
      </c>
      <c r="S30" s="253" t="n">
        <v>1865</v>
      </c>
      <c r="T30" s="257" t="n">
        <v>10937</v>
      </c>
      <c r="U30" s="258" t="n">
        <v>13</v>
      </c>
    </row>
    <row r="31" customFormat="false" ht="12.75" hidden="false" customHeight="false" outlineLevel="0" collapsed="false">
      <c r="A31" s="86" t="s">
        <v>332</v>
      </c>
      <c r="B31" s="120" t="s">
        <v>617</v>
      </c>
      <c r="C31" s="205" t="s">
        <v>467</v>
      </c>
      <c r="D31" s="253" t="n">
        <v>5346</v>
      </c>
      <c r="E31" s="253" t="n">
        <v>77</v>
      </c>
      <c r="F31" s="253" t="n">
        <v>636</v>
      </c>
      <c r="G31" s="253" t="n">
        <v>368</v>
      </c>
      <c r="H31" s="253" t="n">
        <v>28</v>
      </c>
      <c r="I31" s="253" t="n">
        <v>101</v>
      </c>
      <c r="J31" s="253" t="n">
        <v>77</v>
      </c>
      <c r="K31" s="253" t="n">
        <v>62</v>
      </c>
      <c r="L31" s="253" t="n">
        <v>4</v>
      </c>
      <c r="M31" s="253" t="n">
        <v>1290</v>
      </c>
      <c r="N31" s="253" t="n">
        <v>134</v>
      </c>
      <c r="O31" s="253" t="n">
        <v>88</v>
      </c>
      <c r="P31" s="253" t="n">
        <v>69</v>
      </c>
      <c r="Q31" s="253" t="n">
        <v>29</v>
      </c>
      <c r="R31" s="253" t="n">
        <v>92</v>
      </c>
      <c r="S31" s="253" t="n">
        <v>116</v>
      </c>
      <c r="T31" s="257" t="n">
        <v>2175</v>
      </c>
      <c r="U31" s="258" t="n">
        <v>14</v>
      </c>
    </row>
    <row r="32" customFormat="false" ht="12.75" hidden="false" customHeight="false" outlineLevel="0" collapsed="false">
      <c r="A32" s="86" t="s">
        <v>335</v>
      </c>
      <c r="B32" s="120" t="s">
        <v>618</v>
      </c>
      <c r="C32" s="205" t="s">
        <v>467</v>
      </c>
      <c r="D32" s="253" t="n">
        <v>54821</v>
      </c>
      <c r="E32" s="253" t="n">
        <v>1129</v>
      </c>
      <c r="F32" s="253" t="n">
        <v>2138</v>
      </c>
      <c r="G32" s="253" t="n">
        <v>6860</v>
      </c>
      <c r="H32" s="253" t="n">
        <v>162</v>
      </c>
      <c r="I32" s="253" t="n">
        <v>651</v>
      </c>
      <c r="J32" s="253" t="n">
        <v>1285</v>
      </c>
      <c r="K32" s="253" t="n">
        <v>649</v>
      </c>
      <c r="L32" s="253" t="n">
        <v>51</v>
      </c>
      <c r="M32" s="253" t="n">
        <v>8596</v>
      </c>
      <c r="N32" s="253" t="n">
        <v>1955</v>
      </c>
      <c r="O32" s="253" t="n">
        <v>1460</v>
      </c>
      <c r="P32" s="253" t="n">
        <v>334</v>
      </c>
      <c r="Q32" s="253" t="n">
        <v>254</v>
      </c>
      <c r="R32" s="253" t="n">
        <v>312</v>
      </c>
      <c r="S32" s="253" t="n">
        <v>3565</v>
      </c>
      <c r="T32" s="257" t="n">
        <v>25420</v>
      </c>
      <c r="U32" s="258" t="n">
        <v>15</v>
      </c>
    </row>
    <row r="33" customFormat="false" ht="12.75" hidden="false" customHeight="false" outlineLevel="0" collapsed="false">
      <c r="A33" s="86" t="s">
        <v>337</v>
      </c>
      <c r="B33" s="120" t="s">
        <v>619</v>
      </c>
      <c r="C33" s="205" t="s">
        <v>467</v>
      </c>
      <c r="D33" s="253" t="n">
        <v>74195</v>
      </c>
      <c r="E33" s="253" t="n">
        <v>1729</v>
      </c>
      <c r="F33" s="253" t="n">
        <v>5194</v>
      </c>
      <c r="G33" s="253" t="n">
        <v>9280</v>
      </c>
      <c r="H33" s="253" t="n">
        <v>321</v>
      </c>
      <c r="I33" s="253" t="n">
        <v>857</v>
      </c>
      <c r="J33" s="253" t="n">
        <v>2339</v>
      </c>
      <c r="K33" s="253" t="n">
        <v>722</v>
      </c>
      <c r="L33" s="253" t="n">
        <v>79</v>
      </c>
      <c r="M33" s="253" t="n">
        <v>5873</v>
      </c>
      <c r="N33" s="253" t="n">
        <v>3744</v>
      </c>
      <c r="O33" s="253" t="n">
        <v>2214</v>
      </c>
      <c r="P33" s="253" t="n">
        <v>354</v>
      </c>
      <c r="Q33" s="253" t="n">
        <v>503</v>
      </c>
      <c r="R33" s="253" t="n">
        <v>488</v>
      </c>
      <c r="S33" s="253" t="n">
        <v>3582</v>
      </c>
      <c r="T33" s="257" t="n">
        <v>36916</v>
      </c>
      <c r="U33" s="258" t="n">
        <v>16</v>
      </c>
    </row>
    <row r="34" customFormat="false" ht="12.75" hidden="false" customHeight="false" outlineLevel="0" collapsed="false">
      <c r="A34" s="86" t="s">
        <v>339</v>
      </c>
      <c r="B34" s="120" t="s">
        <v>620</v>
      </c>
      <c r="C34" s="205" t="s">
        <v>467</v>
      </c>
      <c r="D34" s="253" t="n">
        <v>8547</v>
      </c>
      <c r="E34" s="253" t="n">
        <v>106</v>
      </c>
      <c r="F34" s="253" t="n">
        <v>1346</v>
      </c>
      <c r="G34" s="253" t="n">
        <v>549</v>
      </c>
      <c r="H34" s="253" t="n">
        <v>61</v>
      </c>
      <c r="I34" s="253" t="n">
        <v>126</v>
      </c>
      <c r="J34" s="253" t="n">
        <v>134</v>
      </c>
      <c r="K34" s="253" t="n">
        <v>77</v>
      </c>
      <c r="L34" s="253" t="n">
        <v>13</v>
      </c>
      <c r="M34" s="253" t="n">
        <v>2156</v>
      </c>
      <c r="N34" s="253" t="n">
        <v>359</v>
      </c>
      <c r="O34" s="253" t="n">
        <v>201</v>
      </c>
      <c r="P34" s="253" t="n">
        <v>24</v>
      </c>
      <c r="Q34" s="253" t="n">
        <v>49</v>
      </c>
      <c r="R34" s="253" t="n">
        <v>68</v>
      </c>
      <c r="S34" s="253" t="n">
        <v>397</v>
      </c>
      <c r="T34" s="257" t="n">
        <v>2881</v>
      </c>
      <c r="U34" s="258" t="n">
        <v>17</v>
      </c>
    </row>
    <row r="35" customFormat="false" ht="12.75" hidden="false" customHeight="false" outlineLevel="0" collapsed="false">
      <c r="A35" s="86" t="s">
        <v>341</v>
      </c>
      <c r="B35" s="120" t="s">
        <v>621</v>
      </c>
      <c r="C35" s="205" t="s">
        <v>467</v>
      </c>
      <c r="D35" s="253" t="n">
        <v>18182</v>
      </c>
      <c r="E35" s="253" t="n">
        <v>207</v>
      </c>
      <c r="F35" s="253" t="n">
        <v>924</v>
      </c>
      <c r="G35" s="253" t="n">
        <v>1662</v>
      </c>
      <c r="H35" s="253" t="n">
        <v>54</v>
      </c>
      <c r="I35" s="253" t="n">
        <v>215</v>
      </c>
      <c r="J35" s="253" t="n">
        <v>326</v>
      </c>
      <c r="K35" s="253" t="n">
        <v>200</v>
      </c>
      <c r="L35" s="253" t="n">
        <v>10</v>
      </c>
      <c r="M35" s="253" t="n">
        <v>2779</v>
      </c>
      <c r="N35" s="253" t="n">
        <v>534</v>
      </c>
      <c r="O35" s="253" t="n">
        <v>473</v>
      </c>
      <c r="P35" s="253" t="n">
        <v>76</v>
      </c>
      <c r="Q35" s="253" t="n">
        <v>291</v>
      </c>
      <c r="R35" s="253" t="n">
        <v>165</v>
      </c>
      <c r="S35" s="253" t="n">
        <v>736</v>
      </c>
      <c r="T35" s="257" t="n">
        <v>9530</v>
      </c>
      <c r="U35" s="258" t="n">
        <v>18</v>
      </c>
    </row>
    <row r="36" customFormat="false" ht="12.75" hidden="false" customHeight="false" outlineLevel="0" collapsed="false">
      <c r="A36" s="86"/>
      <c r="B36" s="120"/>
      <c r="C36" s="205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7"/>
      <c r="U36" s="258"/>
    </row>
    <row r="37" customFormat="false" ht="12.75" hidden="false" customHeight="false" outlineLevel="0" collapsed="false">
      <c r="A37" s="217"/>
      <c r="B37" s="150" t="s">
        <v>622</v>
      </c>
      <c r="C37" s="205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7"/>
      <c r="U37" s="259"/>
    </row>
    <row r="38" customFormat="false" ht="15" hidden="false" customHeight="true" outlineLevel="0" collapsed="false">
      <c r="A38" s="86" t="n">
        <v>19</v>
      </c>
      <c r="B38" s="120" t="s">
        <v>623</v>
      </c>
      <c r="C38" s="205" t="s">
        <v>467</v>
      </c>
      <c r="D38" s="260" t="n">
        <v>0</v>
      </c>
      <c r="E38" s="260" t="n">
        <v>0</v>
      </c>
      <c r="F38" s="260" t="n">
        <v>0</v>
      </c>
      <c r="G38" s="260" t="n">
        <v>0</v>
      </c>
      <c r="H38" s="260" t="n">
        <v>0</v>
      </c>
      <c r="I38" s="260" t="n">
        <v>0</v>
      </c>
      <c r="J38" s="260" t="n">
        <v>0</v>
      </c>
      <c r="K38" s="260" t="n">
        <v>0</v>
      </c>
      <c r="L38" s="260" t="n">
        <v>0</v>
      </c>
      <c r="M38" s="260" t="n">
        <v>0</v>
      </c>
      <c r="N38" s="260" t="n">
        <v>0</v>
      </c>
      <c r="O38" s="260" t="n">
        <v>0</v>
      </c>
      <c r="P38" s="260" t="n">
        <v>0</v>
      </c>
      <c r="Q38" s="260" t="n">
        <v>0</v>
      </c>
      <c r="R38" s="260" t="n">
        <v>0</v>
      </c>
      <c r="S38" s="260" t="n">
        <v>0</v>
      </c>
      <c r="T38" s="261" t="n">
        <v>0</v>
      </c>
      <c r="U38" s="258" t="n">
        <v>19</v>
      </c>
    </row>
    <row r="39" customFormat="false" ht="12.75" hidden="false" customHeight="false" outlineLevel="0" collapsed="false">
      <c r="A39" s="86" t="n">
        <v>20</v>
      </c>
      <c r="B39" s="120" t="s">
        <v>624</v>
      </c>
      <c r="C39" s="205" t="s">
        <v>467</v>
      </c>
      <c r="D39" s="253" t="n">
        <v>3110</v>
      </c>
      <c r="E39" s="253" t="n">
        <v>14</v>
      </c>
      <c r="F39" s="253" t="n">
        <v>46</v>
      </c>
      <c r="G39" s="253" t="n">
        <v>113</v>
      </c>
      <c r="H39" s="253" t="n">
        <v>7</v>
      </c>
      <c r="I39" s="253" t="n">
        <v>8</v>
      </c>
      <c r="J39" s="253" t="n">
        <v>63</v>
      </c>
      <c r="K39" s="253" t="n">
        <v>57</v>
      </c>
      <c r="L39" s="253" t="n">
        <v>3</v>
      </c>
      <c r="M39" s="253" t="n">
        <v>288</v>
      </c>
      <c r="N39" s="253" t="n">
        <v>49</v>
      </c>
      <c r="O39" s="253" t="n">
        <v>24</v>
      </c>
      <c r="P39" s="253" t="n">
        <v>6</v>
      </c>
      <c r="Q39" s="253" t="n">
        <v>5</v>
      </c>
      <c r="R39" s="253" t="n">
        <v>1</v>
      </c>
      <c r="S39" s="253" t="n">
        <v>33</v>
      </c>
      <c r="T39" s="257" t="n">
        <v>2393</v>
      </c>
      <c r="U39" s="258" t="n">
        <v>20</v>
      </c>
    </row>
    <row r="40" customFormat="false" ht="12.75" hidden="false" customHeight="false" outlineLevel="0" collapsed="false">
      <c r="A40" s="86" t="s">
        <v>347</v>
      </c>
      <c r="B40" s="120" t="s">
        <v>311</v>
      </c>
      <c r="C40" s="205" t="s">
        <v>467</v>
      </c>
      <c r="D40" s="253" t="n">
        <v>54793</v>
      </c>
      <c r="E40" s="253" t="n">
        <v>601</v>
      </c>
      <c r="F40" s="253" t="n">
        <v>951</v>
      </c>
      <c r="G40" s="253" t="n">
        <v>2070</v>
      </c>
      <c r="H40" s="253" t="n">
        <v>120</v>
      </c>
      <c r="I40" s="253" t="n">
        <v>417</v>
      </c>
      <c r="J40" s="253" t="n">
        <v>304</v>
      </c>
      <c r="K40" s="253" t="n">
        <v>1510</v>
      </c>
      <c r="L40" s="253" t="n">
        <v>78</v>
      </c>
      <c r="M40" s="253" t="n">
        <v>6502</v>
      </c>
      <c r="N40" s="253" t="n">
        <v>1434</v>
      </c>
      <c r="O40" s="253" t="n">
        <v>125</v>
      </c>
      <c r="P40" s="253" t="n">
        <v>201</v>
      </c>
      <c r="Q40" s="253" t="n">
        <v>9092</v>
      </c>
      <c r="R40" s="253" t="n">
        <v>475</v>
      </c>
      <c r="S40" s="253" t="n">
        <v>198</v>
      </c>
      <c r="T40" s="257" t="n">
        <v>30715</v>
      </c>
      <c r="U40" s="258" t="n">
        <v>21</v>
      </c>
    </row>
    <row r="41" customFormat="false" ht="12.75" hidden="false" customHeight="false" outlineLevel="0" collapsed="false">
      <c r="A41" s="86" t="s">
        <v>350</v>
      </c>
      <c r="B41" s="120" t="s">
        <v>313</v>
      </c>
      <c r="C41" s="205" t="s">
        <v>467</v>
      </c>
      <c r="D41" s="253" t="n">
        <v>980382</v>
      </c>
      <c r="E41" s="253" t="n">
        <v>17313</v>
      </c>
      <c r="F41" s="253" t="n">
        <v>110979</v>
      </c>
      <c r="G41" s="253" t="n">
        <v>116711</v>
      </c>
      <c r="H41" s="253" t="n">
        <v>5878</v>
      </c>
      <c r="I41" s="253" t="n">
        <v>17041</v>
      </c>
      <c r="J41" s="253" t="n">
        <v>22492</v>
      </c>
      <c r="K41" s="253" t="n">
        <v>11393</v>
      </c>
      <c r="L41" s="253" t="n">
        <v>752</v>
      </c>
      <c r="M41" s="253" t="n">
        <v>220028</v>
      </c>
      <c r="N41" s="253" t="n">
        <v>30476</v>
      </c>
      <c r="O41" s="253" t="n">
        <v>36620</v>
      </c>
      <c r="P41" s="253" t="n">
        <v>2862</v>
      </c>
      <c r="Q41" s="253" t="n">
        <v>2038</v>
      </c>
      <c r="R41" s="253" t="n">
        <v>9630</v>
      </c>
      <c r="S41" s="253" t="n">
        <v>40512</v>
      </c>
      <c r="T41" s="257" t="n">
        <v>335657</v>
      </c>
      <c r="U41" s="258" t="n">
        <v>22</v>
      </c>
    </row>
    <row r="42" customFormat="false" ht="12.75" hidden="false" customHeight="false" outlineLevel="0" collapsed="false">
      <c r="A42" s="86" t="s">
        <v>357</v>
      </c>
      <c r="B42" s="120" t="s">
        <v>625</v>
      </c>
      <c r="C42" s="205" t="s">
        <v>467</v>
      </c>
      <c r="D42" s="253" t="n">
        <v>243674</v>
      </c>
      <c r="E42" s="253" t="n">
        <v>2679</v>
      </c>
      <c r="F42" s="253" t="n">
        <v>8842</v>
      </c>
      <c r="G42" s="253" t="n">
        <v>23979</v>
      </c>
      <c r="H42" s="253" t="n">
        <v>687</v>
      </c>
      <c r="I42" s="253" t="n">
        <v>2532</v>
      </c>
      <c r="J42" s="253" t="n">
        <v>5743</v>
      </c>
      <c r="K42" s="253" t="n">
        <v>1553</v>
      </c>
      <c r="L42" s="253" t="n">
        <v>103</v>
      </c>
      <c r="M42" s="253" t="n">
        <v>27715</v>
      </c>
      <c r="N42" s="253" t="n">
        <v>7277</v>
      </c>
      <c r="O42" s="253" t="n">
        <v>10767</v>
      </c>
      <c r="P42" s="253" t="n">
        <v>1125</v>
      </c>
      <c r="Q42" s="253" t="n">
        <v>350</v>
      </c>
      <c r="R42" s="253" t="n">
        <v>1156</v>
      </c>
      <c r="S42" s="253" t="n">
        <v>15863</v>
      </c>
      <c r="T42" s="257" t="n">
        <v>133303</v>
      </c>
      <c r="U42" s="258" t="n">
        <v>23</v>
      </c>
    </row>
    <row r="43" customFormat="false" ht="12.75" hidden="false" customHeight="false" outlineLevel="0" collapsed="false">
      <c r="A43" s="86"/>
      <c r="B43" s="120"/>
      <c r="C43" s="205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7"/>
      <c r="U43" s="258"/>
    </row>
    <row r="44" customFormat="false" ht="12.75" hidden="false" customHeight="false" outlineLevel="0" collapsed="false">
      <c r="A44" s="217"/>
      <c r="B44" s="150" t="s">
        <v>530</v>
      </c>
      <c r="C44" s="205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7"/>
      <c r="U44" s="259"/>
    </row>
    <row r="45" customFormat="false" ht="15" hidden="false" customHeight="true" outlineLevel="0" collapsed="false">
      <c r="A45" s="217"/>
      <c r="B45" s="123" t="s">
        <v>626</v>
      </c>
      <c r="C45" s="205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7"/>
      <c r="U45" s="259"/>
    </row>
    <row r="46" customFormat="false" ht="15" hidden="false" customHeight="true" outlineLevel="0" collapsed="false">
      <c r="A46" s="86" t="n">
        <v>24</v>
      </c>
      <c r="B46" s="120" t="s">
        <v>627</v>
      </c>
      <c r="C46" s="205" t="s">
        <v>467</v>
      </c>
      <c r="D46" s="253" t="n">
        <v>99685</v>
      </c>
      <c r="E46" s="253" t="n">
        <v>809</v>
      </c>
      <c r="F46" s="253" t="n">
        <v>1160</v>
      </c>
      <c r="G46" s="253" t="n">
        <v>17291</v>
      </c>
      <c r="H46" s="253" t="n">
        <v>162</v>
      </c>
      <c r="I46" s="253" t="n">
        <v>630</v>
      </c>
      <c r="J46" s="253" t="n">
        <v>2907</v>
      </c>
      <c r="K46" s="253" t="n">
        <v>602</v>
      </c>
      <c r="L46" s="253" t="n">
        <v>24</v>
      </c>
      <c r="M46" s="253" t="n">
        <v>8352</v>
      </c>
      <c r="N46" s="253" t="n">
        <v>2571</v>
      </c>
      <c r="O46" s="253" t="n">
        <v>11061</v>
      </c>
      <c r="P46" s="253" t="n">
        <v>303</v>
      </c>
      <c r="Q46" s="253" t="n">
        <v>21</v>
      </c>
      <c r="R46" s="253" t="n">
        <v>130</v>
      </c>
      <c r="S46" s="253" t="n">
        <v>7280</v>
      </c>
      <c r="T46" s="257" t="n">
        <v>46382</v>
      </c>
      <c r="U46" s="258" t="n">
        <v>24</v>
      </c>
    </row>
    <row r="47" customFormat="false" ht="12.75" hidden="false" customHeight="false" outlineLevel="0" collapsed="false">
      <c r="A47" s="86" t="n">
        <v>25</v>
      </c>
      <c r="B47" s="120" t="s">
        <v>628</v>
      </c>
      <c r="C47" s="205" t="s">
        <v>467</v>
      </c>
      <c r="D47" s="253" t="n">
        <v>497533</v>
      </c>
      <c r="E47" s="253" t="n">
        <v>9557</v>
      </c>
      <c r="F47" s="253" t="n">
        <v>19372</v>
      </c>
      <c r="G47" s="253" t="n">
        <v>74091</v>
      </c>
      <c r="H47" s="253" t="n">
        <v>1369</v>
      </c>
      <c r="I47" s="253" t="n">
        <v>5764</v>
      </c>
      <c r="J47" s="253" t="n">
        <v>12139</v>
      </c>
      <c r="K47" s="253" t="n">
        <v>3488</v>
      </c>
      <c r="L47" s="253" t="n">
        <v>183</v>
      </c>
      <c r="M47" s="253" t="n">
        <v>60547</v>
      </c>
      <c r="N47" s="253" t="n">
        <v>17853</v>
      </c>
      <c r="O47" s="253" t="n">
        <v>25924</v>
      </c>
      <c r="P47" s="253" t="n">
        <v>2233</v>
      </c>
      <c r="Q47" s="253" t="n">
        <v>169</v>
      </c>
      <c r="R47" s="253" t="n">
        <v>1505</v>
      </c>
      <c r="S47" s="253" t="n">
        <v>38906</v>
      </c>
      <c r="T47" s="257" t="n">
        <v>224433</v>
      </c>
      <c r="U47" s="258" t="n">
        <v>25</v>
      </c>
    </row>
    <row r="48" customFormat="false" ht="12.75" hidden="false" customHeight="false" outlineLevel="0" collapsed="false">
      <c r="A48" s="86" t="n">
        <v>26</v>
      </c>
      <c r="B48" s="120" t="s">
        <v>629</v>
      </c>
      <c r="C48" s="205" t="s">
        <v>467</v>
      </c>
      <c r="D48" s="260" t="n">
        <v>0</v>
      </c>
      <c r="E48" s="260" t="n">
        <v>0</v>
      </c>
      <c r="F48" s="260" t="n">
        <v>0</v>
      </c>
      <c r="G48" s="260" t="n">
        <v>0</v>
      </c>
      <c r="H48" s="260" t="n">
        <v>0</v>
      </c>
      <c r="I48" s="260" t="n">
        <v>0</v>
      </c>
      <c r="J48" s="260" t="n">
        <v>0</v>
      </c>
      <c r="K48" s="260" t="n">
        <v>0</v>
      </c>
      <c r="L48" s="260" t="n">
        <v>0</v>
      </c>
      <c r="M48" s="260" t="n">
        <v>0</v>
      </c>
      <c r="N48" s="260" t="n">
        <v>0</v>
      </c>
      <c r="O48" s="260" t="n">
        <v>0</v>
      </c>
      <c r="P48" s="260" t="n">
        <v>0</v>
      </c>
      <c r="Q48" s="260" t="n">
        <v>0</v>
      </c>
      <c r="R48" s="260" t="n">
        <v>0</v>
      </c>
      <c r="S48" s="260" t="n">
        <v>0</v>
      </c>
      <c r="T48" s="261" t="n">
        <v>0</v>
      </c>
      <c r="U48" s="258" t="n">
        <v>26</v>
      </c>
    </row>
    <row r="49" customFormat="false" ht="12.75" hidden="false" customHeight="false" outlineLevel="0" collapsed="false">
      <c r="A49" s="86"/>
      <c r="B49" s="120"/>
      <c r="C49" s="205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7"/>
      <c r="U49" s="258"/>
    </row>
    <row r="50" customFormat="false" ht="12.75" hidden="false" customHeight="false" outlineLevel="0" collapsed="false">
      <c r="A50" s="217"/>
      <c r="B50" s="150" t="s">
        <v>529</v>
      </c>
      <c r="C50" s="205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7"/>
      <c r="U50" s="258"/>
    </row>
    <row r="51" customFormat="false" ht="15" hidden="false" customHeight="true" outlineLevel="0" collapsed="false">
      <c r="A51" s="217"/>
      <c r="B51" s="123" t="s">
        <v>630</v>
      </c>
      <c r="C51" s="205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7"/>
      <c r="U51" s="258"/>
    </row>
    <row r="52" customFormat="false" ht="15" hidden="false" customHeight="true" outlineLevel="0" collapsed="false">
      <c r="A52" s="86" t="n">
        <v>27</v>
      </c>
      <c r="B52" s="120" t="s">
        <v>631</v>
      </c>
      <c r="C52" s="205" t="s">
        <v>467</v>
      </c>
      <c r="D52" s="253" t="n">
        <v>144211</v>
      </c>
      <c r="E52" s="253" t="n">
        <v>957</v>
      </c>
      <c r="F52" s="253" t="n">
        <v>982</v>
      </c>
      <c r="G52" s="253" t="n">
        <v>12761</v>
      </c>
      <c r="H52" s="253" t="n">
        <v>126</v>
      </c>
      <c r="I52" s="253" t="n">
        <v>1211</v>
      </c>
      <c r="J52" s="253" t="n">
        <v>1867</v>
      </c>
      <c r="K52" s="253" t="n">
        <v>736</v>
      </c>
      <c r="L52" s="253" t="n">
        <v>48</v>
      </c>
      <c r="M52" s="253" t="n">
        <v>31668</v>
      </c>
      <c r="N52" s="253" t="n">
        <v>4014</v>
      </c>
      <c r="O52" s="253" t="n">
        <v>8653</v>
      </c>
      <c r="P52" s="253" t="n">
        <v>380</v>
      </c>
      <c r="Q52" s="253" t="n">
        <v>3886</v>
      </c>
      <c r="R52" s="253" t="n">
        <v>569</v>
      </c>
      <c r="S52" s="253" t="n">
        <v>6323</v>
      </c>
      <c r="T52" s="257" t="n">
        <v>70030</v>
      </c>
      <c r="U52" s="258" t="n">
        <v>27</v>
      </c>
    </row>
    <row r="53" customFormat="false" ht="12.75" hidden="false" customHeight="false" outlineLevel="0" collapsed="false">
      <c r="A53" s="86" t="n">
        <v>28</v>
      </c>
      <c r="B53" s="120" t="s">
        <v>632</v>
      </c>
      <c r="C53" s="205" t="s">
        <v>467</v>
      </c>
      <c r="D53" s="253" t="n">
        <v>557694</v>
      </c>
      <c r="E53" s="253" t="n">
        <v>7135</v>
      </c>
      <c r="F53" s="253" t="n">
        <v>35404</v>
      </c>
      <c r="G53" s="253" t="n">
        <v>75195</v>
      </c>
      <c r="H53" s="253" t="n">
        <v>1857</v>
      </c>
      <c r="I53" s="253" t="n">
        <v>6772</v>
      </c>
      <c r="J53" s="253" t="n">
        <v>16858</v>
      </c>
      <c r="K53" s="253" t="n">
        <v>4588</v>
      </c>
      <c r="L53" s="253" t="n">
        <v>247</v>
      </c>
      <c r="M53" s="253" t="n">
        <v>112903</v>
      </c>
      <c r="N53" s="253" t="n">
        <v>16811</v>
      </c>
      <c r="O53" s="253" t="n">
        <v>23358</v>
      </c>
      <c r="P53" s="253" t="n">
        <v>1943</v>
      </c>
      <c r="Q53" s="253" t="n">
        <v>3577</v>
      </c>
      <c r="R53" s="253" t="n">
        <v>3416</v>
      </c>
      <c r="S53" s="253" t="n">
        <v>29601</v>
      </c>
      <c r="T53" s="257" t="n">
        <v>218029</v>
      </c>
      <c r="U53" s="258" t="n">
        <v>28</v>
      </c>
    </row>
    <row r="54" customFormat="false" ht="12.75" hidden="false" customHeight="false" outlineLevel="0" collapsed="false">
      <c r="A54" s="86" t="n">
        <v>29</v>
      </c>
      <c r="B54" s="120" t="s">
        <v>633</v>
      </c>
      <c r="C54" s="205" t="s">
        <v>467</v>
      </c>
      <c r="D54" s="253" t="n">
        <v>36172</v>
      </c>
      <c r="E54" s="253" t="n">
        <v>549</v>
      </c>
      <c r="F54" s="253" t="n">
        <v>829</v>
      </c>
      <c r="G54" s="253" t="n">
        <v>2788</v>
      </c>
      <c r="H54" s="253" t="n">
        <v>67</v>
      </c>
      <c r="I54" s="253" t="n">
        <v>456</v>
      </c>
      <c r="J54" s="253" t="n">
        <v>703</v>
      </c>
      <c r="K54" s="253" t="n">
        <v>269</v>
      </c>
      <c r="L54" s="253" t="n">
        <v>22</v>
      </c>
      <c r="M54" s="253" t="n">
        <v>8487</v>
      </c>
      <c r="N54" s="253" t="n">
        <v>1219</v>
      </c>
      <c r="O54" s="253" t="n">
        <v>1813</v>
      </c>
      <c r="P54" s="253" t="n">
        <v>161</v>
      </c>
      <c r="Q54" s="253" t="n">
        <v>556</v>
      </c>
      <c r="R54" s="253" t="n">
        <v>308</v>
      </c>
      <c r="S54" s="253" t="n">
        <v>2404</v>
      </c>
      <c r="T54" s="257" t="n">
        <v>15541</v>
      </c>
      <c r="U54" s="258" t="n">
        <v>29</v>
      </c>
    </row>
    <row r="55" customFormat="false" ht="12.75" hidden="false" customHeight="false" outlineLevel="0" collapsed="false">
      <c r="A55" s="86" t="n">
        <v>30</v>
      </c>
      <c r="B55" s="120" t="s">
        <v>634</v>
      </c>
      <c r="C55" s="205" t="s">
        <v>467</v>
      </c>
      <c r="D55" s="253" t="n">
        <v>543882</v>
      </c>
      <c r="E55" s="253" t="n">
        <v>11966</v>
      </c>
      <c r="F55" s="253" t="n">
        <v>83603</v>
      </c>
      <c r="G55" s="253" t="n">
        <v>52129</v>
      </c>
      <c r="H55" s="253" t="n">
        <v>4642</v>
      </c>
      <c r="I55" s="253" t="n">
        <v>11559</v>
      </c>
      <c r="J55" s="253" t="n">
        <v>9174</v>
      </c>
      <c r="K55" s="253" t="n">
        <v>8920</v>
      </c>
      <c r="L55" s="253" t="n">
        <v>619</v>
      </c>
      <c r="M55" s="253" t="n">
        <v>101475</v>
      </c>
      <c r="N55" s="253" t="n">
        <v>17192</v>
      </c>
      <c r="O55" s="253" t="n">
        <v>13712</v>
      </c>
      <c r="P55" s="253" t="n">
        <v>1710</v>
      </c>
      <c r="Q55" s="253" t="n">
        <v>3466</v>
      </c>
      <c r="R55" s="253" t="n">
        <v>6969</v>
      </c>
      <c r="S55" s="253" t="n">
        <v>18278</v>
      </c>
      <c r="T55" s="257" t="n">
        <v>198468</v>
      </c>
      <c r="U55" s="258" t="n">
        <v>30</v>
      </c>
    </row>
    <row r="56" customFormat="false" ht="12.75" hidden="false" customHeight="false" outlineLevel="0" collapsed="false">
      <c r="A56" s="86"/>
      <c r="B56" s="120"/>
      <c r="C56" s="205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7"/>
      <c r="U56" s="258"/>
    </row>
    <row r="57" customFormat="false" ht="12.75" hidden="false" customHeight="false" outlineLevel="0" collapsed="false">
      <c r="A57" s="86"/>
      <c r="B57" s="150" t="s">
        <v>300</v>
      </c>
      <c r="C57" s="205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7"/>
      <c r="U57" s="258"/>
    </row>
    <row r="58" customFormat="false" ht="15" hidden="false" customHeight="true" outlineLevel="0" collapsed="false">
      <c r="A58" s="86" t="n">
        <v>31</v>
      </c>
      <c r="B58" s="120" t="s">
        <v>410</v>
      </c>
      <c r="C58" s="205" t="s">
        <v>467</v>
      </c>
      <c r="D58" s="253" t="n">
        <v>903241</v>
      </c>
      <c r="E58" s="253" t="n">
        <v>13186</v>
      </c>
      <c r="F58" s="253" t="n">
        <v>78826</v>
      </c>
      <c r="G58" s="253" t="n">
        <v>100115</v>
      </c>
      <c r="H58" s="253" t="n">
        <v>4438</v>
      </c>
      <c r="I58" s="253" t="n">
        <v>15242</v>
      </c>
      <c r="J58" s="253" t="n">
        <v>20704</v>
      </c>
      <c r="K58" s="253" t="n">
        <v>10068</v>
      </c>
      <c r="L58" s="253" t="n">
        <v>631</v>
      </c>
      <c r="M58" s="253" t="n">
        <v>199952</v>
      </c>
      <c r="N58" s="253" t="n">
        <v>26938</v>
      </c>
      <c r="O58" s="253" t="n">
        <v>31529</v>
      </c>
      <c r="P58" s="253" t="n">
        <v>2618</v>
      </c>
      <c r="Q58" s="253" t="n">
        <v>8546</v>
      </c>
      <c r="R58" s="253" t="n">
        <v>8144</v>
      </c>
      <c r="S58" s="253" t="n">
        <v>38331</v>
      </c>
      <c r="T58" s="257" t="n">
        <v>343973</v>
      </c>
      <c r="U58" s="258" t="n">
        <v>31</v>
      </c>
    </row>
    <row r="59" customFormat="false" ht="15" hidden="false" customHeight="true" outlineLevel="0" collapsed="false">
      <c r="A59" s="86"/>
      <c r="B59" s="97" t="s">
        <v>412</v>
      </c>
      <c r="C59" s="205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7"/>
      <c r="U59" s="258"/>
    </row>
    <row r="60" customFormat="false" ht="15" hidden="false" customHeight="true" outlineLevel="0" collapsed="false">
      <c r="A60" s="86" t="n">
        <v>32</v>
      </c>
      <c r="B60" s="120" t="s">
        <v>635</v>
      </c>
      <c r="C60" s="205" t="s">
        <v>467</v>
      </c>
      <c r="D60" s="253" t="n">
        <v>145584</v>
      </c>
      <c r="E60" s="253" t="n">
        <v>2203</v>
      </c>
      <c r="F60" s="253" t="n">
        <v>26175</v>
      </c>
      <c r="G60" s="253" t="n">
        <v>12876</v>
      </c>
      <c r="H60" s="253" t="n">
        <v>1464</v>
      </c>
      <c r="I60" s="253" t="n">
        <v>2755</v>
      </c>
      <c r="J60" s="253" t="n">
        <v>1697</v>
      </c>
      <c r="K60" s="253" t="n">
        <v>2478</v>
      </c>
      <c r="L60" s="253" t="n">
        <v>184</v>
      </c>
      <c r="M60" s="253" t="n">
        <v>16919</v>
      </c>
      <c r="N60" s="253" t="n">
        <v>3229</v>
      </c>
      <c r="O60" s="253" t="n">
        <v>4725</v>
      </c>
      <c r="P60" s="253" t="n">
        <v>363</v>
      </c>
      <c r="Q60" s="253" t="n">
        <v>1178</v>
      </c>
      <c r="R60" s="253" t="n">
        <v>1203</v>
      </c>
      <c r="S60" s="253" t="n">
        <v>4003</v>
      </c>
      <c r="T60" s="257" t="n">
        <v>64132</v>
      </c>
      <c r="U60" s="258" t="n">
        <v>32</v>
      </c>
    </row>
    <row r="61" customFormat="false" ht="12.75" hidden="false" customHeight="false" outlineLevel="0" collapsed="false">
      <c r="A61" s="86" t="n">
        <v>33</v>
      </c>
      <c r="B61" s="120" t="s">
        <v>636</v>
      </c>
      <c r="C61" s="205" t="s">
        <v>467</v>
      </c>
      <c r="D61" s="253" t="n">
        <v>42635</v>
      </c>
      <c r="E61" s="253" t="n">
        <v>685</v>
      </c>
      <c r="F61" s="253" t="n">
        <v>11797</v>
      </c>
      <c r="G61" s="253" t="n">
        <v>2858</v>
      </c>
      <c r="H61" s="253" t="n">
        <v>556</v>
      </c>
      <c r="I61" s="253" t="n">
        <v>2314</v>
      </c>
      <c r="J61" s="253" t="n">
        <v>347</v>
      </c>
      <c r="K61" s="253" t="n">
        <v>557</v>
      </c>
      <c r="L61" s="253" t="n">
        <v>62</v>
      </c>
      <c r="M61" s="253" t="n">
        <v>8003</v>
      </c>
      <c r="N61" s="253" t="n">
        <v>1051</v>
      </c>
      <c r="O61" s="253" t="n">
        <v>754</v>
      </c>
      <c r="P61" s="253" t="n">
        <v>75</v>
      </c>
      <c r="Q61" s="253" t="n">
        <v>102</v>
      </c>
      <c r="R61" s="253" t="n">
        <v>640</v>
      </c>
      <c r="S61" s="253" t="n">
        <v>985</v>
      </c>
      <c r="T61" s="257" t="n">
        <v>11849</v>
      </c>
      <c r="U61" s="258" t="n">
        <v>33</v>
      </c>
    </row>
    <row r="62" customFormat="false" ht="12.75" hidden="false" customHeight="false" outlineLevel="0" collapsed="false">
      <c r="A62" s="86" t="n">
        <v>34</v>
      </c>
      <c r="B62" s="120" t="s">
        <v>637</v>
      </c>
      <c r="C62" s="205" t="s">
        <v>467</v>
      </c>
      <c r="D62" s="253" t="n">
        <v>70708</v>
      </c>
      <c r="E62" s="253" t="n">
        <v>1754</v>
      </c>
      <c r="F62" s="253" t="n">
        <v>7508</v>
      </c>
      <c r="G62" s="253" t="n">
        <v>5845</v>
      </c>
      <c r="H62" s="253" t="n">
        <v>416</v>
      </c>
      <c r="I62" s="253" t="n">
        <v>1477</v>
      </c>
      <c r="J62" s="253" t="n">
        <v>810</v>
      </c>
      <c r="K62" s="253" t="n">
        <v>1745</v>
      </c>
      <c r="L62" s="253" t="n">
        <v>72</v>
      </c>
      <c r="M62" s="253" t="n">
        <v>17266</v>
      </c>
      <c r="N62" s="253" t="n">
        <v>2186</v>
      </c>
      <c r="O62" s="253" t="n">
        <v>882</v>
      </c>
      <c r="P62" s="253" t="n">
        <v>222</v>
      </c>
      <c r="Q62" s="253" t="n">
        <v>1533</v>
      </c>
      <c r="R62" s="253" t="n">
        <v>1529</v>
      </c>
      <c r="S62" s="253" t="n">
        <v>2362</v>
      </c>
      <c r="T62" s="257" t="n">
        <v>25101</v>
      </c>
      <c r="U62" s="258" t="n">
        <v>34</v>
      </c>
    </row>
    <row r="63" customFormat="false" ht="12.75" hidden="false" customHeight="false" outlineLevel="0" collapsed="false">
      <c r="A63" s="86" t="n">
        <v>35</v>
      </c>
      <c r="B63" s="120" t="s">
        <v>423</v>
      </c>
      <c r="C63" s="205" t="s">
        <v>467</v>
      </c>
      <c r="D63" s="253" t="n">
        <v>66490</v>
      </c>
      <c r="E63" s="253" t="n">
        <v>1517</v>
      </c>
      <c r="F63" s="253" t="n">
        <v>10578</v>
      </c>
      <c r="G63" s="253" t="n">
        <v>6223</v>
      </c>
      <c r="H63" s="253" t="n">
        <v>525</v>
      </c>
      <c r="I63" s="253" t="n">
        <v>1287</v>
      </c>
      <c r="J63" s="253" t="n">
        <v>1001</v>
      </c>
      <c r="K63" s="253" t="n">
        <v>661</v>
      </c>
      <c r="L63" s="253" t="n">
        <v>75</v>
      </c>
      <c r="M63" s="253" t="n">
        <v>15430</v>
      </c>
      <c r="N63" s="253" t="n">
        <v>2184</v>
      </c>
      <c r="O63" s="253" t="n">
        <v>1463</v>
      </c>
      <c r="P63" s="253" t="n">
        <v>169</v>
      </c>
      <c r="Q63" s="253" t="n">
        <v>251</v>
      </c>
      <c r="R63" s="253" t="n">
        <v>868</v>
      </c>
      <c r="S63" s="253" t="n">
        <v>2487</v>
      </c>
      <c r="T63" s="257" t="n">
        <v>21771</v>
      </c>
      <c r="U63" s="258" t="n">
        <v>35</v>
      </c>
    </row>
    <row r="64" customFormat="false" ht="12.75" hidden="false" customHeight="false" outlineLevel="0" collapsed="false">
      <c r="A64" s="86" t="n">
        <v>36</v>
      </c>
      <c r="B64" s="120" t="s">
        <v>426</v>
      </c>
      <c r="C64" s="205" t="s">
        <v>467</v>
      </c>
      <c r="D64" s="253" t="n">
        <v>564233</v>
      </c>
      <c r="E64" s="253" t="n">
        <v>6825</v>
      </c>
      <c r="F64" s="253" t="n">
        <v>21220</v>
      </c>
      <c r="G64" s="253" t="n">
        <v>71210</v>
      </c>
      <c r="H64" s="253" t="n">
        <v>1398</v>
      </c>
      <c r="I64" s="253" t="n">
        <v>7153</v>
      </c>
      <c r="J64" s="253" t="n">
        <v>16666</v>
      </c>
      <c r="K64" s="253" t="n">
        <v>4411</v>
      </c>
      <c r="L64" s="253" t="n">
        <v>217</v>
      </c>
      <c r="M64" s="253" t="n">
        <v>139703</v>
      </c>
      <c r="N64" s="253" t="n">
        <v>17855</v>
      </c>
      <c r="O64" s="253" t="n">
        <v>23387</v>
      </c>
      <c r="P64" s="253" t="n">
        <v>1737</v>
      </c>
      <c r="Q64" s="253" t="n">
        <v>5224</v>
      </c>
      <c r="R64" s="253" t="n">
        <v>3692</v>
      </c>
      <c r="S64" s="253" t="n">
        <v>27958</v>
      </c>
      <c r="T64" s="257" t="n">
        <v>215577</v>
      </c>
      <c r="U64" s="258" t="n">
        <v>36</v>
      </c>
    </row>
    <row r="65" customFormat="false" ht="12.75" hidden="false" customHeight="false" outlineLevel="0" collapsed="false">
      <c r="A65" s="86" t="n">
        <v>37</v>
      </c>
      <c r="B65" s="120" t="s">
        <v>638</v>
      </c>
      <c r="C65" s="205" t="s">
        <v>467</v>
      </c>
      <c r="D65" s="253" t="n">
        <v>13591</v>
      </c>
      <c r="E65" s="253" t="n">
        <v>202</v>
      </c>
      <c r="F65" s="253" t="n">
        <v>1548</v>
      </c>
      <c r="G65" s="253" t="n">
        <v>1103</v>
      </c>
      <c r="H65" s="253" t="n">
        <v>79</v>
      </c>
      <c r="I65" s="253" t="n">
        <v>256</v>
      </c>
      <c r="J65" s="253" t="n">
        <v>183</v>
      </c>
      <c r="K65" s="253" t="n">
        <v>216</v>
      </c>
      <c r="L65" s="253" t="n">
        <v>21</v>
      </c>
      <c r="M65" s="253" t="n">
        <v>2631</v>
      </c>
      <c r="N65" s="253" t="n">
        <v>433</v>
      </c>
      <c r="O65" s="253" t="n">
        <v>318</v>
      </c>
      <c r="P65" s="253" t="n">
        <v>52</v>
      </c>
      <c r="Q65" s="253" t="n">
        <v>258</v>
      </c>
      <c r="R65" s="253" t="n">
        <v>212</v>
      </c>
      <c r="S65" s="253" t="n">
        <v>536</v>
      </c>
      <c r="T65" s="257" t="n">
        <v>5543</v>
      </c>
      <c r="U65" s="258" t="n">
        <v>37</v>
      </c>
    </row>
    <row r="66" customFormat="false" ht="12.75" hidden="false" customHeight="false" outlineLevel="0" collapsed="false">
      <c r="A66" s="86"/>
      <c r="B66" s="120"/>
      <c r="C66" s="205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7"/>
      <c r="U66" s="258"/>
    </row>
    <row r="67" customFormat="false" ht="12.75" hidden="false" customHeight="false" outlineLevel="0" collapsed="false">
      <c r="A67" s="86"/>
      <c r="B67" s="150" t="s">
        <v>460</v>
      </c>
      <c r="C67" s="205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7"/>
      <c r="U67" s="258"/>
    </row>
    <row r="68" customFormat="false" ht="15" hidden="false" customHeight="true" outlineLevel="0" collapsed="false">
      <c r="A68" s="86"/>
      <c r="B68" s="111" t="s">
        <v>639</v>
      </c>
      <c r="C68" s="205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7"/>
      <c r="U68" s="258"/>
    </row>
    <row r="69" customFormat="false" ht="12.75" hidden="false" customHeight="false" outlineLevel="0" collapsed="false">
      <c r="A69" s="86"/>
      <c r="B69" s="111" t="s">
        <v>640</v>
      </c>
      <c r="C69" s="205"/>
      <c r="D69" s="253"/>
      <c r="E69" s="253"/>
      <c r="F69" s="253"/>
      <c r="G69" s="253"/>
      <c r="H69" s="253"/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7"/>
      <c r="U69" s="258"/>
    </row>
    <row r="70" customFormat="false" ht="15" hidden="false" customHeight="true" outlineLevel="0" collapsed="false">
      <c r="A70" s="86" t="n">
        <v>38</v>
      </c>
      <c r="B70" s="120" t="s">
        <v>641</v>
      </c>
      <c r="C70" s="205" t="s">
        <v>474</v>
      </c>
      <c r="D70" s="177" t="n">
        <v>51.1426652490446</v>
      </c>
      <c r="E70" s="177" t="n">
        <v>41.6411898869316</v>
      </c>
      <c r="F70" s="177" t="n">
        <v>37.2254134317734</v>
      </c>
      <c r="G70" s="177" t="n">
        <v>55.5535335577751</v>
      </c>
      <c r="H70" s="177" t="n">
        <v>32.4417214584579</v>
      </c>
      <c r="I70" s="177" t="n">
        <v>42.004200420042</v>
      </c>
      <c r="J70" s="177" t="n">
        <v>59.9643381581708</v>
      </c>
      <c r="K70" s="177" t="n">
        <v>42.4515951216151</v>
      </c>
      <c r="L70" s="177" t="n">
        <v>34.8290598290598</v>
      </c>
      <c r="M70" s="177" t="n">
        <v>51.8376792007323</v>
      </c>
      <c r="N70" s="177" t="n">
        <v>52.5053522275461</v>
      </c>
      <c r="O70" s="177" t="n">
        <v>63.4129922584988</v>
      </c>
      <c r="P70" s="177" t="n">
        <v>53.242727706247</v>
      </c>
      <c r="Q70" s="177" t="n">
        <v>77.892903787549</v>
      </c>
      <c r="R70" s="177" t="n">
        <v>38.2081335464394</v>
      </c>
      <c r="S70" s="177" t="n">
        <v>55.6866763240646</v>
      </c>
      <c r="T70" s="179" t="n">
        <v>51.5466032489623</v>
      </c>
      <c r="U70" s="258" t="n">
        <v>38</v>
      </c>
    </row>
    <row r="71" customFormat="false" ht="12.75" hidden="false" customHeight="false" outlineLevel="0" collapsed="false">
      <c r="A71" s="86" t="n">
        <v>39</v>
      </c>
      <c r="B71" s="120" t="s">
        <v>642</v>
      </c>
      <c r="C71" s="205" t="s">
        <v>474</v>
      </c>
      <c r="D71" s="177" t="n">
        <v>26.2844599554276</v>
      </c>
      <c r="E71" s="177" t="n">
        <v>28.4272334643568</v>
      </c>
      <c r="F71" s="177" t="n">
        <v>27.9461669618765</v>
      </c>
      <c r="G71" s="177" t="n">
        <v>25.1370097919131</v>
      </c>
      <c r="H71" s="177" t="n">
        <v>26.658696951584</v>
      </c>
      <c r="I71" s="177" t="n">
        <v>32.6532653265327</v>
      </c>
      <c r="J71" s="177" t="n">
        <v>23.515838053283</v>
      </c>
      <c r="K71" s="177" t="n">
        <v>26.8793495486805</v>
      </c>
      <c r="L71" s="177" t="n">
        <v>25.534188034188</v>
      </c>
      <c r="M71" s="177" t="n">
        <v>28.1480200995549</v>
      </c>
      <c r="N71" s="177" t="n">
        <v>26.6617392190845</v>
      </c>
      <c r="O71" s="177" t="n">
        <v>21.9160215415685</v>
      </c>
      <c r="P71" s="177" t="n">
        <v>25.5126371006199</v>
      </c>
      <c r="Q71" s="177" t="n">
        <v>15.0544188071397</v>
      </c>
      <c r="R71" s="177" t="n">
        <v>33.0935890605576</v>
      </c>
      <c r="S71" s="177" t="n">
        <v>25.4619651627036</v>
      </c>
      <c r="T71" s="179" t="n">
        <v>25.6491152592876</v>
      </c>
      <c r="U71" s="258" t="n">
        <v>39</v>
      </c>
    </row>
    <row r="72" customFormat="false" ht="12.75" hidden="false" customHeight="false" outlineLevel="0" collapsed="false">
      <c r="A72" s="86" t="n">
        <v>40</v>
      </c>
      <c r="B72" s="120" t="s">
        <v>643</v>
      </c>
      <c r="C72" s="205" t="s">
        <v>474</v>
      </c>
      <c r="D72" s="177" t="n">
        <v>16.2289121570971</v>
      </c>
      <c r="E72" s="177" t="n">
        <v>19.6486630756539</v>
      </c>
      <c r="F72" s="177" t="n">
        <v>22.0861129964078</v>
      </c>
      <c r="G72" s="177" t="n">
        <v>14.6962687141727</v>
      </c>
      <c r="H72" s="177" t="n">
        <v>23.8045427375971</v>
      </c>
      <c r="I72" s="177" t="n">
        <v>19.2119211921192</v>
      </c>
      <c r="J72" s="177" t="n">
        <v>13.1983777358227</v>
      </c>
      <c r="K72" s="177" t="n">
        <v>19.7133604354716</v>
      </c>
      <c r="L72" s="177" t="n">
        <v>23.2905982905983</v>
      </c>
      <c r="M72" s="177" t="n">
        <v>14.9713396691195</v>
      </c>
      <c r="N72" s="177" t="n">
        <v>16.1051075542869</v>
      </c>
      <c r="O72" s="177" t="n">
        <v>10.9390777515988</v>
      </c>
      <c r="P72" s="177" t="n">
        <v>15.379113018598</v>
      </c>
      <c r="Q72" s="177" t="n">
        <v>5.40705267740531</v>
      </c>
      <c r="R72" s="177" t="n">
        <v>21.6568993074054</v>
      </c>
      <c r="S72" s="177" t="n">
        <v>14.7881849980567</v>
      </c>
      <c r="T72" s="179" t="n">
        <v>16.39757961073</v>
      </c>
      <c r="U72" s="258" t="n">
        <v>40</v>
      </c>
    </row>
    <row r="73" customFormat="false" ht="12.75" hidden="false" customHeight="false" outlineLevel="0" collapsed="false">
      <c r="A73" s="86" t="n">
        <v>41</v>
      </c>
      <c r="B73" s="120" t="s">
        <v>644</v>
      </c>
      <c r="C73" s="205" t="s">
        <v>474</v>
      </c>
      <c r="D73" s="177" t="n">
        <v>5.16716993289177</v>
      </c>
      <c r="E73" s="177" t="n">
        <v>8.04095695637405</v>
      </c>
      <c r="F73" s="177" t="n">
        <v>11.1407240642951</v>
      </c>
      <c r="G73" s="177" t="n">
        <v>3.94056259755167</v>
      </c>
      <c r="H73" s="177" t="n">
        <v>14.3753735803945</v>
      </c>
      <c r="I73" s="177" t="n">
        <v>5.23552355235524</v>
      </c>
      <c r="J73" s="177" t="n">
        <v>2.93336130340536</v>
      </c>
      <c r="K73" s="177" t="n">
        <v>8.75077516709157</v>
      </c>
      <c r="L73" s="177" t="n">
        <v>12.6068376068376</v>
      </c>
      <c r="M73" s="177" t="n">
        <v>4.23284996444469</v>
      </c>
      <c r="N73" s="177" t="n">
        <v>4.16454276684677</v>
      </c>
      <c r="O73" s="177" t="n">
        <v>3.15760686637496</v>
      </c>
      <c r="P73" s="177" t="n">
        <v>4.76871721506915</v>
      </c>
      <c r="Q73" s="177" t="n">
        <v>1.4018284719199</v>
      </c>
      <c r="R73" s="177" t="n">
        <v>6.01136565441307</v>
      </c>
      <c r="S73" s="177" t="n">
        <v>3.42189873864961</v>
      </c>
      <c r="T73" s="179" t="n">
        <v>4.85472087446322</v>
      </c>
      <c r="U73" s="258" t="n">
        <v>41</v>
      </c>
    </row>
    <row r="74" customFormat="false" ht="12.75" hidden="false" customHeight="false" outlineLevel="0" collapsed="false">
      <c r="A74" s="86" t="n">
        <v>42</v>
      </c>
      <c r="B74" s="120" t="s">
        <v>645</v>
      </c>
      <c r="C74" s="205" t="s">
        <v>474</v>
      </c>
      <c r="D74" s="177" t="n">
        <v>1.17679270553894</v>
      </c>
      <c r="E74" s="177" t="n">
        <v>2.24195661668365</v>
      </c>
      <c r="F74" s="177" t="n">
        <v>1.60158254564717</v>
      </c>
      <c r="G74" s="177" t="n">
        <v>0.672625338587417</v>
      </c>
      <c r="H74" s="177" t="n">
        <v>2.71966527196653</v>
      </c>
      <c r="I74" s="177" t="n">
        <v>0.895089508950895</v>
      </c>
      <c r="J74" s="177" t="n">
        <v>0.38808474931823</v>
      </c>
      <c r="K74" s="177" t="n">
        <v>2.20491972714118</v>
      </c>
      <c r="L74" s="177" t="n">
        <v>3.73931623931624</v>
      </c>
      <c r="M74" s="177" t="n">
        <v>0.810111066148594</v>
      </c>
      <c r="N74" s="177" t="n">
        <v>0.563258232235702</v>
      </c>
      <c r="O74" s="177" t="n">
        <v>0.574301581958936</v>
      </c>
      <c r="P74" s="177" t="n">
        <v>1.0968049594659</v>
      </c>
      <c r="Q74" s="177" t="n">
        <v>0.243796255986069</v>
      </c>
      <c r="R74" s="177" t="n">
        <v>1.03001243118451</v>
      </c>
      <c r="S74" s="177" t="n">
        <v>0.641274776525457</v>
      </c>
      <c r="T74" s="179" t="n">
        <v>1.55198100655688</v>
      </c>
      <c r="U74" s="258" t="n">
        <v>42</v>
      </c>
    </row>
    <row r="75" customFormat="false" ht="15" hidden="false" customHeight="true" outlineLevel="0" collapsed="false">
      <c r="A75" s="86" t="n">
        <v>43</v>
      </c>
      <c r="B75" s="120" t="s">
        <v>487</v>
      </c>
      <c r="C75" s="205" t="s">
        <v>485</v>
      </c>
      <c r="D75" s="213" t="n">
        <v>4.50199468157718</v>
      </c>
      <c r="E75" s="213" t="n">
        <v>5.59516669093027</v>
      </c>
      <c r="F75" s="213" t="n">
        <v>5.97044728434505</v>
      </c>
      <c r="G75" s="213" t="n">
        <v>4.0685657891974</v>
      </c>
      <c r="H75" s="213" t="n">
        <v>6.92041243275553</v>
      </c>
      <c r="I75" s="213" t="n">
        <v>4.84823482348235</v>
      </c>
      <c r="J75" s="213" t="n">
        <v>3.5665827564506</v>
      </c>
      <c r="K75" s="213" t="n">
        <v>5.57783366636808</v>
      </c>
      <c r="L75" s="213" t="n">
        <v>7.43012820512821</v>
      </c>
      <c r="M75" s="213" t="n">
        <v>4.25771589538488</v>
      </c>
      <c r="N75" s="213" t="n">
        <v>4.12402640432256</v>
      </c>
      <c r="O75" s="213" t="n">
        <v>3.41856066980815</v>
      </c>
      <c r="P75" s="213" t="n">
        <v>4.37522651406772</v>
      </c>
      <c r="Q75" s="213" t="n">
        <v>1.89702220287331</v>
      </c>
      <c r="R75" s="213" t="n">
        <v>5.16325697034275</v>
      </c>
      <c r="S75" s="213" t="n">
        <v>3.87886973112391</v>
      </c>
      <c r="T75" s="214" t="n">
        <v>4.56983257248022</v>
      </c>
      <c r="U75" s="258" t="n">
        <v>43</v>
      </c>
    </row>
    <row r="76" customFormat="false" ht="12.75" hidden="false" customHeight="false" outlineLevel="0" collapsed="false">
      <c r="A76" s="86" t="n">
        <v>44</v>
      </c>
      <c r="B76" s="111" t="s">
        <v>489</v>
      </c>
      <c r="C76" s="205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  <c r="Q76" s="204"/>
      <c r="R76" s="204"/>
      <c r="S76" s="204"/>
      <c r="T76" s="205"/>
      <c r="U76" s="256"/>
    </row>
    <row r="77" customFormat="false" ht="12.75" hidden="false" customHeight="false" outlineLevel="0" collapsed="false">
      <c r="A77" s="217"/>
      <c r="B77" s="120" t="s">
        <v>646</v>
      </c>
      <c r="C77" s="205" t="s">
        <v>485</v>
      </c>
      <c r="D77" s="213" t="n">
        <v>6.91484505583448</v>
      </c>
      <c r="E77" s="213" t="n">
        <v>8.86267173958994</v>
      </c>
      <c r="F77" s="213" t="n">
        <v>8.64178706379195</v>
      </c>
      <c r="G77" s="213" t="n">
        <v>5.7873687289747</v>
      </c>
      <c r="H77" s="213" t="n">
        <v>9.82038327526132</v>
      </c>
      <c r="I77" s="213" t="n">
        <v>6.6243820413654</v>
      </c>
      <c r="J77" s="213" t="n">
        <v>5.83574771562291</v>
      </c>
      <c r="K77" s="213" t="n">
        <v>7.89478773584906</v>
      </c>
      <c r="L77" s="213" t="n">
        <v>10.9213483146067</v>
      </c>
      <c r="M77" s="213" t="n">
        <v>7.14404382695132</v>
      </c>
      <c r="N77" s="213" t="n">
        <v>6.2167164892981</v>
      </c>
      <c r="O77" s="213" t="n">
        <v>4.98067780654272</v>
      </c>
      <c r="P77" s="213" t="n">
        <v>6.1940329218107</v>
      </c>
      <c r="Q77" s="213" t="n">
        <v>4.01309278350515</v>
      </c>
      <c r="R77" s="213" t="n">
        <v>7.66342440801457</v>
      </c>
      <c r="S77" s="213" t="n">
        <v>5.2549276733811</v>
      </c>
      <c r="T77" s="214" t="n">
        <v>6.71855044120778</v>
      </c>
      <c r="U77" s="256" t="n">
        <v>44</v>
      </c>
    </row>
    <row r="78" customFormat="false" ht="12.75" hidden="false" customHeight="false" outlineLevel="0" collapsed="false">
      <c r="A78" s="217" t="s">
        <v>197</v>
      </c>
      <c r="B78" s="120"/>
      <c r="C78" s="204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58"/>
    </row>
    <row r="79" customFormat="false" ht="12.75" hidden="false" customHeight="false" outlineLevel="0" collapsed="false">
      <c r="A79" s="217" t="s">
        <v>647</v>
      </c>
      <c r="B79" s="120"/>
      <c r="C79" s="204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80"/>
    </row>
    <row r="80" customFormat="false" ht="12.75" hidden="false" customHeight="false" outlineLevel="0" collapsed="false">
      <c r="A80" s="217" t="s">
        <v>648</v>
      </c>
      <c r="B80" s="120"/>
      <c r="C80" s="204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80"/>
    </row>
    <row r="81" customFormat="false" ht="20.1" hidden="false" customHeight="true" outlineLevel="0" collapsed="false">
      <c r="A81" s="86" t="n">
        <v>34</v>
      </c>
      <c r="C81" s="97"/>
      <c r="D81" s="164"/>
      <c r="E81" s="164"/>
      <c r="F81" s="164"/>
      <c r="G81" s="164"/>
      <c r="H81" s="164"/>
      <c r="I81" s="126" t="s">
        <v>83</v>
      </c>
      <c r="J81" s="127" t="s">
        <v>83</v>
      </c>
      <c r="K81" s="164"/>
      <c r="L81" s="164"/>
      <c r="M81" s="164"/>
      <c r="N81" s="164"/>
      <c r="O81" s="164"/>
      <c r="P81" s="62"/>
      <c r="U81" s="86" t="n">
        <v>35</v>
      </c>
    </row>
  </sheetData>
  <mergeCells count="23">
    <mergeCell ref="A4:A9"/>
    <mergeCell ref="B4:B9"/>
    <mergeCell ref="C4:C9"/>
    <mergeCell ref="I4:I5"/>
    <mergeCell ref="J4:J5"/>
    <mergeCell ref="U4:U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2.28"/>
    <col collapsed="false" customWidth="true" hidden="false" outlineLevel="0" max="5" min="3" style="66" width="14.56"/>
    <col collapsed="false" customWidth="true" hidden="false" outlineLevel="0" max="11" min="6" style="66" width="13.99"/>
    <col collapsed="false" customWidth="true" hidden="false" outlineLevel="0" max="16" min="12" style="67" width="13.99"/>
    <col collapsed="false" customWidth="true" hidden="false" outlineLevel="0" max="17" min="17" style="66" width="4.7"/>
    <col collapsed="false" customWidth="false" hidden="false" outlineLevel="0" max="257" min="18" style="66" width="11.42"/>
  </cols>
  <sheetData>
    <row r="1" customFormat="false" ht="20.1" hidden="false" customHeight="true" outlineLevel="0" collapsed="false">
      <c r="A1" s="128" t="s">
        <v>649</v>
      </c>
      <c r="B1" s="262"/>
      <c r="C1" s="128"/>
      <c r="D1" s="128"/>
      <c r="E1" s="128"/>
      <c r="F1" s="128"/>
      <c r="G1" s="70"/>
      <c r="H1" s="128" t="s">
        <v>649</v>
      </c>
      <c r="I1" s="128"/>
      <c r="J1" s="262"/>
      <c r="K1" s="262"/>
      <c r="L1" s="262"/>
      <c r="M1" s="262"/>
      <c r="N1" s="262"/>
      <c r="O1" s="262"/>
      <c r="P1" s="262"/>
      <c r="Q1" s="262"/>
    </row>
    <row r="2" customFormat="false" ht="20.1" hidden="false" customHeight="true" outlineLevel="0" collapsed="false">
      <c r="A2" s="67" t="s">
        <v>650</v>
      </c>
      <c r="B2" s="75"/>
      <c r="D2" s="74"/>
      <c r="E2" s="129"/>
      <c r="F2" s="129"/>
      <c r="G2" s="74"/>
      <c r="H2" s="67" t="s">
        <v>650</v>
      </c>
      <c r="I2" s="75"/>
      <c r="J2" s="75"/>
      <c r="K2" s="75"/>
      <c r="L2" s="75"/>
      <c r="M2" s="75"/>
      <c r="N2" s="75"/>
      <c r="O2" s="75"/>
      <c r="P2" s="75"/>
      <c r="Q2" s="75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9"/>
      <c r="M3" s="79"/>
      <c r="N3" s="79"/>
      <c r="O3" s="80"/>
      <c r="P3" s="80"/>
      <c r="Q3" s="77"/>
    </row>
    <row r="4" customFormat="false" ht="12.75" hidden="false" customHeight="false" outlineLevel="0" collapsed="false">
      <c r="A4" s="81"/>
      <c r="B4" s="81"/>
      <c r="C4" s="83" t="s">
        <v>651</v>
      </c>
      <c r="D4" s="83"/>
      <c r="E4" s="93" t="s">
        <v>149</v>
      </c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85"/>
    </row>
    <row r="5" customFormat="false" ht="12.75" hidden="false" customHeight="false" outlineLevel="0" collapsed="false">
      <c r="A5" s="87" t="s">
        <v>150</v>
      </c>
      <c r="B5" s="87" t="s">
        <v>151</v>
      </c>
      <c r="C5" s="83"/>
      <c r="D5" s="8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89" t="s">
        <v>150</v>
      </c>
    </row>
    <row r="6" customFormat="false" ht="12.75" hidden="false" customHeight="false" outlineLevel="0" collapsed="false">
      <c r="A6" s="87" t="s">
        <v>152</v>
      </c>
      <c r="B6" s="87" t="s">
        <v>153</v>
      </c>
      <c r="C6" s="95" t="n">
        <v>1993</v>
      </c>
      <c r="D6" s="91" t="s">
        <v>652</v>
      </c>
      <c r="E6" s="83" t="n">
        <v>1995</v>
      </c>
      <c r="F6" s="132" t="n">
        <v>1996</v>
      </c>
      <c r="G6" s="132" t="n">
        <v>1997</v>
      </c>
      <c r="H6" s="93" t="n">
        <v>1998</v>
      </c>
      <c r="I6" s="94" t="n">
        <v>1999</v>
      </c>
      <c r="J6" s="95" t="n">
        <v>2000</v>
      </c>
      <c r="K6" s="95" t="n">
        <v>2001</v>
      </c>
      <c r="L6" s="94" t="n">
        <v>2002</v>
      </c>
      <c r="M6" s="83" t="n">
        <v>2003</v>
      </c>
      <c r="N6" s="83" t="n">
        <v>2004</v>
      </c>
      <c r="O6" s="83" t="n">
        <v>2005</v>
      </c>
      <c r="P6" s="83" t="n">
        <v>2006</v>
      </c>
      <c r="Q6" s="106" t="s">
        <v>152</v>
      </c>
    </row>
    <row r="7" customFormat="false" ht="12.75" hidden="false" customHeight="false" outlineLevel="0" collapsed="false">
      <c r="A7" s="96"/>
      <c r="B7" s="96"/>
      <c r="C7" s="95"/>
      <c r="D7" s="91"/>
      <c r="E7" s="83"/>
      <c r="F7" s="132"/>
      <c r="G7" s="132"/>
      <c r="H7" s="93"/>
      <c r="I7" s="93"/>
      <c r="J7" s="95"/>
      <c r="K7" s="95"/>
      <c r="L7" s="94"/>
      <c r="M7" s="83"/>
      <c r="N7" s="83"/>
      <c r="O7" s="83"/>
      <c r="P7" s="83"/>
      <c r="Q7" s="146"/>
    </row>
    <row r="8" customFormat="false" ht="12.75" hidden="false" customHeight="false" outlineLevel="0" collapsed="false">
      <c r="B8" s="81"/>
      <c r="J8" s="97"/>
      <c r="K8" s="97"/>
      <c r="L8" s="80"/>
      <c r="M8" s="80"/>
      <c r="N8" s="80"/>
      <c r="O8" s="80"/>
      <c r="P8" s="263"/>
    </row>
    <row r="9" customFormat="false" ht="12.75" hidden="false" customHeight="false" outlineLevel="0" collapsed="false">
      <c r="B9" s="99"/>
      <c r="J9" s="97"/>
      <c r="K9" s="97"/>
      <c r="L9" s="80"/>
      <c r="M9" s="80"/>
      <c r="N9" s="80"/>
      <c r="O9" s="80"/>
      <c r="P9" s="200"/>
    </row>
    <row r="10" customFormat="false" ht="12.75" hidden="false" customHeight="false" outlineLevel="0" collapsed="false">
      <c r="B10" s="101" t="s">
        <v>653</v>
      </c>
      <c r="M10" s="80"/>
      <c r="N10" s="80"/>
      <c r="O10" s="80"/>
      <c r="P10" s="200"/>
      <c r="Q10" s="97"/>
    </row>
    <row r="11" customFormat="false" ht="12.75" hidden="false" customHeight="false" outlineLevel="0" collapsed="false">
      <c r="B11" s="99"/>
      <c r="Q11" s="100"/>
    </row>
    <row r="12" customFormat="false" ht="20.1" hidden="false" customHeight="true" outlineLevel="0" collapsed="false">
      <c r="A12" s="86" t="s">
        <v>156</v>
      </c>
      <c r="B12" s="103" t="s">
        <v>157</v>
      </c>
      <c r="C12" s="104" t="n">
        <v>227504</v>
      </c>
      <c r="D12" s="104" t="n">
        <v>206277</v>
      </c>
      <c r="E12" s="104" t="n">
        <v>236621</v>
      </c>
      <c r="F12" s="104" t="n">
        <v>253681</v>
      </c>
      <c r="G12" s="104" t="n">
        <v>262097</v>
      </c>
      <c r="H12" s="104" t="n">
        <v>260876</v>
      </c>
      <c r="I12" s="104" t="n">
        <v>252880</v>
      </c>
      <c r="J12" s="104" t="n">
        <v>243039</v>
      </c>
      <c r="K12" s="105" t="n">
        <v>265972</v>
      </c>
      <c r="L12" s="105" t="n">
        <v>265495</v>
      </c>
      <c r="M12" s="105" t="n">
        <v>277098</v>
      </c>
      <c r="N12" s="105" t="n">
        <v>285192</v>
      </c>
      <c r="O12" s="105" t="n">
        <v>299662</v>
      </c>
      <c r="P12" s="105" t="n">
        <v>293951</v>
      </c>
      <c r="Q12" s="106" t="s">
        <v>156</v>
      </c>
    </row>
    <row r="13" customFormat="false" ht="9.95" hidden="false" customHeight="true" outlineLevel="0" collapsed="false">
      <c r="A13" s="86"/>
      <c r="B13" s="108"/>
      <c r="C13" s="107"/>
      <c r="D13" s="107"/>
      <c r="E13" s="107"/>
      <c r="F13" s="107"/>
      <c r="G13" s="107"/>
      <c r="H13" s="107"/>
      <c r="I13" s="107"/>
      <c r="J13" s="107"/>
      <c r="K13" s="109"/>
      <c r="L13" s="109"/>
      <c r="M13" s="109"/>
      <c r="N13" s="109"/>
      <c r="O13" s="109"/>
      <c r="P13" s="109"/>
      <c r="Q13" s="106"/>
    </row>
    <row r="14" customFormat="false" ht="20.1" hidden="false" customHeight="true" outlineLevel="0" collapsed="false">
      <c r="A14" s="86" t="s">
        <v>158</v>
      </c>
      <c r="B14" s="103" t="s">
        <v>159</v>
      </c>
      <c r="C14" s="104" t="n">
        <v>357020</v>
      </c>
      <c r="D14" s="104" t="n">
        <v>339283</v>
      </c>
      <c r="E14" s="104" t="n">
        <v>418807</v>
      </c>
      <c r="F14" s="104" t="n">
        <v>422995</v>
      </c>
      <c r="G14" s="104" t="n">
        <v>422407</v>
      </c>
      <c r="H14" s="104" t="n">
        <v>404496</v>
      </c>
      <c r="I14" s="104" t="n">
        <v>382881</v>
      </c>
      <c r="J14" s="104" t="n">
        <v>415036</v>
      </c>
      <c r="K14" s="105" t="n">
        <v>402682</v>
      </c>
      <c r="L14" s="105" t="n">
        <v>412924</v>
      </c>
      <c r="M14" s="105" t="n">
        <v>426829</v>
      </c>
      <c r="N14" s="105" t="n">
        <v>439974</v>
      </c>
      <c r="O14" s="105" t="n">
        <v>424525</v>
      </c>
      <c r="P14" s="105" t="n">
        <v>381014</v>
      </c>
      <c r="Q14" s="106" t="s">
        <v>158</v>
      </c>
    </row>
    <row r="15" customFormat="false" ht="20.1" hidden="false" customHeight="true" outlineLevel="0" collapsed="false">
      <c r="A15" s="86" t="s">
        <v>160</v>
      </c>
      <c r="B15" s="108" t="s">
        <v>654</v>
      </c>
      <c r="C15" s="107" t="n">
        <v>294090</v>
      </c>
      <c r="D15" s="107" t="n">
        <v>281984</v>
      </c>
      <c r="E15" s="107" t="n">
        <v>350736</v>
      </c>
      <c r="F15" s="107" t="n">
        <v>356895</v>
      </c>
      <c r="G15" s="107" t="n">
        <v>358791</v>
      </c>
      <c r="H15" s="107" t="n">
        <v>345552</v>
      </c>
      <c r="I15" s="107" t="n">
        <v>328999</v>
      </c>
      <c r="J15" s="107" t="n">
        <v>358905</v>
      </c>
      <c r="K15" s="109" t="n">
        <v>346597</v>
      </c>
      <c r="L15" s="264" t="n">
        <v>354638</v>
      </c>
      <c r="M15" s="109" t="n">
        <v>370329</v>
      </c>
      <c r="N15" s="109" t="n">
        <v>387925</v>
      </c>
      <c r="O15" s="109" t="n">
        <v>373799</v>
      </c>
      <c r="P15" s="265" t="n">
        <v>0</v>
      </c>
      <c r="Q15" s="106" t="s">
        <v>160</v>
      </c>
    </row>
    <row r="16" customFormat="false" ht="20.1" hidden="false" customHeight="true" outlineLevel="0" collapsed="false">
      <c r="A16" s="86" t="s">
        <v>162</v>
      </c>
      <c r="B16" s="108" t="s">
        <v>655</v>
      </c>
      <c r="C16" s="107" t="n">
        <v>61639</v>
      </c>
      <c r="D16" s="107" t="n">
        <v>55978</v>
      </c>
      <c r="E16" s="107" t="n">
        <v>66608</v>
      </c>
      <c r="F16" s="107" t="n">
        <v>64941</v>
      </c>
      <c r="G16" s="107" t="n">
        <v>62456</v>
      </c>
      <c r="H16" s="107" t="n">
        <v>57914</v>
      </c>
      <c r="I16" s="107" t="n">
        <v>52708</v>
      </c>
      <c r="J16" s="107" t="n">
        <v>55122</v>
      </c>
      <c r="K16" s="109" t="n">
        <v>55189</v>
      </c>
      <c r="L16" s="109" t="n">
        <v>57469</v>
      </c>
      <c r="M16" s="109" t="n">
        <v>55901</v>
      </c>
      <c r="N16" s="109" t="n">
        <v>51514</v>
      </c>
      <c r="O16" s="109" t="n">
        <v>50249</v>
      </c>
      <c r="P16" s="265" t="n">
        <v>0</v>
      </c>
      <c r="Q16" s="106" t="s">
        <v>162</v>
      </c>
    </row>
    <row r="17" customFormat="false" ht="20.1" hidden="false" customHeight="true" outlineLevel="0" collapsed="false">
      <c r="A17" s="86" t="s">
        <v>164</v>
      </c>
      <c r="B17" s="108" t="s">
        <v>656</v>
      </c>
      <c r="C17" s="107" t="n">
        <v>427</v>
      </c>
      <c r="D17" s="107" t="n">
        <v>443</v>
      </c>
      <c r="E17" s="107" t="n">
        <v>414</v>
      </c>
      <c r="F17" s="107" t="n">
        <v>381</v>
      </c>
      <c r="G17" s="107" t="n">
        <v>367</v>
      </c>
      <c r="H17" s="107" t="n">
        <v>367</v>
      </c>
      <c r="I17" s="107" t="n">
        <v>363</v>
      </c>
      <c r="J17" s="107" t="n">
        <v>430</v>
      </c>
      <c r="K17" s="109" t="n">
        <v>417</v>
      </c>
      <c r="L17" s="109" t="n">
        <v>440</v>
      </c>
      <c r="M17" s="109" t="n">
        <v>369</v>
      </c>
      <c r="N17" s="109" t="n">
        <v>337</v>
      </c>
      <c r="O17" s="109" t="n">
        <v>309</v>
      </c>
      <c r="P17" s="265" t="n">
        <v>0</v>
      </c>
      <c r="Q17" s="106" t="s">
        <v>164</v>
      </c>
    </row>
    <row r="18" customFormat="false" ht="20.1" hidden="false" customHeight="true" outlineLevel="0" collapsed="false">
      <c r="A18" s="86" t="s">
        <v>169</v>
      </c>
      <c r="B18" s="108" t="s">
        <v>657</v>
      </c>
      <c r="C18" s="107" t="n">
        <v>864</v>
      </c>
      <c r="D18" s="107" t="n">
        <v>876</v>
      </c>
      <c r="E18" s="107" t="n">
        <v>1047</v>
      </c>
      <c r="F18" s="107" t="n">
        <v>777</v>
      </c>
      <c r="G18" s="107" t="n">
        <v>793</v>
      </c>
      <c r="H18" s="107" t="n">
        <v>662</v>
      </c>
      <c r="I18" s="107" t="n">
        <v>811</v>
      </c>
      <c r="J18" s="107" t="n">
        <v>576</v>
      </c>
      <c r="K18" s="109" t="n">
        <v>479</v>
      </c>
      <c r="L18" s="109" t="n">
        <v>374</v>
      </c>
      <c r="M18" s="109" t="n">
        <v>230</v>
      </c>
      <c r="N18" s="109" t="n">
        <v>197</v>
      </c>
      <c r="O18" s="109" t="n">
        <v>168</v>
      </c>
      <c r="P18" s="265" t="n">
        <v>0</v>
      </c>
      <c r="Q18" s="106" t="s">
        <v>169</v>
      </c>
    </row>
    <row r="19" customFormat="false" ht="20.1" hidden="false" customHeight="true" outlineLevel="0" collapsed="false">
      <c r="A19" s="86" t="s">
        <v>171</v>
      </c>
      <c r="B19" s="108" t="s">
        <v>658</v>
      </c>
      <c r="C19" s="107" t="n">
        <v>0</v>
      </c>
      <c r="D19" s="107" t="n">
        <v>2</v>
      </c>
      <c r="E19" s="107" t="n">
        <v>2</v>
      </c>
      <c r="F19" s="107" t="n">
        <v>1</v>
      </c>
      <c r="G19" s="107" t="n">
        <v>0</v>
      </c>
      <c r="H19" s="107" t="n">
        <v>1</v>
      </c>
      <c r="I19" s="107" t="n">
        <v>0</v>
      </c>
      <c r="J19" s="107" t="n">
        <v>3</v>
      </c>
      <c r="K19" s="109" t="n">
        <v>0</v>
      </c>
      <c r="L19" s="109" t="n">
        <v>3</v>
      </c>
      <c r="M19" s="109" t="n">
        <v>0</v>
      </c>
      <c r="N19" s="109" t="n">
        <v>1</v>
      </c>
      <c r="O19" s="109" t="n">
        <v>0</v>
      </c>
      <c r="P19" s="265" t="n">
        <v>0</v>
      </c>
      <c r="Q19" s="106" t="s">
        <v>171</v>
      </c>
    </row>
    <row r="20" customFormat="false" ht="9.95" hidden="false" customHeight="true" outlineLevel="0" collapsed="false">
      <c r="A20" s="86"/>
      <c r="B20" s="108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5"/>
      <c r="N20" s="105"/>
      <c r="O20" s="105"/>
      <c r="P20" s="105"/>
      <c r="Q20" s="106"/>
    </row>
    <row r="21" customFormat="false" ht="20.1" hidden="false" customHeight="true" outlineLevel="0" collapsed="false">
      <c r="A21" s="86" t="s">
        <v>174</v>
      </c>
      <c r="B21" s="108" t="s">
        <v>659</v>
      </c>
      <c r="C21" s="107" t="n">
        <v>28307</v>
      </c>
      <c r="D21" s="107" t="n">
        <v>22710</v>
      </c>
      <c r="E21" s="107" t="n">
        <v>27004</v>
      </c>
      <c r="F21" s="107" t="n">
        <v>25844</v>
      </c>
      <c r="G21" s="107" t="n">
        <v>25243</v>
      </c>
      <c r="H21" s="107" t="n">
        <v>24300</v>
      </c>
      <c r="I21" s="107" t="n">
        <v>26643</v>
      </c>
      <c r="J21" s="107" t="n">
        <v>25328</v>
      </c>
      <c r="K21" s="109" t="n">
        <v>25398</v>
      </c>
      <c r="L21" s="109" t="n">
        <v>32469</v>
      </c>
      <c r="M21" s="109" t="n">
        <v>32556</v>
      </c>
      <c r="N21" s="109" t="n">
        <v>34811</v>
      </c>
      <c r="O21" s="109" t="n">
        <v>36722</v>
      </c>
      <c r="P21" s="109" t="n">
        <v>31883</v>
      </c>
      <c r="Q21" s="106" t="s">
        <v>174</v>
      </c>
    </row>
    <row r="22" customFormat="false" ht="9.95" hidden="false" customHeight="true" outlineLevel="0" collapsed="false">
      <c r="A22" s="86"/>
      <c r="B22" s="108"/>
      <c r="C22" s="107"/>
      <c r="D22" s="107"/>
      <c r="E22" s="107"/>
      <c r="F22" s="107"/>
      <c r="G22" s="107"/>
      <c r="H22" s="107"/>
      <c r="I22" s="107"/>
      <c r="J22" s="107"/>
      <c r="K22" s="107"/>
      <c r="L22" s="266"/>
      <c r="M22" s="105"/>
      <c r="N22" s="105"/>
      <c r="O22" s="105"/>
      <c r="P22" s="105"/>
      <c r="Q22" s="106"/>
    </row>
    <row r="23" customFormat="false" ht="20.1" hidden="false" customHeight="true" outlineLevel="0" collapsed="false">
      <c r="A23" s="86" t="s">
        <v>176</v>
      </c>
      <c r="B23" s="103" t="s">
        <v>660</v>
      </c>
      <c r="C23" s="104" t="n">
        <v>378247</v>
      </c>
      <c r="D23" s="104" t="n">
        <v>342145</v>
      </c>
      <c r="E23" s="104" t="n">
        <v>401747</v>
      </c>
      <c r="F23" s="104" t="n">
        <v>414579</v>
      </c>
      <c r="G23" s="104" t="n">
        <v>423628</v>
      </c>
      <c r="H23" s="104" t="n">
        <v>412492</v>
      </c>
      <c r="I23" s="104" t="n">
        <v>392722</v>
      </c>
      <c r="J23" s="104" t="n">
        <v>392103</v>
      </c>
      <c r="K23" s="105" t="n">
        <v>403159</v>
      </c>
      <c r="L23" s="105" t="n">
        <v>401321</v>
      </c>
      <c r="M23" s="105" t="n">
        <v>418735</v>
      </c>
      <c r="N23" s="105" t="n">
        <v>425504</v>
      </c>
      <c r="O23" s="105" t="n">
        <v>430236</v>
      </c>
      <c r="P23" s="105" t="n">
        <v>402298</v>
      </c>
      <c r="Q23" s="106" t="s">
        <v>176</v>
      </c>
    </row>
    <row r="24" customFormat="false" ht="20.1" hidden="false" customHeight="true" outlineLevel="0" collapsed="false">
      <c r="A24" s="86" t="s">
        <v>541</v>
      </c>
      <c r="B24" s="108" t="s">
        <v>654</v>
      </c>
      <c r="C24" s="107" t="n">
        <v>314197</v>
      </c>
      <c r="D24" s="107" t="n">
        <v>282468</v>
      </c>
      <c r="E24" s="107" t="n">
        <v>335389</v>
      </c>
      <c r="F24" s="107" t="n">
        <v>349125</v>
      </c>
      <c r="G24" s="107" t="n">
        <v>358560</v>
      </c>
      <c r="H24" s="107" t="n">
        <v>351065</v>
      </c>
      <c r="I24" s="107" t="n">
        <v>336894</v>
      </c>
      <c r="J24" s="107" t="n">
        <v>337890</v>
      </c>
      <c r="K24" s="109" t="n">
        <v>348171</v>
      </c>
      <c r="L24" s="109" t="n">
        <v>345717</v>
      </c>
      <c r="M24" s="109" t="n">
        <v>362259</v>
      </c>
      <c r="N24" s="109" t="n">
        <v>372359</v>
      </c>
      <c r="O24" s="109" t="n">
        <v>378911</v>
      </c>
      <c r="P24" s="109" t="n">
        <v>353896</v>
      </c>
      <c r="Q24" s="106" t="s">
        <v>541</v>
      </c>
    </row>
    <row r="25" customFormat="false" ht="20.1" hidden="false" customHeight="true" outlineLevel="0" collapsed="false">
      <c r="A25" s="86" t="s">
        <v>543</v>
      </c>
      <c r="B25" s="108" t="s">
        <v>655</v>
      </c>
      <c r="C25" s="107" t="n">
        <v>62853</v>
      </c>
      <c r="D25" s="107" t="n">
        <v>58301</v>
      </c>
      <c r="E25" s="107" t="n">
        <v>64966</v>
      </c>
      <c r="F25" s="107" t="n">
        <v>64166</v>
      </c>
      <c r="G25" s="107" t="n">
        <v>63798</v>
      </c>
      <c r="H25" s="107" t="n">
        <v>60256</v>
      </c>
      <c r="I25" s="107" t="n">
        <v>54718</v>
      </c>
      <c r="J25" s="107" t="n">
        <v>53053</v>
      </c>
      <c r="K25" s="109" t="n">
        <v>53931</v>
      </c>
      <c r="L25" s="109" t="n">
        <v>54697</v>
      </c>
      <c r="M25" s="109" t="n">
        <v>55710</v>
      </c>
      <c r="N25" s="109" t="n">
        <v>52477</v>
      </c>
      <c r="O25" s="109" t="n">
        <v>50755</v>
      </c>
      <c r="P25" s="109" t="n">
        <v>47953</v>
      </c>
      <c r="Q25" s="106" t="s">
        <v>543</v>
      </c>
    </row>
    <row r="26" customFormat="false" ht="20.1" hidden="false" customHeight="true" outlineLevel="0" collapsed="false">
      <c r="A26" s="86" t="s">
        <v>545</v>
      </c>
      <c r="B26" s="108" t="s">
        <v>656</v>
      </c>
      <c r="C26" s="107" t="n">
        <v>371</v>
      </c>
      <c r="D26" s="107" t="n">
        <v>476</v>
      </c>
      <c r="E26" s="107" t="n">
        <v>459</v>
      </c>
      <c r="F26" s="107" t="n">
        <v>402</v>
      </c>
      <c r="G26" s="107" t="n">
        <v>340</v>
      </c>
      <c r="H26" s="107" t="n">
        <v>374</v>
      </c>
      <c r="I26" s="107" t="n">
        <v>356</v>
      </c>
      <c r="J26" s="107" t="n">
        <v>402</v>
      </c>
      <c r="K26" s="109" t="n">
        <v>406</v>
      </c>
      <c r="L26" s="109" t="n">
        <v>408</v>
      </c>
      <c r="M26" s="109" t="n">
        <v>380</v>
      </c>
      <c r="N26" s="109" t="n">
        <v>372</v>
      </c>
      <c r="O26" s="109" t="n">
        <v>344</v>
      </c>
      <c r="P26" s="109" t="n">
        <v>243</v>
      </c>
      <c r="Q26" s="106" t="s">
        <v>545</v>
      </c>
    </row>
    <row r="27" customFormat="false" ht="20.1" hidden="false" customHeight="true" outlineLevel="0" collapsed="false">
      <c r="A27" s="86" t="s">
        <v>547</v>
      </c>
      <c r="B27" s="108" t="s">
        <v>657</v>
      </c>
      <c r="C27" s="107" t="n">
        <v>820</v>
      </c>
      <c r="D27" s="107" t="n">
        <v>894</v>
      </c>
      <c r="E27" s="107" t="n">
        <v>931</v>
      </c>
      <c r="F27" s="107" t="n">
        <v>883</v>
      </c>
      <c r="G27" s="107" t="n">
        <v>929</v>
      </c>
      <c r="H27" s="107" t="n">
        <v>796</v>
      </c>
      <c r="I27" s="107" t="n">
        <v>753</v>
      </c>
      <c r="J27" s="107" t="n">
        <v>758</v>
      </c>
      <c r="K27" s="109" t="n">
        <v>648</v>
      </c>
      <c r="L27" s="109" t="n">
        <v>499</v>
      </c>
      <c r="M27" s="109" t="n">
        <v>383</v>
      </c>
      <c r="N27" s="109" t="n">
        <v>296</v>
      </c>
      <c r="O27" s="109" t="n">
        <v>225</v>
      </c>
      <c r="P27" s="109" t="n">
        <v>167</v>
      </c>
      <c r="Q27" s="106" t="s">
        <v>547</v>
      </c>
    </row>
    <row r="28" customFormat="false" ht="20.1" hidden="false" customHeight="true" outlineLevel="0" collapsed="false">
      <c r="A28" s="86" t="s">
        <v>549</v>
      </c>
      <c r="B28" s="108" t="s">
        <v>658</v>
      </c>
      <c r="C28" s="107" t="n">
        <v>6</v>
      </c>
      <c r="D28" s="107" t="n">
        <v>6</v>
      </c>
      <c r="E28" s="107" t="n">
        <v>2</v>
      </c>
      <c r="F28" s="107" t="n">
        <v>3</v>
      </c>
      <c r="G28" s="107" t="n">
        <v>1</v>
      </c>
      <c r="H28" s="107" t="n">
        <v>1</v>
      </c>
      <c r="I28" s="107" t="n">
        <v>1</v>
      </c>
      <c r="J28" s="107" t="n">
        <v>0</v>
      </c>
      <c r="K28" s="109" t="n">
        <v>3</v>
      </c>
      <c r="L28" s="109" t="n">
        <v>0</v>
      </c>
      <c r="M28" s="109" t="n">
        <v>3</v>
      </c>
      <c r="N28" s="109" t="n">
        <v>0</v>
      </c>
      <c r="O28" s="109" t="n">
        <v>1</v>
      </c>
      <c r="P28" s="109" t="n">
        <v>2</v>
      </c>
      <c r="Q28" s="106" t="s">
        <v>549</v>
      </c>
    </row>
    <row r="29" customFormat="false" ht="19.5" hidden="false" customHeight="true" outlineLevel="0" collapsed="false">
      <c r="A29" s="86" t="s">
        <v>551</v>
      </c>
      <c r="B29" s="108" t="s">
        <v>661</v>
      </c>
      <c r="C29" s="267" t="n">
        <v>0</v>
      </c>
      <c r="D29" s="267" t="n">
        <v>0</v>
      </c>
      <c r="E29" s="267" t="n">
        <v>0</v>
      </c>
      <c r="F29" s="267" t="n">
        <v>0</v>
      </c>
      <c r="G29" s="267" t="n">
        <v>0</v>
      </c>
      <c r="H29" s="267" t="n">
        <v>0</v>
      </c>
      <c r="I29" s="267" t="n">
        <v>0</v>
      </c>
      <c r="J29" s="267" t="n">
        <v>0</v>
      </c>
      <c r="K29" s="267" t="n">
        <v>0</v>
      </c>
      <c r="L29" s="267" t="n">
        <v>0</v>
      </c>
      <c r="M29" s="267" t="n">
        <v>0</v>
      </c>
      <c r="N29" s="267" t="n">
        <v>0</v>
      </c>
      <c r="O29" s="267" t="n">
        <v>0</v>
      </c>
      <c r="P29" s="109" t="n">
        <v>37</v>
      </c>
      <c r="Q29" s="106" t="s">
        <v>551</v>
      </c>
    </row>
    <row r="30" customFormat="false" ht="20.1" hidden="false" customHeight="true" outlineLevel="0" collapsed="false">
      <c r="A30" s="86" t="s">
        <v>553</v>
      </c>
      <c r="B30" s="103" t="s">
        <v>165</v>
      </c>
      <c r="C30" s="104" t="n">
        <v>206277</v>
      </c>
      <c r="D30" s="104" t="n">
        <v>203415</v>
      </c>
      <c r="E30" s="104" t="n">
        <v>253681</v>
      </c>
      <c r="F30" s="104" t="n">
        <v>262097</v>
      </c>
      <c r="G30" s="104" t="n">
        <v>260876</v>
      </c>
      <c r="H30" s="104" t="n">
        <v>252880</v>
      </c>
      <c r="I30" s="104" t="n">
        <v>243039</v>
      </c>
      <c r="J30" s="104" t="n">
        <v>265972</v>
      </c>
      <c r="K30" s="105" t="n">
        <v>265495</v>
      </c>
      <c r="L30" s="105" t="n">
        <v>277098</v>
      </c>
      <c r="M30" s="105" t="n">
        <v>285192</v>
      </c>
      <c r="N30" s="105" t="n">
        <v>299662</v>
      </c>
      <c r="O30" s="105" t="n">
        <v>293951</v>
      </c>
      <c r="P30" s="105" t="n">
        <v>272667</v>
      </c>
      <c r="Q30" s="106" t="s">
        <v>553</v>
      </c>
    </row>
    <row r="31" customFormat="false" ht="12.75" hidden="false" customHeight="false" outlineLevel="0" collapsed="false">
      <c r="A31" s="86"/>
      <c r="B31" s="108"/>
      <c r="C31" s="107"/>
      <c r="D31" s="107"/>
      <c r="E31" s="107"/>
      <c r="F31" s="107"/>
      <c r="G31" s="107"/>
      <c r="H31" s="107"/>
      <c r="I31" s="107"/>
      <c r="J31" s="107"/>
      <c r="K31" s="109"/>
      <c r="L31" s="109"/>
      <c r="M31" s="105"/>
      <c r="N31" s="105"/>
      <c r="O31" s="105"/>
      <c r="P31" s="105"/>
      <c r="Q31" s="106"/>
    </row>
    <row r="32" customFormat="false" ht="12.75" hidden="false" customHeight="false" outlineLevel="0" collapsed="false">
      <c r="A32" s="86"/>
      <c r="B32" s="108"/>
      <c r="C32" s="107"/>
      <c r="D32" s="107"/>
      <c r="E32" s="107"/>
      <c r="F32" s="107"/>
      <c r="G32" s="107"/>
      <c r="H32" s="107"/>
      <c r="I32" s="107"/>
      <c r="J32" s="107"/>
      <c r="K32" s="109"/>
      <c r="L32" s="109"/>
      <c r="M32" s="105"/>
      <c r="N32" s="105"/>
      <c r="O32" s="105"/>
      <c r="P32" s="105"/>
      <c r="Q32" s="106"/>
    </row>
    <row r="33" customFormat="false" ht="20.1" hidden="false" customHeight="true" outlineLevel="0" collapsed="false">
      <c r="A33" s="86" t="s">
        <v>556</v>
      </c>
      <c r="B33" s="117" t="s">
        <v>662</v>
      </c>
      <c r="C33" s="107"/>
      <c r="D33" s="107"/>
      <c r="E33" s="107"/>
      <c r="F33" s="107"/>
      <c r="G33" s="107"/>
      <c r="H33" s="107"/>
      <c r="I33" s="107"/>
      <c r="J33" s="107"/>
      <c r="K33" s="109"/>
      <c r="L33" s="109"/>
      <c r="M33" s="105"/>
      <c r="N33" s="105"/>
      <c r="O33" s="105"/>
      <c r="P33" s="105"/>
      <c r="Q33" s="106"/>
    </row>
    <row r="34" customFormat="false" ht="12" hidden="false" customHeight="true" outlineLevel="0" collapsed="false">
      <c r="A34" s="86"/>
      <c r="B34" s="108" t="s">
        <v>663</v>
      </c>
      <c r="C34" s="107" t="n">
        <v>15423</v>
      </c>
      <c r="D34" s="107" t="n">
        <v>15890</v>
      </c>
      <c r="E34" s="107" t="n">
        <v>23511</v>
      </c>
      <c r="F34" s="107" t="n">
        <v>20692</v>
      </c>
      <c r="G34" s="107" t="n">
        <v>20624</v>
      </c>
      <c r="H34" s="107" t="n">
        <v>19262</v>
      </c>
      <c r="I34" s="107" t="n">
        <v>21066</v>
      </c>
      <c r="J34" s="107" t="n">
        <v>20664</v>
      </c>
      <c r="K34" s="109" t="n">
        <v>19408</v>
      </c>
      <c r="L34" s="109" t="n">
        <v>19124</v>
      </c>
      <c r="M34" s="109" t="n">
        <v>19669</v>
      </c>
      <c r="N34" s="109" t="n">
        <v>19561</v>
      </c>
      <c r="O34" s="109" t="n">
        <v>18123</v>
      </c>
      <c r="P34" s="109" t="n">
        <v>20360</v>
      </c>
      <c r="Q34" s="106" t="s">
        <v>556</v>
      </c>
    </row>
    <row r="35" customFormat="false" ht="12.75" hidden="false" customHeight="false" outlineLevel="0" collapsed="false">
      <c r="A35" s="86"/>
      <c r="B35" s="108"/>
      <c r="C35" s="107"/>
      <c r="D35" s="107"/>
      <c r="E35" s="107"/>
      <c r="F35" s="107"/>
      <c r="G35" s="107"/>
      <c r="H35" s="107"/>
      <c r="I35" s="107"/>
      <c r="J35" s="107"/>
      <c r="K35" s="107"/>
      <c r="L35" s="266"/>
      <c r="M35" s="105"/>
      <c r="N35" s="105"/>
      <c r="O35" s="105"/>
      <c r="P35" s="105"/>
      <c r="Q35" s="106"/>
    </row>
    <row r="36" customFormat="false" ht="12.75" hidden="false" customHeight="false" outlineLevel="0" collapsed="false">
      <c r="A36" s="86"/>
      <c r="B36" s="108"/>
      <c r="C36" s="107"/>
      <c r="D36" s="107"/>
      <c r="E36" s="107"/>
      <c r="F36" s="107"/>
      <c r="G36" s="107"/>
      <c r="H36" s="107"/>
      <c r="I36" s="107"/>
      <c r="J36" s="107"/>
      <c r="K36" s="107"/>
      <c r="L36" s="266"/>
      <c r="M36" s="105"/>
      <c r="N36" s="105"/>
      <c r="O36" s="105"/>
      <c r="P36" s="105"/>
      <c r="Q36" s="106"/>
    </row>
    <row r="37" customFormat="false" ht="12.75" hidden="false" customHeight="false" outlineLevel="0" collapsed="false">
      <c r="A37" s="86"/>
      <c r="B37" s="149" t="s">
        <v>664</v>
      </c>
      <c r="C37" s="107"/>
      <c r="D37" s="107"/>
      <c r="E37" s="107"/>
      <c r="F37" s="107"/>
      <c r="G37" s="107"/>
      <c r="H37" s="107"/>
      <c r="I37" s="107"/>
      <c r="J37" s="107"/>
      <c r="K37" s="107"/>
      <c r="L37" s="266"/>
      <c r="M37" s="105"/>
      <c r="N37" s="105"/>
      <c r="O37" s="105"/>
      <c r="P37" s="105"/>
      <c r="Q37" s="106"/>
    </row>
    <row r="38" customFormat="false" ht="12.75" hidden="false" customHeight="false" outlineLevel="0" collapsed="false">
      <c r="A38" s="86"/>
      <c r="B38" s="108"/>
      <c r="C38" s="107"/>
      <c r="D38" s="107"/>
      <c r="E38" s="107"/>
      <c r="F38" s="107"/>
      <c r="G38" s="107"/>
      <c r="H38" s="107"/>
      <c r="I38" s="107"/>
      <c r="J38" s="107"/>
      <c r="K38" s="107"/>
      <c r="L38" s="266"/>
      <c r="M38" s="105"/>
      <c r="N38" s="105"/>
      <c r="O38" s="105"/>
      <c r="P38" s="105"/>
      <c r="Q38" s="106"/>
    </row>
    <row r="39" customFormat="false" ht="20.1" hidden="false" customHeight="true" outlineLevel="0" collapsed="false">
      <c r="A39" s="86" t="s">
        <v>558</v>
      </c>
      <c r="B39" s="103" t="s">
        <v>157</v>
      </c>
      <c r="C39" s="104" t="n">
        <v>34404</v>
      </c>
      <c r="D39" s="104" t="n">
        <v>35491</v>
      </c>
      <c r="E39" s="104" t="n">
        <v>42906</v>
      </c>
      <c r="F39" s="104" t="n">
        <v>45067</v>
      </c>
      <c r="G39" s="104" t="n">
        <v>48681</v>
      </c>
      <c r="H39" s="104" t="n">
        <v>48341</v>
      </c>
      <c r="I39" s="104" t="n">
        <v>48021</v>
      </c>
      <c r="J39" s="104" t="n">
        <v>45649</v>
      </c>
      <c r="K39" s="105" t="n">
        <v>45056</v>
      </c>
      <c r="L39" s="105" t="n">
        <v>43054</v>
      </c>
      <c r="M39" s="105" t="n">
        <v>34054</v>
      </c>
      <c r="N39" s="105" t="n">
        <v>30210</v>
      </c>
      <c r="O39" s="105" t="n">
        <v>29617</v>
      </c>
      <c r="P39" s="105" t="n">
        <v>29727</v>
      </c>
      <c r="Q39" s="106" t="s">
        <v>558</v>
      </c>
    </row>
    <row r="40" customFormat="false" ht="9.95" hidden="false" customHeight="true" outlineLevel="0" collapsed="false">
      <c r="A40" s="86"/>
      <c r="B40" s="108"/>
      <c r="C40" s="104"/>
      <c r="D40" s="104"/>
      <c r="E40" s="104"/>
      <c r="F40" s="104"/>
      <c r="G40" s="104"/>
      <c r="H40" s="104"/>
      <c r="I40" s="104"/>
      <c r="J40" s="104"/>
      <c r="K40" s="105"/>
      <c r="L40" s="268"/>
      <c r="M40" s="105"/>
      <c r="N40" s="105"/>
      <c r="O40" s="105"/>
      <c r="P40" s="105"/>
      <c r="Q40" s="106"/>
    </row>
    <row r="41" customFormat="false" ht="20.1" hidden="false" customHeight="true" outlineLevel="0" collapsed="false">
      <c r="A41" s="86" t="s">
        <v>560</v>
      </c>
      <c r="B41" s="103" t="s">
        <v>159</v>
      </c>
      <c r="C41" s="104" t="n">
        <v>82455</v>
      </c>
      <c r="D41" s="104" t="n">
        <v>91317</v>
      </c>
      <c r="E41" s="104" t="n">
        <v>98217</v>
      </c>
      <c r="F41" s="104" t="n">
        <v>101394</v>
      </c>
      <c r="G41" s="104" t="n">
        <v>102238</v>
      </c>
      <c r="H41" s="104" t="n">
        <v>100591</v>
      </c>
      <c r="I41" s="104" t="n">
        <v>96494</v>
      </c>
      <c r="J41" s="104" t="n">
        <v>93687</v>
      </c>
      <c r="K41" s="105" t="n">
        <v>88450</v>
      </c>
      <c r="L41" s="105" t="n">
        <v>75134</v>
      </c>
      <c r="M41" s="105" t="n">
        <v>70742</v>
      </c>
      <c r="N41" s="105" t="n">
        <v>70790</v>
      </c>
      <c r="O41" s="105" t="n">
        <v>66835</v>
      </c>
      <c r="P41" s="105" t="n">
        <v>63964</v>
      </c>
      <c r="Q41" s="106" t="s">
        <v>560</v>
      </c>
    </row>
    <row r="42" customFormat="false" ht="20.1" hidden="false" customHeight="true" outlineLevel="0" collapsed="false">
      <c r="A42" s="86" t="s">
        <v>562</v>
      </c>
      <c r="B42" s="108" t="s">
        <v>654</v>
      </c>
      <c r="C42" s="107" t="n">
        <v>81789</v>
      </c>
      <c r="D42" s="107" t="n">
        <v>90486</v>
      </c>
      <c r="E42" s="107" t="n">
        <v>97390</v>
      </c>
      <c r="F42" s="107" t="n">
        <v>100638</v>
      </c>
      <c r="G42" s="107" t="n">
        <v>101509</v>
      </c>
      <c r="H42" s="107" t="n">
        <v>99950</v>
      </c>
      <c r="I42" s="107" t="n">
        <v>95919</v>
      </c>
      <c r="J42" s="107" t="n">
        <v>93063</v>
      </c>
      <c r="K42" s="109" t="n">
        <v>87951</v>
      </c>
      <c r="L42" s="118" t="n">
        <v>74744</v>
      </c>
      <c r="M42" s="109" t="n">
        <v>70328</v>
      </c>
      <c r="N42" s="109" t="n">
        <v>70455</v>
      </c>
      <c r="O42" s="109" t="n">
        <v>66526</v>
      </c>
      <c r="P42" s="265" t="n">
        <v>0</v>
      </c>
      <c r="Q42" s="106" t="s">
        <v>562</v>
      </c>
    </row>
    <row r="43" customFormat="false" ht="20.1" hidden="false" customHeight="true" outlineLevel="0" collapsed="false">
      <c r="A43" s="86" t="s">
        <v>565</v>
      </c>
      <c r="B43" s="108" t="s">
        <v>655</v>
      </c>
      <c r="C43" s="107" t="n">
        <v>666</v>
      </c>
      <c r="D43" s="107" t="n">
        <v>831</v>
      </c>
      <c r="E43" s="107" t="n">
        <v>827</v>
      </c>
      <c r="F43" s="107" t="n">
        <v>756</v>
      </c>
      <c r="G43" s="107" t="n">
        <v>729</v>
      </c>
      <c r="H43" s="107" t="n">
        <v>641</v>
      </c>
      <c r="I43" s="107" t="n">
        <v>575</v>
      </c>
      <c r="J43" s="107" t="n">
        <v>624</v>
      </c>
      <c r="K43" s="109" t="n">
        <v>499</v>
      </c>
      <c r="L43" s="109" t="n">
        <v>390</v>
      </c>
      <c r="M43" s="109" t="n">
        <v>414</v>
      </c>
      <c r="N43" s="109" t="n">
        <v>335</v>
      </c>
      <c r="O43" s="109" t="n">
        <v>309</v>
      </c>
      <c r="P43" s="265" t="n">
        <v>0</v>
      </c>
      <c r="Q43" s="106" t="s">
        <v>565</v>
      </c>
    </row>
    <row r="44" customFormat="false" ht="9.95" hidden="false" customHeight="true" outlineLevel="0" collapsed="false">
      <c r="A44" s="86"/>
      <c r="B44" s="108"/>
      <c r="C44" s="107"/>
      <c r="D44" s="107"/>
      <c r="E44" s="107"/>
      <c r="F44" s="107"/>
      <c r="G44" s="107"/>
      <c r="H44" s="107"/>
      <c r="I44" s="107"/>
      <c r="J44" s="107"/>
      <c r="K44" s="109"/>
      <c r="L44" s="109"/>
      <c r="M44" s="109"/>
      <c r="N44" s="109"/>
      <c r="O44" s="109"/>
      <c r="P44" s="109"/>
      <c r="Q44" s="106"/>
    </row>
    <row r="45" customFormat="false" ht="20.1" hidden="false" customHeight="true" outlineLevel="0" collapsed="false">
      <c r="A45" s="86" t="s">
        <v>569</v>
      </c>
      <c r="B45" s="108" t="s">
        <v>659</v>
      </c>
      <c r="C45" s="107" t="n">
        <v>3271</v>
      </c>
      <c r="D45" s="107" t="n">
        <v>3645</v>
      </c>
      <c r="E45" s="107" t="n">
        <v>3427</v>
      </c>
      <c r="F45" s="107" t="n">
        <v>3835</v>
      </c>
      <c r="G45" s="107" t="n">
        <v>3568</v>
      </c>
      <c r="H45" s="107" t="n">
        <v>3471</v>
      </c>
      <c r="I45" s="107" t="n">
        <v>3829</v>
      </c>
      <c r="J45" s="107" t="n">
        <v>4096</v>
      </c>
      <c r="K45" s="109" t="n">
        <v>3244</v>
      </c>
      <c r="L45" s="109" t="n">
        <v>3434</v>
      </c>
      <c r="M45" s="109" t="n">
        <v>3164</v>
      </c>
      <c r="N45" s="109" t="n">
        <v>3225</v>
      </c>
      <c r="O45" s="109" t="n">
        <v>2273</v>
      </c>
      <c r="P45" s="109" t="n">
        <v>2575</v>
      </c>
      <c r="Q45" s="106" t="s">
        <v>569</v>
      </c>
    </row>
    <row r="46" customFormat="false" ht="9.95" hidden="false" customHeight="true" outlineLevel="0" collapsed="false">
      <c r="A46" s="86"/>
      <c r="B46" s="108"/>
      <c r="C46" s="107"/>
      <c r="D46" s="107"/>
      <c r="E46" s="107"/>
      <c r="F46" s="107"/>
      <c r="G46" s="107"/>
      <c r="H46" s="107"/>
      <c r="I46" s="107"/>
      <c r="J46" s="107"/>
      <c r="K46" s="109"/>
      <c r="L46" s="109"/>
      <c r="M46" s="109"/>
      <c r="N46" s="109"/>
      <c r="O46" s="109"/>
      <c r="P46" s="109"/>
      <c r="Q46" s="106"/>
    </row>
    <row r="47" customFormat="false" ht="20.1" hidden="false" customHeight="true" outlineLevel="0" collapsed="false">
      <c r="A47" s="86" t="s">
        <v>571</v>
      </c>
      <c r="B47" s="103" t="s">
        <v>660</v>
      </c>
      <c r="C47" s="104" t="n">
        <v>81368</v>
      </c>
      <c r="D47" s="104" t="n">
        <v>86625</v>
      </c>
      <c r="E47" s="104" t="n">
        <v>96056</v>
      </c>
      <c r="F47" s="104" t="n">
        <v>97780</v>
      </c>
      <c r="G47" s="104" t="n">
        <v>102578</v>
      </c>
      <c r="H47" s="104" t="n">
        <v>100911</v>
      </c>
      <c r="I47" s="104" t="n">
        <v>98866</v>
      </c>
      <c r="J47" s="104" t="n">
        <v>94280</v>
      </c>
      <c r="K47" s="105" t="n">
        <v>90452</v>
      </c>
      <c r="L47" s="105" t="n">
        <v>84134</v>
      </c>
      <c r="M47" s="105" t="n">
        <v>74586</v>
      </c>
      <c r="N47" s="105" t="n">
        <v>71383</v>
      </c>
      <c r="O47" s="105" t="n">
        <v>66725</v>
      </c>
      <c r="P47" s="105" t="n">
        <v>64227</v>
      </c>
      <c r="Q47" s="106" t="s">
        <v>571</v>
      </c>
    </row>
    <row r="48" customFormat="false" ht="20.1" hidden="false" customHeight="true" outlineLevel="0" collapsed="false">
      <c r="A48" s="86" t="s">
        <v>573</v>
      </c>
      <c r="B48" s="108" t="s">
        <v>654</v>
      </c>
      <c r="C48" s="107" t="n">
        <v>80700</v>
      </c>
      <c r="D48" s="107" t="n">
        <v>85854</v>
      </c>
      <c r="E48" s="107" t="n">
        <v>95252</v>
      </c>
      <c r="F48" s="107" t="n">
        <v>97015</v>
      </c>
      <c r="G48" s="107" t="n">
        <v>101827</v>
      </c>
      <c r="H48" s="107" t="n">
        <v>100261</v>
      </c>
      <c r="I48" s="107" t="n">
        <v>98256</v>
      </c>
      <c r="J48" s="107" t="n">
        <v>93729</v>
      </c>
      <c r="K48" s="109" t="n">
        <v>89911</v>
      </c>
      <c r="L48" s="109" t="n">
        <v>83747</v>
      </c>
      <c r="M48" s="109" t="n">
        <v>74165</v>
      </c>
      <c r="N48" s="109" t="n">
        <v>71038</v>
      </c>
      <c r="O48" s="109" t="n">
        <v>66398</v>
      </c>
      <c r="P48" s="109" t="n">
        <v>63908</v>
      </c>
      <c r="Q48" s="106" t="s">
        <v>573</v>
      </c>
    </row>
    <row r="49" customFormat="false" ht="20.1" hidden="false" customHeight="true" outlineLevel="0" collapsed="false">
      <c r="A49" s="86" t="s">
        <v>575</v>
      </c>
      <c r="B49" s="108" t="s">
        <v>655</v>
      </c>
      <c r="C49" s="107" t="n">
        <v>668</v>
      </c>
      <c r="D49" s="107" t="n">
        <v>771</v>
      </c>
      <c r="E49" s="107" t="n">
        <v>804</v>
      </c>
      <c r="F49" s="107" t="n">
        <v>765</v>
      </c>
      <c r="G49" s="107" t="n">
        <v>751</v>
      </c>
      <c r="H49" s="107" t="n">
        <v>650</v>
      </c>
      <c r="I49" s="107" t="n">
        <v>610</v>
      </c>
      <c r="J49" s="107" t="n">
        <v>551</v>
      </c>
      <c r="K49" s="109" t="n">
        <v>541</v>
      </c>
      <c r="L49" s="109" t="n">
        <v>387</v>
      </c>
      <c r="M49" s="109" t="n">
        <v>421</v>
      </c>
      <c r="N49" s="109" t="n">
        <v>345</v>
      </c>
      <c r="O49" s="109" t="n">
        <v>327</v>
      </c>
      <c r="P49" s="109" t="n">
        <v>319</v>
      </c>
      <c r="Q49" s="106" t="s">
        <v>575</v>
      </c>
    </row>
    <row r="50" customFormat="false" ht="9.95" hidden="false" customHeight="true" outlineLevel="0" collapsed="false">
      <c r="A50" s="86"/>
      <c r="B50" s="108"/>
      <c r="C50" s="107"/>
      <c r="D50" s="107"/>
      <c r="E50" s="107"/>
      <c r="F50" s="107"/>
      <c r="G50" s="107"/>
      <c r="H50" s="107"/>
      <c r="I50" s="107"/>
      <c r="J50" s="107"/>
      <c r="K50" s="109"/>
      <c r="L50" s="109"/>
      <c r="M50" s="105"/>
      <c r="N50" s="105"/>
      <c r="O50" s="105"/>
      <c r="P50" s="105"/>
      <c r="Q50" s="106"/>
    </row>
    <row r="51" customFormat="false" ht="20.1" hidden="false" customHeight="true" outlineLevel="0" collapsed="false">
      <c r="A51" s="86" t="s">
        <v>665</v>
      </c>
      <c r="B51" s="103" t="s">
        <v>165</v>
      </c>
      <c r="C51" s="104" t="n">
        <v>35491</v>
      </c>
      <c r="D51" s="104" t="n">
        <v>40183</v>
      </c>
      <c r="E51" s="104" t="n">
        <v>45067</v>
      </c>
      <c r="F51" s="104" t="n">
        <v>48681</v>
      </c>
      <c r="G51" s="104" t="n">
        <v>48341</v>
      </c>
      <c r="H51" s="104" t="n">
        <v>48021</v>
      </c>
      <c r="I51" s="104" t="n">
        <v>45649</v>
      </c>
      <c r="J51" s="104" t="n">
        <v>45056</v>
      </c>
      <c r="K51" s="105" t="n">
        <v>43054</v>
      </c>
      <c r="L51" s="105" t="n">
        <v>34054</v>
      </c>
      <c r="M51" s="105" t="n">
        <v>30210</v>
      </c>
      <c r="N51" s="105" t="n">
        <v>29617</v>
      </c>
      <c r="O51" s="105" t="n">
        <v>29727</v>
      </c>
      <c r="P51" s="105" t="n">
        <v>29464</v>
      </c>
      <c r="Q51" s="106" t="s">
        <v>665</v>
      </c>
    </row>
    <row r="52" customFormat="false" ht="12.75" hidden="false" customHeight="false" outlineLevel="0" collapsed="false">
      <c r="A52" s="86"/>
      <c r="B52" s="108"/>
      <c r="C52" s="107"/>
      <c r="D52" s="107"/>
      <c r="E52" s="107"/>
      <c r="F52" s="107"/>
      <c r="G52" s="107"/>
      <c r="H52" s="107"/>
      <c r="I52" s="107"/>
      <c r="J52" s="107"/>
      <c r="K52" s="107"/>
      <c r="L52" s="266"/>
      <c r="M52" s="105"/>
      <c r="N52" s="105"/>
      <c r="O52" s="105"/>
      <c r="P52" s="105"/>
      <c r="Q52" s="106"/>
    </row>
    <row r="53" customFormat="false" ht="12.75" hidden="false" customHeight="false" outlineLevel="0" collapsed="false">
      <c r="A53" s="86"/>
      <c r="B53" s="108"/>
      <c r="C53" s="107"/>
      <c r="D53" s="107"/>
      <c r="E53" s="107"/>
      <c r="F53" s="107"/>
      <c r="G53" s="107"/>
      <c r="H53" s="107"/>
      <c r="I53" s="107"/>
      <c r="J53" s="107"/>
      <c r="K53" s="107"/>
      <c r="L53" s="266"/>
      <c r="M53" s="105"/>
      <c r="N53" s="105"/>
      <c r="O53" s="105"/>
      <c r="P53" s="105"/>
      <c r="Q53" s="106"/>
    </row>
    <row r="54" customFormat="false" ht="20.1" hidden="false" customHeight="true" outlineLevel="0" collapsed="false">
      <c r="A54" s="86"/>
      <c r="B54" s="117" t="s">
        <v>666</v>
      </c>
      <c r="C54" s="107"/>
      <c r="D54" s="107"/>
      <c r="E54" s="107"/>
      <c r="F54" s="107"/>
      <c r="G54" s="107"/>
      <c r="H54" s="107"/>
      <c r="I54" s="107"/>
      <c r="J54" s="107"/>
      <c r="K54" s="107"/>
      <c r="L54" s="266"/>
      <c r="M54" s="105"/>
      <c r="N54" s="105"/>
      <c r="O54" s="105"/>
      <c r="P54" s="105"/>
      <c r="Q54" s="106"/>
    </row>
    <row r="55" customFormat="false" ht="12" hidden="false" customHeight="true" outlineLevel="0" collapsed="false">
      <c r="A55" s="86"/>
      <c r="B55" s="108"/>
      <c r="C55" s="107"/>
      <c r="D55" s="107"/>
      <c r="E55" s="107"/>
      <c r="F55" s="107"/>
      <c r="G55" s="107"/>
      <c r="H55" s="107"/>
      <c r="I55" s="107"/>
      <c r="J55" s="107"/>
      <c r="K55" s="107"/>
      <c r="L55" s="266"/>
      <c r="M55" s="105"/>
      <c r="N55" s="105"/>
      <c r="O55" s="105"/>
      <c r="P55" s="105"/>
      <c r="Q55" s="106"/>
    </row>
    <row r="56" customFormat="false" ht="20.1" hidden="false" customHeight="true" outlineLevel="0" collapsed="false">
      <c r="A56" s="86" t="s">
        <v>667</v>
      </c>
      <c r="B56" s="117" t="s">
        <v>668</v>
      </c>
      <c r="C56" s="107"/>
      <c r="D56" s="107"/>
      <c r="E56" s="107"/>
      <c r="F56" s="107"/>
      <c r="G56" s="107"/>
      <c r="H56" s="107"/>
      <c r="I56" s="107"/>
      <c r="J56" s="107"/>
      <c r="K56" s="107"/>
      <c r="L56" s="266"/>
      <c r="M56" s="105"/>
      <c r="N56" s="105"/>
      <c r="O56" s="105"/>
      <c r="P56" s="105"/>
      <c r="Q56" s="106"/>
    </row>
    <row r="57" customFormat="false" ht="12" hidden="false" customHeight="true" outlineLevel="0" collapsed="false">
      <c r="A57" s="86"/>
      <c r="B57" s="117" t="s">
        <v>669</v>
      </c>
      <c r="C57" s="107"/>
      <c r="D57" s="107"/>
      <c r="E57" s="107"/>
      <c r="F57" s="107"/>
      <c r="G57" s="107"/>
      <c r="H57" s="107"/>
      <c r="I57" s="107"/>
      <c r="J57" s="107"/>
      <c r="K57" s="107"/>
      <c r="L57" s="266"/>
      <c r="M57" s="105"/>
      <c r="N57" s="105"/>
      <c r="O57" s="105"/>
      <c r="P57" s="105"/>
      <c r="Q57" s="106"/>
    </row>
    <row r="58" customFormat="false" ht="12" hidden="false" customHeight="true" outlineLevel="0" collapsed="false">
      <c r="A58" s="86"/>
      <c r="B58" s="108" t="s">
        <v>670</v>
      </c>
      <c r="C58" s="107" t="n">
        <v>30002</v>
      </c>
      <c r="D58" s="107" t="n">
        <v>33527</v>
      </c>
      <c r="E58" s="107" t="n">
        <v>42179</v>
      </c>
      <c r="F58" s="107" t="n">
        <v>41379</v>
      </c>
      <c r="G58" s="107" t="n">
        <v>44993</v>
      </c>
      <c r="H58" s="107" t="n">
        <v>45747</v>
      </c>
      <c r="I58" s="107" t="n">
        <v>44315</v>
      </c>
      <c r="J58" s="107" t="n">
        <v>43861</v>
      </c>
      <c r="K58" s="109" t="n">
        <v>42901</v>
      </c>
      <c r="L58" s="109" t="n">
        <v>42232</v>
      </c>
      <c r="M58" s="109" t="n">
        <v>41639</v>
      </c>
      <c r="N58" s="109" t="n">
        <v>49828</v>
      </c>
      <c r="O58" s="109" t="n">
        <v>45259</v>
      </c>
      <c r="P58" s="109" t="n">
        <v>45708</v>
      </c>
      <c r="Q58" s="106" t="s">
        <v>667</v>
      </c>
    </row>
    <row r="59" customFormat="false" ht="12" hidden="false" customHeight="true" outlineLevel="0" collapsed="false">
      <c r="A59" s="86"/>
      <c r="B59" s="108"/>
      <c r="C59" s="107"/>
      <c r="D59" s="107"/>
      <c r="E59" s="107"/>
      <c r="F59" s="107"/>
      <c r="G59" s="107"/>
      <c r="H59" s="107"/>
      <c r="I59" s="107"/>
      <c r="J59" s="107"/>
      <c r="K59" s="109"/>
      <c r="L59" s="109"/>
      <c r="M59" s="109"/>
      <c r="N59" s="109"/>
      <c r="O59" s="119"/>
      <c r="P59" s="119"/>
      <c r="Q59" s="106"/>
    </row>
    <row r="60" customFormat="false" ht="20.1" hidden="false" customHeight="true" outlineLevel="0" collapsed="false">
      <c r="A60" s="86" t="s">
        <v>671</v>
      </c>
      <c r="B60" s="108" t="s">
        <v>672</v>
      </c>
      <c r="C60" s="107" t="n">
        <v>46342</v>
      </c>
      <c r="D60" s="107" t="n">
        <v>47596</v>
      </c>
      <c r="E60" s="107" t="n">
        <v>55639</v>
      </c>
      <c r="F60" s="107" t="n">
        <v>59819</v>
      </c>
      <c r="G60" s="107" t="n">
        <v>62976</v>
      </c>
      <c r="H60" s="107" t="n">
        <v>63121</v>
      </c>
      <c r="I60" s="107" t="n">
        <v>69012</v>
      </c>
      <c r="J60" s="107" t="n">
        <v>67229</v>
      </c>
      <c r="K60" s="109" t="n">
        <v>62306</v>
      </c>
      <c r="L60" s="109" t="n">
        <v>53837</v>
      </c>
      <c r="M60" s="109" t="n">
        <v>58946</v>
      </c>
      <c r="N60" s="109" t="n">
        <v>53989</v>
      </c>
      <c r="O60" s="109" t="n">
        <v>53025</v>
      </c>
      <c r="P60" s="109" t="n">
        <v>51072</v>
      </c>
      <c r="Q60" s="106" t="s">
        <v>671</v>
      </c>
    </row>
    <row r="61" customFormat="false" ht="12.75" hidden="false" customHeight="false" outlineLevel="0" collapsed="false">
      <c r="A61" s="86"/>
      <c r="B61" s="108"/>
      <c r="C61" s="107"/>
      <c r="D61" s="107"/>
      <c r="E61" s="107"/>
      <c r="F61" s="107"/>
      <c r="G61" s="107"/>
      <c r="H61" s="107"/>
      <c r="I61" s="107"/>
      <c r="J61" s="107"/>
      <c r="K61" s="109"/>
      <c r="L61" s="109"/>
      <c r="M61" s="105"/>
      <c r="N61" s="105"/>
      <c r="O61" s="105"/>
      <c r="P61" s="105"/>
      <c r="Q61" s="106"/>
    </row>
    <row r="62" customFormat="false" ht="12.75" hidden="false" customHeight="false" outlineLevel="0" collapsed="false">
      <c r="A62" s="86"/>
      <c r="B62" s="108"/>
      <c r="C62" s="107"/>
      <c r="D62" s="107"/>
      <c r="E62" s="107"/>
      <c r="F62" s="107"/>
      <c r="G62" s="107"/>
      <c r="H62" s="107"/>
      <c r="I62" s="107"/>
      <c r="J62" s="107"/>
      <c r="K62" s="109"/>
      <c r="L62" s="109"/>
      <c r="M62" s="105"/>
      <c r="N62" s="105"/>
      <c r="O62" s="105"/>
      <c r="P62" s="105"/>
      <c r="Q62" s="106"/>
    </row>
    <row r="63" customFormat="false" ht="20.1" hidden="false" customHeight="true" outlineLevel="0" collapsed="false">
      <c r="A63" s="86" t="s">
        <v>673</v>
      </c>
      <c r="B63" s="117" t="s">
        <v>662</v>
      </c>
      <c r="C63" s="107"/>
      <c r="D63" s="107"/>
      <c r="E63" s="107"/>
      <c r="F63" s="107"/>
      <c r="G63" s="107"/>
      <c r="H63" s="107"/>
      <c r="I63" s="107"/>
      <c r="J63" s="107"/>
      <c r="K63" s="109"/>
      <c r="L63" s="109"/>
      <c r="M63" s="109"/>
      <c r="N63" s="109"/>
      <c r="O63" s="109"/>
      <c r="P63" s="109"/>
      <c r="Q63" s="106"/>
    </row>
    <row r="64" customFormat="false" ht="12.75" hidden="false" customHeight="false" outlineLevel="0" collapsed="false">
      <c r="A64" s="86"/>
      <c r="B64" s="108" t="s">
        <v>674</v>
      </c>
      <c r="C64" s="107" t="n">
        <v>38</v>
      </c>
      <c r="D64" s="107" t="n">
        <v>31</v>
      </c>
      <c r="E64" s="107" t="n">
        <v>59</v>
      </c>
      <c r="F64" s="107" t="n">
        <v>101</v>
      </c>
      <c r="G64" s="107" t="n">
        <v>54</v>
      </c>
      <c r="H64" s="107" t="n">
        <v>44</v>
      </c>
      <c r="I64" s="107" t="n">
        <v>87</v>
      </c>
      <c r="J64" s="107" t="n">
        <v>82</v>
      </c>
      <c r="K64" s="109" t="n">
        <v>51</v>
      </c>
      <c r="L64" s="109" t="n">
        <v>10</v>
      </c>
      <c r="M64" s="109" t="n">
        <v>41</v>
      </c>
      <c r="N64" s="109" t="n">
        <v>46</v>
      </c>
      <c r="O64" s="109" t="n">
        <v>12</v>
      </c>
      <c r="P64" s="109" t="n">
        <v>21</v>
      </c>
      <c r="Q64" s="106" t="s">
        <v>673</v>
      </c>
    </row>
    <row r="65" customFormat="false" ht="12.75" hidden="false" customHeight="false" outlineLevel="0" collapsed="false">
      <c r="A65" s="86"/>
      <c r="B65" s="120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9"/>
      <c r="N65" s="109"/>
      <c r="O65" s="109"/>
      <c r="P65" s="109"/>
      <c r="Q65" s="89"/>
    </row>
    <row r="66" customFormat="false" ht="9.75" hidden="false" customHeight="true" outlineLevel="0" collapsed="false">
      <c r="A66" s="86" t="s">
        <v>197</v>
      </c>
      <c r="B66" s="97"/>
      <c r="C66" s="107"/>
      <c r="D66" s="107"/>
    </row>
    <row r="67" customFormat="false" ht="12.75" hidden="false" customHeight="false" outlineLevel="0" collapsed="false">
      <c r="A67" s="123" t="s">
        <v>198</v>
      </c>
      <c r="B67" s="124"/>
      <c r="C67" s="121" t="s">
        <v>204</v>
      </c>
      <c r="D67" s="121"/>
      <c r="E67" s="121"/>
      <c r="F67" s="121"/>
      <c r="G67" s="121"/>
    </row>
    <row r="68" customFormat="false" ht="14.1" hidden="false" customHeight="true" outlineLevel="0" collapsed="false">
      <c r="A68" s="123" t="s">
        <v>200</v>
      </c>
      <c r="B68" s="124"/>
      <c r="C68" s="66" t="s">
        <v>675</v>
      </c>
      <c r="D68" s="121"/>
      <c r="E68" s="121"/>
      <c r="F68" s="121"/>
      <c r="G68" s="121"/>
    </row>
    <row r="69" customFormat="false" ht="14.1" hidden="false" customHeight="true" outlineLevel="0" collapsed="false">
      <c r="A69" s="121" t="s">
        <v>202</v>
      </c>
      <c r="B69" s="124"/>
      <c r="C69" s="121" t="s">
        <v>676</v>
      </c>
      <c r="D69" s="121"/>
      <c r="E69" s="121"/>
      <c r="F69" s="121"/>
      <c r="G69" s="121"/>
    </row>
    <row r="70" customFormat="false" ht="14.1" hidden="false" customHeight="true" outlineLevel="0" collapsed="false">
      <c r="A70" s="123"/>
      <c r="B70" s="124"/>
    </row>
    <row r="71" customFormat="false" ht="12.75" hidden="false" customHeight="false" outlineLevel="0" collapsed="false">
      <c r="B71" s="124"/>
      <c r="C71" s="121"/>
      <c r="D71" s="121"/>
      <c r="E71" s="121"/>
      <c r="F71" s="121"/>
      <c r="G71" s="121"/>
      <c r="H71" s="97"/>
      <c r="I71" s="97"/>
    </row>
    <row r="72" customFormat="false" ht="20.1" hidden="false" customHeight="true" outlineLevel="0" collapsed="false">
      <c r="A72" s="86" t="n">
        <v>36</v>
      </c>
      <c r="B72" s="124"/>
      <c r="D72" s="269" t="s">
        <v>83</v>
      </c>
      <c r="E72" s="269"/>
      <c r="F72" s="269"/>
      <c r="G72" s="269"/>
      <c r="H72" s="270" t="s">
        <v>83</v>
      </c>
      <c r="I72" s="62"/>
      <c r="J72" s="97"/>
      <c r="K72" s="80"/>
      <c r="M72" s="66"/>
      <c r="N72" s="66"/>
      <c r="O72" s="66"/>
      <c r="P72" s="66"/>
      <c r="Q72" s="86" t="n">
        <v>37</v>
      </c>
    </row>
  </sheetData>
  <mergeCells count="17">
    <mergeCell ref="C4:D5"/>
    <mergeCell ref="E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D72:G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8.85"/>
    <col collapsed="false" customWidth="true" hidden="false" outlineLevel="0" max="8" min="3" style="66" width="12.7"/>
    <col collapsed="false" customWidth="true" hidden="false" outlineLevel="0" max="18" min="9" style="66" width="12.56"/>
    <col collapsed="false" customWidth="true" hidden="false" outlineLevel="0" max="19" min="19" style="66" width="5.56"/>
    <col collapsed="false" customWidth="true" hidden="false" outlineLevel="0" max="20" min="20" style="66" width="5.71"/>
    <col collapsed="false" customWidth="true" hidden="false" outlineLevel="0" max="21" min="21" style="66" width="50.7"/>
    <col collapsed="false" customWidth="true" hidden="false" outlineLevel="0" max="27" min="22" style="66" width="12.28"/>
    <col collapsed="false" customWidth="true" hidden="false" outlineLevel="0" max="37" min="28" style="66" width="12.56"/>
    <col collapsed="false" customWidth="true" hidden="false" outlineLevel="0" max="38" min="38" style="66" width="5.99"/>
    <col collapsed="false" customWidth="false" hidden="false" outlineLevel="0" max="257" min="39" style="66" width="11.42"/>
  </cols>
  <sheetData>
    <row r="1" s="67" customFormat="true" ht="18" hidden="false" customHeight="false" outlineLevel="0" collapsed="false">
      <c r="A1" s="271" t="s">
        <v>677</v>
      </c>
      <c r="B1" s="272"/>
      <c r="C1" s="272"/>
      <c r="D1" s="272"/>
      <c r="E1" s="273"/>
      <c r="F1" s="273"/>
      <c r="G1" s="273"/>
      <c r="H1" s="273"/>
      <c r="I1" s="271" t="s">
        <v>677</v>
      </c>
      <c r="J1" s="274"/>
      <c r="K1" s="80"/>
      <c r="L1" s="80"/>
      <c r="M1" s="80"/>
      <c r="N1" s="80"/>
      <c r="O1" s="80"/>
      <c r="T1" s="271" t="s">
        <v>677</v>
      </c>
      <c r="U1" s="272"/>
      <c r="V1" s="272"/>
      <c r="W1" s="272"/>
      <c r="X1" s="273"/>
      <c r="Y1" s="273"/>
      <c r="Z1" s="273"/>
      <c r="AA1" s="273"/>
      <c r="AB1" s="271" t="s">
        <v>677</v>
      </c>
      <c r="AC1" s="274"/>
      <c r="AD1" s="274"/>
      <c r="AE1" s="80"/>
      <c r="AF1" s="80"/>
      <c r="AG1" s="80"/>
      <c r="AH1" s="80"/>
    </row>
    <row r="2" s="67" customFormat="true" ht="15.75" hidden="false" customHeight="false" outlineLevel="0" collapsed="false">
      <c r="A2" s="80" t="s">
        <v>678</v>
      </c>
      <c r="B2" s="273"/>
      <c r="C2" s="273"/>
      <c r="D2" s="273"/>
      <c r="E2" s="273"/>
      <c r="F2" s="273"/>
      <c r="G2" s="273"/>
      <c r="H2" s="275"/>
      <c r="I2" s="80" t="s">
        <v>678</v>
      </c>
      <c r="J2" s="274"/>
      <c r="K2" s="274"/>
      <c r="L2" s="274"/>
      <c r="M2" s="80"/>
      <c r="N2" s="80"/>
      <c r="O2" s="80"/>
      <c r="T2" s="80" t="s">
        <v>678</v>
      </c>
      <c r="U2" s="273"/>
      <c r="V2" s="273"/>
      <c r="W2" s="273"/>
      <c r="X2" s="273"/>
      <c r="Y2" s="273"/>
      <c r="Z2" s="273"/>
      <c r="AA2" s="275"/>
      <c r="AB2" s="80" t="s">
        <v>678</v>
      </c>
      <c r="AC2" s="274"/>
      <c r="AD2" s="274"/>
      <c r="AE2" s="274"/>
      <c r="AF2" s="80"/>
      <c r="AG2" s="80"/>
      <c r="AH2" s="80"/>
    </row>
    <row r="3" s="97" customFormat="true" ht="12.75" hidden="false" customHeight="false" outlineLevel="0" collapsed="false">
      <c r="A3" s="77"/>
      <c r="B3" s="77"/>
      <c r="O3" s="77"/>
      <c r="S3" s="77"/>
      <c r="T3" s="77"/>
      <c r="U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</row>
    <row r="4" s="97" customFormat="true" ht="12.75" hidden="false" customHeight="false" outlineLevel="0" collapsed="false">
      <c r="A4" s="81"/>
      <c r="B4" s="85"/>
      <c r="C4" s="83" t="s">
        <v>209</v>
      </c>
      <c r="D4" s="98"/>
      <c r="E4" s="82"/>
      <c r="F4" s="132" t="s">
        <v>210</v>
      </c>
      <c r="G4" s="132"/>
      <c r="H4" s="132"/>
      <c r="I4" s="93" t="s">
        <v>211</v>
      </c>
      <c r="J4" s="93"/>
      <c r="K4" s="93"/>
      <c r="L4" s="93"/>
      <c r="M4" s="83" t="s">
        <v>212</v>
      </c>
      <c r="N4" s="83" t="s">
        <v>213</v>
      </c>
      <c r="O4" s="83" t="s">
        <v>214</v>
      </c>
      <c r="P4" s="83" t="s">
        <v>447</v>
      </c>
      <c r="Q4" s="83" t="s">
        <v>216</v>
      </c>
      <c r="R4" s="98"/>
      <c r="S4" s="100"/>
      <c r="T4" s="81"/>
      <c r="U4" s="85"/>
      <c r="V4" s="83" t="s">
        <v>218</v>
      </c>
      <c r="W4" s="83"/>
      <c r="X4" s="83"/>
      <c r="Y4" s="83"/>
      <c r="Z4" s="135" t="s">
        <v>219</v>
      </c>
      <c r="AA4" s="135"/>
      <c r="AB4" s="136" t="s">
        <v>220</v>
      </c>
      <c r="AC4" s="136"/>
      <c r="AD4" s="83" t="s">
        <v>294</v>
      </c>
      <c r="AE4" s="83"/>
      <c r="AF4" s="83"/>
      <c r="AG4" s="83" t="s">
        <v>295</v>
      </c>
      <c r="AH4" s="83" t="s">
        <v>223</v>
      </c>
      <c r="AI4" s="98"/>
      <c r="AJ4" s="98"/>
      <c r="AK4" s="83" t="s">
        <v>224</v>
      </c>
      <c r="AL4" s="100"/>
    </row>
    <row r="5" s="97" customFormat="true" ht="12.75" hidden="false" customHeight="false" outlineLevel="0" collapsed="false">
      <c r="A5" s="87"/>
      <c r="B5" s="88"/>
      <c r="C5" s="83"/>
      <c r="D5" s="106" t="s">
        <v>225</v>
      </c>
      <c r="E5" s="137"/>
      <c r="F5" s="132"/>
      <c r="G5" s="132"/>
      <c r="H5" s="132"/>
      <c r="I5" s="93"/>
      <c r="J5" s="93"/>
      <c r="K5" s="93"/>
      <c r="L5" s="93"/>
      <c r="M5" s="83"/>
      <c r="N5" s="83"/>
      <c r="O5" s="83"/>
      <c r="P5" s="83"/>
      <c r="Q5" s="83"/>
      <c r="R5" s="100"/>
      <c r="S5" s="100"/>
      <c r="T5" s="99"/>
      <c r="U5" s="87"/>
      <c r="V5" s="83"/>
      <c r="W5" s="83"/>
      <c r="X5" s="83"/>
      <c r="Y5" s="83"/>
      <c r="Z5" s="135"/>
      <c r="AA5" s="135"/>
      <c r="AB5" s="136"/>
      <c r="AC5" s="136"/>
      <c r="AD5" s="83"/>
      <c r="AE5" s="83"/>
      <c r="AF5" s="83"/>
      <c r="AG5" s="83"/>
      <c r="AH5" s="83"/>
      <c r="AI5" s="100"/>
      <c r="AJ5" s="100"/>
      <c r="AK5" s="83"/>
      <c r="AL5" s="100"/>
    </row>
    <row r="6" s="97" customFormat="true" ht="12.75" hidden="false" customHeight="false" outlineLevel="0" collapsed="false">
      <c r="A6" s="87" t="s">
        <v>150</v>
      </c>
      <c r="B6" s="88" t="s">
        <v>151</v>
      </c>
      <c r="C6" s="83"/>
      <c r="D6" s="106" t="s">
        <v>226</v>
      </c>
      <c r="E6" s="88" t="s">
        <v>227</v>
      </c>
      <c r="F6" s="83" t="s">
        <v>228</v>
      </c>
      <c r="G6" s="138" t="s">
        <v>229</v>
      </c>
      <c r="H6" s="138"/>
      <c r="I6" s="81"/>
      <c r="J6" s="140" t="s">
        <v>229</v>
      </c>
      <c r="K6" s="140"/>
      <c r="L6" s="140"/>
      <c r="M6" s="83"/>
      <c r="N6" s="83"/>
      <c r="O6" s="83"/>
      <c r="P6" s="83"/>
      <c r="Q6" s="83"/>
      <c r="R6" s="106" t="s">
        <v>299</v>
      </c>
      <c r="S6" s="106" t="s">
        <v>150</v>
      </c>
      <c r="T6" s="87" t="s">
        <v>150</v>
      </c>
      <c r="U6" s="87" t="s">
        <v>151</v>
      </c>
      <c r="V6" s="83" t="s">
        <v>228</v>
      </c>
      <c r="W6" s="140" t="s">
        <v>229</v>
      </c>
      <c r="X6" s="140"/>
      <c r="Y6" s="140"/>
      <c r="Z6" s="83" t="s">
        <v>228</v>
      </c>
      <c r="AA6" s="276" t="s">
        <v>230</v>
      </c>
      <c r="AB6" s="165" t="s">
        <v>231</v>
      </c>
      <c r="AC6" s="143"/>
      <c r="AD6" s="83" t="s">
        <v>228</v>
      </c>
      <c r="AE6" s="140" t="s">
        <v>229</v>
      </c>
      <c r="AF6" s="140"/>
      <c r="AG6" s="83"/>
      <c r="AH6" s="83"/>
      <c r="AI6" s="106" t="s">
        <v>232</v>
      </c>
      <c r="AJ6" s="106" t="s">
        <v>233</v>
      </c>
      <c r="AK6" s="83"/>
      <c r="AL6" s="106" t="s">
        <v>150</v>
      </c>
    </row>
    <row r="7" s="97" customFormat="true" ht="12.75" hidden="false" customHeight="false" outlineLevel="0" collapsed="false">
      <c r="A7" s="87" t="s">
        <v>152</v>
      </c>
      <c r="B7" s="88" t="s">
        <v>153</v>
      </c>
      <c r="C7" s="83"/>
      <c r="D7" s="106" t="s">
        <v>234</v>
      </c>
      <c r="E7" s="88" t="s">
        <v>235</v>
      </c>
      <c r="F7" s="83"/>
      <c r="G7" s="132" t="s">
        <v>236</v>
      </c>
      <c r="H7" s="132" t="s">
        <v>237</v>
      </c>
      <c r="I7" s="94" t="s">
        <v>228</v>
      </c>
      <c r="J7" s="95" t="s">
        <v>238</v>
      </c>
      <c r="K7" s="95" t="s">
        <v>239</v>
      </c>
      <c r="L7" s="95" t="s">
        <v>240</v>
      </c>
      <c r="M7" s="83"/>
      <c r="N7" s="83"/>
      <c r="O7" s="83"/>
      <c r="P7" s="83"/>
      <c r="Q7" s="83"/>
      <c r="R7" s="106" t="s">
        <v>301</v>
      </c>
      <c r="S7" s="106" t="s">
        <v>152</v>
      </c>
      <c r="T7" s="87" t="s">
        <v>152</v>
      </c>
      <c r="U7" s="87" t="s">
        <v>153</v>
      </c>
      <c r="V7" s="83"/>
      <c r="W7" s="83" t="s">
        <v>241</v>
      </c>
      <c r="X7" s="83" t="s">
        <v>242</v>
      </c>
      <c r="Y7" s="83" t="s">
        <v>243</v>
      </c>
      <c r="Z7" s="83"/>
      <c r="AA7" s="132" t="s">
        <v>251</v>
      </c>
      <c r="AB7" s="93" t="s">
        <v>244</v>
      </c>
      <c r="AC7" s="83" t="s">
        <v>245</v>
      </c>
      <c r="AD7" s="83"/>
      <c r="AE7" s="95" t="s">
        <v>246</v>
      </c>
      <c r="AF7" s="95" t="s">
        <v>247</v>
      </c>
      <c r="AG7" s="83"/>
      <c r="AH7" s="83"/>
      <c r="AI7" s="106" t="s">
        <v>248</v>
      </c>
      <c r="AJ7" s="106" t="s">
        <v>249</v>
      </c>
      <c r="AK7" s="83"/>
      <c r="AL7" s="106" t="s">
        <v>152</v>
      </c>
    </row>
    <row r="8" customFormat="false" ht="12.75" hidden="false" customHeight="false" outlineLevel="0" collapsed="false">
      <c r="A8" s="99"/>
      <c r="B8" s="88"/>
      <c r="C8" s="83"/>
      <c r="D8" s="106" t="s">
        <v>250</v>
      </c>
      <c r="E8" s="100"/>
      <c r="F8" s="83"/>
      <c r="G8" s="132"/>
      <c r="H8" s="132"/>
      <c r="I8" s="94"/>
      <c r="J8" s="95"/>
      <c r="K8" s="95"/>
      <c r="L8" s="95"/>
      <c r="M8" s="95"/>
      <c r="N8" s="83"/>
      <c r="O8" s="83"/>
      <c r="P8" s="83"/>
      <c r="Q8" s="83"/>
      <c r="R8" s="100"/>
      <c r="S8" s="100"/>
      <c r="T8" s="99"/>
      <c r="U8" s="87"/>
      <c r="V8" s="83"/>
      <c r="W8" s="83"/>
      <c r="X8" s="83"/>
      <c r="Y8" s="83"/>
      <c r="Z8" s="83"/>
      <c r="AA8" s="83"/>
      <c r="AB8" s="93"/>
      <c r="AC8" s="83"/>
      <c r="AD8" s="83"/>
      <c r="AE8" s="95"/>
      <c r="AF8" s="95"/>
      <c r="AG8" s="83"/>
      <c r="AH8" s="83"/>
      <c r="AI8" s="106"/>
      <c r="AJ8" s="106"/>
      <c r="AK8" s="83"/>
      <c r="AL8" s="100"/>
    </row>
    <row r="9" customFormat="false" ht="12.75" hidden="false" customHeight="false" outlineLevel="0" collapsed="false">
      <c r="A9" s="96"/>
      <c r="B9" s="96"/>
      <c r="C9" s="83"/>
      <c r="D9" s="146"/>
      <c r="E9" s="146"/>
      <c r="F9" s="83"/>
      <c r="G9" s="132"/>
      <c r="H9" s="132"/>
      <c r="I9" s="94"/>
      <c r="J9" s="95"/>
      <c r="K9" s="95"/>
      <c r="L9" s="95"/>
      <c r="M9" s="95"/>
      <c r="N9" s="83"/>
      <c r="O9" s="83"/>
      <c r="P9" s="83"/>
      <c r="Q9" s="83"/>
      <c r="R9" s="146"/>
      <c r="S9" s="146"/>
      <c r="T9" s="96"/>
      <c r="U9" s="96"/>
      <c r="V9" s="83"/>
      <c r="W9" s="83"/>
      <c r="X9" s="83"/>
      <c r="Y9" s="83"/>
      <c r="Z9" s="83"/>
      <c r="AA9" s="83"/>
      <c r="AB9" s="93"/>
      <c r="AC9" s="83"/>
      <c r="AD9" s="83"/>
      <c r="AE9" s="95"/>
      <c r="AF9" s="95"/>
      <c r="AG9" s="83"/>
      <c r="AH9" s="83"/>
      <c r="AI9" s="146"/>
      <c r="AJ9" s="146"/>
      <c r="AK9" s="83"/>
      <c r="AL9" s="146"/>
    </row>
    <row r="10" customFormat="false" ht="12.75" hidden="false" customHeight="false" outlineLevel="0" collapsed="false">
      <c r="B10" s="81"/>
      <c r="S10" s="100"/>
      <c r="U10" s="81"/>
      <c r="AL10" s="100"/>
    </row>
    <row r="11" customFormat="false" ht="12.75" hidden="false" customHeight="false" outlineLevel="0" collapsed="false">
      <c r="B11" s="99"/>
      <c r="S11" s="100"/>
      <c r="U11" s="99"/>
      <c r="AL11" s="100"/>
    </row>
    <row r="12" customFormat="false" ht="16.5" hidden="false" customHeight="true" outlineLevel="0" collapsed="false">
      <c r="B12" s="101" t="s">
        <v>653</v>
      </c>
      <c r="S12" s="100"/>
      <c r="U12" s="101" t="s">
        <v>653</v>
      </c>
      <c r="AL12" s="100"/>
    </row>
    <row r="13" customFormat="false" ht="12.75" hidden="false" customHeight="true" outlineLevel="0" collapsed="false">
      <c r="B13" s="99"/>
      <c r="S13" s="100"/>
      <c r="U13" s="99"/>
      <c r="AL13" s="100"/>
    </row>
    <row r="14" customFormat="false" ht="20.1" hidden="false" customHeight="true" outlineLevel="0" collapsed="false">
      <c r="A14" s="86" t="s">
        <v>156</v>
      </c>
      <c r="B14" s="103" t="s">
        <v>157</v>
      </c>
      <c r="C14" s="104" t="n">
        <v>293951</v>
      </c>
      <c r="D14" s="104" t="n">
        <v>254885</v>
      </c>
      <c r="E14" s="104" t="n">
        <v>39066</v>
      </c>
      <c r="F14" s="104" t="n">
        <v>27872</v>
      </c>
      <c r="G14" s="104" t="n">
        <v>13653</v>
      </c>
      <c r="H14" s="104" t="n">
        <v>14219</v>
      </c>
      <c r="I14" s="104" t="n">
        <v>48029</v>
      </c>
      <c r="J14" s="104" t="n">
        <v>28297</v>
      </c>
      <c r="K14" s="104" t="n">
        <v>9936</v>
      </c>
      <c r="L14" s="104" t="n">
        <v>9796</v>
      </c>
      <c r="M14" s="104" t="n">
        <v>18613</v>
      </c>
      <c r="N14" s="104" t="n">
        <v>9138</v>
      </c>
      <c r="O14" s="104" t="n">
        <v>2590</v>
      </c>
      <c r="P14" s="104" t="n">
        <v>11280</v>
      </c>
      <c r="Q14" s="104" t="n">
        <v>29255</v>
      </c>
      <c r="R14" s="104" t="n">
        <v>5648</v>
      </c>
      <c r="S14" s="106" t="s">
        <v>156</v>
      </c>
      <c r="T14" s="86" t="s">
        <v>156</v>
      </c>
      <c r="U14" s="103" t="s">
        <v>157</v>
      </c>
      <c r="V14" s="150" t="n">
        <v>22306</v>
      </c>
      <c r="W14" s="150" t="n">
        <v>5154</v>
      </c>
      <c r="X14" s="150" t="n">
        <v>11371</v>
      </c>
      <c r="Y14" s="150" t="n">
        <v>5781</v>
      </c>
      <c r="Z14" s="150" t="n">
        <v>67438</v>
      </c>
      <c r="AA14" s="150" t="n">
        <v>22563</v>
      </c>
      <c r="AB14" s="150" t="n">
        <v>26158</v>
      </c>
      <c r="AC14" s="150" t="n">
        <v>18717</v>
      </c>
      <c r="AD14" s="150" t="n">
        <v>14568</v>
      </c>
      <c r="AE14" s="150" t="n">
        <v>10151</v>
      </c>
      <c r="AF14" s="150" t="n">
        <v>4417</v>
      </c>
      <c r="AG14" s="150" t="n">
        <v>4223</v>
      </c>
      <c r="AH14" s="150" t="n">
        <v>11500</v>
      </c>
      <c r="AI14" s="150" t="n">
        <v>6011</v>
      </c>
      <c r="AJ14" s="150" t="n">
        <v>8711</v>
      </c>
      <c r="AK14" s="150" t="n">
        <v>6769</v>
      </c>
      <c r="AL14" s="106" t="s">
        <v>156</v>
      </c>
    </row>
    <row r="15" customFormat="false" ht="9.95" hidden="false" customHeight="true" outlineLevel="0" collapsed="false">
      <c r="A15" s="86"/>
      <c r="B15" s="108"/>
      <c r="C15" s="104"/>
      <c r="D15" s="107"/>
      <c r="E15" s="104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6"/>
      <c r="T15" s="86"/>
      <c r="U15" s="108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7"/>
      <c r="AL15" s="106"/>
    </row>
    <row r="16" customFormat="false" ht="20.1" hidden="false" customHeight="true" outlineLevel="0" collapsed="false">
      <c r="A16" s="86" t="s">
        <v>158</v>
      </c>
      <c r="B16" s="103" t="s">
        <v>253</v>
      </c>
      <c r="C16" s="104" t="n">
        <v>381014</v>
      </c>
      <c r="D16" s="104" t="n">
        <v>333792</v>
      </c>
      <c r="E16" s="104" t="n">
        <v>47222</v>
      </c>
      <c r="F16" s="104" t="n">
        <v>45745</v>
      </c>
      <c r="G16" s="104" t="n">
        <v>19897</v>
      </c>
      <c r="H16" s="104" t="n">
        <v>25848</v>
      </c>
      <c r="I16" s="104" t="n">
        <v>61953</v>
      </c>
      <c r="J16" s="104" t="n">
        <v>38459</v>
      </c>
      <c r="K16" s="104" t="n">
        <v>13392</v>
      </c>
      <c r="L16" s="104" t="n">
        <v>10102</v>
      </c>
      <c r="M16" s="104" t="n">
        <v>23721</v>
      </c>
      <c r="N16" s="104" t="n">
        <v>10367</v>
      </c>
      <c r="O16" s="104" t="n">
        <v>3080</v>
      </c>
      <c r="P16" s="104" t="n">
        <v>17329</v>
      </c>
      <c r="Q16" s="104" t="n">
        <v>31694</v>
      </c>
      <c r="R16" s="104" t="n">
        <v>6295</v>
      </c>
      <c r="S16" s="106" t="s">
        <v>158</v>
      </c>
      <c r="T16" s="86" t="s">
        <v>158</v>
      </c>
      <c r="U16" s="103" t="s">
        <v>253</v>
      </c>
      <c r="V16" s="150" t="n">
        <v>31505</v>
      </c>
      <c r="W16" s="150" t="n">
        <v>5893</v>
      </c>
      <c r="X16" s="150" t="n">
        <v>16669</v>
      </c>
      <c r="Y16" s="150" t="n">
        <v>8943</v>
      </c>
      <c r="Z16" s="150" t="n">
        <v>87344</v>
      </c>
      <c r="AA16" s="150" t="n">
        <v>24030</v>
      </c>
      <c r="AB16" s="150" t="n">
        <v>38249</v>
      </c>
      <c r="AC16" s="150" t="n">
        <v>25065</v>
      </c>
      <c r="AD16" s="150" t="n">
        <v>16512</v>
      </c>
      <c r="AE16" s="150" t="n">
        <v>10875</v>
      </c>
      <c r="AF16" s="150" t="n">
        <v>5637</v>
      </c>
      <c r="AG16" s="150" t="n">
        <v>4695</v>
      </c>
      <c r="AH16" s="150" t="n">
        <v>14905</v>
      </c>
      <c r="AI16" s="150" t="n">
        <v>7851</v>
      </c>
      <c r="AJ16" s="150" t="n">
        <v>10214</v>
      </c>
      <c r="AK16" s="150" t="n">
        <v>7804</v>
      </c>
      <c r="AL16" s="106" t="s">
        <v>158</v>
      </c>
    </row>
    <row r="17" customFormat="false" ht="9.95" hidden="false" customHeight="true" outlineLevel="0" collapsed="false">
      <c r="A17" s="86"/>
      <c r="B17" s="108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6"/>
      <c r="T17" s="86"/>
      <c r="U17" s="108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7"/>
      <c r="AL17" s="106"/>
    </row>
    <row r="18" customFormat="false" ht="20.1" hidden="false" customHeight="true" outlineLevel="0" collapsed="false">
      <c r="A18" s="86" t="s">
        <v>160</v>
      </c>
      <c r="B18" s="108" t="s">
        <v>659</v>
      </c>
      <c r="C18" s="107" t="n">
        <v>31883</v>
      </c>
      <c r="D18" s="107" t="n">
        <v>24923</v>
      </c>
      <c r="E18" s="107" t="n">
        <v>6960</v>
      </c>
      <c r="F18" s="107" t="n">
        <v>2669</v>
      </c>
      <c r="G18" s="107" t="n">
        <v>1155</v>
      </c>
      <c r="H18" s="107" t="n">
        <v>1514</v>
      </c>
      <c r="I18" s="107" t="n">
        <v>3257</v>
      </c>
      <c r="J18" s="107" t="n">
        <v>1940</v>
      </c>
      <c r="K18" s="107" t="n">
        <v>935</v>
      </c>
      <c r="L18" s="107" t="n">
        <v>382</v>
      </c>
      <c r="M18" s="107" t="n">
        <v>1735</v>
      </c>
      <c r="N18" s="107" t="n">
        <v>907</v>
      </c>
      <c r="O18" s="107" t="n">
        <v>132</v>
      </c>
      <c r="P18" s="107" t="n">
        <v>1870</v>
      </c>
      <c r="Q18" s="107" t="n">
        <v>2992</v>
      </c>
      <c r="R18" s="107" t="n">
        <v>2128</v>
      </c>
      <c r="S18" s="106" t="s">
        <v>160</v>
      </c>
      <c r="T18" s="86" t="s">
        <v>160</v>
      </c>
      <c r="U18" s="108" t="s">
        <v>659</v>
      </c>
      <c r="V18" s="107" t="n">
        <v>3438</v>
      </c>
      <c r="W18" s="107" t="n">
        <v>568</v>
      </c>
      <c r="X18" s="107" t="n">
        <v>1512</v>
      </c>
      <c r="Y18" s="107" t="n">
        <v>1358</v>
      </c>
      <c r="Z18" s="107" t="n">
        <v>7165</v>
      </c>
      <c r="AA18" s="107" t="n">
        <v>1972</v>
      </c>
      <c r="AB18" s="107" t="n">
        <v>2885</v>
      </c>
      <c r="AC18" s="107" t="n">
        <v>2308</v>
      </c>
      <c r="AD18" s="107" t="n">
        <v>719</v>
      </c>
      <c r="AE18" s="107" t="n">
        <v>516</v>
      </c>
      <c r="AF18" s="107" t="n">
        <v>203</v>
      </c>
      <c r="AG18" s="107" t="n">
        <v>145</v>
      </c>
      <c r="AH18" s="107" t="n">
        <v>1546</v>
      </c>
      <c r="AI18" s="107" t="n">
        <v>1559</v>
      </c>
      <c r="AJ18" s="107" t="n">
        <v>801</v>
      </c>
      <c r="AK18" s="107" t="n">
        <v>820</v>
      </c>
      <c r="AL18" s="106" t="s">
        <v>160</v>
      </c>
    </row>
    <row r="19" customFormat="false" ht="9.95" hidden="false" customHeight="true" outlineLevel="0" collapsed="false">
      <c r="A19" s="86"/>
      <c r="B19" s="108"/>
      <c r="C19" s="104"/>
      <c r="D19" s="107"/>
      <c r="E19" s="104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6"/>
      <c r="T19" s="86"/>
      <c r="U19" s="108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6"/>
    </row>
    <row r="20" customFormat="false" ht="20.1" hidden="false" customHeight="true" outlineLevel="0" collapsed="false">
      <c r="A20" s="86" t="s">
        <v>162</v>
      </c>
      <c r="B20" s="103" t="s">
        <v>679</v>
      </c>
      <c r="C20" s="104" t="n">
        <v>402298</v>
      </c>
      <c r="D20" s="104" t="n">
        <v>350749</v>
      </c>
      <c r="E20" s="104" t="n">
        <v>51549</v>
      </c>
      <c r="F20" s="104" t="n">
        <v>48487</v>
      </c>
      <c r="G20" s="104" t="n">
        <v>21082</v>
      </c>
      <c r="H20" s="104" t="n">
        <v>27405</v>
      </c>
      <c r="I20" s="104" t="n">
        <v>66665</v>
      </c>
      <c r="J20" s="104" t="n">
        <v>39929</v>
      </c>
      <c r="K20" s="104" t="n">
        <v>15300</v>
      </c>
      <c r="L20" s="104" t="n">
        <v>11436</v>
      </c>
      <c r="M20" s="104" t="n">
        <v>25021</v>
      </c>
      <c r="N20" s="104" t="n">
        <v>11377</v>
      </c>
      <c r="O20" s="104" t="n">
        <v>2949</v>
      </c>
      <c r="P20" s="104" t="n">
        <v>17745</v>
      </c>
      <c r="Q20" s="104" t="n">
        <v>33498</v>
      </c>
      <c r="R20" s="104" t="n">
        <v>6761</v>
      </c>
      <c r="S20" s="106" t="s">
        <v>162</v>
      </c>
      <c r="T20" s="86" t="s">
        <v>162</v>
      </c>
      <c r="U20" s="103" t="s">
        <v>679</v>
      </c>
      <c r="V20" s="104" t="n">
        <v>33757</v>
      </c>
      <c r="W20" s="104" t="n">
        <v>6862</v>
      </c>
      <c r="X20" s="104" t="n">
        <v>17705</v>
      </c>
      <c r="Y20" s="104" t="n">
        <v>9190</v>
      </c>
      <c r="Z20" s="104" t="n">
        <v>89187</v>
      </c>
      <c r="AA20" s="104" t="n">
        <v>25216</v>
      </c>
      <c r="AB20" s="104" t="n">
        <v>38832</v>
      </c>
      <c r="AC20" s="104" t="n">
        <v>25139</v>
      </c>
      <c r="AD20" s="104" t="n">
        <v>17476</v>
      </c>
      <c r="AE20" s="104" t="n">
        <v>11445</v>
      </c>
      <c r="AF20" s="104" t="n">
        <v>6031</v>
      </c>
      <c r="AG20" s="104" t="n">
        <v>4971</v>
      </c>
      <c r="AH20" s="104" t="n">
        <v>16474</v>
      </c>
      <c r="AI20" s="104" t="n">
        <v>8614</v>
      </c>
      <c r="AJ20" s="104" t="n">
        <v>10993</v>
      </c>
      <c r="AK20" s="104" t="n">
        <v>8323</v>
      </c>
      <c r="AL20" s="106" t="s">
        <v>162</v>
      </c>
    </row>
    <row r="21" customFormat="false" ht="16.5" hidden="false" customHeight="true" outlineLevel="0" collapsed="false">
      <c r="A21" s="86" t="s">
        <v>164</v>
      </c>
      <c r="B21" s="108" t="s">
        <v>654</v>
      </c>
      <c r="C21" s="107" t="n">
        <v>353896</v>
      </c>
      <c r="D21" s="107" t="n">
        <v>307131</v>
      </c>
      <c r="E21" s="107" t="n">
        <v>46765</v>
      </c>
      <c r="F21" s="107" t="n">
        <v>42396</v>
      </c>
      <c r="G21" s="107" t="n">
        <v>18870</v>
      </c>
      <c r="H21" s="107" t="n">
        <v>23526</v>
      </c>
      <c r="I21" s="107" t="n">
        <v>59139</v>
      </c>
      <c r="J21" s="107" t="n">
        <v>35120</v>
      </c>
      <c r="K21" s="107" t="n">
        <v>13876</v>
      </c>
      <c r="L21" s="107" t="n">
        <v>10143</v>
      </c>
      <c r="M21" s="107" t="n">
        <v>22677</v>
      </c>
      <c r="N21" s="107" t="n">
        <v>10548</v>
      </c>
      <c r="O21" s="107" t="n">
        <v>2457</v>
      </c>
      <c r="P21" s="107" t="n">
        <v>14518</v>
      </c>
      <c r="Q21" s="107" t="n">
        <v>29131</v>
      </c>
      <c r="R21" s="107" t="n">
        <v>6213</v>
      </c>
      <c r="S21" s="106" t="s">
        <v>164</v>
      </c>
      <c r="T21" s="86" t="s">
        <v>164</v>
      </c>
      <c r="U21" s="108" t="s">
        <v>654</v>
      </c>
      <c r="V21" s="111" t="n">
        <v>30314</v>
      </c>
      <c r="W21" s="111" t="n">
        <v>6315</v>
      </c>
      <c r="X21" s="111" t="n">
        <v>15952</v>
      </c>
      <c r="Y21" s="111" t="n">
        <v>8047</v>
      </c>
      <c r="Z21" s="111" t="n">
        <v>76559</v>
      </c>
      <c r="AA21" s="111" t="n">
        <v>21406</v>
      </c>
      <c r="AB21" s="111" t="n">
        <v>32846</v>
      </c>
      <c r="AC21" s="111" t="n">
        <v>22307</v>
      </c>
      <c r="AD21" s="111" t="n">
        <v>15598</v>
      </c>
      <c r="AE21" s="111" t="n">
        <v>10093</v>
      </c>
      <c r="AF21" s="111" t="n">
        <v>5505</v>
      </c>
      <c r="AG21" s="111" t="n">
        <v>4605</v>
      </c>
      <c r="AH21" s="111" t="n">
        <v>14748</v>
      </c>
      <c r="AI21" s="111" t="n">
        <v>7881</v>
      </c>
      <c r="AJ21" s="111" t="n">
        <v>9737</v>
      </c>
      <c r="AK21" s="111" t="n">
        <v>7375</v>
      </c>
      <c r="AL21" s="106" t="s">
        <v>164</v>
      </c>
    </row>
    <row r="22" customFormat="false" ht="16.5" hidden="false" customHeight="true" outlineLevel="0" collapsed="false">
      <c r="A22" s="86" t="s">
        <v>169</v>
      </c>
      <c r="B22" s="108" t="s">
        <v>655</v>
      </c>
      <c r="C22" s="107" t="n">
        <v>47953</v>
      </c>
      <c r="D22" s="107" t="n">
        <v>43222</v>
      </c>
      <c r="E22" s="107" t="n">
        <v>4731</v>
      </c>
      <c r="F22" s="107" t="n">
        <v>6025</v>
      </c>
      <c r="G22" s="107" t="n">
        <v>2178</v>
      </c>
      <c r="H22" s="107" t="n">
        <v>3847</v>
      </c>
      <c r="I22" s="107" t="n">
        <v>7461</v>
      </c>
      <c r="J22" s="107" t="n">
        <v>4761</v>
      </c>
      <c r="K22" s="107" t="n">
        <v>1416</v>
      </c>
      <c r="L22" s="107" t="n">
        <v>1284</v>
      </c>
      <c r="M22" s="107" t="n">
        <v>2320</v>
      </c>
      <c r="N22" s="107" t="n">
        <v>816</v>
      </c>
      <c r="O22" s="107" t="n">
        <v>489</v>
      </c>
      <c r="P22" s="107" t="n">
        <v>3225</v>
      </c>
      <c r="Q22" s="107" t="n">
        <v>4343</v>
      </c>
      <c r="R22" s="107" t="n">
        <v>544</v>
      </c>
      <c r="S22" s="106" t="s">
        <v>169</v>
      </c>
      <c r="T22" s="86" t="s">
        <v>169</v>
      </c>
      <c r="U22" s="108" t="s">
        <v>655</v>
      </c>
      <c r="V22" s="111" t="n">
        <v>3427</v>
      </c>
      <c r="W22" s="111" t="n">
        <v>545</v>
      </c>
      <c r="X22" s="111" t="n">
        <v>1743</v>
      </c>
      <c r="Y22" s="111" t="n">
        <v>1139</v>
      </c>
      <c r="Z22" s="111" t="n">
        <v>12534</v>
      </c>
      <c r="AA22" s="111" t="n">
        <v>3753</v>
      </c>
      <c r="AB22" s="111" t="n">
        <v>5957</v>
      </c>
      <c r="AC22" s="111" t="n">
        <v>2824</v>
      </c>
      <c r="AD22" s="111" t="n">
        <v>1783</v>
      </c>
      <c r="AE22" s="111" t="n">
        <v>1263</v>
      </c>
      <c r="AF22" s="111" t="n">
        <v>520</v>
      </c>
      <c r="AG22" s="111" t="n">
        <v>360</v>
      </c>
      <c r="AH22" s="111" t="n">
        <v>1706</v>
      </c>
      <c r="AI22" s="111" t="n">
        <v>717</v>
      </c>
      <c r="AJ22" s="111" t="n">
        <v>1255</v>
      </c>
      <c r="AK22" s="111" t="n">
        <v>948</v>
      </c>
      <c r="AL22" s="106" t="s">
        <v>169</v>
      </c>
    </row>
    <row r="23" customFormat="false" ht="16.5" hidden="false" customHeight="true" outlineLevel="0" collapsed="false">
      <c r="A23" s="86" t="s">
        <v>171</v>
      </c>
      <c r="B23" s="108" t="s">
        <v>656</v>
      </c>
      <c r="C23" s="107" t="n">
        <v>243</v>
      </c>
      <c r="D23" s="107" t="n">
        <v>198</v>
      </c>
      <c r="E23" s="107" t="n">
        <v>45</v>
      </c>
      <c r="F23" s="107" t="n">
        <v>56</v>
      </c>
      <c r="G23" s="107" t="n">
        <v>31</v>
      </c>
      <c r="H23" s="107" t="n">
        <v>25</v>
      </c>
      <c r="I23" s="107" t="n">
        <v>36</v>
      </c>
      <c r="J23" s="107" t="n">
        <v>23</v>
      </c>
      <c r="K23" s="107" t="n">
        <v>4</v>
      </c>
      <c r="L23" s="107" t="n">
        <v>9</v>
      </c>
      <c r="M23" s="107" t="n">
        <v>4</v>
      </c>
      <c r="N23" s="107" t="n">
        <v>5</v>
      </c>
      <c r="O23" s="107" t="n">
        <v>1</v>
      </c>
      <c r="P23" s="107" t="n">
        <v>2</v>
      </c>
      <c r="Q23" s="107" t="n">
        <v>24</v>
      </c>
      <c r="R23" s="107" t="n">
        <v>4</v>
      </c>
      <c r="S23" s="106" t="s">
        <v>171</v>
      </c>
      <c r="T23" s="86" t="s">
        <v>171</v>
      </c>
      <c r="U23" s="108" t="s">
        <v>656</v>
      </c>
      <c r="V23" s="107" t="n">
        <v>16</v>
      </c>
      <c r="W23" s="107" t="n">
        <v>2</v>
      </c>
      <c r="X23" s="107" t="n">
        <v>10</v>
      </c>
      <c r="Y23" s="107" t="n">
        <v>4</v>
      </c>
      <c r="Z23" s="107" t="n">
        <v>42</v>
      </c>
      <c r="AA23" s="107" t="n">
        <v>11</v>
      </c>
      <c r="AB23" s="107" t="n">
        <v>23</v>
      </c>
      <c r="AC23" s="107" t="n">
        <v>8</v>
      </c>
      <c r="AD23" s="107" t="n">
        <v>11</v>
      </c>
      <c r="AE23" s="107" t="n">
        <v>5</v>
      </c>
      <c r="AF23" s="107" t="n">
        <v>6</v>
      </c>
      <c r="AG23" s="107" t="n">
        <v>6</v>
      </c>
      <c r="AH23" s="107" t="n">
        <v>20</v>
      </c>
      <c r="AI23" s="107" t="n">
        <v>16</v>
      </c>
      <c r="AJ23" s="107" t="n">
        <v>0</v>
      </c>
      <c r="AK23" s="107" t="n">
        <v>0</v>
      </c>
      <c r="AL23" s="106" t="s">
        <v>171</v>
      </c>
    </row>
    <row r="24" customFormat="false" ht="16.5" hidden="false" customHeight="true" outlineLevel="0" collapsed="false">
      <c r="A24" s="86" t="s">
        <v>174</v>
      </c>
      <c r="B24" s="108" t="s">
        <v>657</v>
      </c>
      <c r="C24" s="107" t="n">
        <v>167</v>
      </c>
      <c r="D24" s="107" t="n">
        <v>167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25</v>
      </c>
      <c r="J24" s="107" t="n">
        <v>25</v>
      </c>
      <c r="K24" s="107" t="n">
        <v>0</v>
      </c>
      <c r="L24" s="107" t="n">
        <v>0</v>
      </c>
      <c r="M24" s="107" t="n">
        <v>18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6" t="s">
        <v>174</v>
      </c>
      <c r="T24" s="86" t="s">
        <v>174</v>
      </c>
      <c r="U24" s="108" t="s">
        <v>657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46</v>
      </c>
      <c r="AA24" s="107" t="n">
        <v>46</v>
      </c>
      <c r="AB24" s="107" t="n">
        <v>0</v>
      </c>
      <c r="AC24" s="107" t="n">
        <v>0</v>
      </c>
      <c r="AD24" s="107" t="n">
        <v>78</v>
      </c>
      <c r="AE24" s="107" t="n">
        <v>78</v>
      </c>
      <c r="AF24" s="107" t="n">
        <v>0</v>
      </c>
      <c r="AG24" s="107" t="n">
        <v>0</v>
      </c>
      <c r="AH24" s="107" t="n">
        <v>0</v>
      </c>
      <c r="AI24" s="107" t="n">
        <v>0</v>
      </c>
      <c r="AJ24" s="107" t="n">
        <v>0</v>
      </c>
      <c r="AK24" s="107" t="n">
        <v>0</v>
      </c>
      <c r="AL24" s="106" t="s">
        <v>174</v>
      </c>
    </row>
    <row r="25" customFormat="false" ht="16.5" hidden="false" customHeight="true" outlineLevel="0" collapsed="false">
      <c r="A25" s="86" t="s">
        <v>176</v>
      </c>
      <c r="B25" s="108" t="s">
        <v>658</v>
      </c>
      <c r="C25" s="107" t="n">
        <v>2</v>
      </c>
      <c r="D25" s="107" t="n">
        <v>2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2</v>
      </c>
      <c r="P25" s="107" t="n">
        <v>0</v>
      </c>
      <c r="Q25" s="107" t="n">
        <v>0</v>
      </c>
      <c r="R25" s="107" t="n">
        <v>0</v>
      </c>
      <c r="S25" s="106" t="s">
        <v>176</v>
      </c>
      <c r="T25" s="86" t="s">
        <v>176</v>
      </c>
      <c r="U25" s="108" t="s">
        <v>658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  <c r="AD25" s="107" t="n">
        <v>0</v>
      </c>
      <c r="AE25" s="107" t="n">
        <v>0</v>
      </c>
      <c r="AF25" s="107" t="n">
        <v>0</v>
      </c>
      <c r="AG25" s="107" t="n">
        <v>0</v>
      </c>
      <c r="AH25" s="107" t="n">
        <v>0</v>
      </c>
      <c r="AI25" s="107" t="n">
        <v>0</v>
      </c>
      <c r="AJ25" s="107" t="n">
        <v>0</v>
      </c>
      <c r="AK25" s="107" t="n">
        <v>0</v>
      </c>
      <c r="AL25" s="106" t="s">
        <v>176</v>
      </c>
    </row>
    <row r="26" customFormat="false" ht="14.25" hidden="false" customHeight="true" outlineLevel="0" collapsed="false">
      <c r="A26" s="86" t="s">
        <v>541</v>
      </c>
      <c r="B26" s="108" t="s">
        <v>661</v>
      </c>
      <c r="C26" s="107" t="n">
        <v>37</v>
      </c>
      <c r="D26" s="107" t="n">
        <v>29</v>
      </c>
      <c r="E26" s="107" t="n">
        <v>8</v>
      </c>
      <c r="F26" s="107" t="n">
        <v>10</v>
      </c>
      <c r="G26" s="107" t="n">
        <v>3</v>
      </c>
      <c r="H26" s="107" t="n">
        <v>7</v>
      </c>
      <c r="I26" s="107" t="n">
        <v>4</v>
      </c>
      <c r="J26" s="107" t="n">
        <v>0</v>
      </c>
      <c r="K26" s="107" t="n">
        <v>4</v>
      </c>
      <c r="L26" s="107" t="n">
        <v>0</v>
      </c>
      <c r="M26" s="107" t="n">
        <v>2</v>
      </c>
      <c r="N26" s="107" t="n">
        <v>8</v>
      </c>
      <c r="O26" s="107" t="n">
        <v>0</v>
      </c>
      <c r="P26" s="107" t="n">
        <v>0</v>
      </c>
      <c r="Q26" s="107" t="n">
        <v>0</v>
      </c>
      <c r="R26" s="107" t="n">
        <v>0</v>
      </c>
      <c r="S26" s="106" t="s">
        <v>541</v>
      </c>
      <c r="T26" s="86" t="s">
        <v>541</v>
      </c>
      <c r="U26" s="108" t="s">
        <v>661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6</v>
      </c>
      <c r="AA26" s="107" t="n">
        <v>0</v>
      </c>
      <c r="AB26" s="107" t="n">
        <v>6</v>
      </c>
      <c r="AC26" s="107" t="n">
        <v>0</v>
      </c>
      <c r="AD26" s="107" t="n">
        <v>6</v>
      </c>
      <c r="AE26" s="107" t="n">
        <v>6</v>
      </c>
      <c r="AF26" s="107" t="n">
        <v>0</v>
      </c>
      <c r="AG26" s="107" t="n">
        <v>0</v>
      </c>
      <c r="AH26" s="107" t="n">
        <v>0</v>
      </c>
      <c r="AI26" s="107" t="n">
        <v>0</v>
      </c>
      <c r="AJ26" s="107" t="n">
        <v>1</v>
      </c>
      <c r="AK26" s="107" t="n">
        <v>0</v>
      </c>
      <c r="AL26" s="106" t="s">
        <v>541</v>
      </c>
    </row>
    <row r="27" customFormat="false" ht="19.5" hidden="false" customHeight="true" outlineLevel="0" collapsed="false">
      <c r="A27" s="86" t="s">
        <v>543</v>
      </c>
      <c r="B27" s="103" t="s">
        <v>165</v>
      </c>
      <c r="C27" s="104" t="n">
        <v>272667</v>
      </c>
      <c r="D27" s="104" t="n">
        <v>237928</v>
      </c>
      <c r="E27" s="104" t="n">
        <v>34739</v>
      </c>
      <c r="F27" s="104" t="n">
        <v>25130</v>
      </c>
      <c r="G27" s="104" t="n">
        <v>12468</v>
      </c>
      <c r="H27" s="104" t="n">
        <v>12662</v>
      </c>
      <c r="I27" s="104" t="n">
        <v>43317</v>
      </c>
      <c r="J27" s="104" t="n">
        <v>26827</v>
      </c>
      <c r="K27" s="104" t="n">
        <v>8028</v>
      </c>
      <c r="L27" s="104" t="n">
        <v>8462</v>
      </c>
      <c r="M27" s="104" t="n">
        <v>17313</v>
      </c>
      <c r="N27" s="104" t="n">
        <v>8128</v>
      </c>
      <c r="O27" s="104" t="n">
        <v>2721</v>
      </c>
      <c r="P27" s="104" t="n">
        <v>10864</v>
      </c>
      <c r="Q27" s="104" t="n">
        <v>27451</v>
      </c>
      <c r="R27" s="104" t="n">
        <v>5182</v>
      </c>
      <c r="S27" s="106" t="s">
        <v>543</v>
      </c>
      <c r="T27" s="86" t="s">
        <v>543</v>
      </c>
      <c r="U27" s="103" t="s">
        <v>165</v>
      </c>
      <c r="V27" s="104" t="n">
        <v>20054</v>
      </c>
      <c r="W27" s="104" t="n">
        <v>4185</v>
      </c>
      <c r="X27" s="104" t="n">
        <v>10335</v>
      </c>
      <c r="Y27" s="104" t="n">
        <v>5534</v>
      </c>
      <c r="Z27" s="104" t="n">
        <v>65595</v>
      </c>
      <c r="AA27" s="104" t="n">
        <v>21377</v>
      </c>
      <c r="AB27" s="104" t="n">
        <v>25575</v>
      </c>
      <c r="AC27" s="104" t="n">
        <v>18643</v>
      </c>
      <c r="AD27" s="104" t="n">
        <v>13604</v>
      </c>
      <c r="AE27" s="104" t="n">
        <v>9581</v>
      </c>
      <c r="AF27" s="104" t="n">
        <v>4023</v>
      </c>
      <c r="AG27" s="104" t="n">
        <v>3947</v>
      </c>
      <c r="AH27" s="104" t="n">
        <v>9931</v>
      </c>
      <c r="AI27" s="104" t="n">
        <v>5248</v>
      </c>
      <c r="AJ27" s="104" t="n">
        <v>7932</v>
      </c>
      <c r="AK27" s="104" t="n">
        <v>6250</v>
      </c>
      <c r="AL27" s="106" t="s">
        <v>543</v>
      </c>
    </row>
    <row r="28" customFormat="false" ht="10.5" hidden="false" customHeight="true" outlineLevel="0" collapsed="false">
      <c r="A28" s="86"/>
      <c r="B28" s="103"/>
      <c r="C28" s="104"/>
      <c r="D28" s="104"/>
      <c r="E28" s="104"/>
      <c r="F28" s="107"/>
      <c r="G28" s="107"/>
      <c r="H28" s="107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6"/>
      <c r="T28" s="86"/>
      <c r="U28" s="103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06"/>
    </row>
    <row r="29" customFormat="false" ht="16.5" hidden="false" customHeight="true" outlineLevel="0" collapsed="false">
      <c r="A29" s="86"/>
      <c r="B29" s="101" t="s">
        <v>166</v>
      </c>
      <c r="C29" s="104"/>
      <c r="D29" s="104"/>
      <c r="E29" s="104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6"/>
      <c r="T29" s="86"/>
      <c r="U29" s="108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7"/>
      <c r="AL29" s="106"/>
    </row>
    <row r="30" customFormat="false" ht="20.1" hidden="false" customHeight="true" outlineLevel="0" collapsed="false">
      <c r="A30" s="86" t="s">
        <v>545</v>
      </c>
      <c r="B30" s="117" t="s">
        <v>662</v>
      </c>
      <c r="C30" s="104"/>
      <c r="D30" s="104"/>
      <c r="E30" s="104"/>
      <c r="F30" s="107"/>
      <c r="G30" s="107"/>
      <c r="H30" s="107"/>
      <c r="I30" s="107"/>
      <c r="S30" s="106"/>
      <c r="T30" s="86" t="s">
        <v>545</v>
      </c>
      <c r="U30" s="117" t="s">
        <v>662</v>
      </c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7"/>
      <c r="AL30" s="106"/>
    </row>
    <row r="31" customFormat="false" ht="12.75" hidden="false" customHeight="true" outlineLevel="0" collapsed="false">
      <c r="A31" s="86"/>
      <c r="B31" s="108" t="s">
        <v>680</v>
      </c>
      <c r="C31" s="107" t="n">
        <v>20360</v>
      </c>
      <c r="D31" s="107" t="n">
        <v>19085</v>
      </c>
      <c r="E31" s="107" t="n">
        <v>1275</v>
      </c>
      <c r="F31" s="107" t="n">
        <v>1923</v>
      </c>
      <c r="G31" s="107" t="n">
        <v>772</v>
      </c>
      <c r="H31" s="107" t="n">
        <v>1151</v>
      </c>
      <c r="I31" s="107" t="n">
        <v>9284</v>
      </c>
      <c r="J31" s="107" t="n">
        <v>6088</v>
      </c>
      <c r="K31" s="107" t="n">
        <v>1730</v>
      </c>
      <c r="L31" s="107" t="n">
        <v>1466</v>
      </c>
      <c r="M31" s="107" t="n">
        <v>393</v>
      </c>
      <c r="N31" s="107" t="n">
        <v>236</v>
      </c>
      <c r="O31" s="107" t="n">
        <v>122</v>
      </c>
      <c r="P31" s="107" t="n">
        <v>318</v>
      </c>
      <c r="Q31" s="107" t="n">
        <v>1351</v>
      </c>
      <c r="R31" s="107" t="n">
        <v>211</v>
      </c>
      <c r="S31" s="106" t="s">
        <v>545</v>
      </c>
      <c r="T31" s="86"/>
      <c r="U31" s="108" t="s">
        <v>680</v>
      </c>
      <c r="V31" s="107" t="n">
        <v>1036</v>
      </c>
      <c r="W31" s="107" t="n">
        <v>173</v>
      </c>
      <c r="X31" s="107" t="n">
        <v>545</v>
      </c>
      <c r="Y31" s="107" t="n">
        <v>318</v>
      </c>
      <c r="Z31" s="107" t="n">
        <v>3152</v>
      </c>
      <c r="AA31" s="107" t="n">
        <v>895</v>
      </c>
      <c r="AB31" s="107" t="n">
        <v>1284</v>
      </c>
      <c r="AC31" s="107" t="n">
        <v>973</v>
      </c>
      <c r="AD31" s="107" t="n">
        <v>829</v>
      </c>
      <c r="AE31" s="107" t="n">
        <v>544</v>
      </c>
      <c r="AF31" s="107" t="n">
        <v>285</v>
      </c>
      <c r="AG31" s="107" t="n">
        <v>234</v>
      </c>
      <c r="AH31" s="107" t="n">
        <v>412</v>
      </c>
      <c r="AI31" s="107" t="n">
        <v>241</v>
      </c>
      <c r="AJ31" s="107" t="n">
        <v>443</v>
      </c>
      <c r="AK31" s="107" t="n">
        <v>175</v>
      </c>
      <c r="AL31" s="106" t="s">
        <v>545</v>
      </c>
    </row>
    <row r="32" customFormat="false" ht="15" hidden="false" customHeight="true" outlineLevel="0" collapsed="false">
      <c r="A32" s="86" t="s">
        <v>547</v>
      </c>
      <c r="B32" s="108" t="s">
        <v>681</v>
      </c>
      <c r="C32" s="107" t="n">
        <v>10652</v>
      </c>
      <c r="D32" s="107" t="n">
        <v>9678</v>
      </c>
      <c r="E32" s="107" t="n">
        <v>974</v>
      </c>
      <c r="F32" s="107" t="n">
        <v>1702</v>
      </c>
      <c r="G32" s="107" t="n">
        <v>749</v>
      </c>
      <c r="H32" s="107" t="n">
        <v>953</v>
      </c>
      <c r="I32" s="107" t="n">
        <v>2028</v>
      </c>
      <c r="J32" s="107" t="n">
        <v>1227</v>
      </c>
      <c r="K32" s="107" t="n">
        <v>471</v>
      </c>
      <c r="L32" s="107" t="n">
        <v>330</v>
      </c>
      <c r="M32" s="107" t="n">
        <v>387</v>
      </c>
      <c r="N32" s="107" t="n">
        <v>86</v>
      </c>
      <c r="O32" s="107" t="n">
        <v>118</v>
      </c>
      <c r="P32" s="107" t="n">
        <v>197</v>
      </c>
      <c r="Q32" s="107" t="n">
        <v>1026</v>
      </c>
      <c r="R32" s="107" t="n">
        <v>189</v>
      </c>
      <c r="S32" s="106" t="s">
        <v>547</v>
      </c>
      <c r="T32" s="86" t="s">
        <v>547</v>
      </c>
      <c r="U32" s="108" t="s">
        <v>681</v>
      </c>
      <c r="V32" s="107" t="n">
        <v>1028</v>
      </c>
      <c r="W32" s="107" t="n">
        <v>173</v>
      </c>
      <c r="X32" s="107" t="n">
        <v>538</v>
      </c>
      <c r="Y32" s="107" t="n">
        <v>317</v>
      </c>
      <c r="Z32" s="107" t="n">
        <v>2101</v>
      </c>
      <c r="AA32" s="107" t="n">
        <v>492</v>
      </c>
      <c r="AB32" s="107" t="n">
        <v>970</v>
      </c>
      <c r="AC32" s="107" t="n">
        <v>639</v>
      </c>
      <c r="AD32" s="107" t="n">
        <v>811</v>
      </c>
      <c r="AE32" s="107" t="n">
        <v>538</v>
      </c>
      <c r="AF32" s="107" t="n">
        <v>273</v>
      </c>
      <c r="AG32" s="107" t="n">
        <v>43</v>
      </c>
      <c r="AH32" s="107" t="n">
        <v>336</v>
      </c>
      <c r="AI32" s="107" t="n">
        <v>241</v>
      </c>
      <c r="AJ32" s="107" t="n">
        <v>237</v>
      </c>
      <c r="AK32" s="107" t="n">
        <v>122</v>
      </c>
      <c r="AL32" s="106" t="s">
        <v>547</v>
      </c>
    </row>
    <row r="33" customFormat="false" ht="9.75" hidden="false" customHeight="true" outlineLevel="0" collapsed="false">
      <c r="A33" s="86"/>
      <c r="B33" s="108"/>
      <c r="C33" s="104"/>
      <c r="D33" s="104"/>
      <c r="E33" s="104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6"/>
      <c r="T33" s="86"/>
      <c r="U33" s="108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7"/>
      <c r="AL33" s="106"/>
    </row>
    <row r="34" customFormat="false" ht="19.5" hidden="false" customHeight="true" outlineLevel="0" collapsed="false">
      <c r="A34" s="86"/>
      <c r="B34" s="149" t="s">
        <v>664</v>
      </c>
      <c r="C34" s="104"/>
      <c r="D34" s="104"/>
      <c r="E34" s="104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6"/>
      <c r="T34" s="86"/>
      <c r="U34" s="149" t="s">
        <v>664</v>
      </c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7"/>
      <c r="AL34" s="106"/>
    </row>
    <row r="35" customFormat="false" ht="9.75" hidden="false" customHeight="true" outlineLevel="0" collapsed="false">
      <c r="A35" s="86"/>
      <c r="B35" s="108"/>
      <c r="C35" s="104"/>
      <c r="D35" s="104"/>
      <c r="E35" s="104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6"/>
      <c r="T35" s="86"/>
      <c r="U35" s="108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7"/>
      <c r="AL35" s="106"/>
    </row>
    <row r="36" customFormat="false" ht="20.1" hidden="false" customHeight="true" outlineLevel="0" collapsed="false">
      <c r="A36" s="86" t="s">
        <v>549</v>
      </c>
      <c r="B36" s="103" t="s">
        <v>157</v>
      </c>
      <c r="C36" s="104" t="n">
        <v>29727</v>
      </c>
      <c r="D36" s="104" t="n">
        <v>25639</v>
      </c>
      <c r="E36" s="104" t="n">
        <v>4088</v>
      </c>
      <c r="F36" s="104" t="n">
        <v>2722</v>
      </c>
      <c r="G36" s="104" t="n">
        <v>1669</v>
      </c>
      <c r="H36" s="104" t="n">
        <v>1053</v>
      </c>
      <c r="I36" s="104" t="n">
        <v>3621</v>
      </c>
      <c r="J36" s="104" t="n">
        <v>2480</v>
      </c>
      <c r="K36" s="104" t="n">
        <v>724</v>
      </c>
      <c r="L36" s="104" t="n">
        <v>417</v>
      </c>
      <c r="M36" s="104" t="n">
        <v>2363</v>
      </c>
      <c r="N36" s="104" t="n">
        <v>992</v>
      </c>
      <c r="O36" s="104" t="n">
        <v>198</v>
      </c>
      <c r="P36" s="104" t="n">
        <v>1023</v>
      </c>
      <c r="Q36" s="104" t="n">
        <v>2780</v>
      </c>
      <c r="R36" s="104" t="n">
        <v>638</v>
      </c>
      <c r="S36" s="106" t="s">
        <v>549</v>
      </c>
      <c r="T36" s="86" t="s">
        <v>549</v>
      </c>
      <c r="U36" s="103" t="s">
        <v>157</v>
      </c>
      <c r="V36" s="150" t="n">
        <v>2680</v>
      </c>
      <c r="W36" s="150" t="n">
        <v>540</v>
      </c>
      <c r="X36" s="150" t="n">
        <v>1451</v>
      </c>
      <c r="Y36" s="150" t="n">
        <v>689</v>
      </c>
      <c r="Z36" s="150" t="n">
        <v>7572</v>
      </c>
      <c r="AA36" s="150" t="n">
        <v>2867</v>
      </c>
      <c r="AB36" s="150" t="n">
        <v>2556</v>
      </c>
      <c r="AC36" s="150" t="n">
        <v>2149</v>
      </c>
      <c r="AD36" s="150" t="n">
        <v>1358</v>
      </c>
      <c r="AE36" s="150" t="n">
        <v>876</v>
      </c>
      <c r="AF36" s="150" t="n">
        <v>482</v>
      </c>
      <c r="AG36" s="150" t="n">
        <v>449</v>
      </c>
      <c r="AH36" s="150" t="n">
        <v>1147</v>
      </c>
      <c r="AI36" s="150" t="n">
        <v>519</v>
      </c>
      <c r="AJ36" s="150" t="n">
        <v>873</v>
      </c>
      <c r="AK36" s="150" t="n">
        <v>792</v>
      </c>
      <c r="AL36" s="106" t="s">
        <v>549</v>
      </c>
    </row>
    <row r="37" customFormat="false" ht="9.95" hidden="false" customHeight="true" outlineLevel="0" collapsed="false">
      <c r="A37" s="86"/>
      <c r="B37" s="108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6"/>
      <c r="T37" s="86"/>
      <c r="U37" s="108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49"/>
      <c r="AL37" s="106"/>
    </row>
    <row r="38" customFormat="false" ht="19.5" hidden="false" customHeight="true" outlineLevel="0" collapsed="false">
      <c r="A38" s="86" t="s">
        <v>551</v>
      </c>
      <c r="B38" s="103" t="s">
        <v>253</v>
      </c>
      <c r="C38" s="104" t="n">
        <v>63964</v>
      </c>
      <c r="D38" s="104" t="n">
        <v>55292</v>
      </c>
      <c r="E38" s="104" t="n">
        <v>8672</v>
      </c>
      <c r="F38" s="104" t="n">
        <v>5684</v>
      </c>
      <c r="G38" s="104" t="n">
        <v>3213</v>
      </c>
      <c r="H38" s="104" t="n">
        <v>2471</v>
      </c>
      <c r="I38" s="104" t="n">
        <v>8572</v>
      </c>
      <c r="J38" s="104" t="n">
        <v>5373</v>
      </c>
      <c r="K38" s="104" t="n">
        <v>1869</v>
      </c>
      <c r="L38" s="104" t="n">
        <v>1330</v>
      </c>
      <c r="M38" s="104" t="n">
        <v>4928</v>
      </c>
      <c r="N38" s="104" t="n">
        <v>2056</v>
      </c>
      <c r="O38" s="104" t="n">
        <v>433</v>
      </c>
      <c r="P38" s="104" t="n">
        <v>1971</v>
      </c>
      <c r="Q38" s="104" t="n">
        <v>5101</v>
      </c>
      <c r="R38" s="104" t="n">
        <v>1238</v>
      </c>
      <c r="S38" s="106" t="s">
        <v>551</v>
      </c>
      <c r="T38" s="86" t="s">
        <v>551</v>
      </c>
      <c r="U38" s="103" t="s">
        <v>253</v>
      </c>
      <c r="V38" s="150" t="n">
        <v>6432</v>
      </c>
      <c r="W38" s="150" t="n">
        <v>931</v>
      </c>
      <c r="X38" s="150" t="n">
        <v>3699</v>
      </c>
      <c r="Y38" s="150" t="n">
        <v>1802</v>
      </c>
      <c r="Z38" s="150" t="n">
        <v>16616</v>
      </c>
      <c r="AA38" s="150" t="n">
        <v>4852</v>
      </c>
      <c r="AB38" s="150" t="n">
        <v>6800</v>
      </c>
      <c r="AC38" s="150" t="n">
        <v>4964</v>
      </c>
      <c r="AD38" s="150" t="n">
        <v>3094</v>
      </c>
      <c r="AE38" s="150" t="n">
        <v>1937</v>
      </c>
      <c r="AF38" s="150" t="n">
        <v>1157</v>
      </c>
      <c r="AG38" s="150" t="n">
        <v>757</v>
      </c>
      <c r="AH38" s="150" t="n">
        <v>2471</v>
      </c>
      <c r="AI38" s="150" t="n">
        <v>1469</v>
      </c>
      <c r="AJ38" s="150" t="n">
        <v>1704</v>
      </c>
      <c r="AK38" s="150" t="n">
        <v>1438</v>
      </c>
      <c r="AL38" s="106" t="s">
        <v>551</v>
      </c>
    </row>
    <row r="39" customFormat="false" ht="9.75" hidden="false" customHeight="true" outlineLevel="0" collapsed="false">
      <c r="A39" s="86"/>
      <c r="B39" s="108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6"/>
      <c r="T39" s="86"/>
      <c r="U39" s="108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7"/>
      <c r="AL39" s="106"/>
    </row>
    <row r="40" customFormat="false" ht="16.5" hidden="false" customHeight="true" outlineLevel="0" collapsed="false">
      <c r="A40" s="86" t="s">
        <v>553</v>
      </c>
      <c r="B40" s="108" t="s">
        <v>659</v>
      </c>
      <c r="C40" s="107" t="n">
        <v>2575</v>
      </c>
      <c r="D40" s="107" t="n">
        <v>2215</v>
      </c>
      <c r="E40" s="107" t="n">
        <v>360</v>
      </c>
      <c r="F40" s="107" t="n">
        <v>110</v>
      </c>
      <c r="G40" s="107" t="n">
        <v>47</v>
      </c>
      <c r="H40" s="107" t="n">
        <v>63</v>
      </c>
      <c r="I40" s="107" t="n">
        <v>275</v>
      </c>
      <c r="J40" s="107" t="n">
        <v>175</v>
      </c>
      <c r="K40" s="107" t="n">
        <v>89</v>
      </c>
      <c r="L40" s="107" t="n">
        <v>11</v>
      </c>
      <c r="M40" s="107" t="n">
        <v>194</v>
      </c>
      <c r="N40" s="107" t="n">
        <v>96</v>
      </c>
      <c r="O40" s="107" t="n">
        <v>17</v>
      </c>
      <c r="P40" s="107" t="n">
        <v>183</v>
      </c>
      <c r="Q40" s="107" t="n">
        <v>330</v>
      </c>
      <c r="R40" s="107" t="n">
        <v>86</v>
      </c>
      <c r="S40" s="106" t="s">
        <v>553</v>
      </c>
      <c r="T40" s="86" t="s">
        <v>553</v>
      </c>
      <c r="U40" s="108" t="s">
        <v>659</v>
      </c>
      <c r="V40" s="107" t="n">
        <v>482</v>
      </c>
      <c r="W40" s="107" t="n">
        <v>97</v>
      </c>
      <c r="X40" s="107" t="n">
        <v>259</v>
      </c>
      <c r="Y40" s="107" t="n">
        <v>126</v>
      </c>
      <c r="Z40" s="107" t="n">
        <v>597</v>
      </c>
      <c r="AA40" s="107" t="n">
        <v>225</v>
      </c>
      <c r="AB40" s="107" t="n">
        <v>204</v>
      </c>
      <c r="AC40" s="107" t="n">
        <v>168</v>
      </c>
      <c r="AD40" s="107" t="n">
        <v>10</v>
      </c>
      <c r="AE40" s="107" t="n">
        <v>6</v>
      </c>
      <c r="AF40" s="107" t="n">
        <v>4</v>
      </c>
      <c r="AG40" s="107" t="n">
        <v>8</v>
      </c>
      <c r="AH40" s="107" t="n">
        <v>45</v>
      </c>
      <c r="AI40" s="107" t="n">
        <v>74</v>
      </c>
      <c r="AJ40" s="107" t="n">
        <v>9</v>
      </c>
      <c r="AK40" s="107" t="n">
        <v>59</v>
      </c>
      <c r="AL40" s="106" t="s">
        <v>553</v>
      </c>
    </row>
    <row r="41" customFormat="false" ht="9.95" hidden="false" customHeight="true" outlineLevel="0" collapsed="false">
      <c r="A41" s="86"/>
      <c r="B41" s="108"/>
      <c r="C41" s="104"/>
      <c r="D41" s="104"/>
      <c r="E41" s="104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6"/>
      <c r="T41" s="86"/>
      <c r="U41" s="108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6"/>
    </row>
    <row r="42" customFormat="false" ht="18.75" hidden="false" customHeight="true" outlineLevel="0" collapsed="false">
      <c r="A42" s="86" t="s">
        <v>556</v>
      </c>
      <c r="B42" s="103" t="s">
        <v>679</v>
      </c>
      <c r="C42" s="104" t="n">
        <v>64227</v>
      </c>
      <c r="D42" s="104" t="n">
        <v>55466</v>
      </c>
      <c r="E42" s="104" t="n">
        <v>8761</v>
      </c>
      <c r="F42" s="104" t="n">
        <v>5821</v>
      </c>
      <c r="G42" s="104" t="n">
        <v>3254</v>
      </c>
      <c r="H42" s="104" t="n">
        <v>2567</v>
      </c>
      <c r="I42" s="104" t="n">
        <v>8777</v>
      </c>
      <c r="J42" s="104" t="n">
        <v>5637</v>
      </c>
      <c r="K42" s="104" t="n">
        <v>1883</v>
      </c>
      <c r="L42" s="104" t="n">
        <v>1257</v>
      </c>
      <c r="M42" s="104" t="n">
        <v>4802</v>
      </c>
      <c r="N42" s="104" t="n">
        <v>2055</v>
      </c>
      <c r="O42" s="104" t="n">
        <v>419</v>
      </c>
      <c r="P42" s="104" t="n">
        <v>2007</v>
      </c>
      <c r="Q42" s="104" t="n">
        <v>5152</v>
      </c>
      <c r="R42" s="104" t="n">
        <v>1238</v>
      </c>
      <c r="S42" s="106" t="s">
        <v>556</v>
      </c>
      <c r="T42" s="86" t="s">
        <v>556</v>
      </c>
      <c r="U42" s="103" t="s">
        <v>679</v>
      </c>
      <c r="V42" s="104" t="n">
        <v>6698</v>
      </c>
      <c r="W42" s="104" t="n">
        <v>1045</v>
      </c>
      <c r="X42" s="104" t="n">
        <v>3771</v>
      </c>
      <c r="Y42" s="104" t="n">
        <v>1882</v>
      </c>
      <c r="Z42" s="104" t="n">
        <v>16218</v>
      </c>
      <c r="AA42" s="104" t="n">
        <v>4855</v>
      </c>
      <c r="AB42" s="104" t="n">
        <v>6679</v>
      </c>
      <c r="AC42" s="104" t="n">
        <v>4684</v>
      </c>
      <c r="AD42" s="104" t="n">
        <v>3018</v>
      </c>
      <c r="AE42" s="104" t="n">
        <v>1921</v>
      </c>
      <c r="AF42" s="104" t="n">
        <v>1097</v>
      </c>
      <c r="AG42" s="104" t="n">
        <v>789</v>
      </c>
      <c r="AH42" s="104" t="n">
        <v>2582</v>
      </c>
      <c r="AI42" s="104" t="n">
        <v>1435</v>
      </c>
      <c r="AJ42" s="104" t="n">
        <v>1765</v>
      </c>
      <c r="AK42" s="104" t="n">
        <v>1451</v>
      </c>
      <c r="AL42" s="106" t="s">
        <v>556</v>
      </c>
    </row>
    <row r="43" customFormat="false" ht="16.5" hidden="false" customHeight="true" outlineLevel="0" collapsed="false">
      <c r="A43" s="86" t="s">
        <v>558</v>
      </c>
      <c r="B43" s="108" t="s">
        <v>654</v>
      </c>
      <c r="C43" s="107" t="n">
        <v>63908</v>
      </c>
      <c r="D43" s="107" t="n">
        <v>55177</v>
      </c>
      <c r="E43" s="107" t="n">
        <v>8731</v>
      </c>
      <c r="F43" s="107" t="n">
        <v>5806</v>
      </c>
      <c r="G43" s="107" t="n">
        <v>3247</v>
      </c>
      <c r="H43" s="107" t="n">
        <v>2559</v>
      </c>
      <c r="I43" s="107" t="n">
        <v>8749</v>
      </c>
      <c r="J43" s="107" t="n">
        <v>5614</v>
      </c>
      <c r="K43" s="107" t="n">
        <v>1878</v>
      </c>
      <c r="L43" s="107" t="n">
        <v>1257</v>
      </c>
      <c r="M43" s="107" t="n">
        <v>4801</v>
      </c>
      <c r="N43" s="107" t="n">
        <v>2051</v>
      </c>
      <c r="O43" s="107" t="n">
        <v>419</v>
      </c>
      <c r="P43" s="107" t="n">
        <v>1985</v>
      </c>
      <c r="Q43" s="107" t="n">
        <v>5109</v>
      </c>
      <c r="R43" s="107" t="n">
        <v>1237</v>
      </c>
      <c r="S43" s="106" t="s">
        <v>558</v>
      </c>
      <c r="T43" s="86" t="s">
        <v>558</v>
      </c>
      <c r="U43" s="108" t="s">
        <v>654</v>
      </c>
      <c r="V43" s="111" t="n">
        <v>6672</v>
      </c>
      <c r="W43" s="111" t="n">
        <v>1041</v>
      </c>
      <c r="X43" s="111" t="n">
        <v>3758</v>
      </c>
      <c r="Y43" s="111" t="n">
        <v>1873</v>
      </c>
      <c r="Z43" s="111" t="n">
        <v>16071</v>
      </c>
      <c r="AA43" s="111" t="n">
        <v>4812</v>
      </c>
      <c r="AB43" s="111" t="n">
        <v>6597</v>
      </c>
      <c r="AC43" s="111" t="n">
        <v>4662</v>
      </c>
      <c r="AD43" s="111" t="n">
        <v>3015</v>
      </c>
      <c r="AE43" s="111" t="n">
        <v>1918</v>
      </c>
      <c r="AF43" s="111" t="n">
        <v>1097</v>
      </c>
      <c r="AG43" s="111" t="n">
        <v>788</v>
      </c>
      <c r="AH43" s="111" t="n">
        <v>2579</v>
      </c>
      <c r="AI43" s="111" t="n">
        <v>1427</v>
      </c>
      <c r="AJ43" s="111" t="n">
        <v>1762</v>
      </c>
      <c r="AK43" s="111" t="n">
        <v>1437</v>
      </c>
      <c r="AL43" s="106" t="s">
        <v>558</v>
      </c>
    </row>
    <row r="44" customFormat="false" ht="16.5" hidden="false" customHeight="true" outlineLevel="0" collapsed="false">
      <c r="A44" s="86" t="s">
        <v>560</v>
      </c>
      <c r="B44" s="108" t="s">
        <v>655</v>
      </c>
      <c r="C44" s="107" t="n">
        <v>319</v>
      </c>
      <c r="D44" s="107" t="n">
        <v>289</v>
      </c>
      <c r="E44" s="107" t="n">
        <v>30</v>
      </c>
      <c r="F44" s="107" t="n">
        <v>15</v>
      </c>
      <c r="G44" s="107" t="n">
        <v>7</v>
      </c>
      <c r="H44" s="107" t="n">
        <v>8</v>
      </c>
      <c r="I44" s="107" t="n">
        <v>28</v>
      </c>
      <c r="J44" s="107" t="n">
        <v>23</v>
      </c>
      <c r="K44" s="107" t="n">
        <v>5</v>
      </c>
      <c r="L44" s="107" t="n">
        <v>0</v>
      </c>
      <c r="M44" s="107" t="n">
        <v>1</v>
      </c>
      <c r="N44" s="107" t="n">
        <v>4</v>
      </c>
      <c r="O44" s="107" t="n">
        <v>0</v>
      </c>
      <c r="P44" s="107" t="n">
        <v>22</v>
      </c>
      <c r="Q44" s="107" t="n">
        <v>43</v>
      </c>
      <c r="R44" s="107" t="n">
        <v>1</v>
      </c>
      <c r="S44" s="106" t="s">
        <v>560</v>
      </c>
      <c r="T44" s="86" t="s">
        <v>560</v>
      </c>
      <c r="U44" s="108" t="s">
        <v>655</v>
      </c>
      <c r="V44" s="111" t="n">
        <v>26</v>
      </c>
      <c r="W44" s="111" t="n">
        <v>4</v>
      </c>
      <c r="X44" s="111" t="n">
        <v>13</v>
      </c>
      <c r="Y44" s="111" t="n">
        <v>9</v>
      </c>
      <c r="Z44" s="111" t="n">
        <v>147</v>
      </c>
      <c r="AA44" s="111" t="n">
        <v>43</v>
      </c>
      <c r="AB44" s="111" t="n">
        <v>82</v>
      </c>
      <c r="AC44" s="111" t="n">
        <v>22</v>
      </c>
      <c r="AD44" s="111" t="n">
        <v>3</v>
      </c>
      <c r="AE44" s="111" t="n">
        <v>3</v>
      </c>
      <c r="AF44" s="111" t="n">
        <v>0</v>
      </c>
      <c r="AG44" s="111" t="n">
        <v>1</v>
      </c>
      <c r="AH44" s="111" t="n">
        <v>3</v>
      </c>
      <c r="AI44" s="111" t="n">
        <v>8</v>
      </c>
      <c r="AJ44" s="111" t="n">
        <v>3</v>
      </c>
      <c r="AK44" s="111" t="n">
        <v>14</v>
      </c>
      <c r="AL44" s="106" t="s">
        <v>560</v>
      </c>
    </row>
    <row r="45" customFormat="false" ht="9.95" hidden="false" customHeight="true" outlineLevel="0" collapsed="false">
      <c r="A45" s="86"/>
      <c r="B45" s="108"/>
      <c r="C45" s="104"/>
      <c r="D45" s="104"/>
      <c r="E45" s="104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6"/>
      <c r="T45" s="86"/>
      <c r="U45" s="108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7"/>
      <c r="AL45" s="106"/>
    </row>
    <row r="46" customFormat="false" ht="20.1" hidden="false" customHeight="true" outlineLevel="0" collapsed="false">
      <c r="A46" s="86" t="s">
        <v>562</v>
      </c>
      <c r="B46" s="103" t="s">
        <v>165</v>
      </c>
      <c r="C46" s="104" t="n">
        <v>29464</v>
      </c>
      <c r="D46" s="104" t="n">
        <v>25465</v>
      </c>
      <c r="E46" s="104" t="n">
        <v>3999</v>
      </c>
      <c r="F46" s="104" t="n">
        <v>2585</v>
      </c>
      <c r="G46" s="104" t="n">
        <v>1628</v>
      </c>
      <c r="H46" s="104" t="n">
        <v>957</v>
      </c>
      <c r="I46" s="104" t="n">
        <v>3416</v>
      </c>
      <c r="J46" s="104" t="n">
        <v>2216</v>
      </c>
      <c r="K46" s="104" t="n">
        <v>710</v>
      </c>
      <c r="L46" s="104" t="n">
        <v>490</v>
      </c>
      <c r="M46" s="104" t="n">
        <v>2489</v>
      </c>
      <c r="N46" s="104" t="n">
        <v>993</v>
      </c>
      <c r="O46" s="104" t="n">
        <v>212</v>
      </c>
      <c r="P46" s="104" t="n">
        <v>987</v>
      </c>
      <c r="Q46" s="104" t="n">
        <v>2729</v>
      </c>
      <c r="R46" s="104" t="n">
        <v>638</v>
      </c>
      <c r="S46" s="106" t="s">
        <v>562</v>
      </c>
      <c r="T46" s="86" t="s">
        <v>562</v>
      </c>
      <c r="U46" s="103" t="s">
        <v>165</v>
      </c>
      <c r="V46" s="104" t="n">
        <v>2414</v>
      </c>
      <c r="W46" s="104" t="n">
        <v>426</v>
      </c>
      <c r="X46" s="104" t="n">
        <v>1379</v>
      </c>
      <c r="Y46" s="104" t="n">
        <v>609</v>
      </c>
      <c r="Z46" s="104" t="n">
        <v>7970</v>
      </c>
      <c r="AA46" s="104" t="n">
        <v>2864</v>
      </c>
      <c r="AB46" s="104" t="n">
        <v>2677</v>
      </c>
      <c r="AC46" s="104" t="n">
        <v>2429</v>
      </c>
      <c r="AD46" s="104" t="n">
        <v>1434</v>
      </c>
      <c r="AE46" s="104" t="n">
        <v>892</v>
      </c>
      <c r="AF46" s="104" t="n">
        <v>542</v>
      </c>
      <c r="AG46" s="104" t="n">
        <v>417</v>
      </c>
      <c r="AH46" s="104" t="n">
        <v>1036</v>
      </c>
      <c r="AI46" s="104" t="n">
        <v>553</v>
      </c>
      <c r="AJ46" s="104" t="n">
        <v>812</v>
      </c>
      <c r="AK46" s="104" t="n">
        <v>779</v>
      </c>
      <c r="AL46" s="106" t="s">
        <v>562</v>
      </c>
    </row>
    <row r="47" customFormat="false" ht="9.75" hidden="false" customHeight="true" outlineLevel="0" collapsed="false">
      <c r="A47" s="86"/>
      <c r="B47" s="103"/>
      <c r="C47" s="104"/>
      <c r="D47" s="104"/>
      <c r="E47" s="104"/>
      <c r="F47" s="104"/>
      <c r="G47" s="104"/>
      <c r="H47" s="104"/>
      <c r="I47" s="107"/>
      <c r="J47" s="107"/>
      <c r="K47" s="107"/>
      <c r="L47" s="107"/>
      <c r="M47" s="104"/>
      <c r="N47" s="104"/>
      <c r="O47" s="104"/>
      <c r="P47" s="104"/>
      <c r="Q47" s="104"/>
      <c r="R47" s="104"/>
      <c r="S47" s="106"/>
      <c r="T47" s="86"/>
      <c r="U47" s="103"/>
      <c r="V47" s="104"/>
      <c r="W47" s="104"/>
      <c r="X47" s="104"/>
      <c r="Y47" s="150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6"/>
    </row>
    <row r="48" customFormat="false" ht="12.75" hidden="false" customHeight="true" outlineLevel="0" collapsed="false">
      <c r="A48" s="86"/>
      <c r="B48" s="101" t="s">
        <v>166</v>
      </c>
      <c r="C48" s="104"/>
      <c r="D48" s="104"/>
      <c r="E48" s="104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6"/>
      <c r="T48" s="86"/>
      <c r="U48" s="108"/>
      <c r="V48" s="107"/>
      <c r="W48" s="107"/>
      <c r="X48" s="107"/>
      <c r="Y48" s="111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6"/>
    </row>
    <row r="49" customFormat="false" ht="19.5" hidden="false" customHeight="true" outlineLevel="0" collapsed="false">
      <c r="A49" s="86" t="s">
        <v>565</v>
      </c>
      <c r="B49" s="108" t="s">
        <v>682</v>
      </c>
      <c r="C49" s="107" t="n">
        <v>96780</v>
      </c>
      <c r="D49" s="107" t="n">
        <v>82132</v>
      </c>
      <c r="E49" s="107" t="n">
        <v>14648</v>
      </c>
      <c r="F49" s="107" t="n">
        <v>8779</v>
      </c>
      <c r="G49" s="107" t="n">
        <v>4181</v>
      </c>
      <c r="H49" s="107" t="n">
        <v>4598</v>
      </c>
      <c r="I49" s="107" t="n">
        <v>12002</v>
      </c>
      <c r="J49" s="107" t="n">
        <v>7133</v>
      </c>
      <c r="K49" s="107" t="n">
        <v>3035</v>
      </c>
      <c r="L49" s="107" t="n">
        <v>1834</v>
      </c>
      <c r="M49" s="107" t="n">
        <v>6826</v>
      </c>
      <c r="N49" s="107" t="n">
        <v>3343</v>
      </c>
      <c r="O49" s="107" t="n">
        <v>905</v>
      </c>
      <c r="P49" s="107" t="n">
        <v>3092</v>
      </c>
      <c r="Q49" s="107" t="n">
        <v>8767</v>
      </c>
      <c r="R49" s="107" t="n">
        <v>1719</v>
      </c>
      <c r="S49" s="106" t="s">
        <v>565</v>
      </c>
      <c r="T49" s="86" t="s">
        <v>565</v>
      </c>
      <c r="U49" s="108" t="s">
        <v>682</v>
      </c>
      <c r="V49" s="107" t="n">
        <v>10647</v>
      </c>
      <c r="W49" s="107" t="n">
        <v>1867</v>
      </c>
      <c r="X49" s="107" t="n">
        <v>5911</v>
      </c>
      <c r="Y49" s="107" t="n">
        <v>2869</v>
      </c>
      <c r="Z49" s="107" t="n">
        <v>22165</v>
      </c>
      <c r="AA49" s="107" t="n">
        <v>6226</v>
      </c>
      <c r="AB49" s="107" t="n">
        <v>10365</v>
      </c>
      <c r="AC49" s="107" t="n">
        <v>5574</v>
      </c>
      <c r="AD49" s="107" t="n">
        <v>4383</v>
      </c>
      <c r="AE49" s="107" t="n">
        <v>2817</v>
      </c>
      <c r="AF49" s="107" t="n">
        <v>1566</v>
      </c>
      <c r="AG49" s="107" t="n">
        <v>914</v>
      </c>
      <c r="AH49" s="107" t="n">
        <v>4767</v>
      </c>
      <c r="AI49" s="107" t="n">
        <v>2708</v>
      </c>
      <c r="AJ49" s="107" t="n">
        <v>3652</v>
      </c>
      <c r="AK49" s="107" t="n">
        <v>2111</v>
      </c>
      <c r="AL49" s="106" t="s">
        <v>565</v>
      </c>
    </row>
    <row r="50" customFormat="false" ht="16.5" hidden="false" customHeight="true" outlineLevel="0" collapsed="false">
      <c r="A50" s="86" t="s">
        <v>569</v>
      </c>
      <c r="B50" s="108" t="s">
        <v>683</v>
      </c>
      <c r="C50" s="107" t="n">
        <v>6899</v>
      </c>
      <c r="D50" s="107" t="n">
        <v>6403</v>
      </c>
      <c r="E50" s="107" t="n">
        <v>496</v>
      </c>
      <c r="F50" s="107" t="n">
        <v>761</v>
      </c>
      <c r="G50" s="107" t="n">
        <v>382</v>
      </c>
      <c r="H50" s="107" t="n">
        <v>379</v>
      </c>
      <c r="I50" s="107" t="n">
        <v>1063</v>
      </c>
      <c r="J50" s="107" t="n">
        <v>794</v>
      </c>
      <c r="K50" s="107" t="n">
        <v>207</v>
      </c>
      <c r="L50" s="107" t="n">
        <v>62</v>
      </c>
      <c r="M50" s="107" t="n">
        <v>687</v>
      </c>
      <c r="N50" s="107" t="n">
        <v>84</v>
      </c>
      <c r="O50" s="107" t="n">
        <v>85</v>
      </c>
      <c r="P50" s="107" t="n">
        <v>232</v>
      </c>
      <c r="Q50" s="107" t="n">
        <v>760</v>
      </c>
      <c r="R50" s="107" t="n">
        <v>67</v>
      </c>
      <c r="S50" s="106" t="s">
        <v>569</v>
      </c>
      <c r="T50" s="86" t="s">
        <v>569</v>
      </c>
      <c r="U50" s="108" t="s">
        <v>683</v>
      </c>
      <c r="V50" s="107" t="n">
        <v>494</v>
      </c>
      <c r="W50" s="107" t="n">
        <v>117</v>
      </c>
      <c r="X50" s="107" t="n">
        <v>271</v>
      </c>
      <c r="Y50" s="107" t="n">
        <v>106</v>
      </c>
      <c r="Z50" s="107" t="n">
        <v>1756</v>
      </c>
      <c r="AA50" s="107" t="n">
        <v>563</v>
      </c>
      <c r="AB50" s="107" t="n">
        <v>681</v>
      </c>
      <c r="AC50" s="107" t="n">
        <v>512</v>
      </c>
      <c r="AD50" s="107" t="n">
        <v>293</v>
      </c>
      <c r="AE50" s="107" t="n">
        <v>169</v>
      </c>
      <c r="AF50" s="107" t="n">
        <v>124</v>
      </c>
      <c r="AG50" s="107" t="n">
        <v>76</v>
      </c>
      <c r="AH50" s="107" t="n">
        <v>221</v>
      </c>
      <c r="AI50" s="107" t="n">
        <v>57</v>
      </c>
      <c r="AJ50" s="107" t="n">
        <v>196</v>
      </c>
      <c r="AK50" s="107" t="n">
        <v>67</v>
      </c>
      <c r="AL50" s="106" t="s">
        <v>569</v>
      </c>
    </row>
    <row r="51" customFormat="false" ht="16.5" hidden="false" customHeight="true" outlineLevel="0" collapsed="false">
      <c r="A51" s="86" t="s">
        <v>571</v>
      </c>
      <c r="B51" s="108" t="s">
        <v>684</v>
      </c>
      <c r="C51" s="107" t="n">
        <v>2016</v>
      </c>
      <c r="D51" s="107" t="n">
        <v>1756</v>
      </c>
      <c r="E51" s="107" t="n">
        <v>260</v>
      </c>
      <c r="F51" s="107" t="n">
        <v>181</v>
      </c>
      <c r="G51" s="107" t="n">
        <v>105</v>
      </c>
      <c r="H51" s="107" t="n">
        <v>76</v>
      </c>
      <c r="I51" s="107" t="n">
        <v>308</v>
      </c>
      <c r="J51" s="107" t="n">
        <v>194</v>
      </c>
      <c r="K51" s="107" t="n">
        <v>74</v>
      </c>
      <c r="L51" s="107" t="n">
        <v>40</v>
      </c>
      <c r="M51" s="107" t="n">
        <v>105</v>
      </c>
      <c r="N51" s="107" t="n">
        <v>71</v>
      </c>
      <c r="O51" s="107" t="n">
        <v>8</v>
      </c>
      <c r="P51" s="107" t="n">
        <v>36</v>
      </c>
      <c r="Q51" s="107" t="n">
        <v>176</v>
      </c>
      <c r="R51" s="107" t="n">
        <v>23</v>
      </c>
      <c r="S51" s="106" t="s">
        <v>571</v>
      </c>
      <c r="T51" s="86" t="s">
        <v>571</v>
      </c>
      <c r="U51" s="108" t="s">
        <v>684</v>
      </c>
      <c r="V51" s="107" t="n">
        <v>271</v>
      </c>
      <c r="W51" s="107" t="n">
        <v>53</v>
      </c>
      <c r="X51" s="107" t="n">
        <v>144</v>
      </c>
      <c r="Y51" s="107" t="n">
        <v>74</v>
      </c>
      <c r="Z51" s="107" t="n">
        <v>445</v>
      </c>
      <c r="AA51" s="107" t="n">
        <v>119</v>
      </c>
      <c r="AB51" s="107" t="n">
        <v>214</v>
      </c>
      <c r="AC51" s="107" t="n">
        <v>112</v>
      </c>
      <c r="AD51" s="107" t="n">
        <v>103</v>
      </c>
      <c r="AE51" s="107" t="n">
        <v>71</v>
      </c>
      <c r="AF51" s="107" t="n">
        <v>32</v>
      </c>
      <c r="AG51" s="107" t="n">
        <v>5</v>
      </c>
      <c r="AH51" s="107" t="n">
        <v>94</v>
      </c>
      <c r="AI51" s="107" t="n">
        <v>30</v>
      </c>
      <c r="AJ51" s="107" t="n">
        <v>118</v>
      </c>
      <c r="AK51" s="107" t="n">
        <v>42</v>
      </c>
      <c r="AL51" s="106" t="s">
        <v>571</v>
      </c>
    </row>
    <row r="52" customFormat="false" ht="16.5" hidden="false" customHeight="true" outlineLevel="0" collapsed="false">
      <c r="A52" s="86" t="s">
        <v>573</v>
      </c>
      <c r="B52" s="108" t="s">
        <v>685</v>
      </c>
      <c r="C52" s="107" t="n">
        <v>13839</v>
      </c>
      <c r="D52" s="107" t="n">
        <v>11760</v>
      </c>
      <c r="E52" s="107" t="n">
        <v>2079</v>
      </c>
      <c r="F52" s="107" t="n">
        <v>1279</v>
      </c>
      <c r="G52" s="107" t="n">
        <v>782</v>
      </c>
      <c r="H52" s="107" t="n">
        <v>497</v>
      </c>
      <c r="I52" s="107" t="n">
        <v>2359</v>
      </c>
      <c r="J52" s="107" t="n">
        <v>1158</v>
      </c>
      <c r="K52" s="107" t="n">
        <v>805</v>
      </c>
      <c r="L52" s="107" t="n">
        <v>396</v>
      </c>
      <c r="M52" s="107" t="n">
        <v>388</v>
      </c>
      <c r="N52" s="107" t="n">
        <v>553</v>
      </c>
      <c r="O52" s="107" t="n">
        <v>268</v>
      </c>
      <c r="P52" s="107" t="n">
        <v>263</v>
      </c>
      <c r="Q52" s="107" t="n">
        <v>1221</v>
      </c>
      <c r="R52" s="107" t="n">
        <v>204</v>
      </c>
      <c r="S52" s="106" t="s">
        <v>573</v>
      </c>
      <c r="T52" s="86" t="s">
        <v>573</v>
      </c>
      <c r="U52" s="108" t="s">
        <v>685</v>
      </c>
      <c r="V52" s="107" t="n">
        <v>1450</v>
      </c>
      <c r="W52" s="107" t="n">
        <v>227</v>
      </c>
      <c r="X52" s="107" t="n">
        <v>864</v>
      </c>
      <c r="Y52" s="107" t="n">
        <v>359</v>
      </c>
      <c r="Z52" s="107" t="n">
        <v>3081</v>
      </c>
      <c r="AA52" s="107" t="n">
        <v>854</v>
      </c>
      <c r="AB52" s="107" t="n">
        <v>1513</v>
      </c>
      <c r="AC52" s="107" t="n">
        <v>714</v>
      </c>
      <c r="AD52" s="107" t="n">
        <v>620</v>
      </c>
      <c r="AE52" s="107" t="n">
        <v>383</v>
      </c>
      <c r="AF52" s="107" t="n">
        <v>237</v>
      </c>
      <c r="AG52" s="107" t="n">
        <v>111</v>
      </c>
      <c r="AH52" s="107" t="n">
        <v>743</v>
      </c>
      <c r="AI52" s="107" t="n">
        <v>235</v>
      </c>
      <c r="AJ52" s="107" t="n">
        <v>720</v>
      </c>
      <c r="AK52" s="107" t="n">
        <v>344</v>
      </c>
      <c r="AL52" s="106" t="s">
        <v>573</v>
      </c>
    </row>
    <row r="53" customFormat="false" ht="16.5" hidden="false" customHeight="true" outlineLevel="0" collapsed="false">
      <c r="A53" s="86" t="s">
        <v>575</v>
      </c>
      <c r="B53" s="108" t="s">
        <v>686</v>
      </c>
      <c r="C53" s="107" t="n">
        <v>16573</v>
      </c>
      <c r="D53" s="107" t="n">
        <v>13593</v>
      </c>
      <c r="E53" s="107" t="n">
        <v>2980</v>
      </c>
      <c r="F53" s="107" t="n">
        <v>1300</v>
      </c>
      <c r="G53" s="107" t="n">
        <v>464</v>
      </c>
      <c r="H53" s="107" t="n">
        <v>836</v>
      </c>
      <c r="I53" s="107" t="n">
        <v>1381</v>
      </c>
      <c r="J53" s="107" t="n">
        <v>743</v>
      </c>
      <c r="K53" s="107" t="n">
        <v>310</v>
      </c>
      <c r="L53" s="107" t="n">
        <v>328</v>
      </c>
      <c r="M53" s="107" t="n">
        <v>1779</v>
      </c>
      <c r="N53" s="107" t="n">
        <v>742</v>
      </c>
      <c r="O53" s="107" t="n">
        <v>87</v>
      </c>
      <c r="P53" s="107" t="n">
        <v>791</v>
      </c>
      <c r="Q53" s="107" t="n">
        <v>1811</v>
      </c>
      <c r="R53" s="107" t="n">
        <v>283</v>
      </c>
      <c r="S53" s="106" t="s">
        <v>575</v>
      </c>
      <c r="T53" s="86" t="s">
        <v>575</v>
      </c>
      <c r="U53" s="108" t="s">
        <v>686</v>
      </c>
      <c r="V53" s="107" t="n">
        <v>1805</v>
      </c>
      <c r="W53" s="107" t="n">
        <v>430</v>
      </c>
      <c r="X53" s="107" t="n">
        <v>902</v>
      </c>
      <c r="Y53" s="107" t="n">
        <v>473</v>
      </c>
      <c r="Z53" s="107" t="n">
        <v>3325</v>
      </c>
      <c r="AA53" s="107" t="n">
        <v>900</v>
      </c>
      <c r="AB53" s="107" t="n">
        <v>1785</v>
      </c>
      <c r="AC53" s="107" t="n">
        <v>640</v>
      </c>
      <c r="AD53" s="107" t="n">
        <v>617</v>
      </c>
      <c r="AE53" s="107" t="n">
        <v>421</v>
      </c>
      <c r="AF53" s="107" t="n">
        <v>196</v>
      </c>
      <c r="AG53" s="107" t="n">
        <v>159</v>
      </c>
      <c r="AH53" s="107" t="n">
        <v>953</v>
      </c>
      <c r="AI53" s="107" t="n">
        <v>596</v>
      </c>
      <c r="AJ53" s="107" t="n">
        <v>538</v>
      </c>
      <c r="AK53" s="107" t="n">
        <v>406</v>
      </c>
      <c r="AL53" s="106" t="s">
        <v>575</v>
      </c>
    </row>
    <row r="54" customFormat="false" ht="16.5" hidden="false" customHeight="true" outlineLevel="0" collapsed="false">
      <c r="A54" s="86" t="s">
        <v>665</v>
      </c>
      <c r="B54" s="108" t="s">
        <v>687</v>
      </c>
      <c r="C54" s="107" t="n">
        <v>3692</v>
      </c>
      <c r="D54" s="107" t="n">
        <v>2990</v>
      </c>
      <c r="E54" s="107" t="n">
        <v>702</v>
      </c>
      <c r="F54" s="107" t="n">
        <v>323</v>
      </c>
      <c r="G54" s="107" t="n">
        <v>138</v>
      </c>
      <c r="H54" s="107" t="n">
        <v>185</v>
      </c>
      <c r="I54" s="107" t="n">
        <v>459</v>
      </c>
      <c r="J54" s="107" t="n">
        <v>297</v>
      </c>
      <c r="K54" s="107" t="n">
        <v>106</v>
      </c>
      <c r="L54" s="107" t="n">
        <v>56</v>
      </c>
      <c r="M54" s="107" t="n">
        <v>174</v>
      </c>
      <c r="N54" s="107" t="n">
        <v>115</v>
      </c>
      <c r="O54" s="107" t="n">
        <v>17</v>
      </c>
      <c r="P54" s="107" t="n">
        <v>127</v>
      </c>
      <c r="Q54" s="107" t="n">
        <v>269</v>
      </c>
      <c r="R54" s="107" t="n">
        <v>76</v>
      </c>
      <c r="S54" s="106" t="s">
        <v>665</v>
      </c>
      <c r="T54" s="86" t="s">
        <v>665</v>
      </c>
      <c r="U54" s="108" t="s">
        <v>687</v>
      </c>
      <c r="V54" s="107" t="n">
        <v>424</v>
      </c>
      <c r="W54" s="107" t="n">
        <v>83</v>
      </c>
      <c r="X54" s="107" t="n">
        <v>235</v>
      </c>
      <c r="Y54" s="107" t="n">
        <v>106</v>
      </c>
      <c r="Z54" s="107" t="n">
        <v>887</v>
      </c>
      <c r="AA54" s="107" t="n">
        <v>256</v>
      </c>
      <c r="AB54" s="107" t="n">
        <v>442</v>
      </c>
      <c r="AC54" s="107" t="n">
        <v>189</v>
      </c>
      <c r="AD54" s="107" t="n">
        <v>161</v>
      </c>
      <c r="AE54" s="107" t="n">
        <v>97</v>
      </c>
      <c r="AF54" s="107" t="n">
        <v>64</v>
      </c>
      <c r="AG54" s="107" t="n">
        <v>27</v>
      </c>
      <c r="AH54" s="107" t="n">
        <v>257</v>
      </c>
      <c r="AI54" s="107" t="n">
        <v>140</v>
      </c>
      <c r="AJ54" s="107" t="n">
        <v>122</v>
      </c>
      <c r="AK54" s="107" t="n">
        <v>114</v>
      </c>
      <c r="AL54" s="106" t="s">
        <v>665</v>
      </c>
    </row>
    <row r="55" customFormat="false" ht="16.5" hidden="false" customHeight="true" outlineLevel="0" collapsed="false">
      <c r="A55" s="86" t="s">
        <v>667</v>
      </c>
      <c r="B55" s="108" t="s">
        <v>688</v>
      </c>
      <c r="C55" s="107" t="n">
        <v>6381</v>
      </c>
      <c r="D55" s="107" t="n">
        <v>5279</v>
      </c>
      <c r="E55" s="107" t="n">
        <v>1102</v>
      </c>
      <c r="F55" s="107" t="n">
        <v>354</v>
      </c>
      <c r="G55" s="107" t="n">
        <v>167</v>
      </c>
      <c r="H55" s="107" t="n">
        <v>187</v>
      </c>
      <c r="I55" s="107" t="n">
        <v>942</v>
      </c>
      <c r="J55" s="107" t="n">
        <v>569</v>
      </c>
      <c r="K55" s="107" t="n">
        <v>244</v>
      </c>
      <c r="L55" s="107" t="n">
        <v>129</v>
      </c>
      <c r="M55" s="107" t="n">
        <v>874</v>
      </c>
      <c r="N55" s="107" t="n">
        <v>125</v>
      </c>
      <c r="O55" s="107" t="n">
        <v>80</v>
      </c>
      <c r="P55" s="107" t="n">
        <v>443</v>
      </c>
      <c r="Q55" s="107" t="n">
        <v>124</v>
      </c>
      <c r="R55" s="107" t="n">
        <v>224</v>
      </c>
      <c r="S55" s="106" t="s">
        <v>667</v>
      </c>
      <c r="T55" s="86" t="s">
        <v>667</v>
      </c>
      <c r="U55" s="108" t="s">
        <v>688</v>
      </c>
      <c r="V55" s="107" t="n">
        <v>125</v>
      </c>
      <c r="W55" s="107" t="n">
        <v>59</v>
      </c>
      <c r="X55" s="107" t="n">
        <v>58</v>
      </c>
      <c r="Y55" s="107" t="n">
        <v>8</v>
      </c>
      <c r="Z55" s="107" t="n">
        <v>1915</v>
      </c>
      <c r="AA55" s="107" t="n">
        <v>358</v>
      </c>
      <c r="AB55" s="107" t="n">
        <v>1057</v>
      </c>
      <c r="AC55" s="107" t="n">
        <v>500</v>
      </c>
      <c r="AD55" s="107" t="n">
        <v>117</v>
      </c>
      <c r="AE55" s="107" t="n">
        <v>16</v>
      </c>
      <c r="AF55" s="107" t="n">
        <v>101</v>
      </c>
      <c r="AG55" s="107" t="n">
        <v>29</v>
      </c>
      <c r="AH55" s="107" t="n">
        <v>319</v>
      </c>
      <c r="AI55" s="107" t="n">
        <v>285</v>
      </c>
      <c r="AJ55" s="107" t="n">
        <v>276</v>
      </c>
      <c r="AK55" s="107" t="n">
        <v>149</v>
      </c>
      <c r="AL55" s="106" t="s">
        <v>667</v>
      </c>
    </row>
    <row r="56" customFormat="false" ht="16.5" hidden="false" customHeight="true" outlineLevel="0" collapsed="false">
      <c r="A56" s="86" t="s">
        <v>671</v>
      </c>
      <c r="B56" s="108" t="s">
        <v>689</v>
      </c>
      <c r="C56" s="107" t="n">
        <v>47380</v>
      </c>
      <c r="D56" s="107" t="n">
        <v>40351</v>
      </c>
      <c r="E56" s="107" t="n">
        <v>7029</v>
      </c>
      <c r="F56" s="107" t="n">
        <v>4581</v>
      </c>
      <c r="G56" s="107" t="n">
        <v>2143</v>
      </c>
      <c r="H56" s="107" t="n">
        <v>2438</v>
      </c>
      <c r="I56" s="107" t="n">
        <v>5490</v>
      </c>
      <c r="J56" s="107" t="n">
        <v>3378</v>
      </c>
      <c r="K56" s="107" t="n">
        <v>1289</v>
      </c>
      <c r="L56" s="107" t="n">
        <v>823</v>
      </c>
      <c r="M56" s="107" t="n">
        <v>2819</v>
      </c>
      <c r="N56" s="107" t="n">
        <v>1653</v>
      </c>
      <c r="O56" s="107" t="n">
        <v>360</v>
      </c>
      <c r="P56" s="107" t="n">
        <v>1200</v>
      </c>
      <c r="Q56" s="107" t="n">
        <v>4406</v>
      </c>
      <c r="R56" s="107" t="n">
        <v>842</v>
      </c>
      <c r="S56" s="106" t="s">
        <v>671</v>
      </c>
      <c r="T56" s="86" t="s">
        <v>671</v>
      </c>
      <c r="U56" s="108" t="s">
        <v>689</v>
      </c>
      <c r="V56" s="107" t="n">
        <v>6078</v>
      </c>
      <c r="W56" s="107" t="n">
        <v>898</v>
      </c>
      <c r="X56" s="107" t="n">
        <v>3437</v>
      </c>
      <c r="Y56" s="107" t="n">
        <v>1743</v>
      </c>
      <c r="Z56" s="107" t="n">
        <v>10756</v>
      </c>
      <c r="AA56" s="107" t="n">
        <v>3176</v>
      </c>
      <c r="AB56" s="107" t="n">
        <v>4673</v>
      </c>
      <c r="AC56" s="107" t="n">
        <v>2907</v>
      </c>
      <c r="AD56" s="107" t="n">
        <v>2472</v>
      </c>
      <c r="AE56" s="107" t="n">
        <v>1660</v>
      </c>
      <c r="AF56" s="107" t="n">
        <v>812</v>
      </c>
      <c r="AG56" s="107" t="n">
        <v>507</v>
      </c>
      <c r="AH56" s="107" t="n">
        <v>2180</v>
      </c>
      <c r="AI56" s="107" t="n">
        <v>1365</v>
      </c>
      <c r="AJ56" s="107" t="n">
        <v>1682</v>
      </c>
      <c r="AK56" s="107" t="n">
        <v>989</v>
      </c>
      <c r="AL56" s="106" t="s">
        <v>671</v>
      </c>
    </row>
    <row r="57" customFormat="false" ht="9.75" hidden="false" customHeight="true" outlineLevel="0" collapsed="false">
      <c r="A57" s="86"/>
      <c r="B57" s="108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6"/>
      <c r="T57" s="86"/>
      <c r="U57" s="108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6"/>
    </row>
    <row r="58" customFormat="false" ht="19.5" hidden="false" customHeight="true" outlineLevel="0" collapsed="false">
      <c r="A58" s="86" t="s">
        <v>673</v>
      </c>
      <c r="B58" s="117" t="s">
        <v>662</v>
      </c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6"/>
      <c r="T58" s="86" t="s">
        <v>673</v>
      </c>
      <c r="U58" s="117" t="s">
        <v>662</v>
      </c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6"/>
    </row>
    <row r="59" customFormat="false" ht="12.75" hidden="false" customHeight="true" outlineLevel="0" collapsed="false">
      <c r="A59" s="86"/>
      <c r="B59" s="108" t="s">
        <v>690</v>
      </c>
      <c r="C59" s="107" t="n">
        <v>21</v>
      </c>
      <c r="D59" s="107" t="n">
        <v>20</v>
      </c>
      <c r="E59" s="107" t="n">
        <v>1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1</v>
      </c>
      <c r="O59" s="107" t="n">
        <v>0</v>
      </c>
      <c r="P59" s="107" t="n">
        <v>0</v>
      </c>
      <c r="Q59" s="107" t="n">
        <v>0</v>
      </c>
      <c r="R59" s="107" t="n">
        <v>0</v>
      </c>
      <c r="S59" s="106" t="s">
        <v>673</v>
      </c>
      <c r="T59" s="86"/>
      <c r="U59" s="108" t="s">
        <v>690</v>
      </c>
      <c r="V59" s="107" t="n">
        <v>0</v>
      </c>
      <c r="W59" s="107" t="n">
        <v>0</v>
      </c>
      <c r="X59" s="107" t="n">
        <v>0</v>
      </c>
      <c r="Y59" s="107" t="n">
        <v>0</v>
      </c>
      <c r="Z59" s="107" t="n">
        <v>20</v>
      </c>
      <c r="AA59" s="107" t="n">
        <v>18</v>
      </c>
      <c r="AB59" s="107" t="n">
        <v>0</v>
      </c>
      <c r="AC59" s="107" t="n">
        <v>2</v>
      </c>
      <c r="AD59" s="107" t="n">
        <v>0</v>
      </c>
      <c r="AE59" s="107" t="n">
        <v>0</v>
      </c>
      <c r="AF59" s="107" t="n">
        <v>0</v>
      </c>
      <c r="AG59" s="107" t="n">
        <v>0</v>
      </c>
      <c r="AH59" s="107" t="n">
        <v>0</v>
      </c>
      <c r="AI59" s="107" t="n">
        <v>0</v>
      </c>
      <c r="AJ59" s="107" t="n">
        <v>0</v>
      </c>
      <c r="AK59" s="107" t="n">
        <v>0</v>
      </c>
      <c r="AL59" s="106" t="s">
        <v>673</v>
      </c>
    </row>
    <row r="60" customFormat="false" ht="18.75" hidden="false" customHeight="true" outlineLevel="0" collapsed="false">
      <c r="A60" s="86" t="s">
        <v>691</v>
      </c>
      <c r="B60" s="108" t="s">
        <v>692</v>
      </c>
      <c r="C60" s="107" t="n">
        <v>515</v>
      </c>
      <c r="D60" s="107" t="n">
        <v>489</v>
      </c>
      <c r="E60" s="107" t="n">
        <v>26</v>
      </c>
      <c r="F60" s="107" t="n">
        <v>163</v>
      </c>
      <c r="G60" s="107" t="n">
        <v>99</v>
      </c>
      <c r="H60" s="107" t="n">
        <v>64</v>
      </c>
      <c r="I60" s="107" t="n">
        <v>35</v>
      </c>
      <c r="J60" s="107" t="n">
        <v>27</v>
      </c>
      <c r="K60" s="107" t="n">
        <v>6</v>
      </c>
      <c r="L60" s="107" t="n">
        <v>2</v>
      </c>
      <c r="M60" s="107" t="n">
        <v>37</v>
      </c>
      <c r="N60" s="107" t="n">
        <v>3</v>
      </c>
      <c r="O60" s="107" t="n">
        <v>0</v>
      </c>
      <c r="P60" s="107" t="n">
        <v>5</v>
      </c>
      <c r="Q60" s="107" t="n">
        <v>26</v>
      </c>
      <c r="R60" s="107" t="n">
        <v>1</v>
      </c>
      <c r="S60" s="106" t="s">
        <v>691</v>
      </c>
      <c r="T60" s="86" t="s">
        <v>691</v>
      </c>
      <c r="U60" s="108" t="s">
        <v>692</v>
      </c>
      <c r="V60" s="107" t="n">
        <v>93</v>
      </c>
      <c r="W60" s="107" t="n">
        <v>0</v>
      </c>
      <c r="X60" s="107" t="n">
        <v>93</v>
      </c>
      <c r="Y60" s="107" t="n">
        <v>0</v>
      </c>
      <c r="Z60" s="107" t="n">
        <v>126</v>
      </c>
      <c r="AA60" s="107" t="n">
        <v>113</v>
      </c>
      <c r="AB60" s="107" t="n">
        <v>5</v>
      </c>
      <c r="AC60" s="107" t="n">
        <v>8</v>
      </c>
      <c r="AD60" s="107" t="n">
        <v>0</v>
      </c>
      <c r="AE60" s="107" t="n">
        <v>0</v>
      </c>
      <c r="AF60" s="107" t="n">
        <v>0</v>
      </c>
      <c r="AG60" s="107" t="n">
        <v>0</v>
      </c>
      <c r="AH60" s="107" t="n">
        <v>14</v>
      </c>
      <c r="AI60" s="107" t="n">
        <v>6</v>
      </c>
      <c r="AJ60" s="107" t="n">
        <v>4</v>
      </c>
      <c r="AK60" s="107" t="n">
        <v>2</v>
      </c>
      <c r="AL60" s="106" t="s">
        <v>691</v>
      </c>
    </row>
    <row r="61" customFormat="false" ht="12.75" hidden="false" customHeight="false" outlineLevel="0" collapsed="false">
      <c r="A61" s="89"/>
      <c r="B61" s="120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89"/>
      <c r="T61" s="86"/>
      <c r="U61" s="120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89"/>
    </row>
    <row r="62" customFormat="false" ht="12.75" hidden="false" customHeight="false" outlineLevel="0" collapsed="false">
      <c r="A62" s="89" t="s">
        <v>197</v>
      </c>
      <c r="B62" s="97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T62" s="123" t="s">
        <v>197</v>
      </c>
      <c r="U62" s="97"/>
    </row>
    <row r="63" customFormat="false" ht="12.75" hidden="false" customHeight="false" outlineLevel="0" collapsed="false">
      <c r="A63" s="157" t="s">
        <v>693</v>
      </c>
      <c r="B63" s="124"/>
      <c r="C63" s="124"/>
      <c r="D63" s="121"/>
      <c r="E63" s="121"/>
      <c r="F63" s="121"/>
      <c r="G63" s="121"/>
      <c r="H63" s="121"/>
      <c r="I63" s="123"/>
      <c r="J63" s="123"/>
      <c r="K63" s="123"/>
      <c r="L63" s="123"/>
      <c r="T63" s="67" t="s">
        <v>198</v>
      </c>
      <c r="U63" s="124"/>
    </row>
    <row r="64" customFormat="false" ht="12.75" hidden="false" customHeight="false" outlineLevel="0" collapsed="false">
      <c r="A64" s="157" t="s">
        <v>694</v>
      </c>
      <c r="B64" s="124"/>
      <c r="C64" s="124"/>
      <c r="D64" s="121"/>
      <c r="E64" s="121"/>
      <c r="F64" s="121"/>
      <c r="G64" s="121"/>
      <c r="H64" s="121"/>
      <c r="I64" s="123"/>
      <c r="J64" s="123"/>
      <c r="K64" s="123"/>
      <c r="L64" s="123"/>
      <c r="T64" s="123" t="s">
        <v>694</v>
      </c>
      <c r="U64" s="124"/>
    </row>
    <row r="65" customFormat="false" ht="39" hidden="false" customHeight="true" outlineLevel="0" collapsed="false">
      <c r="A65" s="157"/>
      <c r="B65" s="124"/>
      <c r="C65" s="124"/>
      <c r="D65" s="121"/>
      <c r="E65" s="121"/>
      <c r="F65" s="121"/>
      <c r="G65" s="121"/>
      <c r="H65" s="121"/>
      <c r="I65" s="123"/>
      <c r="J65" s="123"/>
      <c r="K65" s="123"/>
      <c r="L65" s="123"/>
      <c r="T65" s="123"/>
      <c r="U65" s="124"/>
    </row>
    <row r="66" customFormat="false" ht="39" hidden="false" customHeight="true" outlineLevel="0" collapsed="false">
      <c r="A66" s="157"/>
      <c r="B66" s="124"/>
      <c r="C66" s="124"/>
      <c r="D66" s="121"/>
      <c r="E66" s="121"/>
      <c r="F66" s="121"/>
      <c r="G66" s="121"/>
      <c r="H66" s="121"/>
      <c r="I66" s="123"/>
      <c r="J66" s="123"/>
      <c r="K66" s="123"/>
      <c r="L66" s="123"/>
      <c r="T66" s="123"/>
      <c r="U66" s="124"/>
    </row>
    <row r="67" customFormat="false" ht="41.25" hidden="false" customHeight="true" outlineLevel="0" collapsed="false">
      <c r="A67" s="157"/>
      <c r="B67" s="124"/>
      <c r="C67" s="124"/>
      <c r="D67" s="121"/>
      <c r="E67" s="121"/>
      <c r="F67" s="121"/>
      <c r="G67" s="121"/>
      <c r="H67" s="121"/>
      <c r="I67" s="123"/>
      <c r="J67" s="123"/>
      <c r="K67" s="123"/>
      <c r="L67" s="123"/>
      <c r="T67" s="123"/>
      <c r="U67" s="124"/>
    </row>
    <row r="68" customFormat="false" ht="39" hidden="false" customHeight="true" outlineLevel="0" collapsed="false">
      <c r="A68" s="157"/>
      <c r="B68" s="124"/>
      <c r="C68" s="124"/>
      <c r="D68" s="121"/>
      <c r="E68" s="121"/>
      <c r="F68" s="121"/>
      <c r="G68" s="121"/>
      <c r="H68" s="121"/>
      <c r="I68" s="123"/>
      <c r="J68" s="123"/>
      <c r="K68" s="123"/>
      <c r="L68" s="123"/>
      <c r="T68" s="123"/>
      <c r="U68" s="124"/>
    </row>
    <row r="69" customFormat="false" ht="20.1" hidden="false" customHeight="true" outlineLevel="0" collapsed="false">
      <c r="A69" s="86" t="n">
        <v>38</v>
      </c>
      <c r="B69" s="124"/>
      <c r="C69" s="121"/>
      <c r="E69" s="126" t="s">
        <v>83</v>
      </c>
      <c r="F69" s="126"/>
      <c r="G69" s="126"/>
      <c r="H69" s="126"/>
      <c r="I69" s="127" t="s">
        <v>83</v>
      </c>
      <c r="J69" s="127"/>
      <c r="K69" s="127"/>
      <c r="L69" s="62"/>
      <c r="M69" s="97"/>
      <c r="S69" s="86" t="n">
        <v>39</v>
      </c>
      <c r="T69" s="86" t="n">
        <v>40</v>
      </c>
      <c r="X69" s="126" t="s">
        <v>83</v>
      </c>
      <c r="Y69" s="126"/>
      <c r="Z69" s="126"/>
      <c r="AA69" s="126"/>
      <c r="AB69" s="164" t="s">
        <v>83</v>
      </c>
      <c r="AC69" s="164"/>
      <c r="AD69" s="164"/>
      <c r="AE69" s="164"/>
      <c r="AF69" s="97"/>
      <c r="AL69" s="86" t="n">
        <v>41</v>
      </c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J6:L6"/>
    <mergeCell ref="V6:V9"/>
    <mergeCell ref="W6:Y6"/>
    <mergeCell ref="Z6:Z9"/>
    <mergeCell ref="AD6:AD9"/>
    <mergeCell ref="AE6:AF6"/>
    <mergeCell ref="G7:G9"/>
    <mergeCell ref="H7:H9"/>
    <mergeCell ref="I7:I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69:H69"/>
    <mergeCell ref="X69:AA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3.71"/>
    <col collapsed="false" customWidth="true" hidden="false" outlineLevel="0" max="8" min="3" style="66" width="11.85"/>
    <col collapsed="false" customWidth="true" hidden="false" outlineLevel="0" max="18" min="9" style="66" width="12.7"/>
    <col collapsed="false" customWidth="true" hidden="false" outlineLevel="0" max="19" min="19" style="97" width="4.7"/>
    <col collapsed="false" customWidth="true" hidden="false" outlineLevel="0" max="20" min="20" style="66" width="4.7"/>
    <col collapsed="false" customWidth="true" hidden="false" outlineLevel="0" max="21" min="21" style="66" width="53.71"/>
    <col collapsed="false" customWidth="true" hidden="false" outlineLevel="0" max="26" min="22" style="66" width="12.14"/>
    <col collapsed="false" customWidth="true" hidden="false" outlineLevel="0" max="27" min="27" style="66" width="12.28"/>
    <col collapsed="false" customWidth="true" hidden="false" outlineLevel="0" max="37" min="28" style="66" width="12.7"/>
    <col collapsed="false" customWidth="true" hidden="false" outlineLevel="0" max="38" min="38" style="66" width="4.7"/>
    <col collapsed="false" customWidth="false" hidden="false" outlineLevel="0" max="257" min="39" style="66" width="11.42"/>
  </cols>
  <sheetData>
    <row r="1" s="67" customFormat="true" ht="15.75" hidden="false" customHeight="false" outlineLevel="0" collapsed="false">
      <c r="A1" s="155" t="s">
        <v>695</v>
      </c>
      <c r="B1" s="70"/>
      <c r="C1" s="70"/>
      <c r="D1" s="70"/>
      <c r="E1" s="70"/>
      <c r="F1" s="70"/>
      <c r="G1" s="70"/>
      <c r="H1" s="70"/>
      <c r="I1" s="155" t="s">
        <v>695</v>
      </c>
      <c r="S1" s="80"/>
      <c r="T1" s="155" t="s">
        <v>695</v>
      </c>
      <c r="U1" s="70"/>
      <c r="V1" s="70"/>
      <c r="W1" s="70"/>
      <c r="X1" s="70"/>
      <c r="Y1" s="70"/>
      <c r="Z1" s="70"/>
      <c r="AA1" s="70"/>
      <c r="AB1" s="155" t="s">
        <v>695</v>
      </c>
      <c r="AC1" s="129"/>
      <c r="AD1" s="129"/>
      <c r="AE1" s="129"/>
      <c r="AF1" s="129"/>
    </row>
    <row r="2" s="67" customFormat="true" ht="15.75" hidden="false" customHeight="false" outlineLevel="0" collapsed="false">
      <c r="A2" s="67" t="s">
        <v>696</v>
      </c>
      <c r="F2" s="70"/>
      <c r="G2" s="70"/>
      <c r="H2" s="74"/>
      <c r="I2" s="67" t="s">
        <v>696</v>
      </c>
      <c r="S2" s="80"/>
      <c r="T2" s="67" t="s">
        <v>696</v>
      </c>
      <c r="Y2" s="70"/>
      <c r="Z2" s="70"/>
      <c r="AA2" s="74"/>
      <c r="AB2" s="67" t="s">
        <v>696</v>
      </c>
    </row>
    <row r="3" customFormat="false" ht="15.75" hidden="false" customHeight="false" outlineLevel="0" collapsed="false">
      <c r="A3" s="66" t="s">
        <v>697</v>
      </c>
      <c r="H3" s="156"/>
      <c r="I3" s="66" t="s">
        <v>697</v>
      </c>
      <c r="T3" s="66" t="s">
        <v>697</v>
      </c>
      <c r="AA3" s="156"/>
      <c r="AB3" s="66" t="s">
        <v>697</v>
      </c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S4" s="77"/>
      <c r="T4" s="97"/>
      <c r="U4" s="77"/>
      <c r="V4" s="97"/>
      <c r="W4" s="97"/>
      <c r="X4" s="97"/>
      <c r="Y4" s="9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97"/>
      <c r="AL4" s="97"/>
    </row>
    <row r="5" customFormat="false" ht="12.75" hidden="false" customHeight="false" outlineLevel="0" collapsed="false">
      <c r="A5" s="81"/>
      <c r="C5" s="83" t="s">
        <v>209</v>
      </c>
      <c r="D5" s="98"/>
      <c r="E5" s="82"/>
      <c r="F5" s="132" t="s">
        <v>210</v>
      </c>
      <c r="G5" s="132"/>
      <c r="H5" s="132"/>
      <c r="I5" s="277" t="s">
        <v>211</v>
      </c>
      <c r="J5" s="277"/>
      <c r="K5" s="277"/>
      <c r="L5" s="277"/>
      <c r="M5" s="83" t="s">
        <v>212</v>
      </c>
      <c r="N5" s="83" t="s">
        <v>213</v>
      </c>
      <c r="O5" s="83" t="s">
        <v>214</v>
      </c>
      <c r="P5" s="83" t="s">
        <v>447</v>
      </c>
      <c r="Q5" s="83" t="s">
        <v>216</v>
      </c>
      <c r="R5" s="98"/>
      <c r="S5" s="100"/>
      <c r="T5" s="81"/>
      <c r="V5" s="83" t="s">
        <v>218</v>
      </c>
      <c r="W5" s="83"/>
      <c r="X5" s="83"/>
      <c r="Y5" s="83"/>
      <c r="Z5" s="135" t="s">
        <v>219</v>
      </c>
      <c r="AA5" s="135"/>
      <c r="AB5" s="136" t="s">
        <v>220</v>
      </c>
      <c r="AC5" s="136"/>
      <c r="AD5" s="83" t="s">
        <v>294</v>
      </c>
      <c r="AE5" s="83"/>
      <c r="AF5" s="83"/>
      <c r="AG5" s="83" t="s">
        <v>295</v>
      </c>
      <c r="AH5" s="83" t="s">
        <v>223</v>
      </c>
      <c r="AI5" s="98"/>
      <c r="AJ5" s="98"/>
      <c r="AK5" s="83" t="s">
        <v>224</v>
      </c>
      <c r="AL5" s="85"/>
    </row>
    <row r="6" customFormat="false" ht="12.75" hidden="false" customHeight="false" outlineLevel="0" collapsed="false">
      <c r="A6" s="99"/>
      <c r="B6" s="87" t="s">
        <v>153</v>
      </c>
      <c r="C6" s="83"/>
      <c r="D6" s="106" t="s">
        <v>225</v>
      </c>
      <c r="E6" s="137"/>
      <c r="F6" s="132"/>
      <c r="G6" s="132"/>
      <c r="H6" s="132"/>
      <c r="I6" s="277"/>
      <c r="J6" s="277"/>
      <c r="K6" s="277"/>
      <c r="L6" s="277"/>
      <c r="M6" s="83"/>
      <c r="N6" s="83"/>
      <c r="O6" s="83"/>
      <c r="P6" s="83"/>
      <c r="Q6" s="83"/>
      <c r="R6" s="100"/>
      <c r="S6" s="100"/>
      <c r="T6" s="99"/>
      <c r="U6" s="87" t="s">
        <v>153</v>
      </c>
      <c r="V6" s="83"/>
      <c r="W6" s="83"/>
      <c r="X6" s="83"/>
      <c r="Y6" s="83"/>
      <c r="Z6" s="135"/>
      <c r="AA6" s="135"/>
      <c r="AB6" s="136"/>
      <c r="AC6" s="136"/>
      <c r="AD6" s="83"/>
      <c r="AE6" s="83"/>
      <c r="AF6" s="83"/>
      <c r="AG6" s="83"/>
      <c r="AH6" s="83"/>
      <c r="AI6" s="100"/>
      <c r="AJ6" s="100"/>
      <c r="AK6" s="83"/>
      <c r="AL6" s="97"/>
    </row>
    <row r="7" customFormat="false" ht="13.5" hidden="false" customHeight="true" outlineLevel="0" collapsed="false">
      <c r="A7" s="87" t="s">
        <v>150</v>
      </c>
      <c r="B7" s="87" t="s">
        <v>317</v>
      </c>
      <c r="C7" s="83"/>
      <c r="D7" s="278" t="s">
        <v>226</v>
      </c>
      <c r="E7" s="88" t="s">
        <v>227</v>
      </c>
      <c r="F7" s="132" t="s">
        <v>228</v>
      </c>
      <c r="G7" s="132" t="s">
        <v>229</v>
      </c>
      <c r="H7" s="132"/>
      <c r="I7" s="93" t="s">
        <v>228</v>
      </c>
      <c r="J7" s="93" t="s">
        <v>229</v>
      </c>
      <c r="K7" s="93"/>
      <c r="L7" s="93"/>
      <c r="M7" s="83"/>
      <c r="N7" s="83"/>
      <c r="O7" s="83"/>
      <c r="P7" s="83"/>
      <c r="Q7" s="83"/>
      <c r="R7" s="106" t="s">
        <v>299</v>
      </c>
      <c r="S7" s="106" t="s">
        <v>150</v>
      </c>
      <c r="T7" s="87" t="s">
        <v>150</v>
      </c>
      <c r="U7" s="87" t="s">
        <v>317</v>
      </c>
      <c r="V7" s="83" t="s">
        <v>228</v>
      </c>
      <c r="W7" s="83" t="s">
        <v>229</v>
      </c>
      <c r="X7" s="83"/>
      <c r="Y7" s="83"/>
      <c r="Z7" s="83" t="s">
        <v>228</v>
      </c>
      <c r="AA7" s="126" t="s">
        <v>230</v>
      </c>
      <c r="AB7" s="127" t="s">
        <v>231</v>
      </c>
      <c r="AC7" s="143"/>
      <c r="AD7" s="83" t="s">
        <v>228</v>
      </c>
      <c r="AE7" s="83" t="s">
        <v>229</v>
      </c>
      <c r="AF7" s="83"/>
      <c r="AG7" s="83"/>
      <c r="AH7" s="83"/>
      <c r="AI7" s="106" t="s">
        <v>232</v>
      </c>
      <c r="AJ7" s="106" t="s">
        <v>233</v>
      </c>
      <c r="AK7" s="83"/>
      <c r="AL7" s="89" t="s">
        <v>150</v>
      </c>
    </row>
    <row r="8" customFormat="false" ht="12" hidden="false" customHeight="true" outlineLevel="0" collapsed="false">
      <c r="A8" s="87" t="s">
        <v>152</v>
      </c>
      <c r="B8" s="87" t="s">
        <v>297</v>
      </c>
      <c r="C8" s="83"/>
      <c r="D8" s="278" t="s">
        <v>234</v>
      </c>
      <c r="E8" s="228" t="s">
        <v>235</v>
      </c>
      <c r="F8" s="132"/>
      <c r="G8" s="91" t="s">
        <v>236</v>
      </c>
      <c r="H8" s="132" t="s">
        <v>237</v>
      </c>
      <c r="I8" s="93"/>
      <c r="J8" s="93" t="s">
        <v>238</v>
      </c>
      <c r="K8" s="83" t="s">
        <v>239</v>
      </c>
      <c r="L8" s="83" t="s">
        <v>240</v>
      </c>
      <c r="M8" s="83"/>
      <c r="N8" s="83"/>
      <c r="O8" s="83"/>
      <c r="P8" s="83"/>
      <c r="Q8" s="83"/>
      <c r="R8" s="279" t="s">
        <v>301</v>
      </c>
      <c r="S8" s="106" t="s">
        <v>152</v>
      </c>
      <c r="T8" s="87" t="s">
        <v>152</v>
      </c>
      <c r="U8" s="87" t="s">
        <v>297</v>
      </c>
      <c r="V8" s="83"/>
      <c r="W8" s="83" t="s">
        <v>241</v>
      </c>
      <c r="X8" s="83" t="s">
        <v>242</v>
      </c>
      <c r="Y8" s="83" t="s">
        <v>243</v>
      </c>
      <c r="Z8" s="83"/>
      <c r="AA8" s="132" t="s">
        <v>251</v>
      </c>
      <c r="AB8" s="93" t="s">
        <v>244</v>
      </c>
      <c r="AC8" s="93" t="s">
        <v>245</v>
      </c>
      <c r="AD8" s="83"/>
      <c r="AE8" s="83" t="s">
        <v>246</v>
      </c>
      <c r="AF8" s="83" t="s">
        <v>247</v>
      </c>
      <c r="AG8" s="83"/>
      <c r="AH8" s="83"/>
      <c r="AI8" s="279" t="s">
        <v>248</v>
      </c>
      <c r="AJ8" s="279" t="s">
        <v>249</v>
      </c>
      <c r="AK8" s="83"/>
      <c r="AL8" s="89" t="s">
        <v>152</v>
      </c>
    </row>
    <row r="9" customFormat="false" ht="11.25" hidden="false" customHeight="true" outlineLevel="0" collapsed="false">
      <c r="A9" s="99"/>
      <c r="B9" s="87"/>
      <c r="C9" s="83"/>
      <c r="D9" s="278" t="s">
        <v>250</v>
      </c>
      <c r="E9" s="100"/>
      <c r="F9" s="132"/>
      <c r="G9" s="91"/>
      <c r="H9" s="91"/>
      <c r="I9" s="93"/>
      <c r="J9" s="93"/>
      <c r="K9" s="83"/>
      <c r="L9" s="83"/>
      <c r="M9" s="83"/>
      <c r="N9" s="83"/>
      <c r="O9" s="83"/>
      <c r="P9" s="83"/>
      <c r="Q9" s="83"/>
      <c r="R9" s="100"/>
      <c r="S9" s="100"/>
      <c r="T9" s="99"/>
      <c r="U9" s="87"/>
      <c r="V9" s="83"/>
      <c r="W9" s="83"/>
      <c r="X9" s="83"/>
      <c r="Y9" s="83"/>
      <c r="Z9" s="83"/>
      <c r="AA9" s="132"/>
      <c r="AB9" s="93"/>
      <c r="AC9" s="93"/>
      <c r="AD9" s="83"/>
      <c r="AE9" s="83"/>
      <c r="AF9" s="83"/>
      <c r="AG9" s="83"/>
      <c r="AH9" s="83"/>
      <c r="AI9" s="106"/>
      <c r="AJ9" s="106"/>
      <c r="AK9" s="83"/>
      <c r="AL9" s="97"/>
    </row>
    <row r="10" customFormat="false" ht="12.75" hidden="false" customHeight="false" outlineLevel="0" collapsed="false">
      <c r="A10" s="96"/>
      <c r="B10" s="139"/>
      <c r="C10" s="83"/>
      <c r="D10" s="146"/>
      <c r="E10" s="146"/>
      <c r="F10" s="132"/>
      <c r="G10" s="91"/>
      <c r="H10" s="91"/>
      <c r="I10" s="93"/>
      <c r="J10" s="93"/>
      <c r="K10" s="83"/>
      <c r="L10" s="83"/>
      <c r="M10" s="83"/>
      <c r="N10" s="83"/>
      <c r="O10" s="83"/>
      <c r="P10" s="83"/>
      <c r="Q10" s="83"/>
      <c r="R10" s="146"/>
      <c r="S10" s="146"/>
      <c r="T10" s="96"/>
      <c r="U10" s="139"/>
      <c r="V10" s="83"/>
      <c r="W10" s="83"/>
      <c r="X10" s="83"/>
      <c r="Y10" s="83"/>
      <c r="Z10" s="83"/>
      <c r="AA10" s="132"/>
      <c r="AB10" s="93"/>
      <c r="AC10" s="93"/>
      <c r="AD10" s="83"/>
      <c r="AE10" s="83"/>
      <c r="AF10" s="83"/>
      <c r="AG10" s="83"/>
      <c r="AH10" s="83"/>
      <c r="AI10" s="146"/>
      <c r="AJ10" s="146"/>
      <c r="AK10" s="83"/>
      <c r="AL10" s="77"/>
    </row>
    <row r="11" customFormat="false" ht="4.5" hidden="false" customHeight="true" outlineLevel="0" collapsed="false">
      <c r="A11" s="97"/>
      <c r="B11" s="148"/>
      <c r="C11" s="97"/>
      <c r="D11" s="111"/>
      <c r="E11" s="111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100"/>
      <c r="T11" s="97"/>
      <c r="U11" s="148"/>
      <c r="V11" s="89"/>
      <c r="W11" s="89"/>
      <c r="X11" s="89"/>
      <c r="Y11" s="89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81"/>
      <c r="AL11" s="97"/>
    </row>
    <row r="12" customFormat="false" ht="4.5" hidden="false" customHeight="true" outlineLevel="0" collapsed="false">
      <c r="B12" s="158"/>
      <c r="R12" s="97"/>
      <c r="S12" s="100"/>
      <c r="T12" s="97"/>
      <c r="U12" s="158"/>
      <c r="AK12" s="99"/>
    </row>
    <row r="13" customFormat="false" ht="7.5" hidden="false" customHeight="true" outlineLevel="0" collapsed="false">
      <c r="B13" s="99"/>
      <c r="R13" s="97"/>
      <c r="S13" s="100"/>
      <c r="T13" s="97"/>
      <c r="U13" s="99"/>
      <c r="AK13" s="99"/>
    </row>
    <row r="14" customFormat="false" ht="16.5" hidden="false" customHeight="true" outlineLevel="0" collapsed="false">
      <c r="A14" s="86" t="s">
        <v>252</v>
      </c>
      <c r="B14" s="103" t="s">
        <v>304</v>
      </c>
      <c r="C14" s="104" t="n">
        <v>402298</v>
      </c>
      <c r="D14" s="104" t="n">
        <v>350749</v>
      </c>
      <c r="E14" s="104" t="n">
        <v>51549</v>
      </c>
      <c r="F14" s="104" t="n">
        <v>48487</v>
      </c>
      <c r="G14" s="104" t="n">
        <v>21082</v>
      </c>
      <c r="H14" s="104" t="n">
        <v>27405</v>
      </c>
      <c r="I14" s="104" t="n">
        <v>66665</v>
      </c>
      <c r="J14" s="104" t="n">
        <v>39929</v>
      </c>
      <c r="K14" s="104" t="n">
        <v>15300</v>
      </c>
      <c r="L14" s="104" t="n">
        <v>11436</v>
      </c>
      <c r="M14" s="104" t="n">
        <v>25021</v>
      </c>
      <c r="N14" s="104" t="n">
        <v>11377</v>
      </c>
      <c r="O14" s="104" t="n">
        <v>2949</v>
      </c>
      <c r="P14" s="104" t="n">
        <v>17745</v>
      </c>
      <c r="Q14" s="104" t="n">
        <v>33498</v>
      </c>
      <c r="R14" s="104" t="n">
        <v>6761</v>
      </c>
      <c r="S14" s="106" t="s">
        <v>252</v>
      </c>
      <c r="T14" s="86" t="s">
        <v>252</v>
      </c>
      <c r="U14" s="103" t="s">
        <v>304</v>
      </c>
      <c r="V14" s="104" t="n">
        <v>33757</v>
      </c>
      <c r="W14" s="104" t="n">
        <v>6862</v>
      </c>
      <c r="X14" s="104" t="n">
        <v>17705</v>
      </c>
      <c r="Y14" s="104" t="n">
        <v>9190</v>
      </c>
      <c r="Z14" s="104" t="n">
        <v>89187</v>
      </c>
      <c r="AA14" s="104" t="n">
        <v>25216</v>
      </c>
      <c r="AB14" s="104" t="n">
        <v>38832</v>
      </c>
      <c r="AC14" s="104" t="n">
        <v>25139</v>
      </c>
      <c r="AD14" s="104" t="n">
        <v>17476</v>
      </c>
      <c r="AE14" s="104" t="n">
        <v>11445</v>
      </c>
      <c r="AF14" s="104" t="n">
        <v>6031</v>
      </c>
      <c r="AG14" s="104" t="n">
        <v>4971</v>
      </c>
      <c r="AH14" s="104" t="n">
        <v>16474</v>
      </c>
      <c r="AI14" s="104" t="n">
        <v>8614</v>
      </c>
      <c r="AJ14" s="104" t="n">
        <v>10993</v>
      </c>
      <c r="AK14" s="104" t="n">
        <v>8323</v>
      </c>
      <c r="AL14" s="106" t="s">
        <v>252</v>
      </c>
    </row>
    <row r="15" customFormat="false" ht="7.5" hidden="false" customHeight="true" outlineLevel="0" collapsed="false">
      <c r="A15" s="86"/>
      <c r="B15" s="99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6"/>
      <c r="T15" s="86"/>
      <c r="U15" s="99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7"/>
      <c r="AH15" s="104"/>
      <c r="AI15" s="104"/>
      <c r="AJ15" s="104"/>
      <c r="AK15" s="104"/>
      <c r="AL15" s="106"/>
    </row>
    <row r="16" customFormat="false" ht="16.5" hidden="false" customHeight="true" outlineLevel="0" collapsed="false">
      <c r="A16" s="86"/>
      <c r="B16" s="158" t="s">
        <v>153</v>
      </c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0"/>
      <c r="T16" s="86"/>
      <c r="U16" s="158" t="s">
        <v>153</v>
      </c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0"/>
    </row>
    <row r="17" customFormat="false" ht="15" hidden="false" customHeight="true" outlineLevel="0" collapsed="false">
      <c r="A17" s="86" t="s">
        <v>254</v>
      </c>
      <c r="B17" s="108" t="s">
        <v>623</v>
      </c>
      <c r="C17" s="107" t="n">
        <v>40</v>
      </c>
      <c r="D17" s="107" t="n">
        <v>36</v>
      </c>
      <c r="E17" s="107" t="n">
        <v>4</v>
      </c>
      <c r="F17" s="107" t="n">
        <v>6</v>
      </c>
      <c r="G17" s="107" t="n">
        <v>1</v>
      </c>
      <c r="H17" s="107" t="n">
        <v>5</v>
      </c>
      <c r="I17" s="107" t="n">
        <v>10</v>
      </c>
      <c r="J17" s="107" t="n">
        <v>9</v>
      </c>
      <c r="K17" s="107" t="n">
        <v>1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1</v>
      </c>
      <c r="Q17" s="107" t="n">
        <v>11</v>
      </c>
      <c r="R17" s="107" t="n">
        <v>1</v>
      </c>
      <c r="S17" s="106" t="s">
        <v>254</v>
      </c>
      <c r="T17" s="86" t="s">
        <v>254</v>
      </c>
      <c r="U17" s="108" t="s">
        <v>623</v>
      </c>
      <c r="V17" s="107" t="n">
        <v>0</v>
      </c>
      <c r="W17" s="107" t="n">
        <v>0</v>
      </c>
      <c r="X17" s="107" t="n">
        <v>0</v>
      </c>
      <c r="Y17" s="107" t="n">
        <v>0</v>
      </c>
      <c r="Z17" s="107" t="n">
        <v>5</v>
      </c>
      <c r="AA17" s="107" t="n">
        <v>1</v>
      </c>
      <c r="AB17" s="107" t="n">
        <v>4</v>
      </c>
      <c r="AC17" s="107" t="n">
        <v>0</v>
      </c>
      <c r="AD17" s="107" t="n">
        <v>1</v>
      </c>
      <c r="AE17" s="107" t="n">
        <v>1</v>
      </c>
      <c r="AF17" s="107" t="n">
        <v>0</v>
      </c>
      <c r="AG17" s="107" t="n">
        <v>1</v>
      </c>
      <c r="AH17" s="107" t="n">
        <v>3</v>
      </c>
      <c r="AI17" s="107" t="n">
        <v>0</v>
      </c>
      <c r="AJ17" s="107" t="n">
        <v>1</v>
      </c>
      <c r="AK17" s="107" t="n">
        <v>0</v>
      </c>
      <c r="AL17" s="106" t="s">
        <v>254</v>
      </c>
    </row>
    <row r="18" customFormat="false" ht="15" hidden="false" customHeight="true" outlineLevel="0" collapsed="false">
      <c r="A18" s="86" t="s">
        <v>255</v>
      </c>
      <c r="B18" s="99" t="s">
        <v>308</v>
      </c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6"/>
      <c r="T18" s="86" t="s">
        <v>255</v>
      </c>
      <c r="U18" s="99" t="s">
        <v>308</v>
      </c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6"/>
    </row>
    <row r="19" customFormat="false" ht="13.5" hidden="false" customHeight="true" outlineLevel="0" collapsed="false">
      <c r="A19" s="86"/>
      <c r="B19" s="108" t="s">
        <v>698</v>
      </c>
      <c r="C19" s="107" t="n">
        <v>4024</v>
      </c>
      <c r="D19" s="107" t="n">
        <v>3636</v>
      </c>
      <c r="E19" s="107" t="n">
        <v>388</v>
      </c>
      <c r="F19" s="107" t="n">
        <v>455</v>
      </c>
      <c r="G19" s="107" t="n">
        <v>222</v>
      </c>
      <c r="H19" s="107" t="n">
        <v>233</v>
      </c>
      <c r="I19" s="107" t="n">
        <v>1398</v>
      </c>
      <c r="J19" s="107" t="n">
        <v>1044</v>
      </c>
      <c r="K19" s="107" t="n">
        <v>225</v>
      </c>
      <c r="L19" s="107" t="n">
        <v>129</v>
      </c>
      <c r="M19" s="107" t="n">
        <v>280</v>
      </c>
      <c r="N19" s="107" t="n">
        <v>63</v>
      </c>
      <c r="O19" s="107" t="n">
        <v>16</v>
      </c>
      <c r="P19" s="107" t="n">
        <v>40</v>
      </c>
      <c r="Q19" s="107" t="n">
        <v>235</v>
      </c>
      <c r="R19" s="107" t="n">
        <v>49</v>
      </c>
      <c r="S19" s="106" t="s">
        <v>160</v>
      </c>
      <c r="T19" s="86"/>
      <c r="U19" s="108" t="s">
        <v>698</v>
      </c>
      <c r="V19" s="107" t="n">
        <v>211</v>
      </c>
      <c r="W19" s="107" t="n">
        <v>84</v>
      </c>
      <c r="X19" s="107" t="n">
        <v>83</v>
      </c>
      <c r="Y19" s="107" t="n">
        <v>44</v>
      </c>
      <c r="Z19" s="107" t="n">
        <v>628</v>
      </c>
      <c r="AA19" s="107" t="n">
        <v>178</v>
      </c>
      <c r="AB19" s="107" t="n">
        <v>267</v>
      </c>
      <c r="AC19" s="107" t="n">
        <v>183</v>
      </c>
      <c r="AD19" s="107" t="n">
        <v>201</v>
      </c>
      <c r="AE19" s="107" t="n">
        <v>100</v>
      </c>
      <c r="AF19" s="107" t="n">
        <v>101</v>
      </c>
      <c r="AG19" s="107" t="n">
        <v>99</v>
      </c>
      <c r="AH19" s="107" t="n">
        <v>201</v>
      </c>
      <c r="AI19" s="107" t="n">
        <v>30</v>
      </c>
      <c r="AJ19" s="107" t="n">
        <v>73</v>
      </c>
      <c r="AK19" s="107" t="n">
        <v>45</v>
      </c>
      <c r="AL19" s="106" t="s">
        <v>160</v>
      </c>
    </row>
    <row r="20" customFormat="false" ht="15" hidden="false" customHeight="true" outlineLevel="0" collapsed="false">
      <c r="A20" s="86" t="s">
        <v>257</v>
      </c>
      <c r="B20" s="108" t="s">
        <v>311</v>
      </c>
      <c r="C20" s="107" t="n">
        <v>26548</v>
      </c>
      <c r="D20" s="107" t="n">
        <v>24417</v>
      </c>
      <c r="E20" s="107" t="n">
        <v>2131</v>
      </c>
      <c r="F20" s="107" t="n">
        <v>1845</v>
      </c>
      <c r="G20" s="107" t="n">
        <v>877</v>
      </c>
      <c r="H20" s="107" t="n">
        <v>968</v>
      </c>
      <c r="I20" s="107" t="n">
        <v>3665</v>
      </c>
      <c r="J20" s="107" t="n">
        <v>2512</v>
      </c>
      <c r="K20" s="107" t="n">
        <v>753</v>
      </c>
      <c r="L20" s="107" t="n">
        <v>400</v>
      </c>
      <c r="M20" s="107" t="n">
        <v>3079</v>
      </c>
      <c r="N20" s="107" t="n">
        <v>431</v>
      </c>
      <c r="O20" s="107" t="n">
        <v>180</v>
      </c>
      <c r="P20" s="107" t="n">
        <v>4300</v>
      </c>
      <c r="Q20" s="107" t="n">
        <v>2425</v>
      </c>
      <c r="R20" s="107" t="n">
        <v>313</v>
      </c>
      <c r="S20" s="106" t="s">
        <v>162</v>
      </c>
      <c r="T20" s="86" t="s">
        <v>257</v>
      </c>
      <c r="U20" s="108" t="s">
        <v>311</v>
      </c>
      <c r="V20" s="107" t="n">
        <v>1427</v>
      </c>
      <c r="W20" s="107" t="n">
        <v>349</v>
      </c>
      <c r="X20" s="107" t="n">
        <v>731</v>
      </c>
      <c r="Y20" s="107" t="n">
        <v>347</v>
      </c>
      <c r="Z20" s="107" t="n">
        <v>5924</v>
      </c>
      <c r="AA20" s="107" t="n">
        <v>1722</v>
      </c>
      <c r="AB20" s="107" t="n">
        <v>1797</v>
      </c>
      <c r="AC20" s="107" t="n">
        <v>2405</v>
      </c>
      <c r="AD20" s="107" t="n">
        <v>764</v>
      </c>
      <c r="AE20" s="107" t="n">
        <v>515</v>
      </c>
      <c r="AF20" s="107" t="n">
        <v>249</v>
      </c>
      <c r="AG20" s="107" t="n">
        <v>214</v>
      </c>
      <c r="AH20" s="107" t="n">
        <v>802</v>
      </c>
      <c r="AI20" s="107" t="n">
        <v>312</v>
      </c>
      <c r="AJ20" s="107" t="n">
        <v>594</v>
      </c>
      <c r="AK20" s="107" t="n">
        <v>273</v>
      </c>
      <c r="AL20" s="106" t="s">
        <v>162</v>
      </c>
    </row>
    <row r="21" customFormat="false" ht="15" hidden="false" customHeight="true" outlineLevel="0" collapsed="false">
      <c r="A21" s="86" t="s">
        <v>258</v>
      </c>
      <c r="B21" s="108" t="s">
        <v>699</v>
      </c>
      <c r="C21" s="107" t="n">
        <v>334713</v>
      </c>
      <c r="D21" s="107" t="n">
        <v>289162</v>
      </c>
      <c r="E21" s="107" t="n">
        <v>45551</v>
      </c>
      <c r="F21" s="107" t="n">
        <v>43232</v>
      </c>
      <c r="G21" s="107" t="n">
        <v>19428</v>
      </c>
      <c r="H21" s="107" t="n">
        <v>23804</v>
      </c>
      <c r="I21" s="107" t="n">
        <v>58014</v>
      </c>
      <c r="J21" s="107" t="n">
        <v>33709</v>
      </c>
      <c r="K21" s="107" t="n">
        <v>13794</v>
      </c>
      <c r="L21" s="107" t="n">
        <v>10511</v>
      </c>
      <c r="M21" s="107" t="n">
        <v>20875</v>
      </c>
      <c r="N21" s="107" t="n">
        <v>9708</v>
      </c>
      <c r="O21" s="107" t="n">
        <v>2612</v>
      </c>
      <c r="P21" s="107" t="n">
        <v>10327</v>
      </c>
      <c r="Q21" s="107" t="n">
        <v>26317</v>
      </c>
      <c r="R21" s="107" t="n">
        <v>6071</v>
      </c>
      <c r="S21" s="106" t="s">
        <v>164</v>
      </c>
      <c r="T21" s="86" t="s">
        <v>258</v>
      </c>
      <c r="U21" s="108" t="s">
        <v>699</v>
      </c>
      <c r="V21" s="107" t="n">
        <v>30118</v>
      </c>
      <c r="W21" s="107" t="n">
        <v>6045</v>
      </c>
      <c r="X21" s="107" t="n">
        <v>16131</v>
      </c>
      <c r="Y21" s="107" t="n">
        <v>7942</v>
      </c>
      <c r="Z21" s="107" t="n">
        <v>76020</v>
      </c>
      <c r="AA21" s="107" t="n">
        <v>21676</v>
      </c>
      <c r="AB21" s="107" t="n">
        <v>34148</v>
      </c>
      <c r="AC21" s="107" t="n">
        <v>20196</v>
      </c>
      <c r="AD21" s="107" t="n">
        <v>10448</v>
      </c>
      <c r="AE21" s="107" t="n">
        <v>5334</v>
      </c>
      <c r="AF21" s="107" t="n">
        <v>5114</v>
      </c>
      <c r="AG21" s="107" t="n">
        <v>3957</v>
      </c>
      <c r="AH21" s="107" t="n">
        <v>14788</v>
      </c>
      <c r="AI21" s="107" t="n">
        <v>7375</v>
      </c>
      <c r="AJ21" s="107" t="n">
        <v>7242</v>
      </c>
      <c r="AK21" s="107" t="n">
        <v>7609</v>
      </c>
      <c r="AL21" s="106" t="s">
        <v>164</v>
      </c>
    </row>
    <row r="22" customFormat="false" ht="15" hidden="false" customHeight="true" outlineLevel="0" collapsed="false">
      <c r="A22" s="86" t="s">
        <v>261</v>
      </c>
      <c r="B22" s="99" t="s">
        <v>700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6"/>
      <c r="T22" s="86" t="s">
        <v>261</v>
      </c>
      <c r="U22" s="99" t="s">
        <v>700</v>
      </c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6"/>
    </row>
    <row r="23" customFormat="false" ht="14.25" hidden="false" customHeight="true" outlineLevel="0" collapsed="false">
      <c r="A23" s="86"/>
      <c r="B23" s="108" t="s">
        <v>701</v>
      </c>
      <c r="C23" s="107" t="n">
        <v>36973</v>
      </c>
      <c r="D23" s="107" t="n">
        <v>33498</v>
      </c>
      <c r="E23" s="107" t="n">
        <v>3475</v>
      </c>
      <c r="F23" s="107" t="n">
        <v>2949</v>
      </c>
      <c r="G23" s="107" t="n">
        <v>554</v>
      </c>
      <c r="H23" s="107" t="n">
        <v>2395</v>
      </c>
      <c r="I23" s="107" t="n">
        <v>3578</v>
      </c>
      <c r="J23" s="107" t="n">
        <v>2655</v>
      </c>
      <c r="K23" s="107" t="n">
        <v>527</v>
      </c>
      <c r="L23" s="107" t="n">
        <v>396</v>
      </c>
      <c r="M23" s="107" t="n">
        <v>787</v>
      </c>
      <c r="N23" s="107" t="n">
        <v>1175</v>
      </c>
      <c r="O23" s="107" t="n">
        <v>141</v>
      </c>
      <c r="P23" s="107" t="n">
        <v>3077</v>
      </c>
      <c r="Q23" s="107" t="n">
        <v>4510</v>
      </c>
      <c r="R23" s="107" t="n">
        <v>327</v>
      </c>
      <c r="S23" s="106" t="s">
        <v>169</v>
      </c>
      <c r="T23" s="86"/>
      <c r="U23" s="108" t="s">
        <v>701</v>
      </c>
      <c r="V23" s="107" t="n">
        <v>2001</v>
      </c>
      <c r="W23" s="107" t="n">
        <v>384</v>
      </c>
      <c r="X23" s="107" t="n">
        <v>760</v>
      </c>
      <c r="Y23" s="107" t="n">
        <v>857</v>
      </c>
      <c r="Z23" s="107" t="n">
        <v>6610</v>
      </c>
      <c r="AA23" s="107" t="n">
        <v>1639</v>
      </c>
      <c r="AB23" s="107" t="n">
        <v>2616</v>
      </c>
      <c r="AC23" s="107" t="n">
        <v>2355</v>
      </c>
      <c r="AD23" s="107" t="n">
        <v>6062</v>
      </c>
      <c r="AE23" s="107" t="n">
        <v>5495</v>
      </c>
      <c r="AF23" s="107" t="n">
        <v>567</v>
      </c>
      <c r="AG23" s="107" t="n">
        <v>700</v>
      </c>
      <c r="AH23" s="107" t="n">
        <v>680</v>
      </c>
      <c r="AI23" s="107" t="n">
        <v>897</v>
      </c>
      <c r="AJ23" s="107" t="n">
        <v>3083</v>
      </c>
      <c r="AK23" s="107" t="n">
        <v>396</v>
      </c>
      <c r="AL23" s="106" t="s">
        <v>169</v>
      </c>
    </row>
    <row r="24" customFormat="false" ht="4.5" hidden="false" customHeight="true" outlineLevel="0" collapsed="false">
      <c r="A24" s="86"/>
      <c r="B24" s="99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6"/>
      <c r="T24" s="86"/>
      <c r="U24" s="99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6"/>
    </row>
    <row r="25" customFormat="false" ht="18.75" hidden="false" customHeight="true" outlineLevel="0" collapsed="false">
      <c r="A25" s="86"/>
      <c r="B25" s="158" t="s">
        <v>317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6"/>
      <c r="T25" s="86"/>
      <c r="U25" s="158" t="s">
        <v>317</v>
      </c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6"/>
    </row>
    <row r="26" customFormat="false" ht="16.5" hidden="false" customHeight="true" outlineLevel="0" collapsed="false">
      <c r="A26" s="86"/>
      <c r="B26" s="158" t="s">
        <v>702</v>
      </c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6"/>
      <c r="T26" s="86"/>
      <c r="U26" s="158" t="s">
        <v>702</v>
      </c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6"/>
    </row>
    <row r="27" customFormat="false" ht="15" hidden="false" customHeight="true" outlineLevel="0" collapsed="false">
      <c r="A27" s="86" t="s">
        <v>264</v>
      </c>
      <c r="B27" s="108" t="s">
        <v>703</v>
      </c>
      <c r="C27" s="107" t="n">
        <v>33555</v>
      </c>
      <c r="D27" s="107" t="n">
        <v>27977</v>
      </c>
      <c r="E27" s="107" t="n">
        <v>5578</v>
      </c>
      <c r="F27" s="107" t="n">
        <v>3387</v>
      </c>
      <c r="G27" s="107" t="n">
        <v>1701</v>
      </c>
      <c r="H27" s="107" t="n">
        <v>1686</v>
      </c>
      <c r="I27" s="107" t="n">
        <v>7042</v>
      </c>
      <c r="J27" s="107" t="n">
        <v>4337</v>
      </c>
      <c r="K27" s="107" t="n">
        <v>1768</v>
      </c>
      <c r="L27" s="107" t="n">
        <v>937</v>
      </c>
      <c r="M27" s="107" t="n">
        <v>1861</v>
      </c>
      <c r="N27" s="107" t="n">
        <v>1130</v>
      </c>
      <c r="O27" s="107" t="n">
        <v>194</v>
      </c>
      <c r="P27" s="107" t="n">
        <v>804</v>
      </c>
      <c r="Q27" s="107" t="n">
        <v>1084</v>
      </c>
      <c r="R27" s="107" t="n">
        <v>824</v>
      </c>
      <c r="S27" s="106" t="s">
        <v>171</v>
      </c>
      <c r="T27" s="86" t="s">
        <v>264</v>
      </c>
      <c r="U27" s="108" t="s">
        <v>703</v>
      </c>
      <c r="V27" s="107" t="n">
        <v>3057</v>
      </c>
      <c r="W27" s="107" t="n">
        <v>534</v>
      </c>
      <c r="X27" s="107" t="n">
        <v>1627</v>
      </c>
      <c r="Y27" s="107" t="n">
        <v>896</v>
      </c>
      <c r="Z27" s="107" t="n">
        <v>7361</v>
      </c>
      <c r="AA27" s="107" t="n">
        <v>1640</v>
      </c>
      <c r="AB27" s="107" t="n">
        <v>3571</v>
      </c>
      <c r="AC27" s="107" t="n">
        <v>2150</v>
      </c>
      <c r="AD27" s="107" t="n">
        <v>1764</v>
      </c>
      <c r="AE27" s="107" t="n">
        <v>1266</v>
      </c>
      <c r="AF27" s="107" t="n">
        <v>498</v>
      </c>
      <c r="AG27" s="107" t="n">
        <v>349</v>
      </c>
      <c r="AH27" s="107" t="n">
        <v>2033</v>
      </c>
      <c r="AI27" s="107" t="n">
        <v>783</v>
      </c>
      <c r="AJ27" s="107" t="n">
        <v>1074</v>
      </c>
      <c r="AK27" s="107" t="n">
        <v>808</v>
      </c>
      <c r="AL27" s="106" t="s">
        <v>171</v>
      </c>
    </row>
    <row r="28" customFormat="false" ht="15" hidden="false" customHeight="true" outlineLevel="0" collapsed="false">
      <c r="A28" s="86" t="s">
        <v>486</v>
      </c>
      <c r="B28" s="108" t="s">
        <v>321</v>
      </c>
      <c r="C28" s="107" t="n">
        <v>17729</v>
      </c>
      <c r="D28" s="107" t="n">
        <v>15388</v>
      </c>
      <c r="E28" s="107" t="n">
        <v>2341</v>
      </c>
      <c r="F28" s="107" t="n">
        <v>2146</v>
      </c>
      <c r="G28" s="107" t="n">
        <v>1014</v>
      </c>
      <c r="H28" s="107" t="n">
        <v>1132</v>
      </c>
      <c r="I28" s="107" t="n">
        <v>3694</v>
      </c>
      <c r="J28" s="107" t="n">
        <v>2125</v>
      </c>
      <c r="K28" s="107" t="n">
        <v>1012</v>
      </c>
      <c r="L28" s="107" t="n">
        <v>557</v>
      </c>
      <c r="M28" s="107" t="n">
        <v>865</v>
      </c>
      <c r="N28" s="107" t="n">
        <v>446</v>
      </c>
      <c r="O28" s="107" t="n">
        <v>96</v>
      </c>
      <c r="P28" s="107" t="n">
        <v>827</v>
      </c>
      <c r="Q28" s="107" t="n">
        <v>1310</v>
      </c>
      <c r="R28" s="107" t="n">
        <v>329</v>
      </c>
      <c r="S28" s="106" t="s">
        <v>174</v>
      </c>
      <c r="T28" s="86" t="s">
        <v>486</v>
      </c>
      <c r="U28" s="108" t="s">
        <v>321</v>
      </c>
      <c r="V28" s="107" t="n">
        <v>1547</v>
      </c>
      <c r="W28" s="107" t="n">
        <v>176</v>
      </c>
      <c r="X28" s="107" t="n">
        <v>933</v>
      </c>
      <c r="Y28" s="107" t="n">
        <v>438</v>
      </c>
      <c r="Z28" s="107" t="n">
        <v>3644</v>
      </c>
      <c r="AA28" s="107" t="n">
        <v>984</v>
      </c>
      <c r="AB28" s="107" t="n">
        <v>1726</v>
      </c>
      <c r="AC28" s="107" t="n">
        <v>934</v>
      </c>
      <c r="AD28" s="107" t="n">
        <v>530</v>
      </c>
      <c r="AE28" s="107" t="n">
        <v>235</v>
      </c>
      <c r="AF28" s="107" t="n">
        <v>295</v>
      </c>
      <c r="AG28" s="107" t="n">
        <v>345</v>
      </c>
      <c r="AH28" s="107" t="n">
        <v>678</v>
      </c>
      <c r="AI28" s="107" t="n">
        <v>411</v>
      </c>
      <c r="AJ28" s="107" t="n">
        <v>384</v>
      </c>
      <c r="AK28" s="107" t="n">
        <v>477</v>
      </c>
      <c r="AL28" s="106" t="s">
        <v>174</v>
      </c>
    </row>
    <row r="29" customFormat="false" ht="15" hidden="false" customHeight="true" outlineLevel="0" collapsed="false">
      <c r="A29" s="86" t="s">
        <v>491</v>
      </c>
      <c r="B29" s="108" t="s">
        <v>323</v>
      </c>
      <c r="C29" s="107" t="n">
        <v>26312</v>
      </c>
      <c r="D29" s="107" t="n">
        <v>21891</v>
      </c>
      <c r="E29" s="107" t="n">
        <v>4421</v>
      </c>
      <c r="F29" s="107" t="n">
        <v>2229</v>
      </c>
      <c r="G29" s="107" t="n">
        <v>1259</v>
      </c>
      <c r="H29" s="107" t="n">
        <v>970</v>
      </c>
      <c r="I29" s="107" t="n">
        <v>5162</v>
      </c>
      <c r="J29" s="107" t="n">
        <v>3015</v>
      </c>
      <c r="K29" s="107" t="n">
        <v>1255</v>
      </c>
      <c r="L29" s="107" t="n">
        <v>892</v>
      </c>
      <c r="M29" s="107" t="n">
        <v>1609</v>
      </c>
      <c r="N29" s="107" t="n">
        <v>848</v>
      </c>
      <c r="O29" s="107" t="n">
        <v>101</v>
      </c>
      <c r="P29" s="107" t="n">
        <v>15</v>
      </c>
      <c r="Q29" s="107" t="n">
        <v>1748</v>
      </c>
      <c r="R29" s="107" t="n">
        <v>637</v>
      </c>
      <c r="S29" s="106" t="s">
        <v>176</v>
      </c>
      <c r="T29" s="86" t="s">
        <v>491</v>
      </c>
      <c r="U29" s="108" t="s">
        <v>323</v>
      </c>
      <c r="V29" s="107" t="n">
        <v>2967</v>
      </c>
      <c r="W29" s="107" t="n">
        <v>271</v>
      </c>
      <c r="X29" s="107" t="n">
        <v>1712</v>
      </c>
      <c r="Y29" s="107" t="n">
        <v>984</v>
      </c>
      <c r="Z29" s="107" t="n">
        <v>5966</v>
      </c>
      <c r="AA29" s="107" t="n">
        <v>1672</v>
      </c>
      <c r="AB29" s="107" t="n">
        <v>3077</v>
      </c>
      <c r="AC29" s="107" t="n">
        <v>1217</v>
      </c>
      <c r="AD29" s="107" t="n">
        <v>938</v>
      </c>
      <c r="AE29" s="107" t="n">
        <v>467</v>
      </c>
      <c r="AF29" s="107" t="n">
        <v>471</v>
      </c>
      <c r="AG29" s="107" t="n">
        <v>408</v>
      </c>
      <c r="AH29" s="107" t="n">
        <v>1327</v>
      </c>
      <c r="AI29" s="107" t="n">
        <v>634</v>
      </c>
      <c r="AJ29" s="107" t="n">
        <v>748</v>
      </c>
      <c r="AK29" s="107" t="n">
        <v>975</v>
      </c>
      <c r="AL29" s="106" t="s">
        <v>176</v>
      </c>
    </row>
    <row r="30" customFormat="false" ht="15" hidden="false" customHeight="true" outlineLevel="0" collapsed="false">
      <c r="A30" s="86" t="s">
        <v>541</v>
      </c>
      <c r="B30" s="108" t="s">
        <v>325</v>
      </c>
      <c r="C30" s="107" t="n">
        <v>6675</v>
      </c>
      <c r="D30" s="107" t="n">
        <v>6089</v>
      </c>
      <c r="E30" s="107" t="n">
        <v>586</v>
      </c>
      <c r="F30" s="107" t="n">
        <v>649</v>
      </c>
      <c r="G30" s="107" t="n">
        <v>299</v>
      </c>
      <c r="H30" s="107" t="n">
        <v>350</v>
      </c>
      <c r="I30" s="107" t="n">
        <v>1060</v>
      </c>
      <c r="J30" s="107" t="n">
        <v>642</v>
      </c>
      <c r="K30" s="107" t="n">
        <v>262</v>
      </c>
      <c r="L30" s="107" t="n">
        <v>156</v>
      </c>
      <c r="M30" s="107" t="n">
        <v>360</v>
      </c>
      <c r="N30" s="107" t="n">
        <v>124</v>
      </c>
      <c r="O30" s="107" t="n">
        <v>11</v>
      </c>
      <c r="P30" s="107" t="n">
        <v>357</v>
      </c>
      <c r="Q30" s="107" t="n">
        <v>308</v>
      </c>
      <c r="R30" s="107" t="n">
        <v>74</v>
      </c>
      <c r="S30" s="106" t="s">
        <v>704</v>
      </c>
      <c r="T30" s="86" t="s">
        <v>541</v>
      </c>
      <c r="U30" s="108" t="s">
        <v>325</v>
      </c>
      <c r="V30" s="107" t="n">
        <v>745</v>
      </c>
      <c r="W30" s="107" t="n">
        <v>108</v>
      </c>
      <c r="X30" s="107" t="n">
        <v>366</v>
      </c>
      <c r="Y30" s="107" t="n">
        <v>271</v>
      </c>
      <c r="Z30" s="107" t="n">
        <v>1952</v>
      </c>
      <c r="AA30" s="107" t="n">
        <v>796</v>
      </c>
      <c r="AB30" s="107" t="n">
        <v>855</v>
      </c>
      <c r="AC30" s="107" t="n">
        <v>301</v>
      </c>
      <c r="AD30" s="107" t="n">
        <v>262</v>
      </c>
      <c r="AE30" s="107" t="n">
        <v>177</v>
      </c>
      <c r="AF30" s="107" t="n">
        <v>85</v>
      </c>
      <c r="AG30" s="107" t="n">
        <v>120</v>
      </c>
      <c r="AH30" s="107" t="n">
        <v>189</v>
      </c>
      <c r="AI30" s="107" t="n">
        <v>100</v>
      </c>
      <c r="AJ30" s="107" t="n">
        <v>265</v>
      </c>
      <c r="AK30" s="107" t="n">
        <v>99</v>
      </c>
      <c r="AL30" s="106" t="s">
        <v>704</v>
      </c>
    </row>
    <row r="31" customFormat="false" ht="15" hidden="false" customHeight="true" outlineLevel="0" collapsed="false">
      <c r="A31" s="86" t="s">
        <v>543</v>
      </c>
      <c r="B31" s="108" t="s">
        <v>327</v>
      </c>
      <c r="C31" s="107" t="n">
        <v>6083</v>
      </c>
      <c r="D31" s="107" t="n">
        <v>5604</v>
      </c>
      <c r="E31" s="107" t="n">
        <v>479</v>
      </c>
      <c r="F31" s="107" t="n">
        <v>223</v>
      </c>
      <c r="G31" s="107" t="n">
        <v>188</v>
      </c>
      <c r="H31" s="107" t="n">
        <v>35</v>
      </c>
      <c r="I31" s="107" t="n">
        <v>515</v>
      </c>
      <c r="J31" s="107" t="n">
        <v>335</v>
      </c>
      <c r="K31" s="107" t="n">
        <v>44</v>
      </c>
      <c r="L31" s="107" t="n">
        <v>136</v>
      </c>
      <c r="M31" s="107" t="n">
        <v>7</v>
      </c>
      <c r="N31" s="107" t="n">
        <v>287</v>
      </c>
      <c r="O31" s="107" t="n">
        <v>197</v>
      </c>
      <c r="P31" s="107" t="n">
        <v>42</v>
      </c>
      <c r="Q31" s="107" t="n">
        <v>137</v>
      </c>
      <c r="R31" s="107" t="n">
        <v>17</v>
      </c>
      <c r="S31" s="106" t="s">
        <v>705</v>
      </c>
      <c r="T31" s="86" t="s">
        <v>543</v>
      </c>
      <c r="U31" s="108" t="s">
        <v>327</v>
      </c>
      <c r="V31" s="107" t="n">
        <v>62</v>
      </c>
      <c r="W31" s="107" t="n">
        <v>0</v>
      </c>
      <c r="X31" s="107" t="n">
        <v>60</v>
      </c>
      <c r="Y31" s="107" t="n">
        <v>2</v>
      </c>
      <c r="Z31" s="107" t="n">
        <v>3837</v>
      </c>
      <c r="AA31" s="107" t="n">
        <v>1127</v>
      </c>
      <c r="AB31" s="107" t="n">
        <v>1133</v>
      </c>
      <c r="AC31" s="107" t="n">
        <v>1577</v>
      </c>
      <c r="AD31" s="107" t="n">
        <v>358</v>
      </c>
      <c r="AE31" s="107" t="n">
        <v>306</v>
      </c>
      <c r="AF31" s="107" t="n">
        <v>52</v>
      </c>
      <c r="AG31" s="107" t="n">
        <v>4</v>
      </c>
      <c r="AH31" s="107" t="n">
        <v>31</v>
      </c>
      <c r="AI31" s="107" t="n">
        <v>3</v>
      </c>
      <c r="AJ31" s="107" t="n">
        <v>222</v>
      </c>
      <c r="AK31" s="107" t="n">
        <v>141</v>
      </c>
      <c r="AL31" s="106" t="s">
        <v>705</v>
      </c>
    </row>
    <row r="32" customFormat="false" ht="15" hidden="false" customHeight="true" outlineLevel="0" collapsed="false">
      <c r="A32" s="86" t="s">
        <v>545</v>
      </c>
      <c r="B32" s="108" t="s">
        <v>706</v>
      </c>
      <c r="C32" s="107" t="n">
        <v>57536</v>
      </c>
      <c r="D32" s="107" t="n">
        <v>48867</v>
      </c>
      <c r="E32" s="107" t="n">
        <v>8669</v>
      </c>
      <c r="F32" s="107" t="n">
        <v>7034</v>
      </c>
      <c r="G32" s="107" t="n">
        <v>3036</v>
      </c>
      <c r="H32" s="107" t="n">
        <v>3998</v>
      </c>
      <c r="I32" s="107" t="n">
        <v>9682</v>
      </c>
      <c r="J32" s="107" t="n">
        <v>5650</v>
      </c>
      <c r="K32" s="107" t="n">
        <v>2391</v>
      </c>
      <c r="L32" s="107" t="n">
        <v>1641</v>
      </c>
      <c r="M32" s="107" t="n">
        <v>6545</v>
      </c>
      <c r="N32" s="107" t="n">
        <v>1916</v>
      </c>
      <c r="O32" s="107" t="n">
        <v>264</v>
      </c>
      <c r="P32" s="107" t="n">
        <v>1094</v>
      </c>
      <c r="Q32" s="107" t="n">
        <v>3705</v>
      </c>
      <c r="R32" s="107" t="n">
        <v>1123</v>
      </c>
      <c r="S32" s="106" t="s">
        <v>707</v>
      </c>
      <c r="T32" s="86" t="s">
        <v>545</v>
      </c>
      <c r="U32" s="108" t="s">
        <v>706</v>
      </c>
      <c r="V32" s="107" t="n">
        <v>4910</v>
      </c>
      <c r="W32" s="107" t="n">
        <v>1085</v>
      </c>
      <c r="X32" s="107" t="n">
        <v>2730</v>
      </c>
      <c r="Y32" s="107" t="n">
        <v>1095</v>
      </c>
      <c r="Z32" s="107" t="n">
        <v>10928</v>
      </c>
      <c r="AA32" s="107" t="n">
        <v>3176</v>
      </c>
      <c r="AB32" s="107" t="n">
        <v>5184</v>
      </c>
      <c r="AC32" s="107" t="n">
        <v>2568</v>
      </c>
      <c r="AD32" s="107" t="n">
        <v>2490</v>
      </c>
      <c r="AE32" s="107" t="n">
        <v>1636</v>
      </c>
      <c r="AF32" s="107" t="n">
        <v>854</v>
      </c>
      <c r="AG32" s="107" t="n">
        <v>774</v>
      </c>
      <c r="AH32" s="107" t="n">
        <v>2953</v>
      </c>
      <c r="AI32" s="107" t="n">
        <v>1475</v>
      </c>
      <c r="AJ32" s="107" t="n">
        <v>1441</v>
      </c>
      <c r="AK32" s="107" t="n">
        <v>1202</v>
      </c>
      <c r="AL32" s="106" t="s">
        <v>707</v>
      </c>
    </row>
    <row r="33" customFormat="false" ht="15" hidden="false" customHeight="true" outlineLevel="0" collapsed="false">
      <c r="A33" s="86" t="s">
        <v>547</v>
      </c>
      <c r="B33" s="99" t="s">
        <v>708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6"/>
      <c r="T33" s="86" t="s">
        <v>547</v>
      </c>
      <c r="U33" s="99" t="s">
        <v>708</v>
      </c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6"/>
    </row>
    <row r="34" customFormat="false" ht="12" hidden="false" customHeight="true" outlineLevel="0" collapsed="false">
      <c r="A34" s="86"/>
      <c r="B34" s="99" t="s">
        <v>709</v>
      </c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6"/>
      <c r="T34" s="86"/>
      <c r="U34" s="99" t="s">
        <v>709</v>
      </c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6"/>
    </row>
    <row r="35" customFormat="false" ht="12" hidden="false" customHeight="true" outlineLevel="0" collapsed="false">
      <c r="A35" s="86"/>
      <c r="B35" s="108" t="s">
        <v>710</v>
      </c>
      <c r="C35" s="107" t="n">
        <v>14058</v>
      </c>
      <c r="D35" s="107" t="n">
        <v>12381</v>
      </c>
      <c r="E35" s="107" t="n">
        <v>1677</v>
      </c>
      <c r="F35" s="107" t="n">
        <v>3138</v>
      </c>
      <c r="G35" s="107" t="n">
        <v>1013</v>
      </c>
      <c r="H35" s="107" t="n">
        <v>2125</v>
      </c>
      <c r="I35" s="107" t="n">
        <v>2561</v>
      </c>
      <c r="J35" s="107" t="n">
        <v>1458</v>
      </c>
      <c r="K35" s="107" t="n">
        <v>437</v>
      </c>
      <c r="L35" s="107" t="n">
        <v>666</v>
      </c>
      <c r="M35" s="107" t="n">
        <v>581</v>
      </c>
      <c r="N35" s="107" t="n">
        <v>308</v>
      </c>
      <c r="O35" s="107" t="n">
        <v>135</v>
      </c>
      <c r="P35" s="107" t="n">
        <v>7</v>
      </c>
      <c r="Q35" s="107" t="n">
        <v>360</v>
      </c>
      <c r="R35" s="107" t="n">
        <v>396</v>
      </c>
      <c r="S35" s="106" t="s">
        <v>547</v>
      </c>
      <c r="T35" s="86"/>
      <c r="U35" s="108" t="s">
        <v>710</v>
      </c>
      <c r="V35" s="107" t="n">
        <v>875</v>
      </c>
      <c r="W35" s="107" t="n">
        <v>114</v>
      </c>
      <c r="X35" s="107" t="n">
        <v>550</v>
      </c>
      <c r="Y35" s="107" t="n">
        <v>211</v>
      </c>
      <c r="Z35" s="107" t="n">
        <v>3731</v>
      </c>
      <c r="AA35" s="107" t="n">
        <v>1011</v>
      </c>
      <c r="AB35" s="107" t="n">
        <v>1616</v>
      </c>
      <c r="AC35" s="107" t="n">
        <v>1104</v>
      </c>
      <c r="AD35" s="107" t="n">
        <v>420</v>
      </c>
      <c r="AE35" s="107" t="n">
        <v>256</v>
      </c>
      <c r="AF35" s="107" t="n">
        <v>164</v>
      </c>
      <c r="AG35" s="107" t="n">
        <v>170</v>
      </c>
      <c r="AH35" s="107" t="n">
        <v>494</v>
      </c>
      <c r="AI35" s="107" t="n">
        <v>212</v>
      </c>
      <c r="AJ35" s="107" t="n">
        <v>403</v>
      </c>
      <c r="AK35" s="107" t="n">
        <v>267</v>
      </c>
      <c r="AL35" s="106" t="s">
        <v>547</v>
      </c>
    </row>
    <row r="36" customFormat="false" ht="15" hidden="false" customHeight="true" outlineLevel="0" collapsed="false">
      <c r="A36" s="86" t="s">
        <v>332</v>
      </c>
      <c r="B36" s="99" t="s">
        <v>711</v>
      </c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6"/>
      <c r="T36" s="86" t="s">
        <v>332</v>
      </c>
      <c r="U36" s="99" t="s">
        <v>711</v>
      </c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6"/>
    </row>
    <row r="37" customFormat="false" ht="12" hidden="false" customHeight="true" outlineLevel="0" collapsed="false">
      <c r="A37" s="86"/>
      <c r="B37" s="108" t="s">
        <v>712</v>
      </c>
      <c r="C37" s="107" t="n">
        <v>9096</v>
      </c>
      <c r="D37" s="107" t="n">
        <v>7980</v>
      </c>
      <c r="E37" s="107" t="n">
        <v>1116</v>
      </c>
      <c r="F37" s="107" t="n">
        <v>456</v>
      </c>
      <c r="G37" s="107" t="n">
        <v>311</v>
      </c>
      <c r="H37" s="107" t="n">
        <v>145</v>
      </c>
      <c r="I37" s="107" t="n">
        <v>2441</v>
      </c>
      <c r="J37" s="107" t="n">
        <v>1161</v>
      </c>
      <c r="K37" s="107" t="n">
        <v>307</v>
      </c>
      <c r="L37" s="107" t="n">
        <v>973</v>
      </c>
      <c r="M37" s="107" t="n">
        <v>465</v>
      </c>
      <c r="N37" s="107" t="n">
        <v>112</v>
      </c>
      <c r="O37" s="107" t="n">
        <v>86</v>
      </c>
      <c r="P37" s="107" t="n">
        <v>8</v>
      </c>
      <c r="Q37" s="107" t="n">
        <v>278</v>
      </c>
      <c r="R37" s="107" t="n">
        <v>198</v>
      </c>
      <c r="S37" s="106" t="s">
        <v>549</v>
      </c>
      <c r="T37" s="86"/>
      <c r="U37" s="108" t="s">
        <v>712</v>
      </c>
      <c r="V37" s="107" t="n">
        <v>2067</v>
      </c>
      <c r="W37" s="107" t="n">
        <v>969</v>
      </c>
      <c r="X37" s="107" t="n">
        <v>938</v>
      </c>
      <c r="Y37" s="107" t="n">
        <v>160</v>
      </c>
      <c r="Z37" s="107" t="n">
        <v>1690</v>
      </c>
      <c r="AA37" s="107" t="n">
        <v>510</v>
      </c>
      <c r="AB37" s="107" t="n">
        <v>755</v>
      </c>
      <c r="AC37" s="107" t="n">
        <v>425</v>
      </c>
      <c r="AD37" s="107" t="n">
        <v>289</v>
      </c>
      <c r="AE37" s="107" t="n">
        <v>157</v>
      </c>
      <c r="AF37" s="107" t="n">
        <v>132</v>
      </c>
      <c r="AG37" s="107" t="n">
        <v>26</v>
      </c>
      <c r="AH37" s="107" t="n">
        <v>309</v>
      </c>
      <c r="AI37" s="107" t="n">
        <v>308</v>
      </c>
      <c r="AJ37" s="107" t="n">
        <v>174</v>
      </c>
      <c r="AK37" s="107" t="n">
        <v>189</v>
      </c>
      <c r="AL37" s="106" t="s">
        <v>549</v>
      </c>
    </row>
    <row r="38" customFormat="false" ht="15" hidden="false" customHeight="true" outlineLevel="0" collapsed="false">
      <c r="A38" s="86" t="s">
        <v>335</v>
      </c>
      <c r="B38" s="108" t="s">
        <v>713</v>
      </c>
      <c r="C38" s="107" t="n">
        <v>12299</v>
      </c>
      <c r="D38" s="107" t="n">
        <v>11706</v>
      </c>
      <c r="E38" s="107" t="n">
        <v>593</v>
      </c>
      <c r="F38" s="107" t="n">
        <v>814</v>
      </c>
      <c r="G38" s="107" t="n">
        <v>494</v>
      </c>
      <c r="H38" s="107" t="n">
        <v>320</v>
      </c>
      <c r="I38" s="107" t="n">
        <v>1867</v>
      </c>
      <c r="J38" s="107" t="n">
        <v>1310</v>
      </c>
      <c r="K38" s="107" t="n">
        <v>521</v>
      </c>
      <c r="L38" s="107" t="n">
        <v>36</v>
      </c>
      <c r="M38" s="107" t="n">
        <v>614</v>
      </c>
      <c r="N38" s="107" t="n">
        <v>56</v>
      </c>
      <c r="O38" s="107" t="n">
        <v>14</v>
      </c>
      <c r="P38" s="107" t="n">
        <v>4071</v>
      </c>
      <c r="Q38" s="107" t="n">
        <v>1128</v>
      </c>
      <c r="R38" s="107" t="n">
        <v>100</v>
      </c>
      <c r="S38" s="106" t="s">
        <v>551</v>
      </c>
      <c r="T38" s="86" t="s">
        <v>335</v>
      </c>
      <c r="U38" s="108" t="s">
        <v>713</v>
      </c>
      <c r="V38" s="107" t="n">
        <v>593</v>
      </c>
      <c r="W38" s="107" t="n">
        <v>331</v>
      </c>
      <c r="X38" s="107" t="n">
        <v>175</v>
      </c>
      <c r="Y38" s="107" t="n">
        <v>87</v>
      </c>
      <c r="Z38" s="107" t="n">
        <v>2481</v>
      </c>
      <c r="AA38" s="107" t="n">
        <v>924</v>
      </c>
      <c r="AB38" s="107" t="n">
        <v>265</v>
      </c>
      <c r="AC38" s="107" t="n">
        <v>1292</v>
      </c>
      <c r="AD38" s="107" t="n">
        <v>21</v>
      </c>
      <c r="AE38" s="107" t="n">
        <v>10</v>
      </c>
      <c r="AF38" s="107" t="n">
        <v>11</v>
      </c>
      <c r="AG38" s="107" t="n">
        <v>66</v>
      </c>
      <c r="AH38" s="107" t="n">
        <v>288</v>
      </c>
      <c r="AI38" s="107" t="n">
        <v>89</v>
      </c>
      <c r="AJ38" s="107" t="n">
        <v>37</v>
      </c>
      <c r="AK38" s="107" t="n">
        <v>60</v>
      </c>
      <c r="AL38" s="106" t="s">
        <v>551</v>
      </c>
    </row>
    <row r="39" customFormat="false" ht="15" hidden="false" customHeight="true" outlineLevel="0" collapsed="false">
      <c r="A39" s="86" t="s">
        <v>337</v>
      </c>
      <c r="B39" s="108" t="s">
        <v>714</v>
      </c>
      <c r="C39" s="107" t="n">
        <v>4639</v>
      </c>
      <c r="D39" s="107" t="n">
        <v>3369</v>
      </c>
      <c r="E39" s="107" t="n">
        <v>1270</v>
      </c>
      <c r="F39" s="107" t="n">
        <v>174</v>
      </c>
      <c r="G39" s="107" t="n">
        <v>146</v>
      </c>
      <c r="H39" s="107" t="n">
        <v>28</v>
      </c>
      <c r="I39" s="107" t="n">
        <v>576</v>
      </c>
      <c r="J39" s="107" t="n">
        <v>277</v>
      </c>
      <c r="K39" s="107" t="n">
        <v>210</v>
      </c>
      <c r="L39" s="107" t="n">
        <v>89</v>
      </c>
      <c r="M39" s="107" t="n">
        <v>40</v>
      </c>
      <c r="N39" s="107" t="n">
        <v>197</v>
      </c>
      <c r="O39" s="107" t="n">
        <v>40</v>
      </c>
      <c r="P39" s="107" t="n">
        <v>10</v>
      </c>
      <c r="Q39" s="107" t="n">
        <v>685</v>
      </c>
      <c r="R39" s="107" t="n">
        <v>101</v>
      </c>
      <c r="S39" s="106" t="s">
        <v>553</v>
      </c>
      <c r="T39" s="86" t="s">
        <v>337</v>
      </c>
      <c r="U39" s="108" t="s">
        <v>714</v>
      </c>
      <c r="V39" s="107" t="n">
        <v>387</v>
      </c>
      <c r="W39" s="107" t="n">
        <v>35</v>
      </c>
      <c r="X39" s="107" t="n">
        <v>217</v>
      </c>
      <c r="Y39" s="107" t="n">
        <v>135</v>
      </c>
      <c r="Z39" s="107" t="n">
        <v>1044</v>
      </c>
      <c r="AA39" s="107" t="n">
        <v>253</v>
      </c>
      <c r="AB39" s="107" t="n">
        <v>411</v>
      </c>
      <c r="AC39" s="107" t="n">
        <v>380</v>
      </c>
      <c r="AD39" s="107" t="n">
        <v>216</v>
      </c>
      <c r="AE39" s="107" t="n">
        <v>190</v>
      </c>
      <c r="AF39" s="107" t="n">
        <v>26</v>
      </c>
      <c r="AG39" s="107" t="n">
        <v>128</v>
      </c>
      <c r="AH39" s="107" t="n">
        <v>369</v>
      </c>
      <c r="AI39" s="107" t="n">
        <v>445</v>
      </c>
      <c r="AJ39" s="107" t="n">
        <v>69</v>
      </c>
      <c r="AK39" s="107" t="n">
        <v>158</v>
      </c>
      <c r="AL39" s="106" t="s">
        <v>553</v>
      </c>
    </row>
    <row r="40" customFormat="false" ht="15" hidden="false" customHeight="true" outlineLevel="0" collapsed="false">
      <c r="A40" s="86" t="s">
        <v>339</v>
      </c>
      <c r="B40" s="99" t="s">
        <v>715</v>
      </c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6"/>
      <c r="T40" s="86" t="s">
        <v>339</v>
      </c>
      <c r="U40" s="99" t="s">
        <v>715</v>
      </c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6"/>
    </row>
    <row r="41" customFormat="false" ht="12" hidden="false" customHeight="true" outlineLevel="0" collapsed="false">
      <c r="A41" s="86"/>
      <c r="B41" s="108" t="s">
        <v>716</v>
      </c>
      <c r="C41" s="107" t="n">
        <v>773</v>
      </c>
      <c r="D41" s="107" t="n">
        <v>365</v>
      </c>
      <c r="E41" s="107" t="n">
        <v>408</v>
      </c>
      <c r="F41" s="107" t="n">
        <v>14</v>
      </c>
      <c r="G41" s="107" t="n">
        <v>11</v>
      </c>
      <c r="H41" s="107" t="n">
        <v>3</v>
      </c>
      <c r="I41" s="107" t="n">
        <v>34</v>
      </c>
      <c r="J41" s="107" t="n">
        <v>26</v>
      </c>
      <c r="K41" s="107" t="n">
        <v>0</v>
      </c>
      <c r="L41" s="107" t="n">
        <v>8</v>
      </c>
      <c r="M41" s="107" t="n">
        <v>20</v>
      </c>
      <c r="N41" s="107" t="n">
        <v>161</v>
      </c>
      <c r="O41" s="107" t="n">
        <v>11</v>
      </c>
      <c r="P41" s="107" t="n">
        <v>1</v>
      </c>
      <c r="Q41" s="107" t="n">
        <v>20</v>
      </c>
      <c r="R41" s="107" t="n">
        <v>41</v>
      </c>
      <c r="S41" s="106" t="s">
        <v>556</v>
      </c>
      <c r="T41" s="86"/>
      <c r="U41" s="108" t="s">
        <v>716</v>
      </c>
      <c r="V41" s="107" t="n">
        <v>5</v>
      </c>
      <c r="W41" s="107" t="n">
        <v>0</v>
      </c>
      <c r="X41" s="107" t="n">
        <v>5</v>
      </c>
      <c r="Y41" s="107" t="n">
        <v>0</v>
      </c>
      <c r="Z41" s="107" t="n">
        <v>126</v>
      </c>
      <c r="AA41" s="107" t="n">
        <v>49</v>
      </c>
      <c r="AB41" s="107" t="n">
        <v>59</v>
      </c>
      <c r="AC41" s="107" t="n">
        <v>18</v>
      </c>
      <c r="AD41" s="107" t="n">
        <v>86</v>
      </c>
      <c r="AE41" s="107" t="n">
        <v>81</v>
      </c>
      <c r="AF41" s="107" t="n">
        <v>5</v>
      </c>
      <c r="AG41" s="107" t="n">
        <v>0</v>
      </c>
      <c r="AH41" s="107" t="n">
        <v>72</v>
      </c>
      <c r="AI41" s="107" t="n">
        <v>83</v>
      </c>
      <c r="AJ41" s="107" t="n">
        <v>48</v>
      </c>
      <c r="AK41" s="107" t="n">
        <v>51</v>
      </c>
      <c r="AL41" s="106" t="s">
        <v>556</v>
      </c>
    </row>
    <row r="42" customFormat="false" ht="15" hidden="false" customHeight="true" outlineLevel="0" collapsed="false">
      <c r="A42" s="86" t="s">
        <v>341</v>
      </c>
      <c r="B42" s="108" t="s">
        <v>717</v>
      </c>
      <c r="C42" s="107" t="n">
        <v>1173</v>
      </c>
      <c r="D42" s="107" t="n">
        <v>898</v>
      </c>
      <c r="E42" s="107" t="n">
        <v>275</v>
      </c>
      <c r="F42" s="107" t="n">
        <v>75</v>
      </c>
      <c r="G42" s="107" t="n">
        <v>53</v>
      </c>
      <c r="H42" s="107" t="n">
        <v>22</v>
      </c>
      <c r="I42" s="107" t="n">
        <v>235</v>
      </c>
      <c r="J42" s="107" t="n">
        <v>146</v>
      </c>
      <c r="K42" s="107" t="n">
        <v>18</v>
      </c>
      <c r="L42" s="107" t="n">
        <v>71</v>
      </c>
      <c r="M42" s="107" t="n">
        <v>64</v>
      </c>
      <c r="N42" s="107" t="n">
        <v>58</v>
      </c>
      <c r="O42" s="107" t="n">
        <v>4</v>
      </c>
      <c r="P42" s="107" t="n">
        <v>5</v>
      </c>
      <c r="Q42" s="107" t="n">
        <v>104</v>
      </c>
      <c r="R42" s="107" t="n">
        <v>17</v>
      </c>
      <c r="S42" s="106" t="s">
        <v>558</v>
      </c>
      <c r="T42" s="86" t="s">
        <v>341</v>
      </c>
      <c r="U42" s="108" t="s">
        <v>717</v>
      </c>
      <c r="V42" s="107" t="n">
        <v>88</v>
      </c>
      <c r="W42" s="107" t="n">
        <v>1</v>
      </c>
      <c r="X42" s="107" t="n">
        <v>74</v>
      </c>
      <c r="Y42" s="107" t="n">
        <v>13</v>
      </c>
      <c r="Z42" s="107" t="n">
        <v>242</v>
      </c>
      <c r="AA42" s="107" t="n">
        <v>35</v>
      </c>
      <c r="AB42" s="107" t="n">
        <v>50</v>
      </c>
      <c r="AC42" s="107" t="n">
        <v>157</v>
      </c>
      <c r="AD42" s="107" t="n">
        <v>66</v>
      </c>
      <c r="AE42" s="107" t="n">
        <v>35</v>
      </c>
      <c r="AF42" s="107" t="n">
        <v>31</v>
      </c>
      <c r="AG42" s="107" t="n">
        <v>5</v>
      </c>
      <c r="AH42" s="107" t="n">
        <v>146</v>
      </c>
      <c r="AI42" s="107" t="n">
        <v>33</v>
      </c>
      <c r="AJ42" s="107" t="n">
        <v>10</v>
      </c>
      <c r="AK42" s="107" t="n">
        <v>21</v>
      </c>
      <c r="AL42" s="106" t="s">
        <v>558</v>
      </c>
    </row>
    <row r="43" customFormat="false" ht="15" hidden="false" customHeight="true" outlineLevel="0" collapsed="false">
      <c r="A43" s="86" t="s">
        <v>343</v>
      </c>
      <c r="B43" s="108" t="s">
        <v>718</v>
      </c>
      <c r="C43" s="107" t="n">
        <v>207</v>
      </c>
      <c r="D43" s="107" t="n">
        <v>193</v>
      </c>
      <c r="E43" s="107" t="n">
        <v>14</v>
      </c>
      <c r="F43" s="107" t="n">
        <v>88</v>
      </c>
      <c r="G43" s="107" t="n">
        <v>45</v>
      </c>
      <c r="H43" s="107" t="n">
        <v>43</v>
      </c>
      <c r="I43" s="107" t="n">
        <v>25</v>
      </c>
      <c r="J43" s="107" t="n">
        <v>16</v>
      </c>
      <c r="K43" s="107" t="n">
        <v>5</v>
      </c>
      <c r="L43" s="107" t="n">
        <v>4</v>
      </c>
      <c r="M43" s="107" t="n">
        <v>29</v>
      </c>
      <c r="N43" s="107" t="n">
        <v>2</v>
      </c>
      <c r="O43" s="107" t="n">
        <v>1</v>
      </c>
      <c r="P43" s="107" t="n">
        <v>2</v>
      </c>
      <c r="Q43" s="107" t="n">
        <v>2</v>
      </c>
      <c r="R43" s="107" t="n">
        <v>1</v>
      </c>
      <c r="S43" s="106" t="s">
        <v>560</v>
      </c>
      <c r="T43" s="86" t="s">
        <v>343</v>
      </c>
      <c r="U43" s="108" t="s">
        <v>718</v>
      </c>
      <c r="V43" s="107" t="n">
        <v>8</v>
      </c>
      <c r="W43" s="107" t="n">
        <v>0</v>
      </c>
      <c r="X43" s="107" t="n">
        <v>5</v>
      </c>
      <c r="Y43" s="107" t="n">
        <v>3</v>
      </c>
      <c r="Z43" s="107" t="n">
        <v>20</v>
      </c>
      <c r="AA43" s="107" t="n">
        <v>5</v>
      </c>
      <c r="AB43" s="107" t="n">
        <v>7</v>
      </c>
      <c r="AC43" s="107" t="n">
        <v>8</v>
      </c>
      <c r="AD43" s="107" t="n">
        <v>3</v>
      </c>
      <c r="AE43" s="107" t="n">
        <v>3</v>
      </c>
      <c r="AF43" s="107" t="n">
        <v>0</v>
      </c>
      <c r="AG43" s="107" t="n">
        <v>10</v>
      </c>
      <c r="AH43" s="107" t="n">
        <v>9</v>
      </c>
      <c r="AI43" s="107" t="n">
        <v>1</v>
      </c>
      <c r="AJ43" s="107" t="n">
        <v>5</v>
      </c>
      <c r="AK43" s="107" t="n">
        <v>1</v>
      </c>
      <c r="AL43" s="106" t="s">
        <v>560</v>
      </c>
    </row>
    <row r="44" customFormat="false" ht="15" hidden="false" customHeight="true" outlineLevel="0" collapsed="false">
      <c r="A44" s="86" t="s">
        <v>345</v>
      </c>
      <c r="B44" s="108" t="s">
        <v>719</v>
      </c>
      <c r="C44" s="107" t="n">
        <v>163761</v>
      </c>
      <c r="D44" s="107" t="n">
        <v>144423</v>
      </c>
      <c r="E44" s="107" t="n">
        <v>19338</v>
      </c>
      <c r="F44" s="107" t="n">
        <v>21969</v>
      </c>
      <c r="G44" s="107" t="n">
        <v>9300</v>
      </c>
      <c r="H44" s="107" t="n">
        <v>12669</v>
      </c>
      <c r="I44" s="107" t="n">
        <v>24245</v>
      </c>
      <c r="J44" s="107" t="n">
        <v>14622</v>
      </c>
      <c r="K44" s="107" t="n">
        <v>5646</v>
      </c>
      <c r="L44" s="107" t="n">
        <v>3977</v>
      </c>
      <c r="M44" s="107" t="n">
        <v>9617</v>
      </c>
      <c r="N44" s="107" t="n">
        <v>4903</v>
      </c>
      <c r="O44" s="107" t="n">
        <v>1303</v>
      </c>
      <c r="P44" s="107" t="n">
        <v>7275</v>
      </c>
      <c r="Q44" s="107" t="n">
        <v>18262</v>
      </c>
      <c r="R44" s="107" t="n">
        <v>2355</v>
      </c>
      <c r="S44" s="106" t="s">
        <v>562</v>
      </c>
      <c r="T44" s="86" t="s">
        <v>345</v>
      </c>
      <c r="U44" s="108" t="s">
        <v>719</v>
      </c>
      <c r="V44" s="107" t="n">
        <v>13003</v>
      </c>
      <c r="W44" s="107" t="n">
        <v>2691</v>
      </c>
      <c r="X44" s="107" t="n">
        <v>6560</v>
      </c>
      <c r="Y44" s="107" t="n">
        <v>3752</v>
      </c>
      <c r="Z44" s="107" t="n">
        <v>33537</v>
      </c>
      <c r="AA44" s="107" t="n">
        <v>9224</v>
      </c>
      <c r="AB44" s="107" t="n">
        <v>14137</v>
      </c>
      <c r="AC44" s="107" t="n">
        <v>10176</v>
      </c>
      <c r="AD44" s="107" t="n">
        <v>8155</v>
      </c>
      <c r="AE44" s="107" t="n">
        <v>5274</v>
      </c>
      <c r="AF44" s="107" t="n">
        <v>2881</v>
      </c>
      <c r="AG44" s="107" t="n">
        <v>2200</v>
      </c>
      <c r="AH44" s="107" t="n">
        <v>5850</v>
      </c>
      <c r="AI44" s="107" t="n">
        <v>3304</v>
      </c>
      <c r="AJ44" s="107" t="n">
        <v>4857</v>
      </c>
      <c r="AK44" s="107" t="n">
        <v>2926</v>
      </c>
      <c r="AL44" s="106" t="s">
        <v>562</v>
      </c>
    </row>
    <row r="45" customFormat="false" ht="3.75" hidden="false" customHeight="true" outlineLevel="0" collapsed="false">
      <c r="A45" s="86"/>
      <c r="B45" s="108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6"/>
      <c r="T45" s="86"/>
      <c r="U45" s="108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6"/>
    </row>
    <row r="46" customFormat="false" ht="16.5" hidden="false" customHeight="true" outlineLevel="0" collapsed="false">
      <c r="A46" s="86"/>
      <c r="B46" s="101" t="s">
        <v>720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6"/>
      <c r="T46" s="86"/>
      <c r="U46" s="101" t="s">
        <v>720</v>
      </c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6"/>
    </row>
    <row r="47" customFormat="false" ht="15" hidden="false" customHeight="true" outlineLevel="0" collapsed="false">
      <c r="A47" s="86" t="s">
        <v>347</v>
      </c>
      <c r="B47" s="108" t="s">
        <v>721</v>
      </c>
      <c r="C47" s="107" t="n">
        <v>2108</v>
      </c>
      <c r="D47" s="107" t="n">
        <v>1981</v>
      </c>
      <c r="E47" s="107" t="n">
        <v>127</v>
      </c>
      <c r="F47" s="107" t="n">
        <v>614</v>
      </c>
      <c r="G47" s="107" t="n">
        <v>210</v>
      </c>
      <c r="H47" s="107" t="n">
        <v>404</v>
      </c>
      <c r="I47" s="107" t="n">
        <v>306</v>
      </c>
      <c r="J47" s="107" t="n">
        <v>208</v>
      </c>
      <c r="K47" s="107" t="n">
        <v>59</v>
      </c>
      <c r="L47" s="107" t="n">
        <v>39</v>
      </c>
      <c r="M47" s="107" t="n">
        <v>21</v>
      </c>
      <c r="N47" s="107" t="n">
        <v>36</v>
      </c>
      <c r="O47" s="107" t="n">
        <v>15</v>
      </c>
      <c r="P47" s="107" t="n">
        <v>35</v>
      </c>
      <c r="Q47" s="107" t="n">
        <v>169</v>
      </c>
      <c r="R47" s="107" t="n">
        <v>15</v>
      </c>
      <c r="S47" s="106" t="s">
        <v>347</v>
      </c>
      <c r="T47" s="86" t="s">
        <v>347</v>
      </c>
      <c r="U47" s="108" t="s">
        <v>721</v>
      </c>
      <c r="V47" s="107" t="n">
        <v>129</v>
      </c>
      <c r="W47" s="107" t="n">
        <v>13</v>
      </c>
      <c r="X47" s="107" t="n">
        <v>72</v>
      </c>
      <c r="Y47" s="107" t="n">
        <v>44</v>
      </c>
      <c r="Z47" s="107" t="n">
        <v>542</v>
      </c>
      <c r="AA47" s="107" t="n">
        <v>191</v>
      </c>
      <c r="AB47" s="107" t="n">
        <v>237</v>
      </c>
      <c r="AC47" s="107" t="n">
        <v>114</v>
      </c>
      <c r="AD47" s="107" t="n">
        <v>70</v>
      </c>
      <c r="AE47" s="107" t="n">
        <v>61</v>
      </c>
      <c r="AF47" s="107" t="n">
        <v>9</v>
      </c>
      <c r="AG47" s="107" t="n">
        <v>11</v>
      </c>
      <c r="AH47" s="107" t="n">
        <v>48</v>
      </c>
      <c r="AI47" s="107" t="n">
        <v>6</v>
      </c>
      <c r="AJ47" s="107" t="n">
        <v>69</v>
      </c>
      <c r="AK47" s="107" t="n">
        <v>22</v>
      </c>
      <c r="AL47" s="106" t="s">
        <v>347</v>
      </c>
    </row>
    <row r="48" customFormat="false" ht="15" hidden="false" customHeight="true" outlineLevel="0" collapsed="false">
      <c r="A48" s="86" t="s">
        <v>350</v>
      </c>
      <c r="B48" s="108" t="s">
        <v>342</v>
      </c>
      <c r="C48" s="107" t="n">
        <v>5837</v>
      </c>
      <c r="D48" s="107" t="n">
        <v>5035</v>
      </c>
      <c r="E48" s="107" t="n">
        <v>802</v>
      </c>
      <c r="F48" s="107" t="n">
        <v>639</v>
      </c>
      <c r="G48" s="107" t="n">
        <v>315</v>
      </c>
      <c r="H48" s="107" t="n">
        <v>324</v>
      </c>
      <c r="I48" s="107" t="n">
        <v>1348</v>
      </c>
      <c r="J48" s="107" t="n">
        <v>868</v>
      </c>
      <c r="K48" s="107" t="n">
        <v>187</v>
      </c>
      <c r="L48" s="107" t="n">
        <v>293</v>
      </c>
      <c r="M48" s="107" t="n">
        <v>144</v>
      </c>
      <c r="N48" s="107" t="n">
        <v>109</v>
      </c>
      <c r="O48" s="107" t="n">
        <v>28</v>
      </c>
      <c r="P48" s="107" t="n">
        <v>116</v>
      </c>
      <c r="Q48" s="107" t="n">
        <v>400</v>
      </c>
      <c r="R48" s="107" t="n">
        <v>99</v>
      </c>
      <c r="S48" s="106" t="s">
        <v>350</v>
      </c>
      <c r="T48" s="86" t="s">
        <v>350</v>
      </c>
      <c r="U48" s="108" t="s">
        <v>342</v>
      </c>
      <c r="V48" s="107" t="n">
        <v>368</v>
      </c>
      <c r="W48" s="107" t="n">
        <v>63</v>
      </c>
      <c r="X48" s="107" t="n">
        <v>156</v>
      </c>
      <c r="Y48" s="107" t="n">
        <v>149</v>
      </c>
      <c r="Z48" s="107" t="n">
        <v>1601</v>
      </c>
      <c r="AA48" s="107" t="n">
        <v>445</v>
      </c>
      <c r="AB48" s="107" t="n">
        <v>690</v>
      </c>
      <c r="AC48" s="107" t="n">
        <v>466</v>
      </c>
      <c r="AD48" s="107" t="n">
        <v>165</v>
      </c>
      <c r="AE48" s="107" t="n">
        <v>103</v>
      </c>
      <c r="AF48" s="107" t="n">
        <v>62</v>
      </c>
      <c r="AG48" s="107" t="n">
        <v>33</v>
      </c>
      <c r="AH48" s="107" t="n">
        <v>348</v>
      </c>
      <c r="AI48" s="107" t="n">
        <v>86</v>
      </c>
      <c r="AJ48" s="107" t="n">
        <v>193</v>
      </c>
      <c r="AK48" s="107" t="n">
        <v>160</v>
      </c>
      <c r="AL48" s="106" t="s">
        <v>350</v>
      </c>
    </row>
    <row r="49" customFormat="false" ht="15" hidden="false" customHeight="true" outlineLevel="0" collapsed="false">
      <c r="A49" s="86" t="s">
        <v>357</v>
      </c>
      <c r="B49" s="108" t="s">
        <v>722</v>
      </c>
      <c r="C49" s="107" t="n">
        <v>4615</v>
      </c>
      <c r="D49" s="107" t="n">
        <v>3777</v>
      </c>
      <c r="E49" s="107" t="n">
        <v>838</v>
      </c>
      <c r="F49" s="107" t="n">
        <v>301</v>
      </c>
      <c r="G49" s="107" t="n">
        <v>192</v>
      </c>
      <c r="H49" s="107" t="n">
        <v>109</v>
      </c>
      <c r="I49" s="107" t="n">
        <v>581</v>
      </c>
      <c r="J49" s="107" t="n">
        <v>316</v>
      </c>
      <c r="K49" s="107" t="n">
        <v>161</v>
      </c>
      <c r="L49" s="107" t="n">
        <v>104</v>
      </c>
      <c r="M49" s="107" t="n">
        <v>348</v>
      </c>
      <c r="N49" s="107" t="n">
        <v>117</v>
      </c>
      <c r="O49" s="107" t="n">
        <v>25</v>
      </c>
      <c r="P49" s="107" t="n">
        <v>39</v>
      </c>
      <c r="Q49" s="107" t="n">
        <v>131</v>
      </c>
      <c r="R49" s="107" t="n">
        <v>116</v>
      </c>
      <c r="S49" s="106" t="s">
        <v>357</v>
      </c>
      <c r="T49" s="86" t="s">
        <v>357</v>
      </c>
      <c r="U49" s="108" t="s">
        <v>722</v>
      </c>
      <c r="V49" s="107" t="n">
        <v>458</v>
      </c>
      <c r="W49" s="107" t="n">
        <v>63</v>
      </c>
      <c r="X49" s="107" t="n">
        <v>207</v>
      </c>
      <c r="Y49" s="107" t="n">
        <v>188</v>
      </c>
      <c r="Z49" s="107" t="n">
        <v>1562</v>
      </c>
      <c r="AA49" s="107" t="n">
        <v>379</v>
      </c>
      <c r="AB49" s="107" t="n">
        <v>858</v>
      </c>
      <c r="AC49" s="107" t="n">
        <v>325</v>
      </c>
      <c r="AD49" s="107" t="n">
        <v>180</v>
      </c>
      <c r="AE49" s="107" t="n">
        <v>116</v>
      </c>
      <c r="AF49" s="107" t="n">
        <v>64</v>
      </c>
      <c r="AG49" s="107" t="n">
        <v>23</v>
      </c>
      <c r="AH49" s="107" t="n">
        <v>312</v>
      </c>
      <c r="AI49" s="107" t="n">
        <v>124</v>
      </c>
      <c r="AJ49" s="107" t="n">
        <v>129</v>
      </c>
      <c r="AK49" s="107" t="n">
        <v>169</v>
      </c>
      <c r="AL49" s="106" t="s">
        <v>357</v>
      </c>
    </row>
    <row r="50" customFormat="false" ht="15" hidden="false" customHeight="true" outlineLevel="0" collapsed="false">
      <c r="A50" s="86" t="s">
        <v>361</v>
      </c>
      <c r="B50" s="108" t="s">
        <v>723</v>
      </c>
      <c r="C50" s="107" t="n">
        <v>1987</v>
      </c>
      <c r="D50" s="107" t="n">
        <v>1929</v>
      </c>
      <c r="E50" s="107" t="n">
        <v>58</v>
      </c>
      <c r="F50" s="107" t="n">
        <v>428</v>
      </c>
      <c r="G50" s="107" t="n">
        <v>86</v>
      </c>
      <c r="H50" s="107" t="n">
        <v>342</v>
      </c>
      <c r="I50" s="107" t="n">
        <v>426</v>
      </c>
      <c r="J50" s="107" t="n">
        <v>297</v>
      </c>
      <c r="K50" s="107" t="n">
        <v>124</v>
      </c>
      <c r="L50" s="107" t="n">
        <v>5</v>
      </c>
      <c r="M50" s="107" t="n">
        <v>98</v>
      </c>
      <c r="N50" s="107" t="n">
        <v>0</v>
      </c>
      <c r="O50" s="107" t="n">
        <v>21</v>
      </c>
      <c r="P50" s="107" t="n">
        <v>169</v>
      </c>
      <c r="Q50" s="107" t="n">
        <v>74</v>
      </c>
      <c r="R50" s="107" t="n">
        <v>6</v>
      </c>
      <c r="S50" s="106" t="s">
        <v>361</v>
      </c>
      <c r="T50" s="86" t="s">
        <v>361</v>
      </c>
      <c r="U50" s="108" t="s">
        <v>723</v>
      </c>
      <c r="V50" s="107" t="n">
        <v>48</v>
      </c>
      <c r="W50" s="107" t="n">
        <v>39</v>
      </c>
      <c r="X50" s="107" t="n">
        <v>6</v>
      </c>
      <c r="Y50" s="107" t="n">
        <v>3</v>
      </c>
      <c r="Z50" s="107" t="n">
        <v>507</v>
      </c>
      <c r="AA50" s="107" t="n">
        <v>183</v>
      </c>
      <c r="AB50" s="107" t="n">
        <v>203</v>
      </c>
      <c r="AC50" s="107" t="n">
        <v>121</v>
      </c>
      <c r="AD50" s="107" t="n">
        <v>51</v>
      </c>
      <c r="AE50" s="107" t="n">
        <v>44</v>
      </c>
      <c r="AF50" s="107" t="n">
        <v>7</v>
      </c>
      <c r="AG50" s="107" t="n">
        <v>14</v>
      </c>
      <c r="AH50" s="107" t="n">
        <v>29</v>
      </c>
      <c r="AI50" s="107" t="n">
        <v>8</v>
      </c>
      <c r="AJ50" s="107" t="n">
        <v>93</v>
      </c>
      <c r="AK50" s="107" t="n">
        <v>15</v>
      </c>
      <c r="AL50" s="106" t="s">
        <v>361</v>
      </c>
    </row>
    <row r="51" customFormat="false" ht="15" hidden="false" customHeight="true" outlineLevel="0" collapsed="false">
      <c r="A51" s="86" t="s">
        <v>365</v>
      </c>
      <c r="B51" s="108" t="s">
        <v>724</v>
      </c>
      <c r="C51" s="107" t="n">
        <v>7463</v>
      </c>
      <c r="D51" s="107" t="n">
        <v>6908</v>
      </c>
      <c r="E51" s="107" t="n">
        <v>555</v>
      </c>
      <c r="F51" s="107" t="n">
        <v>635</v>
      </c>
      <c r="G51" s="107" t="n">
        <v>341</v>
      </c>
      <c r="H51" s="107" t="n">
        <v>294</v>
      </c>
      <c r="I51" s="107" t="n">
        <v>1296</v>
      </c>
      <c r="J51" s="107" t="n">
        <v>928</v>
      </c>
      <c r="K51" s="107" t="n">
        <v>222</v>
      </c>
      <c r="L51" s="107" t="n">
        <v>146</v>
      </c>
      <c r="M51" s="107" t="n">
        <v>517</v>
      </c>
      <c r="N51" s="107" t="n">
        <v>88</v>
      </c>
      <c r="O51" s="107" t="n">
        <v>47</v>
      </c>
      <c r="P51" s="107" t="n">
        <v>1007</v>
      </c>
      <c r="Q51" s="107" t="n">
        <v>653</v>
      </c>
      <c r="R51" s="107" t="n">
        <v>50</v>
      </c>
      <c r="S51" s="106" t="s">
        <v>365</v>
      </c>
      <c r="T51" s="86" t="s">
        <v>365</v>
      </c>
      <c r="U51" s="108" t="s">
        <v>724</v>
      </c>
      <c r="V51" s="107" t="n">
        <v>422</v>
      </c>
      <c r="W51" s="107" t="n">
        <v>62</v>
      </c>
      <c r="X51" s="107" t="n">
        <v>217</v>
      </c>
      <c r="Y51" s="107" t="n">
        <v>143</v>
      </c>
      <c r="Z51" s="107" t="n">
        <v>1822</v>
      </c>
      <c r="AA51" s="107" t="n">
        <v>513</v>
      </c>
      <c r="AB51" s="107" t="n">
        <v>803</v>
      </c>
      <c r="AC51" s="107" t="n">
        <v>506</v>
      </c>
      <c r="AD51" s="107" t="n">
        <v>255</v>
      </c>
      <c r="AE51" s="107" t="n">
        <v>174</v>
      </c>
      <c r="AF51" s="107" t="n">
        <v>81</v>
      </c>
      <c r="AG51" s="107" t="n">
        <v>55</v>
      </c>
      <c r="AH51" s="107" t="n">
        <v>239</v>
      </c>
      <c r="AI51" s="107" t="n">
        <v>88</v>
      </c>
      <c r="AJ51" s="107" t="n">
        <v>199</v>
      </c>
      <c r="AK51" s="107" t="n">
        <v>90</v>
      </c>
      <c r="AL51" s="106" t="s">
        <v>365</v>
      </c>
    </row>
    <row r="52" customFormat="false" ht="15" hidden="false" customHeight="true" outlineLevel="0" collapsed="false">
      <c r="A52" s="86" t="s">
        <v>368</v>
      </c>
      <c r="B52" s="108" t="s">
        <v>725</v>
      </c>
      <c r="C52" s="107" t="n">
        <v>25943</v>
      </c>
      <c r="D52" s="107" t="n">
        <v>23592</v>
      </c>
      <c r="E52" s="107" t="n">
        <v>2351</v>
      </c>
      <c r="F52" s="107" t="n">
        <v>3408</v>
      </c>
      <c r="G52" s="107" t="n">
        <v>1034</v>
      </c>
      <c r="H52" s="107" t="n">
        <v>2374</v>
      </c>
      <c r="I52" s="107" t="n">
        <v>3504</v>
      </c>
      <c r="J52" s="107" t="n">
        <v>2144</v>
      </c>
      <c r="K52" s="107" t="n">
        <v>663</v>
      </c>
      <c r="L52" s="107" t="n">
        <v>697</v>
      </c>
      <c r="M52" s="107" t="n">
        <v>1192</v>
      </c>
      <c r="N52" s="107" t="n">
        <v>466</v>
      </c>
      <c r="O52" s="107" t="n">
        <v>353</v>
      </c>
      <c r="P52" s="107" t="n">
        <v>1859</v>
      </c>
      <c r="Q52" s="107" t="n">
        <v>2916</v>
      </c>
      <c r="R52" s="107" t="n">
        <v>258</v>
      </c>
      <c r="S52" s="106" t="s">
        <v>368</v>
      </c>
      <c r="T52" s="86" t="s">
        <v>368</v>
      </c>
      <c r="U52" s="108" t="s">
        <v>725</v>
      </c>
      <c r="V52" s="107" t="n">
        <v>2002</v>
      </c>
      <c r="W52" s="107" t="n">
        <v>305</v>
      </c>
      <c r="X52" s="107" t="n">
        <v>1085</v>
      </c>
      <c r="Y52" s="107" t="n">
        <v>612</v>
      </c>
      <c r="Z52" s="107" t="n">
        <v>6500</v>
      </c>
      <c r="AA52" s="107" t="n">
        <v>2042</v>
      </c>
      <c r="AB52" s="107" t="n">
        <v>3166</v>
      </c>
      <c r="AC52" s="107" t="n">
        <v>1292</v>
      </c>
      <c r="AD52" s="107" t="n">
        <v>1062</v>
      </c>
      <c r="AE52" s="107" t="n">
        <v>765</v>
      </c>
      <c r="AF52" s="107" t="n">
        <v>297</v>
      </c>
      <c r="AG52" s="107" t="n">
        <v>224</v>
      </c>
      <c r="AH52" s="107" t="n">
        <v>730</v>
      </c>
      <c r="AI52" s="107" t="n">
        <v>405</v>
      </c>
      <c r="AJ52" s="107" t="n">
        <v>572</v>
      </c>
      <c r="AK52" s="107" t="n">
        <v>492</v>
      </c>
      <c r="AL52" s="106" t="s">
        <v>368</v>
      </c>
    </row>
    <row r="53" customFormat="false" ht="3.75" hidden="false" customHeight="true" outlineLevel="0" collapsed="false">
      <c r="A53" s="86"/>
      <c r="B53" s="108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6"/>
      <c r="T53" s="86"/>
      <c r="U53" s="108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6"/>
    </row>
    <row r="54" customFormat="false" ht="16.5" hidden="false" customHeight="true" outlineLevel="0" collapsed="false">
      <c r="A54" s="86"/>
      <c r="B54" s="101" t="s">
        <v>726</v>
      </c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6"/>
      <c r="T54" s="86"/>
      <c r="U54" s="101" t="s">
        <v>726</v>
      </c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6"/>
    </row>
    <row r="55" customFormat="false" ht="15" hidden="false" customHeight="true" outlineLevel="0" collapsed="false">
      <c r="A55" s="86" t="s">
        <v>371</v>
      </c>
      <c r="B55" s="108" t="s">
        <v>727</v>
      </c>
      <c r="C55" s="107" t="n">
        <v>243</v>
      </c>
      <c r="D55" s="107" t="n">
        <v>198</v>
      </c>
      <c r="E55" s="107" t="n">
        <v>45</v>
      </c>
      <c r="F55" s="107" t="n">
        <v>56</v>
      </c>
      <c r="G55" s="107" t="n">
        <v>31</v>
      </c>
      <c r="H55" s="107" t="n">
        <v>25</v>
      </c>
      <c r="I55" s="107" t="n">
        <v>36</v>
      </c>
      <c r="J55" s="107" t="n">
        <v>23</v>
      </c>
      <c r="K55" s="107" t="n">
        <v>4</v>
      </c>
      <c r="L55" s="107" t="n">
        <v>9</v>
      </c>
      <c r="M55" s="107" t="n">
        <v>4</v>
      </c>
      <c r="N55" s="107" t="n">
        <v>5</v>
      </c>
      <c r="O55" s="107" t="n">
        <v>1</v>
      </c>
      <c r="P55" s="107" t="n">
        <v>2</v>
      </c>
      <c r="Q55" s="107" t="n">
        <v>24</v>
      </c>
      <c r="R55" s="107" t="n">
        <v>4</v>
      </c>
      <c r="S55" s="106" t="s">
        <v>371</v>
      </c>
      <c r="T55" s="86" t="s">
        <v>371</v>
      </c>
      <c r="U55" s="108" t="s">
        <v>727</v>
      </c>
      <c r="V55" s="107" t="n">
        <v>16</v>
      </c>
      <c r="W55" s="107" t="n">
        <v>2</v>
      </c>
      <c r="X55" s="107" t="n">
        <v>10</v>
      </c>
      <c r="Y55" s="107" t="n">
        <v>4</v>
      </c>
      <c r="Z55" s="107" t="n">
        <v>42</v>
      </c>
      <c r="AA55" s="107" t="n">
        <v>11</v>
      </c>
      <c r="AB55" s="107" t="n">
        <v>23</v>
      </c>
      <c r="AC55" s="107" t="n">
        <v>8</v>
      </c>
      <c r="AD55" s="107" t="n">
        <v>11</v>
      </c>
      <c r="AE55" s="107" t="n">
        <v>5</v>
      </c>
      <c r="AF55" s="107" t="n">
        <v>6</v>
      </c>
      <c r="AG55" s="107" t="n">
        <v>6</v>
      </c>
      <c r="AH55" s="107" t="n">
        <v>20</v>
      </c>
      <c r="AI55" s="107" t="n">
        <v>16</v>
      </c>
      <c r="AJ55" s="107" t="n">
        <v>0</v>
      </c>
      <c r="AK55" s="107" t="n">
        <v>0</v>
      </c>
      <c r="AL55" s="106" t="s">
        <v>371</v>
      </c>
    </row>
    <row r="56" customFormat="false" ht="15" hidden="false" customHeight="true" outlineLevel="0" collapsed="false">
      <c r="A56" s="86" t="s">
        <v>374</v>
      </c>
      <c r="B56" s="108" t="s">
        <v>728</v>
      </c>
      <c r="C56" s="107" t="n">
        <v>167</v>
      </c>
      <c r="D56" s="107" t="n">
        <v>167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25</v>
      </c>
      <c r="J56" s="107" t="n">
        <v>25</v>
      </c>
      <c r="K56" s="107" t="n">
        <v>0</v>
      </c>
      <c r="L56" s="107" t="n">
        <v>0</v>
      </c>
      <c r="M56" s="107" t="n">
        <v>18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6" t="s">
        <v>374</v>
      </c>
      <c r="T56" s="86" t="s">
        <v>374</v>
      </c>
      <c r="U56" s="108" t="s">
        <v>728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46</v>
      </c>
      <c r="AA56" s="107" t="n">
        <v>46</v>
      </c>
      <c r="AB56" s="107" t="n">
        <v>0</v>
      </c>
      <c r="AC56" s="107" t="n">
        <v>0</v>
      </c>
      <c r="AD56" s="107" t="n">
        <v>78</v>
      </c>
      <c r="AE56" s="107" t="n">
        <v>78</v>
      </c>
      <c r="AF56" s="107" t="n">
        <v>0</v>
      </c>
      <c r="AG56" s="107" t="n">
        <v>0</v>
      </c>
      <c r="AH56" s="107" t="n">
        <v>0</v>
      </c>
      <c r="AI56" s="107" t="n">
        <v>0</v>
      </c>
      <c r="AJ56" s="107" t="n">
        <v>0</v>
      </c>
      <c r="AK56" s="107" t="n">
        <v>0</v>
      </c>
      <c r="AL56" s="106" t="s">
        <v>374</v>
      </c>
    </row>
    <row r="57" customFormat="false" ht="15" hidden="false" customHeight="true" outlineLevel="0" collapsed="false">
      <c r="A57" s="86" t="s">
        <v>377</v>
      </c>
      <c r="B57" s="108" t="s">
        <v>729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2</v>
      </c>
      <c r="P57" s="107" t="n">
        <v>0</v>
      </c>
      <c r="Q57" s="107" t="n">
        <v>0</v>
      </c>
      <c r="R57" s="107" t="n">
        <v>0</v>
      </c>
      <c r="S57" s="106" t="s">
        <v>377</v>
      </c>
      <c r="T57" s="86" t="s">
        <v>377</v>
      </c>
      <c r="U57" s="108" t="s">
        <v>729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  <c r="AD57" s="107" t="n">
        <v>0</v>
      </c>
      <c r="AE57" s="107" t="n">
        <v>0</v>
      </c>
      <c r="AF57" s="107" t="n">
        <v>0</v>
      </c>
      <c r="AG57" s="107" t="n">
        <v>0</v>
      </c>
      <c r="AH57" s="107" t="n">
        <v>0</v>
      </c>
      <c r="AI57" s="107" t="n">
        <v>0</v>
      </c>
      <c r="AJ57" s="107" t="n">
        <v>0</v>
      </c>
      <c r="AK57" s="107" t="n">
        <v>0</v>
      </c>
      <c r="AL57" s="106" t="s">
        <v>377</v>
      </c>
    </row>
    <row r="58" customFormat="false" ht="15" hidden="false" customHeight="true" outlineLevel="0" collapsed="false">
      <c r="A58" s="86" t="s">
        <v>381</v>
      </c>
      <c r="B58" s="108" t="s">
        <v>730</v>
      </c>
      <c r="C58" s="107" t="n">
        <v>37</v>
      </c>
      <c r="D58" s="107" t="n">
        <v>29</v>
      </c>
      <c r="E58" s="107" t="n">
        <v>8</v>
      </c>
      <c r="F58" s="107" t="n">
        <v>10</v>
      </c>
      <c r="G58" s="107" t="n">
        <v>3</v>
      </c>
      <c r="H58" s="107" t="n">
        <v>7</v>
      </c>
      <c r="I58" s="107" t="n">
        <v>4</v>
      </c>
      <c r="J58" s="107" t="n">
        <v>0</v>
      </c>
      <c r="K58" s="107" t="n">
        <v>4</v>
      </c>
      <c r="L58" s="107" t="n">
        <v>0</v>
      </c>
      <c r="M58" s="107" t="n">
        <v>2</v>
      </c>
      <c r="N58" s="107" t="n">
        <v>8</v>
      </c>
      <c r="O58" s="107" t="n">
        <v>0</v>
      </c>
      <c r="P58" s="107" t="n">
        <v>0</v>
      </c>
      <c r="Q58" s="107" t="n">
        <v>0</v>
      </c>
      <c r="R58" s="107" t="n">
        <v>0</v>
      </c>
      <c r="S58" s="106" t="s">
        <v>381</v>
      </c>
      <c r="T58" s="86" t="s">
        <v>381</v>
      </c>
      <c r="U58" s="108" t="s">
        <v>730</v>
      </c>
      <c r="V58" s="107" t="n">
        <v>0</v>
      </c>
      <c r="W58" s="107" t="n">
        <v>0</v>
      </c>
      <c r="X58" s="107" t="n">
        <v>0</v>
      </c>
      <c r="Y58" s="107" t="n">
        <v>0</v>
      </c>
      <c r="Z58" s="107" t="n">
        <v>6</v>
      </c>
      <c r="AA58" s="107" t="n">
        <v>0</v>
      </c>
      <c r="AB58" s="107" t="n">
        <v>6</v>
      </c>
      <c r="AC58" s="107" t="n">
        <v>0</v>
      </c>
      <c r="AD58" s="107" t="n">
        <v>6</v>
      </c>
      <c r="AE58" s="107" t="n">
        <v>6</v>
      </c>
      <c r="AF58" s="107" t="n">
        <v>0</v>
      </c>
      <c r="AG58" s="107" t="n">
        <v>0</v>
      </c>
      <c r="AH58" s="107" t="n">
        <v>0</v>
      </c>
      <c r="AI58" s="107" t="n">
        <v>0</v>
      </c>
      <c r="AJ58" s="107" t="n">
        <v>1</v>
      </c>
      <c r="AK58" s="107" t="n">
        <v>0</v>
      </c>
      <c r="AL58" s="106" t="s">
        <v>381</v>
      </c>
    </row>
    <row r="59" customFormat="false" ht="4.5" hidden="false" customHeight="true" outlineLevel="0" collapsed="false">
      <c r="A59" s="86"/>
      <c r="B59" s="99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0"/>
      <c r="T59" s="86"/>
      <c r="U59" s="99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0"/>
    </row>
    <row r="60" customFormat="false" ht="19.5" hidden="false" customHeight="true" outlineLevel="0" collapsed="false">
      <c r="A60" s="86"/>
      <c r="B60" s="101" t="s">
        <v>297</v>
      </c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6"/>
      <c r="T60" s="86"/>
      <c r="U60" s="101" t="s">
        <v>297</v>
      </c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6"/>
    </row>
    <row r="61" customFormat="false" ht="13.5" hidden="false" customHeight="true" outlineLevel="0" collapsed="false">
      <c r="A61" s="86"/>
      <c r="B61" s="162" t="s">
        <v>352</v>
      </c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6"/>
      <c r="T61" s="86"/>
      <c r="U61" s="162" t="s">
        <v>352</v>
      </c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6"/>
    </row>
    <row r="62" customFormat="false" ht="13.5" hidden="false" customHeight="true" outlineLevel="0" collapsed="false">
      <c r="A62" s="86"/>
      <c r="B62" s="99" t="s">
        <v>353</v>
      </c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6"/>
      <c r="T62" s="86"/>
      <c r="U62" s="99" t="s">
        <v>353</v>
      </c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6"/>
    </row>
    <row r="63" customFormat="false" ht="16.5" hidden="false" customHeight="true" outlineLevel="0" collapsed="false">
      <c r="A63" s="86" t="s">
        <v>384</v>
      </c>
      <c r="B63" s="99" t="s">
        <v>605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6"/>
      <c r="T63" s="86" t="s">
        <v>384</v>
      </c>
      <c r="U63" s="99" t="s">
        <v>605</v>
      </c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6"/>
    </row>
    <row r="64" customFormat="false" ht="12" hidden="false" customHeight="true" outlineLevel="0" collapsed="false">
      <c r="A64" s="86"/>
      <c r="B64" s="108" t="s">
        <v>731</v>
      </c>
      <c r="C64" s="107" t="n">
        <v>99563</v>
      </c>
      <c r="D64" s="107" t="n">
        <v>86938</v>
      </c>
      <c r="E64" s="107" t="n">
        <v>12625</v>
      </c>
      <c r="F64" s="107" t="n">
        <v>10169</v>
      </c>
      <c r="G64" s="107" t="n">
        <v>5630</v>
      </c>
      <c r="H64" s="107" t="n">
        <v>4539</v>
      </c>
      <c r="I64" s="107" t="n">
        <v>14919</v>
      </c>
      <c r="J64" s="107" t="n">
        <v>8846</v>
      </c>
      <c r="K64" s="107" t="n">
        <v>3581</v>
      </c>
      <c r="L64" s="107" t="n">
        <v>2492</v>
      </c>
      <c r="M64" s="107" t="n">
        <v>6808</v>
      </c>
      <c r="N64" s="107" t="n">
        <v>2903</v>
      </c>
      <c r="O64" s="107" t="n">
        <v>592</v>
      </c>
      <c r="P64" s="107" t="n">
        <v>4251</v>
      </c>
      <c r="Q64" s="107" t="n">
        <v>9384</v>
      </c>
      <c r="R64" s="107" t="n">
        <v>1661</v>
      </c>
      <c r="S64" s="106" t="s">
        <v>384</v>
      </c>
      <c r="T64" s="86"/>
      <c r="U64" s="108" t="s">
        <v>731</v>
      </c>
      <c r="V64" s="107" t="n">
        <v>9034</v>
      </c>
      <c r="W64" s="107" t="n">
        <v>1323</v>
      </c>
      <c r="X64" s="107" t="n">
        <v>5041</v>
      </c>
      <c r="Y64" s="107" t="n">
        <v>2670</v>
      </c>
      <c r="Z64" s="107" t="n">
        <v>23038</v>
      </c>
      <c r="AA64" s="107" t="n">
        <v>7551</v>
      </c>
      <c r="AB64" s="107" t="n">
        <v>9558</v>
      </c>
      <c r="AC64" s="107" t="n">
        <v>5929</v>
      </c>
      <c r="AD64" s="107" t="n">
        <v>4671</v>
      </c>
      <c r="AE64" s="107" t="n">
        <v>3155</v>
      </c>
      <c r="AF64" s="107" t="n">
        <v>1516</v>
      </c>
      <c r="AG64" s="107" t="n">
        <v>1322</v>
      </c>
      <c r="AH64" s="107" t="n">
        <v>4007</v>
      </c>
      <c r="AI64" s="107" t="n">
        <v>2081</v>
      </c>
      <c r="AJ64" s="107" t="n">
        <v>2750</v>
      </c>
      <c r="AK64" s="107" t="n">
        <v>1973</v>
      </c>
      <c r="AL64" s="106" t="s">
        <v>384</v>
      </c>
    </row>
    <row r="65" customFormat="false" ht="15" hidden="false" customHeight="true" outlineLevel="0" collapsed="false">
      <c r="A65" s="86" t="s">
        <v>387</v>
      </c>
      <c r="B65" s="162" t="s">
        <v>732</v>
      </c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6"/>
      <c r="T65" s="86" t="s">
        <v>387</v>
      </c>
      <c r="U65" s="162" t="s">
        <v>732</v>
      </c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6"/>
    </row>
    <row r="66" customFormat="false" ht="12" hidden="false" customHeight="true" outlineLevel="0" collapsed="false">
      <c r="A66" s="86"/>
      <c r="B66" s="108" t="s">
        <v>733</v>
      </c>
      <c r="C66" s="107" t="n">
        <v>2839</v>
      </c>
      <c r="D66" s="107" t="n">
        <v>2384</v>
      </c>
      <c r="E66" s="107" t="n">
        <v>455</v>
      </c>
      <c r="F66" s="107" t="n">
        <v>137</v>
      </c>
      <c r="G66" s="107" t="n">
        <v>75</v>
      </c>
      <c r="H66" s="107" t="n">
        <v>62</v>
      </c>
      <c r="I66" s="107" t="n">
        <v>409</v>
      </c>
      <c r="J66" s="107" t="n">
        <v>230</v>
      </c>
      <c r="K66" s="107" t="n">
        <v>98</v>
      </c>
      <c r="L66" s="107" t="n">
        <v>81</v>
      </c>
      <c r="M66" s="107" t="n">
        <v>21</v>
      </c>
      <c r="N66" s="107" t="n">
        <v>77</v>
      </c>
      <c r="O66" s="107" t="n">
        <v>83</v>
      </c>
      <c r="P66" s="107" t="n">
        <v>240</v>
      </c>
      <c r="Q66" s="107" t="n">
        <v>332</v>
      </c>
      <c r="R66" s="107" t="n">
        <v>44</v>
      </c>
      <c r="S66" s="106" t="s">
        <v>387</v>
      </c>
      <c r="T66" s="86"/>
      <c r="U66" s="108" t="s">
        <v>733</v>
      </c>
      <c r="V66" s="107" t="n">
        <v>196</v>
      </c>
      <c r="W66" s="107" t="n">
        <v>20</v>
      </c>
      <c r="X66" s="107" t="n">
        <v>122</v>
      </c>
      <c r="Y66" s="107" t="n">
        <v>54</v>
      </c>
      <c r="Z66" s="107" t="n">
        <v>753</v>
      </c>
      <c r="AA66" s="107" t="n">
        <v>243</v>
      </c>
      <c r="AB66" s="107" t="n">
        <v>328</v>
      </c>
      <c r="AC66" s="107" t="n">
        <v>182</v>
      </c>
      <c r="AD66" s="107" t="n">
        <v>152</v>
      </c>
      <c r="AE66" s="107" t="n">
        <v>90</v>
      </c>
      <c r="AF66" s="107" t="n">
        <v>62</v>
      </c>
      <c r="AG66" s="107" t="n">
        <v>24</v>
      </c>
      <c r="AH66" s="107" t="n">
        <v>164</v>
      </c>
      <c r="AI66" s="107" t="n">
        <v>32</v>
      </c>
      <c r="AJ66" s="107" t="n">
        <v>37</v>
      </c>
      <c r="AK66" s="107" t="n">
        <v>138</v>
      </c>
      <c r="AL66" s="106" t="s">
        <v>387</v>
      </c>
    </row>
    <row r="67" customFormat="false" ht="15" hidden="false" customHeight="true" outlineLevel="0" collapsed="false">
      <c r="A67" s="86" t="s">
        <v>390</v>
      </c>
      <c r="B67" s="108" t="s">
        <v>367</v>
      </c>
      <c r="C67" s="107" t="n">
        <v>94556</v>
      </c>
      <c r="D67" s="107" t="n">
        <v>82797</v>
      </c>
      <c r="E67" s="107" t="n">
        <v>11759</v>
      </c>
      <c r="F67" s="107" t="n">
        <v>14755</v>
      </c>
      <c r="G67" s="107" t="n">
        <v>5696</v>
      </c>
      <c r="H67" s="107" t="n">
        <v>9059</v>
      </c>
      <c r="I67" s="107" t="n">
        <v>18488</v>
      </c>
      <c r="J67" s="107" t="n">
        <v>11080</v>
      </c>
      <c r="K67" s="107" t="n">
        <v>4262</v>
      </c>
      <c r="L67" s="107" t="n">
        <v>3146</v>
      </c>
      <c r="M67" s="107" t="n">
        <v>4146</v>
      </c>
      <c r="N67" s="107" t="n">
        <v>2418</v>
      </c>
      <c r="O67" s="107" t="n">
        <v>783</v>
      </c>
      <c r="P67" s="107" t="n">
        <v>3237</v>
      </c>
      <c r="Q67" s="107" t="n">
        <v>6447</v>
      </c>
      <c r="R67" s="107" t="n">
        <v>1574</v>
      </c>
      <c r="S67" s="106" t="s">
        <v>390</v>
      </c>
      <c r="T67" s="86" t="s">
        <v>390</v>
      </c>
      <c r="U67" s="108" t="s">
        <v>367</v>
      </c>
      <c r="V67" s="107" t="n">
        <v>8506</v>
      </c>
      <c r="W67" s="107" t="n">
        <v>2401</v>
      </c>
      <c r="X67" s="107" t="n">
        <v>3981</v>
      </c>
      <c r="Y67" s="107" t="n">
        <v>2124</v>
      </c>
      <c r="Z67" s="107" t="n">
        <v>18359</v>
      </c>
      <c r="AA67" s="107" t="n">
        <v>3936</v>
      </c>
      <c r="AB67" s="107" t="n">
        <v>9045</v>
      </c>
      <c r="AC67" s="107" t="n">
        <v>5378</v>
      </c>
      <c r="AD67" s="107" t="n">
        <v>4026</v>
      </c>
      <c r="AE67" s="107" t="n">
        <v>2569</v>
      </c>
      <c r="AF67" s="107" t="n">
        <v>1457</v>
      </c>
      <c r="AG67" s="107" t="n">
        <v>1412</v>
      </c>
      <c r="AH67" s="107" t="n">
        <v>4011</v>
      </c>
      <c r="AI67" s="107" t="n">
        <v>1759</v>
      </c>
      <c r="AJ67" s="107" t="n">
        <v>2638</v>
      </c>
      <c r="AK67" s="107" t="n">
        <v>1997</v>
      </c>
      <c r="AL67" s="106" t="s">
        <v>390</v>
      </c>
    </row>
    <row r="68" customFormat="false" ht="15" hidden="false" customHeight="true" outlineLevel="0" collapsed="false">
      <c r="A68" s="86" t="s">
        <v>393</v>
      </c>
      <c r="B68" s="108" t="s">
        <v>370</v>
      </c>
      <c r="C68" s="107" t="n">
        <v>67959</v>
      </c>
      <c r="D68" s="107" t="n">
        <v>58125</v>
      </c>
      <c r="E68" s="107" t="n">
        <v>9834</v>
      </c>
      <c r="F68" s="107" t="n">
        <v>8223</v>
      </c>
      <c r="G68" s="107" t="n">
        <v>3348</v>
      </c>
      <c r="H68" s="107" t="n">
        <v>4875</v>
      </c>
      <c r="I68" s="107" t="n">
        <v>9637</v>
      </c>
      <c r="J68" s="107" t="n">
        <v>5773</v>
      </c>
      <c r="K68" s="107" t="n">
        <v>2268</v>
      </c>
      <c r="L68" s="107" t="n">
        <v>1596</v>
      </c>
      <c r="M68" s="107" t="n">
        <v>4145</v>
      </c>
      <c r="N68" s="107" t="n">
        <v>2160</v>
      </c>
      <c r="O68" s="107" t="n">
        <v>517</v>
      </c>
      <c r="P68" s="107" t="n">
        <v>2551</v>
      </c>
      <c r="Q68" s="107" t="n">
        <v>5670</v>
      </c>
      <c r="R68" s="107" t="n">
        <v>1201</v>
      </c>
      <c r="S68" s="106" t="s">
        <v>393</v>
      </c>
      <c r="T68" s="86" t="s">
        <v>393</v>
      </c>
      <c r="U68" s="108" t="s">
        <v>370</v>
      </c>
      <c r="V68" s="107" t="n">
        <v>5582</v>
      </c>
      <c r="W68" s="107" t="n">
        <v>917</v>
      </c>
      <c r="X68" s="107" t="n">
        <v>3035</v>
      </c>
      <c r="Y68" s="107" t="n">
        <v>1630</v>
      </c>
      <c r="Z68" s="107" t="n">
        <v>15995</v>
      </c>
      <c r="AA68" s="107" t="n">
        <v>4590</v>
      </c>
      <c r="AB68" s="107" t="n">
        <v>7003</v>
      </c>
      <c r="AC68" s="107" t="n">
        <v>4402</v>
      </c>
      <c r="AD68" s="107" t="n">
        <v>3069</v>
      </c>
      <c r="AE68" s="107" t="n">
        <v>2079</v>
      </c>
      <c r="AF68" s="107" t="n">
        <v>990</v>
      </c>
      <c r="AG68" s="107" t="n">
        <v>696</v>
      </c>
      <c r="AH68" s="107" t="n">
        <v>3186</v>
      </c>
      <c r="AI68" s="107" t="n">
        <v>1714</v>
      </c>
      <c r="AJ68" s="107" t="n">
        <v>2040</v>
      </c>
      <c r="AK68" s="107" t="n">
        <v>1573</v>
      </c>
      <c r="AL68" s="106" t="s">
        <v>393</v>
      </c>
    </row>
    <row r="69" customFormat="false" ht="15" hidden="false" customHeight="true" outlineLevel="0" collapsed="false">
      <c r="A69" s="86" t="s">
        <v>396</v>
      </c>
      <c r="B69" s="108" t="s">
        <v>373</v>
      </c>
      <c r="C69" s="107" t="n">
        <v>11371</v>
      </c>
      <c r="D69" s="107" t="n">
        <v>10746</v>
      </c>
      <c r="E69" s="107" t="n">
        <v>625</v>
      </c>
      <c r="F69" s="107" t="n">
        <v>634</v>
      </c>
      <c r="G69" s="107" t="n">
        <v>294</v>
      </c>
      <c r="H69" s="107" t="n">
        <v>340</v>
      </c>
      <c r="I69" s="107" t="n">
        <v>1611</v>
      </c>
      <c r="J69" s="107" t="n">
        <v>1104</v>
      </c>
      <c r="K69" s="107" t="n">
        <v>321</v>
      </c>
      <c r="L69" s="107" t="n">
        <v>186</v>
      </c>
      <c r="M69" s="107" t="n">
        <v>1484</v>
      </c>
      <c r="N69" s="107" t="n">
        <v>145</v>
      </c>
      <c r="O69" s="107" t="n">
        <v>77</v>
      </c>
      <c r="P69" s="107" t="n">
        <v>2463</v>
      </c>
      <c r="Q69" s="107" t="n">
        <v>1197</v>
      </c>
      <c r="R69" s="107" t="n">
        <v>77</v>
      </c>
      <c r="S69" s="106" t="s">
        <v>396</v>
      </c>
      <c r="T69" s="86" t="s">
        <v>396</v>
      </c>
      <c r="U69" s="108" t="s">
        <v>373</v>
      </c>
      <c r="V69" s="107" t="n">
        <v>498</v>
      </c>
      <c r="W69" s="107" t="n">
        <v>123</v>
      </c>
      <c r="X69" s="107" t="n">
        <v>238</v>
      </c>
      <c r="Y69" s="107" t="n">
        <v>137</v>
      </c>
      <c r="Z69" s="107" t="n">
        <v>2194</v>
      </c>
      <c r="AA69" s="107" t="n">
        <v>627</v>
      </c>
      <c r="AB69" s="107" t="n">
        <v>564</v>
      </c>
      <c r="AC69" s="107" t="n">
        <v>1003</v>
      </c>
      <c r="AD69" s="107" t="n">
        <v>296</v>
      </c>
      <c r="AE69" s="107" t="n">
        <v>200</v>
      </c>
      <c r="AF69" s="107" t="n">
        <v>96</v>
      </c>
      <c r="AG69" s="107" t="n">
        <v>63</v>
      </c>
      <c r="AH69" s="107" t="n">
        <v>224</v>
      </c>
      <c r="AI69" s="107" t="n">
        <v>106</v>
      </c>
      <c r="AJ69" s="107" t="n">
        <v>229</v>
      </c>
      <c r="AK69" s="107" t="n">
        <v>73</v>
      </c>
      <c r="AL69" s="106" t="s">
        <v>396</v>
      </c>
    </row>
    <row r="70" customFormat="false" ht="15" hidden="false" customHeight="true" outlineLevel="0" collapsed="false">
      <c r="A70" s="86" t="s">
        <v>399</v>
      </c>
      <c r="B70" s="108" t="s">
        <v>383</v>
      </c>
      <c r="C70" s="107" t="n">
        <v>5306</v>
      </c>
      <c r="D70" s="107" t="n">
        <v>4639</v>
      </c>
      <c r="E70" s="107" t="n">
        <v>667</v>
      </c>
      <c r="F70" s="107" t="n">
        <v>552</v>
      </c>
      <c r="G70" s="107" t="n">
        <v>263</v>
      </c>
      <c r="H70" s="107" t="n">
        <v>289</v>
      </c>
      <c r="I70" s="107" t="n">
        <v>966</v>
      </c>
      <c r="J70" s="107" t="n">
        <v>590</v>
      </c>
      <c r="K70" s="107" t="n">
        <v>220</v>
      </c>
      <c r="L70" s="107" t="n">
        <v>156</v>
      </c>
      <c r="M70" s="107" t="n">
        <v>353</v>
      </c>
      <c r="N70" s="107" t="n">
        <v>203</v>
      </c>
      <c r="O70" s="107" t="n">
        <v>38</v>
      </c>
      <c r="P70" s="107" t="n">
        <v>260</v>
      </c>
      <c r="Q70" s="107" t="n">
        <v>372</v>
      </c>
      <c r="R70" s="107" t="n">
        <v>78</v>
      </c>
      <c r="S70" s="106" t="s">
        <v>399</v>
      </c>
      <c r="T70" s="86" t="s">
        <v>399</v>
      </c>
      <c r="U70" s="108" t="s">
        <v>383</v>
      </c>
      <c r="V70" s="107" t="n">
        <v>427</v>
      </c>
      <c r="W70" s="107" t="n">
        <v>79</v>
      </c>
      <c r="X70" s="107" t="n">
        <v>212</v>
      </c>
      <c r="Y70" s="107" t="n">
        <v>136</v>
      </c>
      <c r="Z70" s="107" t="n">
        <v>1212</v>
      </c>
      <c r="AA70" s="107" t="n">
        <v>325</v>
      </c>
      <c r="AB70" s="107" t="n">
        <v>523</v>
      </c>
      <c r="AC70" s="107" t="n">
        <v>364</v>
      </c>
      <c r="AD70" s="107" t="n">
        <v>197</v>
      </c>
      <c r="AE70" s="107" t="n">
        <v>118</v>
      </c>
      <c r="AF70" s="107" t="n">
        <v>79</v>
      </c>
      <c r="AG70" s="107" t="n">
        <v>69</v>
      </c>
      <c r="AH70" s="107" t="n">
        <v>192</v>
      </c>
      <c r="AI70" s="107" t="n">
        <v>93</v>
      </c>
      <c r="AJ70" s="107" t="n">
        <v>193</v>
      </c>
      <c r="AK70" s="107" t="n">
        <v>101</v>
      </c>
      <c r="AL70" s="106" t="s">
        <v>399</v>
      </c>
    </row>
    <row r="71" customFormat="false" ht="15" hidden="false" customHeight="true" outlineLevel="0" collapsed="false">
      <c r="A71" s="86" t="s">
        <v>402</v>
      </c>
      <c r="B71" s="108" t="s">
        <v>734</v>
      </c>
      <c r="C71" s="107" t="n">
        <v>11909</v>
      </c>
      <c r="D71" s="107" t="n">
        <v>10519</v>
      </c>
      <c r="E71" s="107" t="n">
        <v>1390</v>
      </c>
      <c r="F71" s="107" t="n">
        <v>1157</v>
      </c>
      <c r="G71" s="107" t="n">
        <v>405</v>
      </c>
      <c r="H71" s="107" t="n">
        <v>752</v>
      </c>
      <c r="I71" s="107" t="n">
        <v>1651</v>
      </c>
      <c r="J71" s="107" t="n">
        <v>1083</v>
      </c>
      <c r="K71" s="107" t="n">
        <v>325</v>
      </c>
      <c r="L71" s="107" t="n">
        <v>243</v>
      </c>
      <c r="M71" s="107" t="n">
        <v>1315</v>
      </c>
      <c r="N71" s="107" t="n">
        <v>263</v>
      </c>
      <c r="O71" s="107" t="n">
        <v>100</v>
      </c>
      <c r="P71" s="107" t="n">
        <v>590</v>
      </c>
      <c r="Q71" s="107" t="n">
        <v>1080</v>
      </c>
      <c r="R71" s="107" t="n">
        <v>216</v>
      </c>
      <c r="S71" s="106" t="s">
        <v>402</v>
      </c>
      <c r="T71" s="86" t="s">
        <v>402</v>
      </c>
      <c r="U71" s="108" t="s">
        <v>734</v>
      </c>
      <c r="V71" s="107" t="n">
        <v>994</v>
      </c>
      <c r="W71" s="107" t="n">
        <v>170</v>
      </c>
      <c r="X71" s="107" t="n">
        <v>572</v>
      </c>
      <c r="Y71" s="107" t="n">
        <v>252</v>
      </c>
      <c r="Z71" s="107" t="n">
        <v>2692</v>
      </c>
      <c r="AA71" s="107" t="n">
        <v>773</v>
      </c>
      <c r="AB71" s="107" t="n">
        <v>1211</v>
      </c>
      <c r="AC71" s="107" t="n">
        <v>708</v>
      </c>
      <c r="AD71" s="107" t="n">
        <v>418</v>
      </c>
      <c r="AE71" s="107" t="n">
        <v>272</v>
      </c>
      <c r="AF71" s="107" t="n">
        <v>146</v>
      </c>
      <c r="AG71" s="107" t="n">
        <v>189</v>
      </c>
      <c r="AH71" s="107" t="n">
        <v>376</v>
      </c>
      <c r="AI71" s="107" t="n">
        <v>277</v>
      </c>
      <c r="AJ71" s="107" t="n">
        <v>333</v>
      </c>
      <c r="AK71" s="107" t="n">
        <v>258</v>
      </c>
      <c r="AL71" s="106" t="s">
        <v>402</v>
      </c>
    </row>
    <row r="72" customFormat="false" ht="15" hidden="false" customHeight="true" outlineLevel="0" collapsed="false">
      <c r="A72" s="86" t="s">
        <v>405</v>
      </c>
      <c r="B72" s="108" t="s">
        <v>389</v>
      </c>
      <c r="C72" s="107" t="n">
        <v>44499</v>
      </c>
      <c r="D72" s="107" t="n">
        <v>38639</v>
      </c>
      <c r="E72" s="107" t="n">
        <v>5860</v>
      </c>
      <c r="F72" s="107" t="n">
        <v>4930</v>
      </c>
      <c r="G72" s="107" t="n">
        <v>1999</v>
      </c>
      <c r="H72" s="107" t="n">
        <v>2931</v>
      </c>
      <c r="I72" s="107" t="n">
        <v>7649</v>
      </c>
      <c r="J72" s="107" t="n">
        <v>4523</v>
      </c>
      <c r="K72" s="107" t="n">
        <v>1901</v>
      </c>
      <c r="L72" s="107" t="n">
        <v>1225</v>
      </c>
      <c r="M72" s="107" t="n">
        <v>3205</v>
      </c>
      <c r="N72" s="107" t="n">
        <v>1266</v>
      </c>
      <c r="O72" s="107" t="n">
        <v>357</v>
      </c>
      <c r="P72" s="107" t="n">
        <v>2267</v>
      </c>
      <c r="Q72" s="107" t="n">
        <v>3722</v>
      </c>
      <c r="R72" s="107" t="n">
        <v>713</v>
      </c>
      <c r="S72" s="106" t="s">
        <v>405</v>
      </c>
      <c r="T72" s="86" t="s">
        <v>405</v>
      </c>
      <c r="U72" s="108" t="s">
        <v>389</v>
      </c>
      <c r="V72" s="107" t="n">
        <v>3215</v>
      </c>
      <c r="W72" s="107" t="n">
        <v>640</v>
      </c>
      <c r="X72" s="107" t="n">
        <v>1733</v>
      </c>
      <c r="Y72" s="107" t="n">
        <v>842</v>
      </c>
      <c r="Z72" s="107" t="n">
        <v>9994</v>
      </c>
      <c r="AA72" s="107" t="n">
        <v>2926</v>
      </c>
      <c r="AB72" s="107" t="n">
        <v>3983</v>
      </c>
      <c r="AC72" s="107" t="n">
        <v>3085</v>
      </c>
      <c r="AD72" s="107" t="n">
        <v>1622</v>
      </c>
      <c r="AE72" s="107" t="n">
        <v>1062</v>
      </c>
      <c r="AF72" s="107" t="n">
        <v>560</v>
      </c>
      <c r="AG72" s="107" t="n">
        <v>499</v>
      </c>
      <c r="AH72" s="107" t="n">
        <v>1823</v>
      </c>
      <c r="AI72" s="107" t="n">
        <v>1145</v>
      </c>
      <c r="AJ72" s="107" t="n">
        <v>1179</v>
      </c>
      <c r="AK72" s="107" t="n">
        <v>913</v>
      </c>
      <c r="AL72" s="106" t="s">
        <v>405</v>
      </c>
    </row>
    <row r="73" customFormat="false" ht="15" hidden="false" customHeight="true" outlineLevel="0" collapsed="false">
      <c r="A73" s="86" t="s">
        <v>408</v>
      </c>
      <c r="B73" s="108" t="s">
        <v>735</v>
      </c>
      <c r="C73" s="107" t="n">
        <v>4866</v>
      </c>
      <c r="D73" s="107" t="n">
        <v>4302</v>
      </c>
      <c r="E73" s="107" t="n">
        <v>564</v>
      </c>
      <c r="F73" s="107" t="n">
        <v>571</v>
      </c>
      <c r="G73" s="107" t="n">
        <v>193</v>
      </c>
      <c r="H73" s="107" t="n">
        <v>378</v>
      </c>
      <c r="I73" s="107" t="n">
        <v>848</v>
      </c>
      <c r="J73" s="107" t="n">
        <v>513</v>
      </c>
      <c r="K73" s="107" t="n">
        <v>206</v>
      </c>
      <c r="L73" s="107" t="n">
        <v>129</v>
      </c>
      <c r="M73" s="107" t="n">
        <v>279</v>
      </c>
      <c r="N73" s="107" t="n">
        <v>0</v>
      </c>
      <c r="O73" s="107" t="n">
        <v>31</v>
      </c>
      <c r="P73" s="107" t="n">
        <v>143</v>
      </c>
      <c r="Q73" s="107" t="n">
        <v>415</v>
      </c>
      <c r="R73" s="107" t="n">
        <v>75</v>
      </c>
      <c r="S73" s="106" t="s">
        <v>408</v>
      </c>
      <c r="T73" s="86" t="s">
        <v>408</v>
      </c>
      <c r="U73" s="108" t="s">
        <v>735</v>
      </c>
      <c r="V73" s="107" t="n">
        <v>434</v>
      </c>
      <c r="W73" s="107" t="n">
        <v>79</v>
      </c>
      <c r="X73" s="107" t="n">
        <v>217</v>
      </c>
      <c r="Y73" s="107" t="n">
        <v>138</v>
      </c>
      <c r="Z73" s="107" t="n">
        <v>1110</v>
      </c>
      <c r="AA73" s="107" t="n">
        <v>273</v>
      </c>
      <c r="AB73" s="107" t="n">
        <v>489</v>
      </c>
      <c r="AC73" s="107" t="n">
        <v>348</v>
      </c>
      <c r="AD73" s="107" t="n">
        <v>297</v>
      </c>
      <c r="AE73" s="107" t="n">
        <v>186</v>
      </c>
      <c r="AF73" s="107" t="n">
        <v>111</v>
      </c>
      <c r="AG73" s="107" t="n">
        <v>61</v>
      </c>
      <c r="AH73" s="107" t="n">
        <v>205</v>
      </c>
      <c r="AI73" s="107" t="n">
        <v>123</v>
      </c>
      <c r="AJ73" s="107" t="n">
        <v>113</v>
      </c>
      <c r="AK73" s="107" t="n">
        <v>161</v>
      </c>
      <c r="AL73" s="106" t="s">
        <v>408</v>
      </c>
    </row>
    <row r="74" customFormat="false" ht="15" hidden="false" customHeight="true" outlineLevel="0" collapsed="false">
      <c r="A74" s="86" t="s">
        <v>411</v>
      </c>
      <c r="B74" s="108" t="s">
        <v>395</v>
      </c>
      <c r="C74" s="107" t="n">
        <v>2829</v>
      </c>
      <c r="D74" s="107" t="n">
        <v>2375</v>
      </c>
      <c r="E74" s="107" t="n">
        <v>454</v>
      </c>
      <c r="F74" s="107" t="n">
        <v>150</v>
      </c>
      <c r="G74" s="107" t="n">
        <v>81</v>
      </c>
      <c r="H74" s="107" t="n">
        <v>69</v>
      </c>
      <c r="I74" s="107" t="n">
        <v>226</v>
      </c>
      <c r="J74" s="107" t="n">
        <v>117</v>
      </c>
      <c r="K74" s="107" t="n">
        <v>34</v>
      </c>
      <c r="L74" s="107" t="n">
        <v>75</v>
      </c>
      <c r="M74" s="107" t="n">
        <v>328</v>
      </c>
      <c r="N74" s="107" t="n">
        <v>167</v>
      </c>
      <c r="O74" s="107" t="n">
        <v>17</v>
      </c>
      <c r="P74" s="107" t="n">
        <v>77</v>
      </c>
      <c r="Q74" s="107" t="n">
        <v>265</v>
      </c>
      <c r="R74" s="107" t="n">
        <v>53</v>
      </c>
      <c r="S74" s="106" t="s">
        <v>411</v>
      </c>
      <c r="T74" s="86" t="s">
        <v>411</v>
      </c>
      <c r="U74" s="108" t="s">
        <v>395</v>
      </c>
      <c r="V74" s="107" t="n">
        <v>219</v>
      </c>
      <c r="W74" s="107" t="n">
        <v>40</v>
      </c>
      <c r="X74" s="107" t="n">
        <v>124</v>
      </c>
      <c r="Y74" s="107" t="n">
        <v>55</v>
      </c>
      <c r="Z74" s="107" t="n">
        <v>778</v>
      </c>
      <c r="AA74" s="107" t="n">
        <v>290</v>
      </c>
      <c r="AB74" s="107" t="n">
        <v>245</v>
      </c>
      <c r="AC74" s="107" t="n">
        <v>243</v>
      </c>
      <c r="AD74" s="107" t="n">
        <v>196</v>
      </c>
      <c r="AE74" s="107" t="n">
        <v>148</v>
      </c>
      <c r="AF74" s="107" t="n">
        <v>48</v>
      </c>
      <c r="AG74" s="107" t="n">
        <v>44</v>
      </c>
      <c r="AH74" s="107" t="n">
        <v>83</v>
      </c>
      <c r="AI74" s="107" t="n">
        <v>96</v>
      </c>
      <c r="AJ74" s="107" t="n">
        <v>75</v>
      </c>
      <c r="AK74" s="107" t="n">
        <v>55</v>
      </c>
      <c r="AL74" s="106" t="s">
        <v>411</v>
      </c>
    </row>
    <row r="75" customFormat="false" ht="15" hidden="false" customHeight="true" outlineLevel="0" collapsed="false">
      <c r="A75" s="86" t="s">
        <v>415</v>
      </c>
      <c r="B75" s="108" t="s">
        <v>398</v>
      </c>
      <c r="C75" s="107" t="n">
        <v>27963</v>
      </c>
      <c r="D75" s="107" t="n">
        <v>24218</v>
      </c>
      <c r="E75" s="107" t="n">
        <v>3745</v>
      </c>
      <c r="F75" s="107" t="n">
        <v>3870</v>
      </c>
      <c r="G75" s="107" t="n">
        <v>1845</v>
      </c>
      <c r="H75" s="107" t="n">
        <v>2025</v>
      </c>
      <c r="I75" s="107" t="n">
        <v>5410</v>
      </c>
      <c r="J75" s="107" t="n">
        <v>2868</v>
      </c>
      <c r="K75" s="107" t="n">
        <v>1075</v>
      </c>
      <c r="L75" s="107" t="n">
        <v>1467</v>
      </c>
      <c r="M75" s="107" t="n">
        <v>1744</v>
      </c>
      <c r="N75" s="107" t="n">
        <v>852</v>
      </c>
      <c r="O75" s="107" t="n">
        <v>127</v>
      </c>
      <c r="P75" s="107" t="n">
        <v>508</v>
      </c>
      <c r="Q75" s="107" t="n">
        <v>2014</v>
      </c>
      <c r="R75" s="107" t="n">
        <v>491</v>
      </c>
      <c r="S75" s="106" t="s">
        <v>415</v>
      </c>
      <c r="T75" s="86" t="s">
        <v>415</v>
      </c>
      <c r="U75" s="108" t="s">
        <v>398</v>
      </c>
      <c r="V75" s="107" t="n">
        <v>1912</v>
      </c>
      <c r="W75" s="107" t="n">
        <v>548</v>
      </c>
      <c r="X75" s="107" t="n">
        <v>947</v>
      </c>
      <c r="Y75" s="107" t="n">
        <v>417</v>
      </c>
      <c r="Z75" s="107" t="n">
        <v>6305</v>
      </c>
      <c r="AA75" s="107" t="n">
        <v>1818</v>
      </c>
      <c r="AB75" s="107" t="n">
        <v>2746</v>
      </c>
      <c r="AC75" s="107" t="n">
        <v>1741</v>
      </c>
      <c r="AD75" s="107" t="n">
        <v>1331</v>
      </c>
      <c r="AE75" s="107" t="n">
        <v>794</v>
      </c>
      <c r="AF75" s="107" t="n">
        <v>537</v>
      </c>
      <c r="AG75" s="107" t="n">
        <v>410</v>
      </c>
      <c r="AH75" s="107" t="n">
        <v>1262</v>
      </c>
      <c r="AI75" s="107" t="n">
        <v>577</v>
      </c>
      <c r="AJ75" s="107" t="n">
        <v>587</v>
      </c>
      <c r="AK75" s="107" t="n">
        <v>563</v>
      </c>
      <c r="AL75" s="106" t="s">
        <v>415</v>
      </c>
    </row>
    <row r="76" customFormat="false" ht="15" hidden="false" customHeight="true" outlineLevel="0" collapsed="false">
      <c r="A76" s="86" t="s">
        <v>418</v>
      </c>
      <c r="B76" s="108" t="s">
        <v>401</v>
      </c>
      <c r="C76" s="107" t="n">
        <v>21844</v>
      </c>
      <c r="D76" s="107" t="n">
        <v>19071</v>
      </c>
      <c r="E76" s="107" t="n">
        <v>2773</v>
      </c>
      <c r="F76" s="107" t="n">
        <v>2663</v>
      </c>
      <c r="G76" s="107" t="n">
        <v>1072</v>
      </c>
      <c r="H76" s="107" t="n">
        <v>1591</v>
      </c>
      <c r="I76" s="107" t="n">
        <v>3904</v>
      </c>
      <c r="J76" s="107" t="n">
        <v>2560</v>
      </c>
      <c r="K76" s="107" t="n">
        <v>766</v>
      </c>
      <c r="L76" s="107" t="n">
        <v>578</v>
      </c>
      <c r="M76" s="107" t="n">
        <v>748</v>
      </c>
      <c r="N76" s="107" t="n">
        <v>678</v>
      </c>
      <c r="O76" s="107" t="n">
        <v>180</v>
      </c>
      <c r="P76" s="107" t="n">
        <v>584</v>
      </c>
      <c r="Q76" s="107" t="n">
        <v>1963</v>
      </c>
      <c r="R76" s="107" t="n">
        <v>378</v>
      </c>
      <c r="S76" s="106" t="s">
        <v>418</v>
      </c>
      <c r="T76" s="86" t="s">
        <v>418</v>
      </c>
      <c r="U76" s="108" t="s">
        <v>401</v>
      </c>
      <c r="V76" s="107" t="n">
        <v>1896</v>
      </c>
      <c r="W76" s="107" t="n">
        <v>341</v>
      </c>
      <c r="X76" s="107" t="n">
        <v>1058</v>
      </c>
      <c r="Y76" s="107" t="n">
        <v>497</v>
      </c>
      <c r="Z76" s="107" t="n">
        <v>5332</v>
      </c>
      <c r="AA76" s="107" t="n">
        <v>1537</v>
      </c>
      <c r="AB76" s="107" t="n">
        <v>2493</v>
      </c>
      <c r="AC76" s="107" t="n">
        <v>1302</v>
      </c>
      <c r="AD76" s="107" t="n">
        <v>1035</v>
      </c>
      <c r="AE76" s="107" t="n">
        <v>673</v>
      </c>
      <c r="AF76" s="107" t="n">
        <v>362</v>
      </c>
      <c r="AG76" s="107" t="n">
        <v>150</v>
      </c>
      <c r="AH76" s="107" t="n">
        <v>805</v>
      </c>
      <c r="AI76" s="107" t="n">
        <v>418</v>
      </c>
      <c r="AJ76" s="107" t="n">
        <v>616</v>
      </c>
      <c r="AK76" s="107" t="n">
        <v>494</v>
      </c>
      <c r="AL76" s="106" t="s">
        <v>418</v>
      </c>
    </row>
    <row r="77" customFormat="false" ht="15" hidden="false" customHeight="true" outlineLevel="0" collapsed="false">
      <c r="A77" s="86" t="s">
        <v>421</v>
      </c>
      <c r="B77" s="108" t="s">
        <v>404</v>
      </c>
      <c r="C77" s="107" t="n">
        <v>3971</v>
      </c>
      <c r="D77" s="107" t="n">
        <v>3585</v>
      </c>
      <c r="E77" s="107" t="n">
        <v>386</v>
      </c>
      <c r="F77" s="107" t="n">
        <v>420</v>
      </c>
      <c r="G77" s="107" t="n">
        <v>120</v>
      </c>
      <c r="H77" s="107" t="n">
        <v>300</v>
      </c>
      <c r="I77" s="107" t="n">
        <v>698</v>
      </c>
      <c r="J77" s="107" t="n">
        <v>450</v>
      </c>
      <c r="K77" s="107" t="n">
        <v>196</v>
      </c>
      <c r="L77" s="107" t="n">
        <v>52</v>
      </c>
      <c r="M77" s="107" t="n">
        <v>245</v>
      </c>
      <c r="N77" s="107" t="n">
        <v>86</v>
      </c>
      <c r="O77" s="107" t="n">
        <v>51</v>
      </c>
      <c r="P77" s="107" t="n">
        <v>253</v>
      </c>
      <c r="Q77" s="107" t="n">
        <v>366</v>
      </c>
      <c r="R77" s="107" t="n">
        <v>43</v>
      </c>
      <c r="S77" s="106" t="s">
        <v>421</v>
      </c>
      <c r="T77" s="86" t="s">
        <v>421</v>
      </c>
      <c r="U77" s="108" t="s">
        <v>404</v>
      </c>
      <c r="V77" s="107" t="n">
        <v>296</v>
      </c>
      <c r="W77" s="107" t="n">
        <v>57</v>
      </c>
      <c r="X77" s="107" t="n">
        <v>154</v>
      </c>
      <c r="Y77" s="107" t="n">
        <v>85</v>
      </c>
      <c r="Z77" s="107" t="n">
        <v>1058</v>
      </c>
      <c r="AA77" s="107" t="n">
        <v>235</v>
      </c>
      <c r="AB77" s="107" t="n">
        <v>460</v>
      </c>
      <c r="AC77" s="107" t="n">
        <v>363</v>
      </c>
      <c r="AD77" s="107" t="n">
        <v>113</v>
      </c>
      <c r="AE77" s="107" t="n">
        <v>48</v>
      </c>
      <c r="AF77" s="107" t="n">
        <v>65</v>
      </c>
      <c r="AG77" s="107" t="n">
        <v>36</v>
      </c>
      <c r="AH77" s="107" t="n">
        <v>132</v>
      </c>
      <c r="AI77" s="107" t="n">
        <v>59</v>
      </c>
      <c r="AJ77" s="107" t="n">
        <v>49</v>
      </c>
      <c r="AK77" s="107" t="n">
        <v>66</v>
      </c>
      <c r="AL77" s="106" t="s">
        <v>421</v>
      </c>
    </row>
    <row r="78" customFormat="false" ht="15" hidden="false" customHeight="true" outlineLevel="0" collapsed="false">
      <c r="A78" s="86" t="s">
        <v>424</v>
      </c>
      <c r="B78" s="108" t="s">
        <v>376</v>
      </c>
      <c r="C78" s="107" t="n">
        <v>16</v>
      </c>
      <c r="D78" s="107" t="n">
        <v>16</v>
      </c>
      <c r="E78" s="107" t="n">
        <v>0</v>
      </c>
      <c r="F78" s="107" t="n">
        <v>3</v>
      </c>
      <c r="G78" s="107" t="n">
        <v>1</v>
      </c>
      <c r="H78" s="107" t="n">
        <v>2</v>
      </c>
      <c r="I78" s="107" t="n">
        <v>5</v>
      </c>
      <c r="J78" s="107" t="n">
        <v>5</v>
      </c>
      <c r="K78" s="107" t="n">
        <v>0</v>
      </c>
      <c r="L78" s="107" t="n">
        <v>0</v>
      </c>
      <c r="M78" s="107" t="n">
        <v>0</v>
      </c>
      <c r="N78" s="107" t="n">
        <v>0</v>
      </c>
      <c r="O78" s="107" t="n">
        <v>0</v>
      </c>
      <c r="P78" s="107" t="n">
        <v>0</v>
      </c>
      <c r="Q78" s="107" t="n">
        <v>4</v>
      </c>
      <c r="R78" s="107" t="n">
        <v>0</v>
      </c>
      <c r="S78" s="106" t="s">
        <v>424</v>
      </c>
      <c r="T78" s="86" t="s">
        <v>424</v>
      </c>
      <c r="U78" s="108" t="s">
        <v>376</v>
      </c>
      <c r="V78" s="107" t="n">
        <v>0</v>
      </c>
      <c r="W78" s="107" t="n">
        <v>0</v>
      </c>
      <c r="X78" s="107" t="n">
        <v>0</v>
      </c>
      <c r="Y78" s="107" t="n">
        <v>0</v>
      </c>
      <c r="Z78" s="107" t="n">
        <v>4</v>
      </c>
      <c r="AA78" s="107" t="n">
        <v>4</v>
      </c>
      <c r="AB78" s="107" t="n">
        <v>0</v>
      </c>
      <c r="AC78" s="107" t="n">
        <v>0</v>
      </c>
      <c r="AD78" s="107" t="n">
        <v>0</v>
      </c>
      <c r="AE78" s="107" t="n">
        <v>0</v>
      </c>
      <c r="AF78" s="107" t="n">
        <v>0</v>
      </c>
      <c r="AG78" s="107" t="n">
        <v>0</v>
      </c>
      <c r="AH78" s="107" t="n">
        <v>0</v>
      </c>
      <c r="AI78" s="107" t="n">
        <v>0</v>
      </c>
      <c r="AJ78" s="107" t="n">
        <v>0</v>
      </c>
      <c r="AK78" s="107" t="n">
        <v>0</v>
      </c>
      <c r="AL78" s="106" t="s">
        <v>424</v>
      </c>
    </row>
    <row r="79" customFormat="false" ht="15" hidden="false" customHeight="true" outlineLevel="0" collapsed="false">
      <c r="A79" s="86" t="s">
        <v>427</v>
      </c>
      <c r="B79" s="108" t="s">
        <v>407</v>
      </c>
      <c r="C79" s="107" t="n">
        <v>5646</v>
      </c>
      <c r="D79" s="107" t="n">
        <v>4779</v>
      </c>
      <c r="E79" s="107" t="n">
        <v>867</v>
      </c>
      <c r="F79" s="107" t="n">
        <v>390</v>
      </c>
      <c r="G79" s="107" t="n">
        <v>135</v>
      </c>
      <c r="H79" s="107" t="n">
        <v>255</v>
      </c>
      <c r="I79" s="107" t="n">
        <v>653</v>
      </c>
      <c r="J79" s="107" t="n">
        <v>417</v>
      </c>
      <c r="K79" s="107" t="n">
        <v>145</v>
      </c>
      <c r="L79" s="107" t="n">
        <v>91</v>
      </c>
      <c r="M79" s="107" t="n">
        <v>221</v>
      </c>
      <c r="N79" s="107" t="n">
        <v>236</v>
      </c>
      <c r="O79" s="107" t="n">
        <v>79</v>
      </c>
      <c r="P79" s="107" t="n">
        <v>561</v>
      </c>
      <c r="Q79" s="107" t="n">
        <v>599</v>
      </c>
      <c r="R79" s="107" t="n">
        <v>201</v>
      </c>
      <c r="S79" s="106" t="s">
        <v>427</v>
      </c>
      <c r="T79" s="86" t="s">
        <v>427</v>
      </c>
      <c r="U79" s="108" t="s">
        <v>407</v>
      </c>
      <c r="V79" s="107" t="n">
        <v>744</v>
      </c>
      <c r="W79" s="107" t="n">
        <v>144</v>
      </c>
      <c r="X79" s="107" t="n">
        <v>393</v>
      </c>
      <c r="Y79" s="107" t="n">
        <v>207</v>
      </c>
      <c r="Z79" s="107" t="n">
        <v>1116</v>
      </c>
      <c r="AA79" s="107" t="n">
        <v>331</v>
      </c>
      <c r="AB79" s="107" t="n">
        <v>512</v>
      </c>
      <c r="AC79" s="107" t="n">
        <v>273</v>
      </c>
      <c r="AD79" s="107" t="n">
        <v>205</v>
      </c>
      <c r="AE79" s="107" t="n">
        <v>141</v>
      </c>
      <c r="AF79" s="107" t="n">
        <v>64</v>
      </c>
      <c r="AG79" s="107" t="n">
        <v>20</v>
      </c>
      <c r="AH79" s="107" t="n">
        <v>168</v>
      </c>
      <c r="AI79" s="107" t="n">
        <v>166</v>
      </c>
      <c r="AJ79" s="107" t="n">
        <v>191</v>
      </c>
      <c r="AK79" s="107" t="n">
        <v>96</v>
      </c>
      <c r="AL79" s="106" t="s">
        <v>427</v>
      </c>
    </row>
    <row r="80" customFormat="false" ht="19.5" hidden="false" customHeight="true" outlineLevel="0" collapsed="false">
      <c r="A80" s="86"/>
      <c r="B80" s="120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89"/>
      <c r="T80" s="86"/>
      <c r="U80" s="120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89"/>
    </row>
    <row r="81" customFormat="false" ht="18.75" hidden="false" customHeight="true" outlineLevel="0" collapsed="false"/>
    <row r="82" customFormat="false" ht="18" hidden="false" customHeight="true" outlineLevel="0" collapsed="false">
      <c r="A82" s="86" t="n">
        <v>42</v>
      </c>
      <c r="E82" s="126" t="s">
        <v>83</v>
      </c>
      <c r="F82" s="126"/>
      <c r="G82" s="126"/>
      <c r="H82" s="126"/>
      <c r="I82" s="164" t="s">
        <v>83</v>
      </c>
      <c r="J82" s="164"/>
      <c r="K82" s="164"/>
      <c r="L82" s="280"/>
      <c r="S82" s="89" t="n">
        <v>43</v>
      </c>
      <c r="T82" s="86" t="n">
        <v>44</v>
      </c>
      <c r="X82" s="126" t="s">
        <v>83</v>
      </c>
      <c r="Y82" s="126"/>
      <c r="Z82" s="126"/>
      <c r="AA82" s="126"/>
      <c r="AB82" s="164" t="s">
        <v>83</v>
      </c>
      <c r="AC82" s="164"/>
      <c r="AD82" s="164"/>
      <c r="AE82" s="62"/>
      <c r="AL82" s="86" t="n">
        <v>45</v>
      </c>
    </row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2:H82"/>
    <mergeCell ref="X82:AA8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3.85"/>
    <col collapsed="false" customWidth="true" hidden="false" outlineLevel="0" max="8" min="3" style="66" width="12.14"/>
    <col collapsed="false" customWidth="true" hidden="false" outlineLevel="0" max="18" min="9" style="66" width="12.56"/>
    <col collapsed="false" customWidth="true" hidden="false" outlineLevel="0" max="19" min="19" style="99" width="4.7"/>
    <col collapsed="false" customWidth="true" hidden="false" outlineLevel="0" max="20" min="20" style="66" width="4.7"/>
    <col collapsed="false" customWidth="true" hidden="false" outlineLevel="0" max="21" min="21" style="66" width="53.71"/>
    <col collapsed="false" customWidth="true" hidden="false" outlineLevel="0" max="26" min="22" style="66" width="12.14"/>
    <col collapsed="false" customWidth="true" hidden="false" outlineLevel="0" max="27" min="27" style="66" width="12.28"/>
    <col collapsed="false" customWidth="true" hidden="false" outlineLevel="0" max="37" min="28" style="66" width="12.7"/>
    <col collapsed="false" customWidth="true" hidden="false" outlineLevel="0" max="38" min="38" style="66" width="4.7"/>
    <col collapsed="false" customWidth="false" hidden="false" outlineLevel="0" max="257" min="39" style="66" width="11.42"/>
  </cols>
  <sheetData>
    <row r="1" s="67" customFormat="true" ht="18" hidden="false" customHeight="false" outlineLevel="0" collapsed="false">
      <c r="A1" s="155" t="s">
        <v>695</v>
      </c>
      <c r="B1" s="128"/>
      <c r="C1" s="128"/>
      <c r="D1" s="128"/>
      <c r="E1" s="128"/>
      <c r="F1" s="128"/>
      <c r="G1" s="128"/>
      <c r="H1" s="128"/>
      <c r="I1" s="155" t="s">
        <v>695</v>
      </c>
      <c r="J1" s="129"/>
      <c r="K1" s="129"/>
      <c r="L1" s="129"/>
      <c r="S1" s="80"/>
      <c r="T1" s="155" t="s">
        <v>695</v>
      </c>
      <c r="U1" s="281"/>
      <c r="V1" s="281"/>
      <c r="W1" s="70"/>
      <c r="X1" s="70"/>
      <c r="Y1" s="70"/>
      <c r="Z1" s="70"/>
      <c r="AA1" s="70"/>
      <c r="AB1" s="155" t="s">
        <v>695</v>
      </c>
      <c r="AC1" s="129"/>
      <c r="AD1" s="129"/>
      <c r="AE1" s="129"/>
    </row>
    <row r="2" s="67" customFormat="true" ht="15.75" hidden="false" customHeight="false" outlineLevel="0" collapsed="false">
      <c r="A2" s="67" t="s">
        <v>696</v>
      </c>
      <c r="F2" s="70"/>
      <c r="G2" s="70"/>
      <c r="H2" s="74"/>
      <c r="I2" s="67" t="s">
        <v>696</v>
      </c>
      <c r="S2" s="80"/>
      <c r="T2" s="67" t="s">
        <v>696</v>
      </c>
      <c r="Y2" s="70"/>
      <c r="Z2" s="70"/>
      <c r="AA2" s="74"/>
      <c r="AB2" s="67" t="s">
        <v>696</v>
      </c>
    </row>
    <row r="3" customFormat="false" ht="15.75" hidden="false" customHeight="false" outlineLevel="0" collapsed="false">
      <c r="A3" s="66" t="s">
        <v>736</v>
      </c>
      <c r="H3" s="156"/>
      <c r="I3" s="66" t="s">
        <v>736</v>
      </c>
      <c r="S3" s="97"/>
      <c r="T3" s="66" t="s">
        <v>736</v>
      </c>
      <c r="AA3" s="156"/>
      <c r="AB3" s="66" t="s">
        <v>736</v>
      </c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S4" s="97"/>
      <c r="T4" s="97"/>
      <c r="U4" s="77"/>
      <c r="V4" s="97"/>
      <c r="W4" s="97"/>
      <c r="X4" s="97"/>
      <c r="Y4" s="9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</row>
    <row r="5" customFormat="false" ht="12.75" hidden="false" customHeight="false" outlineLevel="0" collapsed="false">
      <c r="A5" s="81"/>
      <c r="C5" s="83" t="s">
        <v>209</v>
      </c>
      <c r="D5" s="98"/>
      <c r="E5" s="82"/>
      <c r="F5" s="132" t="s">
        <v>210</v>
      </c>
      <c r="G5" s="132"/>
      <c r="H5" s="132"/>
      <c r="I5" s="93" t="s">
        <v>211</v>
      </c>
      <c r="J5" s="93"/>
      <c r="K5" s="93"/>
      <c r="L5" s="93"/>
      <c r="M5" s="83" t="s">
        <v>212</v>
      </c>
      <c r="N5" s="83" t="s">
        <v>213</v>
      </c>
      <c r="O5" s="83" t="s">
        <v>214</v>
      </c>
      <c r="P5" s="83" t="s">
        <v>447</v>
      </c>
      <c r="Q5" s="83" t="s">
        <v>216</v>
      </c>
      <c r="R5" s="82"/>
      <c r="S5" s="98"/>
      <c r="T5" s="81"/>
      <c r="V5" s="83" t="s">
        <v>218</v>
      </c>
      <c r="W5" s="83"/>
      <c r="X5" s="83"/>
      <c r="Y5" s="83"/>
      <c r="Z5" s="135" t="s">
        <v>219</v>
      </c>
      <c r="AA5" s="135"/>
      <c r="AB5" s="136" t="s">
        <v>220</v>
      </c>
      <c r="AC5" s="136"/>
      <c r="AD5" s="83" t="s">
        <v>294</v>
      </c>
      <c r="AE5" s="83"/>
      <c r="AF5" s="83"/>
      <c r="AG5" s="83" t="s">
        <v>295</v>
      </c>
      <c r="AH5" s="83" t="s">
        <v>223</v>
      </c>
      <c r="AI5" s="98"/>
      <c r="AJ5" s="98"/>
      <c r="AK5" s="83" t="s">
        <v>224</v>
      </c>
    </row>
    <row r="6" customFormat="false" ht="12.75" hidden="false" customHeight="false" outlineLevel="0" collapsed="false">
      <c r="A6" s="99"/>
      <c r="B6" s="87" t="s">
        <v>153</v>
      </c>
      <c r="C6" s="83"/>
      <c r="D6" s="106" t="s">
        <v>225</v>
      </c>
      <c r="E6" s="137"/>
      <c r="F6" s="132"/>
      <c r="G6" s="132"/>
      <c r="H6" s="132"/>
      <c r="I6" s="93"/>
      <c r="J6" s="93"/>
      <c r="K6" s="93"/>
      <c r="L6" s="93"/>
      <c r="M6" s="83"/>
      <c r="N6" s="83"/>
      <c r="O6" s="83"/>
      <c r="P6" s="83"/>
      <c r="Q6" s="83"/>
      <c r="R6" s="137"/>
      <c r="S6" s="100"/>
      <c r="T6" s="99"/>
      <c r="U6" s="87" t="s">
        <v>153</v>
      </c>
      <c r="V6" s="83"/>
      <c r="W6" s="83"/>
      <c r="X6" s="83"/>
      <c r="Y6" s="83"/>
      <c r="Z6" s="135"/>
      <c r="AA6" s="135"/>
      <c r="AB6" s="136"/>
      <c r="AC6" s="136"/>
      <c r="AD6" s="83"/>
      <c r="AE6" s="83"/>
      <c r="AF6" s="83"/>
      <c r="AG6" s="83"/>
      <c r="AH6" s="83"/>
      <c r="AI6" s="100"/>
      <c r="AJ6" s="100"/>
      <c r="AK6" s="83"/>
    </row>
    <row r="7" customFormat="false" ht="13.5" hidden="false" customHeight="true" outlineLevel="0" collapsed="false">
      <c r="A7" s="87" t="s">
        <v>150</v>
      </c>
      <c r="B7" s="87" t="s">
        <v>317</v>
      </c>
      <c r="C7" s="83"/>
      <c r="D7" s="278" t="s">
        <v>226</v>
      </c>
      <c r="E7" s="88" t="s">
        <v>227</v>
      </c>
      <c r="F7" s="83" t="s">
        <v>228</v>
      </c>
      <c r="G7" s="90" t="s">
        <v>229</v>
      </c>
      <c r="H7" s="90"/>
      <c r="I7" s="93" t="s">
        <v>228</v>
      </c>
      <c r="J7" s="94" t="s">
        <v>229</v>
      </c>
      <c r="K7" s="94"/>
      <c r="L7" s="94"/>
      <c r="M7" s="83"/>
      <c r="N7" s="83"/>
      <c r="O7" s="83"/>
      <c r="P7" s="83"/>
      <c r="Q7" s="83"/>
      <c r="R7" s="88" t="s">
        <v>299</v>
      </c>
      <c r="S7" s="106" t="s">
        <v>150</v>
      </c>
      <c r="T7" s="87" t="s">
        <v>150</v>
      </c>
      <c r="U7" s="87" t="s">
        <v>317</v>
      </c>
      <c r="V7" s="83" t="s">
        <v>228</v>
      </c>
      <c r="W7" s="83" t="s">
        <v>229</v>
      </c>
      <c r="X7" s="83"/>
      <c r="Y7" s="83"/>
      <c r="Z7" s="132" t="s">
        <v>228</v>
      </c>
      <c r="AA7" s="282" t="s">
        <v>230</v>
      </c>
      <c r="AB7" s="127" t="s">
        <v>231</v>
      </c>
      <c r="AC7" s="143"/>
      <c r="AD7" s="83" t="s">
        <v>228</v>
      </c>
      <c r="AE7" s="83" t="s">
        <v>229</v>
      </c>
      <c r="AF7" s="83"/>
      <c r="AG7" s="83"/>
      <c r="AH7" s="83"/>
      <c r="AI7" s="106" t="s">
        <v>232</v>
      </c>
      <c r="AJ7" s="106" t="s">
        <v>233</v>
      </c>
      <c r="AK7" s="83"/>
      <c r="AL7" s="89" t="s">
        <v>150</v>
      </c>
      <c r="AM7" s="97"/>
    </row>
    <row r="8" customFormat="false" ht="12" hidden="false" customHeight="true" outlineLevel="0" collapsed="false">
      <c r="A8" s="87" t="s">
        <v>152</v>
      </c>
      <c r="B8" s="87" t="s">
        <v>297</v>
      </c>
      <c r="C8" s="83"/>
      <c r="D8" s="278" t="s">
        <v>234</v>
      </c>
      <c r="E8" s="228" t="s">
        <v>235</v>
      </c>
      <c r="F8" s="83"/>
      <c r="G8" s="83" t="s">
        <v>236</v>
      </c>
      <c r="H8" s="90" t="s">
        <v>237</v>
      </c>
      <c r="I8" s="93"/>
      <c r="J8" s="93" t="s">
        <v>238</v>
      </c>
      <c r="K8" s="83" t="s">
        <v>239</v>
      </c>
      <c r="L8" s="83" t="s">
        <v>240</v>
      </c>
      <c r="M8" s="83"/>
      <c r="N8" s="83"/>
      <c r="O8" s="83"/>
      <c r="P8" s="83"/>
      <c r="Q8" s="83"/>
      <c r="R8" s="283" t="s">
        <v>301</v>
      </c>
      <c r="S8" s="106" t="s">
        <v>152</v>
      </c>
      <c r="T8" s="87" t="s">
        <v>152</v>
      </c>
      <c r="U8" s="87" t="s">
        <v>297</v>
      </c>
      <c r="V8" s="83"/>
      <c r="W8" s="83" t="s">
        <v>241</v>
      </c>
      <c r="X8" s="83" t="s">
        <v>242</v>
      </c>
      <c r="Y8" s="83" t="s">
        <v>243</v>
      </c>
      <c r="Z8" s="132"/>
      <c r="AA8" s="132" t="s">
        <v>251</v>
      </c>
      <c r="AB8" s="93" t="s">
        <v>244</v>
      </c>
      <c r="AC8" s="93" t="s">
        <v>245</v>
      </c>
      <c r="AD8" s="83"/>
      <c r="AE8" s="83" t="s">
        <v>246</v>
      </c>
      <c r="AF8" s="83" t="s">
        <v>247</v>
      </c>
      <c r="AG8" s="83"/>
      <c r="AH8" s="83"/>
      <c r="AI8" s="279" t="s">
        <v>248</v>
      </c>
      <c r="AJ8" s="279" t="s">
        <v>249</v>
      </c>
      <c r="AK8" s="83"/>
      <c r="AL8" s="86" t="s">
        <v>152</v>
      </c>
    </row>
    <row r="9" customFormat="false" ht="11.25" hidden="false" customHeight="true" outlineLevel="0" collapsed="false">
      <c r="A9" s="99"/>
      <c r="B9" s="87"/>
      <c r="C9" s="83"/>
      <c r="D9" s="278" t="s">
        <v>250</v>
      </c>
      <c r="E9" s="100"/>
      <c r="F9" s="83"/>
      <c r="G9" s="83"/>
      <c r="H9" s="90"/>
      <c r="I9" s="93"/>
      <c r="J9" s="93"/>
      <c r="K9" s="83"/>
      <c r="L9" s="83"/>
      <c r="M9" s="83"/>
      <c r="N9" s="83"/>
      <c r="O9" s="83"/>
      <c r="P9" s="83"/>
      <c r="Q9" s="83"/>
      <c r="R9" s="137"/>
      <c r="S9" s="100"/>
      <c r="T9" s="99"/>
      <c r="U9" s="87"/>
      <c r="V9" s="83"/>
      <c r="W9" s="83"/>
      <c r="X9" s="83"/>
      <c r="Y9" s="83"/>
      <c r="Z9" s="132"/>
      <c r="AA9" s="132"/>
      <c r="AB9" s="93"/>
      <c r="AC9" s="93"/>
      <c r="AD9" s="83"/>
      <c r="AE9" s="83"/>
      <c r="AF9" s="83"/>
      <c r="AG9" s="83"/>
      <c r="AH9" s="83"/>
      <c r="AI9" s="106"/>
      <c r="AJ9" s="106"/>
      <c r="AK9" s="83"/>
    </row>
    <row r="10" customFormat="false" ht="12.75" hidden="false" customHeight="false" outlineLevel="0" collapsed="false">
      <c r="A10" s="96"/>
      <c r="B10" s="139"/>
      <c r="C10" s="83"/>
      <c r="D10" s="146"/>
      <c r="E10" s="146"/>
      <c r="F10" s="83"/>
      <c r="G10" s="83"/>
      <c r="H10" s="90"/>
      <c r="I10" s="93"/>
      <c r="J10" s="93"/>
      <c r="K10" s="83"/>
      <c r="L10" s="83"/>
      <c r="M10" s="83"/>
      <c r="N10" s="83"/>
      <c r="O10" s="83"/>
      <c r="P10" s="83"/>
      <c r="Q10" s="83"/>
      <c r="R10" s="229"/>
      <c r="S10" s="146"/>
      <c r="T10" s="96"/>
      <c r="U10" s="139"/>
      <c r="V10" s="83"/>
      <c r="W10" s="83"/>
      <c r="X10" s="83"/>
      <c r="Y10" s="83"/>
      <c r="Z10" s="132"/>
      <c r="AA10" s="132"/>
      <c r="AB10" s="93"/>
      <c r="AC10" s="93"/>
      <c r="AD10" s="83"/>
      <c r="AE10" s="83"/>
      <c r="AF10" s="83"/>
      <c r="AG10" s="83"/>
      <c r="AH10" s="83"/>
      <c r="AI10" s="146"/>
      <c r="AJ10" s="146"/>
      <c r="AK10" s="83"/>
      <c r="AL10" s="77"/>
    </row>
    <row r="11" customFormat="false" ht="4.5" hidden="false" customHeight="true" outlineLevel="0" collapsed="false">
      <c r="A11" s="97"/>
      <c r="B11" s="148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9"/>
      <c r="S11" s="97"/>
      <c r="T11" s="97"/>
      <c r="U11" s="148"/>
      <c r="V11" s="89"/>
      <c r="W11" s="89"/>
      <c r="X11" s="89"/>
      <c r="Y11" s="89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81"/>
      <c r="AL11" s="97"/>
    </row>
    <row r="12" customFormat="false" ht="4.5" hidden="false" customHeight="true" outlineLevel="0" collapsed="false">
      <c r="B12" s="158"/>
      <c r="R12" s="99"/>
      <c r="S12" s="97"/>
      <c r="T12" s="97"/>
      <c r="U12" s="158"/>
      <c r="AK12" s="99"/>
    </row>
    <row r="13" customFormat="false" ht="7.5" hidden="false" customHeight="true" outlineLevel="0" collapsed="false">
      <c r="B13" s="99"/>
      <c r="R13" s="99"/>
      <c r="S13" s="97"/>
      <c r="T13" s="97"/>
      <c r="U13" s="99"/>
      <c r="AK13" s="99"/>
    </row>
    <row r="14" customFormat="false" ht="15" hidden="false" customHeight="true" outlineLevel="0" collapsed="false">
      <c r="A14" s="86" t="s">
        <v>252</v>
      </c>
      <c r="B14" s="103" t="s">
        <v>304</v>
      </c>
      <c r="C14" s="284" t="n">
        <v>100</v>
      </c>
      <c r="D14" s="284" t="n">
        <v>100</v>
      </c>
      <c r="E14" s="284" t="n">
        <v>100</v>
      </c>
      <c r="F14" s="284" t="n">
        <v>100</v>
      </c>
      <c r="G14" s="284" t="n">
        <v>100</v>
      </c>
      <c r="H14" s="284" t="n">
        <v>100</v>
      </c>
      <c r="I14" s="284" t="n">
        <v>100</v>
      </c>
      <c r="J14" s="284" t="n">
        <v>100</v>
      </c>
      <c r="K14" s="284" t="n">
        <v>100</v>
      </c>
      <c r="L14" s="284" t="n">
        <v>100</v>
      </c>
      <c r="M14" s="284" t="n">
        <v>100</v>
      </c>
      <c r="N14" s="284" t="n">
        <v>100</v>
      </c>
      <c r="O14" s="284" t="n">
        <v>100</v>
      </c>
      <c r="P14" s="284" t="n">
        <v>100</v>
      </c>
      <c r="Q14" s="284" t="n">
        <v>100</v>
      </c>
      <c r="R14" s="285" t="n">
        <v>100</v>
      </c>
      <c r="S14" s="89" t="s">
        <v>252</v>
      </c>
      <c r="T14" s="86" t="s">
        <v>252</v>
      </c>
      <c r="U14" s="103" t="s">
        <v>304</v>
      </c>
      <c r="V14" s="286" t="n">
        <v>100</v>
      </c>
      <c r="W14" s="286" t="n">
        <v>100</v>
      </c>
      <c r="X14" s="286" t="n">
        <v>100</v>
      </c>
      <c r="Y14" s="286" t="n">
        <v>100</v>
      </c>
      <c r="Z14" s="286" t="n">
        <v>100</v>
      </c>
      <c r="AA14" s="286" t="n">
        <v>100</v>
      </c>
      <c r="AB14" s="286" t="n">
        <v>100</v>
      </c>
      <c r="AC14" s="286" t="n">
        <v>100</v>
      </c>
      <c r="AD14" s="286" t="n">
        <v>100</v>
      </c>
      <c r="AE14" s="286" t="n">
        <v>100</v>
      </c>
      <c r="AF14" s="286" t="n">
        <v>100</v>
      </c>
      <c r="AG14" s="286" t="n">
        <v>100</v>
      </c>
      <c r="AH14" s="286" t="n">
        <v>100</v>
      </c>
      <c r="AI14" s="286" t="n">
        <v>100</v>
      </c>
      <c r="AJ14" s="286" t="n">
        <v>100</v>
      </c>
      <c r="AK14" s="287" t="n">
        <v>100</v>
      </c>
      <c r="AL14" s="89" t="s">
        <v>252</v>
      </c>
    </row>
    <row r="15" customFormat="false" ht="3.75" hidden="false" customHeight="true" outlineLevel="0" collapsed="false">
      <c r="A15" s="86"/>
      <c r="B15" s="99"/>
      <c r="C15" s="288"/>
      <c r="D15" s="288"/>
      <c r="E15" s="192"/>
      <c r="F15" s="284"/>
      <c r="G15" s="284"/>
      <c r="H15" s="284"/>
      <c r="I15" s="192"/>
      <c r="J15" s="284"/>
      <c r="K15" s="284"/>
      <c r="L15" s="284"/>
      <c r="M15" s="284"/>
      <c r="N15" s="284"/>
      <c r="O15" s="284"/>
      <c r="P15" s="284"/>
      <c r="Q15" s="284"/>
      <c r="R15" s="285"/>
      <c r="S15" s="89"/>
      <c r="T15" s="86"/>
      <c r="U15" s="99"/>
      <c r="V15" s="284"/>
      <c r="W15" s="284"/>
      <c r="X15" s="284"/>
      <c r="Y15" s="284"/>
      <c r="Z15" s="192"/>
      <c r="AA15" s="284"/>
      <c r="AB15" s="284"/>
      <c r="AC15" s="284"/>
      <c r="AD15" s="192"/>
      <c r="AE15" s="284"/>
      <c r="AF15" s="284"/>
      <c r="AG15" s="284"/>
      <c r="AH15" s="284"/>
      <c r="AI15" s="284"/>
      <c r="AJ15" s="284"/>
      <c r="AK15" s="285"/>
      <c r="AL15" s="89"/>
    </row>
    <row r="16" customFormat="false" ht="15.75" hidden="false" customHeight="true" outlineLevel="0" collapsed="false">
      <c r="A16" s="86"/>
      <c r="B16" s="158" t="s">
        <v>153</v>
      </c>
      <c r="C16" s="288"/>
      <c r="D16" s="288"/>
      <c r="E16" s="192"/>
      <c r="F16" s="288"/>
      <c r="G16" s="288"/>
      <c r="H16" s="288"/>
      <c r="I16" s="192"/>
      <c r="J16" s="288"/>
      <c r="K16" s="288"/>
      <c r="L16" s="288"/>
      <c r="M16" s="288"/>
      <c r="N16" s="288"/>
      <c r="O16" s="288"/>
      <c r="P16" s="288"/>
      <c r="Q16" s="288"/>
      <c r="R16" s="289"/>
      <c r="S16" s="97"/>
      <c r="T16" s="86"/>
      <c r="U16" s="158" t="s">
        <v>153</v>
      </c>
      <c r="V16" s="288"/>
      <c r="W16" s="288"/>
      <c r="X16" s="288"/>
      <c r="Y16" s="288"/>
      <c r="Z16" s="192"/>
      <c r="AA16" s="288"/>
      <c r="AB16" s="288"/>
      <c r="AC16" s="288"/>
      <c r="AD16" s="192"/>
      <c r="AE16" s="288"/>
      <c r="AF16" s="288"/>
      <c r="AG16" s="288"/>
      <c r="AH16" s="288"/>
      <c r="AI16" s="288"/>
      <c r="AJ16" s="288"/>
      <c r="AK16" s="289"/>
      <c r="AL16" s="97"/>
    </row>
    <row r="17" customFormat="false" ht="15" hidden="false" customHeight="true" outlineLevel="0" collapsed="false">
      <c r="A17" s="86" t="s">
        <v>254</v>
      </c>
      <c r="B17" s="108" t="s">
        <v>623</v>
      </c>
      <c r="C17" s="290" t="n">
        <v>0.00994287816494241</v>
      </c>
      <c r="D17" s="290" t="n">
        <v>0.0102637498610117</v>
      </c>
      <c r="E17" s="290" t="n">
        <v>0.00775960736386739</v>
      </c>
      <c r="F17" s="290" t="n">
        <v>0.012374450883742</v>
      </c>
      <c r="G17" s="290" t="n">
        <v>0.00474338298074187</v>
      </c>
      <c r="H17" s="290" t="n">
        <v>0.0182448458310527</v>
      </c>
      <c r="I17" s="290" t="n">
        <v>0.0150003750093752</v>
      </c>
      <c r="J17" s="290" t="n">
        <v>0.0225400085151143</v>
      </c>
      <c r="K17" s="290" t="n">
        <v>0.0065359477124183</v>
      </c>
      <c r="L17" s="290" t="n">
        <v>0</v>
      </c>
      <c r="M17" s="290" t="n">
        <v>0</v>
      </c>
      <c r="N17" s="290" t="n">
        <v>0</v>
      </c>
      <c r="O17" s="290" t="n">
        <v>0</v>
      </c>
      <c r="P17" s="290" t="n">
        <v>0.00563539025077487</v>
      </c>
      <c r="Q17" s="290" t="n">
        <v>0.0328377813600812</v>
      </c>
      <c r="R17" s="209" t="n">
        <v>0.0147907114332199</v>
      </c>
      <c r="S17" s="89" t="s">
        <v>254</v>
      </c>
      <c r="T17" s="86" t="s">
        <v>254</v>
      </c>
      <c r="U17" s="108" t="s">
        <v>623</v>
      </c>
      <c r="V17" s="290" t="n">
        <v>0</v>
      </c>
      <c r="W17" s="290" t="n">
        <v>0</v>
      </c>
      <c r="X17" s="290" t="n">
        <v>0</v>
      </c>
      <c r="Y17" s="290" t="n">
        <v>0</v>
      </c>
      <c r="Z17" s="290" t="n">
        <v>0.00560619821274401</v>
      </c>
      <c r="AA17" s="290" t="n">
        <v>0.00396573604060914</v>
      </c>
      <c r="AB17" s="290" t="n">
        <v>0.0103007828594973</v>
      </c>
      <c r="AC17" s="290" t="n">
        <v>0</v>
      </c>
      <c r="AD17" s="290" t="n">
        <v>0.00572213321126116</v>
      </c>
      <c r="AE17" s="290" t="n">
        <v>0.00873743993010048</v>
      </c>
      <c r="AF17" s="290" t="n">
        <v>0</v>
      </c>
      <c r="AG17" s="290" t="n">
        <v>0.020116676725005</v>
      </c>
      <c r="AH17" s="290" t="n">
        <v>0.0182105135364817</v>
      </c>
      <c r="AI17" s="290" t="n">
        <v>0</v>
      </c>
      <c r="AJ17" s="290" t="n">
        <v>0.00909669789866279</v>
      </c>
      <c r="AK17" s="209" t="n">
        <v>0</v>
      </c>
      <c r="AL17" s="89" t="s">
        <v>254</v>
      </c>
    </row>
    <row r="18" customFormat="false" ht="15" hidden="false" customHeight="true" outlineLevel="0" collapsed="false">
      <c r="A18" s="86" t="s">
        <v>255</v>
      </c>
      <c r="B18" s="99" t="s">
        <v>308</v>
      </c>
      <c r="C18" s="288"/>
      <c r="D18" s="288"/>
      <c r="E18" s="192"/>
      <c r="F18" s="288"/>
      <c r="G18" s="288"/>
      <c r="H18" s="288"/>
      <c r="I18" s="290"/>
      <c r="J18" s="290"/>
      <c r="K18" s="290"/>
      <c r="L18" s="290"/>
      <c r="M18" s="290"/>
      <c r="N18" s="290"/>
      <c r="O18" s="290"/>
      <c r="P18" s="290"/>
      <c r="Q18" s="290"/>
      <c r="R18" s="209"/>
      <c r="S18" s="89"/>
      <c r="T18" s="86" t="s">
        <v>255</v>
      </c>
      <c r="U18" s="99" t="s">
        <v>308</v>
      </c>
      <c r="V18" s="290"/>
      <c r="W18" s="288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09"/>
      <c r="AL18" s="89"/>
    </row>
    <row r="19" customFormat="false" ht="13.5" hidden="false" customHeight="true" outlineLevel="0" collapsed="false">
      <c r="A19" s="86"/>
      <c r="B19" s="108" t="s">
        <v>698</v>
      </c>
      <c r="C19" s="290" t="n">
        <v>1.00025354339321</v>
      </c>
      <c r="D19" s="290" t="n">
        <v>1.03663873596218</v>
      </c>
      <c r="E19" s="290" t="n">
        <v>0.752681914295137</v>
      </c>
      <c r="F19" s="290" t="n">
        <v>0.938395858683771</v>
      </c>
      <c r="G19" s="290" t="n">
        <v>1.05303102172469</v>
      </c>
      <c r="H19" s="290" t="n">
        <v>0.850209815727057</v>
      </c>
      <c r="I19" s="290" t="n">
        <v>2.09705242631066</v>
      </c>
      <c r="J19" s="290" t="n">
        <v>2.61464098775326</v>
      </c>
      <c r="K19" s="290" t="n">
        <v>1.47058823529412</v>
      </c>
      <c r="L19" s="290" t="n">
        <v>1.12801678908709</v>
      </c>
      <c r="M19" s="290" t="n">
        <v>1.11905998960873</v>
      </c>
      <c r="N19" s="290" t="n">
        <v>0.553748791421289</v>
      </c>
      <c r="O19" s="290" t="n">
        <v>0.542556798914886</v>
      </c>
      <c r="P19" s="290" t="n">
        <v>0.225415610030995</v>
      </c>
      <c r="Q19" s="290" t="n">
        <v>0.701534419965371</v>
      </c>
      <c r="R19" s="209" t="n">
        <v>0.724744860227777</v>
      </c>
      <c r="S19" s="89" t="s">
        <v>255</v>
      </c>
      <c r="T19" s="86"/>
      <c r="U19" s="108" t="s">
        <v>698</v>
      </c>
      <c r="V19" s="290" t="n">
        <v>0.625055544035311</v>
      </c>
      <c r="W19" s="290" t="n">
        <v>1.22413290585835</v>
      </c>
      <c r="X19" s="290" t="n">
        <v>0.468794125953121</v>
      </c>
      <c r="Y19" s="290" t="n">
        <v>0.478781284004353</v>
      </c>
      <c r="Z19" s="290" t="n">
        <v>0.704138495520648</v>
      </c>
      <c r="AA19" s="290" t="n">
        <v>0.705901015228426</v>
      </c>
      <c r="AB19" s="290" t="n">
        <v>0.687577255871446</v>
      </c>
      <c r="AC19" s="290" t="n">
        <v>0.72795258363499</v>
      </c>
      <c r="AD19" s="290" t="n">
        <v>1.15014877546349</v>
      </c>
      <c r="AE19" s="290" t="n">
        <v>0.873743993010048</v>
      </c>
      <c r="AF19" s="290" t="n">
        <v>1.67468081578511</v>
      </c>
      <c r="AG19" s="290" t="n">
        <v>1.9915509957755</v>
      </c>
      <c r="AH19" s="290" t="n">
        <v>1.22010440694428</v>
      </c>
      <c r="AI19" s="290" t="n">
        <v>0.348270257719991</v>
      </c>
      <c r="AJ19" s="290" t="n">
        <v>0.664058946602383</v>
      </c>
      <c r="AK19" s="209" t="n">
        <v>0.540670431334855</v>
      </c>
      <c r="AL19" s="89" t="s">
        <v>255</v>
      </c>
    </row>
    <row r="20" customFormat="false" ht="15" hidden="false" customHeight="true" outlineLevel="0" collapsed="false">
      <c r="A20" s="86" t="s">
        <v>257</v>
      </c>
      <c r="B20" s="108" t="s">
        <v>311</v>
      </c>
      <c r="C20" s="290" t="n">
        <v>6.59908823807228</v>
      </c>
      <c r="D20" s="290" t="n">
        <v>6.9613883432312</v>
      </c>
      <c r="E20" s="290" t="n">
        <v>4.13393082310035</v>
      </c>
      <c r="F20" s="290" t="n">
        <v>3.80514364675068</v>
      </c>
      <c r="G20" s="290" t="n">
        <v>4.15994687411062</v>
      </c>
      <c r="H20" s="290" t="n">
        <v>3.53220215289181</v>
      </c>
      <c r="I20" s="290" t="n">
        <v>5.49763744093602</v>
      </c>
      <c r="J20" s="290" t="n">
        <v>6.29116682110747</v>
      </c>
      <c r="K20" s="290" t="n">
        <v>4.92156862745098</v>
      </c>
      <c r="L20" s="290" t="n">
        <v>3.49772647778944</v>
      </c>
      <c r="M20" s="290" t="n">
        <v>12.305663242876</v>
      </c>
      <c r="N20" s="290" t="n">
        <v>3.78834490639009</v>
      </c>
      <c r="O20" s="290" t="n">
        <v>6.10376398779247</v>
      </c>
      <c r="P20" s="290" t="n">
        <v>24.2321780783319</v>
      </c>
      <c r="Q20" s="290" t="n">
        <v>7.23923816347245</v>
      </c>
      <c r="R20" s="209" t="n">
        <v>4.62949267859784</v>
      </c>
      <c r="S20" s="89" t="s">
        <v>257</v>
      </c>
      <c r="T20" s="86" t="s">
        <v>257</v>
      </c>
      <c r="U20" s="108" t="s">
        <v>311</v>
      </c>
      <c r="V20" s="290" t="n">
        <v>4.22727138075066</v>
      </c>
      <c r="W20" s="290" t="n">
        <v>5.08598076362577</v>
      </c>
      <c r="X20" s="290" t="n">
        <v>4.12877718158712</v>
      </c>
      <c r="Y20" s="290" t="n">
        <v>3.77584330794342</v>
      </c>
      <c r="Z20" s="290" t="n">
        <v>6.6422236424591</v>
      </c>
      <c r="AA20" s="290" t="n">
        <v>6.82899746192893</v>
      </c>
      <c r="AB20" s="290" t="n">
        <v>4.62762669962917</v>
      </c>
      <c r="AC20" s="290" t="n">
        <v>9.56680854449262</v>
      </c>
      <c r="AD20" s="290" t="n">
        <v>4.37170977340352</v>
      </c>
      <c r="AE20" s="290" t="n">
        <v>4.49978156400175</v>
      </c>
      <c r="AF20" s="290" t="n">
        <v>4.12866854584646</v>
      </c>
      <c r="AG20" s="290" t="n">
        <v>4.30496881915108</v>
      </c>
      <c r="AH20" s="290" t="n">
        <v>4.86827728541945</v>
      </c>
      <c r="AI20" s="290" t="n">
        <v>3.6220106802879</v>
      </c>
      <c r="AJ20" s="290" t="n">
        <v>5.4034385518057</v>
      </c>
      <c r="AK20" s="209" t="n">
        <v>3.28006728343146</v>
      </c>
      <c r="AL20" s="89" t="s">
        <v>257</v>
      </c>
    </row>
    <row r="21" customFormat="false" ht="15" hidden="false" customHeight="true" outlineLevel="0" collapsed="false">
      <c r="A21" s="86" t="s">
        <v>258</v>
      </c>
      <c r="B21" s="108" t="s">
        <v>699</v>
      </c>
      <c r="C21" s="290" t="n">
        <v>83.2002644805592</v>
      </c>
      <c r="D21" s="290" t="n">
        <v>82.4412899252742</v>
      </c>
      <c r="E21" s="290" t="n">
        <v>88.3644687578809</v>
      </c>
      <c r="F21" s="290" t="n">
        <v>89.1620434343226</v>
      </c>
      <c r="G21" s="290" t="n">
        <v>92.154444549853</v>
      </c>
      <c r="H21" s="290" t="n">
        <v>86.8600620324758</v>
      </c>
      <c r="I21" s="290" t="n">
        <v>87.0231755793895</v>
      </c>
      <c r="J21" s="290" t="n">
        <v>84.4223496706654</v>
      </c>
      <c r="K21" s="290" t="n">
        <v>90.156862745098</v>
      </c>
      <c r="L21" s="290" t="n">
        <v>91.9115075201119</v>
      </c>
      <c r="M21" s="290" t="n">
        <v>83.4299188681508</v>
      </c>
      <c r="N21" s="290" t="n">
        <v>85.3300518590138</v>
      </c>
      <c r="O21" s="290" t="n">
        <v>88.5723974228552</v>
      </c>
      <c r="P21" s="290" t="n">
        <v>58.196675119752</v>
      </c>
      <c r="Q21" s="290" t="n">
        <v>78.5628992775688</v>
      </c>
      <c r="R21" s="209" t="n">
        <v>89.7944091110782</v>
      </c>
      <c r="S21" s="89" t="s">
        <v>258</v>
      </c>
      <c r="T21" s="86" t="s">
        <v>258</v>
      </c>
      <c r="U21" s="108" t="s">
        <v>699</v>
      </c>
      <c r="V21" s="290" t="n">
        <v>89.2200136268033</v>
      </c>
      <c r="W21" s="290" t="n">
        <v>88.0938501894491</v>
      </c>
      <c r="X21" s="290" t="n">
        <v>91.109855972889</v>
      </c>
      <c r="Y21" s="290" t="n">
        <v>86.4200217627856</v>
      </c>
      <c r="Z21" s="290" t="n">
        <v>85.2366376265599</v>
      </c>
      <c r="AA21" s="290" t="n">
        <v>85.9612944162437</v>
      </c>
      <c r="AB21" s="290" t="n">
        <v>87.9377832715286</v>
      </c>
      <c r="AC21" s="290" t="n">
        <v>80.3373244759139</v>
      </c>
      <c r="AD21" s="290" t="n">
        <v>59.7848477912566</v>
      </c>
      <c r="AE21" s="290" t="n">
        <v>46.605504587156</v>
      </c>
      <c r="AF21" s="290" t="n">
        <v>84.7952246725253</v>
      </c>
      <c r="AG21" s="290" t="n">
        <v>79.6016898008449</v>
      </c>
      <c r="AH21" s="290" t="n">
        <v>89.7656913924973</v>
      </c>
      <c r="AI21" s="290" t="n">
        <v>85.6164383561644</v>
      </c>
      <c r="AJ21" s="290" t="n">
        <v>65.8782861821159</v>
      </c>
      <c r="AK21" s="209" t="n">
        <v>91.421362489487</v>
      </c>
      <c r="AL21" s="89" t="s">
        <v>258</v>
      </c>
    </row>
    <row r="22" customFormat="false" ht="15" hidden="false" customHeight="true" outlineLevel="0" collapsed="false">
      <c r="A22" s="86" t="s">
        <v>261</v>
      </c>
      <c r="B22" s="99" t="s">
        <v>700</v>
      </c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0"/>
      <c r="N22" s="290"/>
      <c r="O22" s="290"/>
      <c r="P22" s="290"/>
      <c r="Q22" s="290"/>
      <c r="R22" s="209"/>
      <c r="S22" s="89"/>
      <c r="T22" s="86" t="s">
        <v>261</v>
      </c>
      <c r="U22" s="99" t="s">
        <v>700</v>
      </c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09"/>
      <c r="AL22" s="89"/>
    </row>
    <row r="23" customFormat="false" ht="13.5" hidden="false" customHeight="true" outlineLevel="0" collapsed="false">
      <c r="A23" s="86"/>
      <c r="B23" s="108" t="s">
        <v>701</v>
      </c>
      <c r="C23" s="290" t="n">
        <v>9.19045085981039</v>
      </c>
      <c r="D23" s="290" t="n">
        <v>9.55041924567141</v>
      </c>
      <c r="E23" s="290" t="n">
        <v>6.74115889735979</v>
      </c>
      <c r="F23" s="290" t="n">
        <v>6.08204260935921</v>
      </c>
      <c r="G23" s="290" t="n">
        <v>2.62783417133099</v>
      </c>
      <c r="H23" s="290" t="n">
        <v>8.73928115307426</v>
      </c>
      <c r="I23" s="290" t="n">
        <v>5.36713417835446</v>
      </c>
      <c r="J23" s="290" t="n">
        <v>6.64930251195873</v>
      </c>
      <c r="K23" s="290" t="n">
        <v>3.44444444444444</v>
      </c>
      <c r="L23" s="290" t="n">
        <v>3.46274921301154</v>
      </c>
      <c r="M23" s="290" t="n">
        <v>3.14535789936453</v>
      </c>
      <c r="N23" s="290" t="n">
        <v>10.3278544431748</v>
      </c>
      <c r="O23" s="290" t="n">
        <v>4.78128179043744</v>
      </c>
      <c r="P23" s="290" t="n">
        <v>17.3400958016343</v>
      </c>
      <c r="Q23" s="290" t="n">
        <v>13.4634903576333</v>
      </c>
      <c r="R23" s="209" t="n">
        <v>4.83656263866292</v>
      </c>
      <c r="S23" s="89" t="s">
        <v>261</v>
      </c>
      <c r="T23" s="86"/>
      <c r="U23" s="108" t="s">
        <v>701</v>
      </c>
      <c r="V23" s="290" t="n">
        <v>5.9276594484107</v>
      </c>
      <c r="W23" s="290" t="n">
        <v>5.59603614106675</v>
      </c>
      <c r="X23" s="290" t="n">
        <v>4.29257271957074</v>
      </c>
      <c r="Y23" s="290" t="n">
        <v>9.32535364526659</v>
      </c>
      <c r="Z23" s="290" t="n">
        <v>7.41139403724758</v>
      </c>
      <c r="AA23" s="290" t="n">
        <v>6.49984137055838</v>
      </c>
      <c r="AB23" s="290" t="n">
        <v>6.73671199011125</v>
      </c>
      <c r="AC23" s="290" t="n">
        <v>9.36791439595847</v>
      </c>
      <c r="AD23" s="290" t="n">
        <v>34.6875715266651</v>
      </c>
      <c r="AE23" s="290" t="n">
        <v>48.0122324159021</v>
      </c>
      <c r="AF23" s="290" t="n">
        <v>9.40142596584314</v>
      </c>
      <c r="AG23" s="290" t="n">
        <v>14.0816737075035</v>
      </c>
      <c r="AH23" s="290" t="n">
        <v>4.12771640160253</v>
      </c>
      <c r="AI23" s="290" t="n">
        <v>10.4132807058277</v>
      </c>
      <c r="AJ23" s="290" t="n">
        <v>28.0451196215774</v>
      </c>
      <c r="AK23" s="209" t="n">
        <v>4.75789979574673</v>
      </c>
      <c r="AL23" s="89" t="s">
        <v>261</v>
      </c>
    </row>
    <row r="24" customFormat="false" ht="9" hidden="false" customHeight="true" outlineLevel="0" collapsed="false">
      <c r="A24" s="86"/>
      <c r="B24" s="99"/>
      <c r="C24" s="195"/>
      <c r="D24" s="195"/>
      <c r="E24" s="195"/>
      <c r="F24" s="195"/>
      <c r="G24" s="195"/>
      <c r="H24" s="195"/>
      <c r="I24" s="290"/>
      <c r="J24" s="290"/>
      <c r="K24" s="290"/>
      <c r="L24" s="290"/>
      <c r="M24" s="195"/>
      <c r="N24" s="195"/>
      <c r="O24" s="290"/>
      <c r="P24" s="290"/>
      <c r="Q24" s="290"/>
      <c r="R24" s="209"/>
      <c r="S24" s="89"/>
      <c r="T24" s="86"/>
      <c r="U24" s="99"/>
      <c r="V24" s="290"/>
      <c r="W24" s="290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290"/>
      <c r="AJ24" s="290"/>
      <c r="AK24" s="209"/>
      <c r="AL24" s="89"/>
    </row>
    <row r="25" customFormat="false" ht="15" hidden="false" customHeight="true" outlineLevel="0" collapsed="false">
      <c r="A25" s="86"/>
      <c r="B25" s="158" t="s">
        <v>317</v>
      </c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290"/>
      <c r="P25" s="290"/>
      <c r="Q25" s="290"/>
      <c r="R25" s="209"/>
      <c r="S25" s="89"/>
      <c r="T25" s="86"/>
      <c r="U25" s="158" t="s">
        <v>317</v>
      </c>
      <c r="V25" s="290"/>
      <c r="W25" s="290"/>
      <c r="X25" s="290"/>
      <c r="Y25" s="290"/>
      <c r="Z25" s="290"/>
      <c r="AA25" s="290"/>
      <c r="AB25" s="290"/>
      <c r="AC25" s="290"/>
      <c r="AD25" s="290"/>
      <c r="AE25" s="290"/>
      <c r="AF25" s="290"/>
      <c r="AG25" s="290"/>
      <c r="AH25" s="290"/>
      <c r="AI25" s="290"/>
      <c r="AJ25" s="290"/>
      <c r="AK25" s="209"/>
      <c r="AL25" s="89"/>
    </row>
    <row r="26" customFormat="false" ht="15" hidden="false" customHeight="true" outlineLevel="0" collapsed="false">
      <c r="A26" s="86"/>
      <c r="B26" s="158" t="s">
        <v>702</v>
      </c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290"/>
      <c r="P26" s="290"/>
      <c r="Q26" s="290"/>
      <c r="R26" s="209"/>
      <c r="S26" s="89"/>
      <c r="T26" s="86"/>
      <c r="U26" s="158" t="s">
        <v>702</v>
      </c>
      <c r="V26" s="290"/>
      <c r="W26" s="290"/>
      <c r="X26" s="290"/>
      <c r="Y26" s="290"/>
      <c r="Z26" s="290"/>
      <c r="AA26" s="290"/>
      <c r="AB26" s="290"/>
      <c r="AC26" s="290"/>
      <c r="AD26" s="290"/>
      <c r="AE26" s="290"/>
      <c r="AF26" s="290"/>
      <c r="AG26" s="290"/>
      <c r="AH26" s="290"/>
      <c r="AI26" s="290"/>
      <c r="AJ26" s="290"/>
      <c r="AK26" s="209"/>
      <c r="AL26" s="89"/>
    </row>
    <row r="27" customFormat="false" ht="15" hidden="false" customHeight="true" outlineLevel="0" collapsed="false">
      <c r="A27" s="86" t="s">
        <v>264</v>
      </c>
      <c r="B27" s="108" t="s">
        <v>703</v>
      </c>
      <c r="C27" s="290" t="n">
        <v>8.34083192061606</v>
      </c>
      <c r="D27" s="290" t="n">
        <v>7.97635916282014</v>
      </c>
      <c r="E27" s="290" t="n">
        <v>10.8207724689131</v>
      </c>
      <c r="F27" s="290" t="n">
        <v>6.98537752387238</v>
      </c>
      <c r="G27" s="290" t="n">
        <v>8.06849445024191</v>
      </c>
      <c r="H27" s="290" t="n">
        <v>6.15216201423098</v>
      </c>
      <c r="I27" s="290" t="n">
        <v>10.563264081602</v>
      </c>
      <c r="J27" s="290" t="n">
        <v>10.8617796588945</v>
      </c>
      <c r="K27" s="290" t="n">
        <v>11.5555555555556</v>
      </c>
      <c r="L27" s="290" t="n">
        <v>8.19342427422176</v>
      </c>
      <c r="M27" s="290" t="n">
        <v>7.43775228807801</v>
      </c>
      <c r="N27" s="290" t="n">
        <v>9.93231959215962</v>
      </c>
      <c r="O27" s="290" t="n">
        <v>6.578501186843</v>
      </c>
      <c r="P27" s="290" t="n">
        <v>4.53085376162299</v>
      </c>
      <c r="Q27" s="290" t="n">
        <v>3.23601409039346</v>
      </c>
      <c r="R27" s="209" t="n">
        <v>12.1875462209732</v>
      </c>
      <c r="S27" s="89" t="s">
        <v>264</v>
      </c>
      <c r="T27" s="86" t="s">
        <v>264</v>
      </c>
      <c r="U27" s="108" t="s">
        <v>703</v>
      </c>
      <c r="V27" s="290" t="n">
        <v>9.05589951713719</v>
      </c>
      <c r="W27" s="290" t="n">
        <v>7.78198775867094</v>
      </c>
      <c r="X27" s="290" t="n">
        <v>9.18949449308105</v>
      </c>
      <c r="Y27" s="290" t="n">
        <v>9.74972796517954</v>
      </c>
      <c r="Z27" s="290" t="n">
        <v>8.25344500880173</v>
      </c>
      <c r="AA27" s="290" t="n">
        <v>6.50380710659898</v>
      </c>
      <c r="AB27" s="290" t="n">
        <v>9.19602389781623</v>
      </c>
      <c r="AC27" s="290" t="n">
        <v>8.55244838696846</v>
      </c>
      <c r="AD27" s="290" t="n">
        <v>10.0938429846647</v>
      </c>
      <c r="AE27" s="290" t="n">
        <v>11.0615989515072</v>
      </c>
      <c r="AF27" s="290" t="n">
        <v>8.25733709169292</v>
      </c>
      <c r="AG27" s="290" t="n">
        <v>7.02072017702676</v>
      </c>
      <c r="AH27" s="290" t="n">
        <v>12.3406580065558</v>
      </c>
      <c r="AI27" s="290" t="n">
        <v>9.08985372649176</v>
      </c>
      <c r="AJ27" s="290" t="n">
        <v>9.76985354316383</v>
      </c>
      <c r="AK27" s="209" t="n">
        <v>9.70803796707918</v>
      </c>
      <c r="AL27" s="89" t="s">
        <v>264</v>
      </c>
    </row>
    <row r="28" customFormat="false" ht="15" hidden="false" customHeight="true" outlineLevel="0" collapsed="false">
      <c r="A28" s="86" t="s">
        <v>486</v>
      </c>
      <c r="B28" s="108" t="s">
        <v>321</v>
      </c>
      <c r="C28" s="290" t="n">
        <v>4.4069321746566</v>
      </c>
      <c r="D28" s="290" t="n">
        <v>4.3871828572569</v>
      </c>
      <c r="E28" s="290" t="n">
        <v>4.54131020970339</v>
      </c>
      <c r="F28" s="290" t="n">
        <v>4.4259285994184</v>
      </c>
      <c r="G28" s="290" t="n">
        <v>4.80979034247225</v>
      </c>
      <c r="H28" s="290" t="n">
        <v>4.13063309615034</v>
      </c>
      <c r="I28" s="290" t="n">
        <v>5.54113852846321</v>
      </c>
      <c r="J28" s="290" t="n">
        <v>5.32194645495755</v>
      </c>
      <c r="K28" s="290" t="n">
        <v>6.61437908496732</v>
      </c>
      <c r="L28" s="290" t="n">
        <v>4.87058412032179</v>
      </c>
      <c r="M28" s="290" t="n">
        <v>3.45709603932697</v>
      </c>
      <c r="N28" s="290" t="n">
        <v>3.92018985672849</v>
      </c>
      <c r="O28" s="290" t="n">
        <v>3.25534079348932</v>
      </c>
      <c r="P28" s="290" t="n">
        <v>4.66046773739082</v>
      </c>
      <c r="Q28" s="290" t="n">
        <v>3.91068123470058</v>
      </c>
      <c r="R28" s="209" t="n">
        <v>4.86614406152936</v>
      </c>
      <c r="S28" s="89" t="s">
        <v>486</v>
      </c>
      <c r="T28" s="86" t="s">
        <v>486</v>
      </c>
      <c r="U28" s="108" t="s">
        <v>321</v>
      </c>
      <c r="V28" s="290" t="n">
        <v>4.58275320674231</v>
      </c>
      <c r="W28" s="195" t="n">
        <v>2.56484989798892</v>
      </c>
      <c r="X28" s="195" t="n">
        <v>5.26969782547303</v>
      </c>
      <c r="Y28" s="195" t="n">
        <v>4.76605005440696</v>
      </c>
      <c r="Z28" s="195" t="n">
        <v>4.08579725744784</v>
      </c>
      <c r="AA28" s="195" t="n">
        <v>3.90228426395939</v>
      </c>
      <c r="AB28" s="195" t="n">
        <v>4.44478780387309</v>
      </c>
      <c r="AC28" s="290" t="n">
        <v>3.71534269461792</v>
      </c>
      <c r="AD28" s="290" t="n">
        <v>3.03273060196841</v>
      </c>
      <c r="AE28" s="290" t="n">
        <v>2.05329838357361</v>
      </c>
      <c r="AF28" s="290" t="n">
        <v>4.89139446194661</v>
      </c>
      <c r="AG28" s="290" t="n">
        <v>6.94025347012674</v>
      </c>
      <c r="AH28" s="290" t="n">
        <v>4.11557605924487</v>
      </c>
      <c r="AI28" s="290" t="n">
        <v>4.77130253076387</v>
      </c>
      <c r="AJ28" s="290" t="n">
        <v>3.49313199308651</v>
      </c>
      <c r="AK28" s="209" t="n">
        <v>5.73110657214947</v>
      </c>
      <c r="AL28" s="89" t="s">
        <v>486</v>
      </c>
    </row>
    <row r="29" customFormat="false" ht="15" hidden="false" customHeight="true" outlineLevel="0" collapsed="false">
      <c r="A29" s="86" t="s">
        <v>491</v>
      </c>
      <c r="B29" s="108" t="s">
        <v>323</v>
      </c>
      <c r="C29" s="290" t="n">
        <v>6.54042525689911</v>
      </c>
      <c r="D29" s="290" t="n">
        <v>6.24121522798354</v>
      </c>
      <c r="E29" s="290" t="n">
        <v>8.57630603891443</v>
      </c>
      <c r="F29" s="290" t="n">
        <v>4.59710850331017</v>
      </c>
      <c r="G29" s="290" t="n">
        <v>5.97191917275401</v>
      </c>
      <c r="H29" s="290" t="n">
        <v>3.53950009122423</v>
      </c>
      <c r="I29" s="290" t="n">
        <v>7.7431935798395</v>
      </c>
      <c r="J29" s="290" t="n">
        <v>7.5509028525633</v>
      </c>
      <c r="K29" s="290" t="n">
        <v>8.20261437908497</v>
      </c>
      <c r="L29" s="290" t="n">
        <v>7.79993004547045</v>
      </c>
      <c r="M29" s="290" t="n">
        <v>6.43059829743016</v>
      </c>
      <c r="N29" s="290" t="n">
        <v>7.45363452579766</v>
      </c>
      <c r="O29" s="290" t="n">
        <v>3.42488979315022</v>
      </c>
      <c r="P29" s="290" t="n">
        <v>0.084530853761623</v>
      </c>
      <c r="Q29" s="290" t="n">
        <v>5.21822198340199</v>
      </c>
      <c r="R29" s="209" t="n">
        <v>9.4216831829611</v>
      </c>
      <c r="S29" s="89" t="s">
        <v>491</v>
      </c>
      <c r="T29" s="86" t="s">
        <v>491</v>
      </c>
      <c r="U29" s="108" t="s">
        <v>323</v>
      </c>
      <c r="V29" s="290" t="n">
        <v>8.78928814764345</v>
      </c>
      <c r="W29" s="195" t="n">
        <v>3.94928592247158</v>
      </c>
      <c r="X29" s="195" t="n">
        <v>9.66958486303304</v>
      </c>
      <c r="Y29" s="195" t="n">
        <v>10.7072905331882</v>
      </c>
      <c r="Z29" s="195" t="n">
        <v>6.68931570744615</v>
      </c>
      <c r="AA29" s="195" t="n">
        <v>6.63071065989848</v>
      </c>
      <c r="AB29" s="195" t="n">
        <v>7.92387721466832</v>
      </c>
      <c r="AC29" s="290" t="n">
        <v>4.84108357532121</v>
      </c>
      <c r="AD29" s="290" t="n">
        <v>5.36736095216297</v>
      </c>
      <c r="AE29" s="290" t="n">
        <v>4.08038444735692</v>
      </c>
      <c r="AF29" s="290" t="n">
        <v>7.80965014093848</v>
      </c>
      <c r="AG29" s="290" t="n">
        <v>8.20760410380205</v>
      </c>
      <c r="AH29" s="290" t="n">
        <v>8.05511715430375</v>
      </c>
      <c r="AI29" s="290" t="n">
        <v>7.36011144648247</v>
      </c>
      <c r="AJ29" s="290" t="n">
        <v>6.80433002819976</v>
      </c>
      <c r="AK29" s="209" t="n">
        <v>11.7145260122552</v>
      </c>
      <c r="AL29" s="89" t="s">
        <v>491</v>
      </c>
    </row>
    <row r="30" customFormat="false" ht="15" hidden="false" customHeight="true" outlineLevel="0" collapsed="false">
      <c r="A30" s="86" t="s">
        <v>541</v>
      </c>
      <c r="B30" s="108" t="s">
        <v>325</v>
      </c>
      <c r="C30" s="290" t="n">
        <v>1.65921779377476</v>
      </c>
      <c r="D30" s="290" t="n">
        <v>1.73599924732501</v>
      </c>
      <c r="E30" s="290" t="n">
        <v>1.13678247880657</v>
      </c>
      <c r="F30" s="290" t="n">
        <v>1.33850310392476</v>
      </c>
      <c r="G30" s="290" t="n">
        <v>1.41827151124182</v>
      </c>
      <c r="H30" s="290" t="n">
        <v>1.27713920817369</v>
      </c>
      <c r="I30" s="290" t="n">
        <v>1.59003975099378</v>
      </c>
      <c r="J30" s="290" t="n">
        <v>1.60785394074482</v>
      </c>
      <c r="K30" s="290" t="n">
        <v>1.71241830065359</v>
      </c>
      <c r="L30" s="290" t="n">
        <v>1.36411332633788</v>
      </c>
      <c r="M30" s="290" t="n">
        <v>1.43879141521122</v>
      </c>
      <c r="N30" s="290" t="n">
        <v>1.08991825613079</v>
      </c>
      <c r="O30" s="290" t="n">
        <v>0.373007799253984</v>
      </c>
      <c r="P30" s="290" t="n">
        <v>2.01183431952663</v>
      </c>
      <c r="Q30" s="290" t="n">
        <v>0.919457878082274</v>
      </c>
      <c r="R30" s="209" t="n">
        <v>1.09451264605828</v>
      </c>
      <c r="S30" s="89" t="s">
        <v>541</v>
      </c>
      <c r="T30" s="86" t="s">
        <v>541</v>
      </c>
      <c r="U30" s="108" t="s">
        <v>325</v>
      </c>
      <c r="V30" s="290" t="n">
        <v>2.20694966969814</v>
      </c>
      <c r="W30" s="290" t="n">
        <v>1.57388516467502</v>
      </c>
      <c r="X30" s="290" t="n">
        <v>2.06721265179328</v>
      </c>
      <c r="Y30" s="290" t="n">
        <v>2.94885745375408</v>
      </c>
      <c r="Z30" s="290" t="n">
        <v>2.18865978225526</v>
      </c>
      <c r="AA30" s="290" t="n">
        <v>3.15672588832487</v>
      </c>
      <c r="AB30" s="290" t="n">
        <v>2.20179233621755</v>
      </c>
      <c r="AC30" s="290" t="n">
        <v>1.19734277417558</v>
      </c>
      <c r="AD30" s="290" t="n">
        <v>1.49919890135042</v>
      </c>
      <c r="AE30" s="290" t="n">
        <v>1.54652686762779</v>
      </c>
      <c r="AF30" s="290" t="n">
        <v>1.40938484496767</v>
      </c>
      <c r="AG30" s="290" t="n">
        <v>2.4140012070006</v>
      </c>
      <c r="AH30" s="290" t="n">
        <v>1.14726235279835</v>
      </c>
      <c r="AI30" s="290" t="n">
        <v>1.16090085906664</v>
      </c>
      <c r="AJ30" s="290" t="n">
        <v>2.41062494314564</v>
      </c>
      <c r="AK30" s="209" t="n">
        <v>1.18947494893668</v>
      </c>
      <c r="AL30" s="89" t="s">
        <v>541</v>
      </c>
    </row>
    <row r="31" customFormat="false" ht="15" hidden="false" customHeight="true" outlineLevel="0" collapsed="false">
      <c r="A31" s="86" t="s">
        <v>543</v>
      </c>
      <c r="B31" s="108" t="s">
        <v>327</v>
      </c>
      <c r="C31" s="290" t="n">
        <v>1.51206319693362</v>
      </c>
      <c r="D31" s="290" t="n">
        <v>1.59772372836416</v>
      </c>
      <c r="E31" s="290" t="n">
        <v>0.92921298182312</v>
      </c>
      <c r="F31" s="290" t="n">
        <v>0.459917091179079</v>
      </c>
      <c r="G31" s="290" t="n">
        <v>0.891756000379471</v>
      </c>
      <c r="H31" s="290" t="n">
        <v>0.127713920817369</v>
      </c>
      <c r="I31" s="290" t="n">
        <v>0.772519312982825</v>
      </c>
      <c r="J31" s="290" t="n">
        <v>0.838989205840367</v>
      </c>
      <c r="K31" s="290" t="n">
        <v>0.287581699346405</v>
      </c>
      <c r="L31" s="290" t="n">
        <v>1.18922700244841</v>
      </c>
      <c r="M31" s="290" t="n">
        <v>0.0279764997402182</v>
      </c>
      <c r="N31" s="290" t="n">
        <v>2.52263338314143</v>
      </c>
      <c r="O31" s="290" t="n">
        <v>6.68023058663954</v>
      </c>
      <c r="P31" s="290" t="n">
        <v>0.236686390532544</v>
      </c>
      <c r="Q31" s="290" t="n">
        <v>0.408979640575557</v>
      </c>
      <c r="R31" s="209" t="n">
        <v>0.251442094364739</v>
      </c>
      <c r="S31" s="89" t="s">
        <v>543</v>
      </c>
      <c r="T31" s="86" t="s">
        <v>543</v>
      </c>
      <c r="U31" s="108" t="s">
        <v>327</v>
      </c>
      <c r="V31" s="290" t="n">
        <v>0.183665610095684</v>
      </c>
      <c r="W31" s="290" t="n">
        <v>0</v>
      </c>
      <c r="X31" s="290" t="n">
        <v>0.338887319966111</v>
      </c>
      <c r="Y31" s="290" t="n">
        <v>0.0217627856365615</v>
      </c>
      <c r="Z31" s="290" t="n">
        <v>4.30219650845975</v>
      </c>
      <c r="AA31" s="290" t="n">
        <v>4.4693845177665</v>
      </c>
      <c r="AB31" s="290" t="n">
        <v>2.91769674495262</v>
      </c>
      <c r="AC31" s="290" t="n">
        <v>6.2731214447671</v>
      </c>
      <c r="AD31" s="290" t="n">
        <v>2.04852368963149</v>
      </c>
      <c r="AE31" s="290" t="n">
        <v>2.67365661861075</v>
      </c>
      <c r="AF31" s="290" t="n">
        <v>0.86221190515669</v>
      </c>
      <c r="AG31" s="290" t="n">
        <v>0.0804667069000201</v>
      </c>
      <c r="AH31" s="290" t="n">
        <v>0.188175306543645</v>
      </c>
      <c r="AI31" s="290" t="n">
        <v>0.0348270257719991</v>
      </c>
      <c r="AJ31" s="290" t="n">
        <v>2.01946693350314</v>
      </c>
      <c r="AK31" s="209" t="n">
        <v>1.69410068484921</v>
      </c>
      <c r="AL31" s="89" t="s">
        <v>543</v>
      </c>
    </row>
    <row r="32" customFormat="false" ht="15" hidden="false" customHeight="true" outlineLevel="0" collapsed="false">
      <c r="A32" s="86" t="s">
        <v>545</v>
      </c>
      <c r="B32" s="108" t="s">
        <v>706</v>
      </c>
      <c r="C32" s="290" t="n">
        <v>14.3018359524532</v>
      </c>
      <c r="D32" s="290" t="n">
        <v>13.932185123835</v>
      </c>
      <c r="E32" s="290" t="n">
        <v>16.8170090593416</v>
      </c>
      <c r="F32" s="290" t="n">
        <v>14.5069812527069</v>
      </c>
      <c r="G32" s="290" t="n">
        <v>14.4009107295323</v>
      </c>
      <c r="H32" s="290" t="n">
        <v>14.5885787265098</v>
      </c>
      <c r="I32" s="290" t="n">
        <v>14.5233630840771</v>
      </c>
      <c r="J32" s="290" t="n">
        <v>14.1501164567107</v>
      </c>
      <c r="K32" s="290" t="n">
        <v>15.6274509803922</v>
      </c>
      <c r="L32" s="290" t="n">
        <v>14.3494228751312</v>
      </c>
      <c r="M32" s="290" t="n">
        <v>26.158027257104</v>
      </c>
      <c r="N32" s="290" t="n">
        <v>16.8409949898919</v>
      </c>
      <c r="O32" s="290" t="n">
        <v>8.95218718209562</v>
      </c>
      <c r="P32" s="290" t="n">
        <v>6.1651169343477</v>
      </c>
      <c r="Q32" s="290" t="n">
        <v>11.0603618126455</v>
      </c>
      <c r="R32" s="209" t="n">
        <v>16.609968939506</v>
      </c>
      <c r="S32" s="89" t="s">
        <v>545</v>
      </c>
      <c r="T32" s="86" t="s">
        <v>545</v>
      </c>
      <c r="U32" s="108" t="s">
        <v>706</v>
      </c>
      <c r="V32" s="290" t="n">
        <v>14.5451313801582</v>
      </c>
      <c r="W32" s="290" t="n">
        <v>15.8117167006704</v>
      </c>
      <c r="X32" s="290" t="n">
        <v>15.4193730584581</v>
      </c>
      <c r="Y32" s="290" t="n">
        <v>11.9151251360174</v>
      </c>
      <c r="Z32" s="290" t="n">
        <v>12.2529068137733</v>
      </c>
      <c r="AA32" s="290" t="n">
        <v>12.5951776649746</v>
      </c>
      <c r="AB32" s="290" t="n">
        <v>13.3498145859085</v>
      </c>
      <c r="AC32" s="290" t="n">
        <v>10.215203468714</v>
      </c>
      <c r="AD32" s="290" t="n">
        <v>14.2481116960403</v>
      </c>
      <c r="AE32" s="290" t="n">
        <v>14.2944517256444</v>
      </c>
      <c r="AF32" s="290" t="n">
        <v>14.160172442381</v>
      </c>
      <c r="AG32" s="290" t="n">
        <v>15.5703077851539</v>
      </c>
      <c r="AH32" s="290" t="n">
        <v>17.9252154910768</v>
      </c>
      <c r="AI32" s="290" t="n">
        <v>17.1232876712329</v>
      </c>
      <c r="AJ32" s="290" t="n">
        <v>13.1083416719731</v>
      </c>
      <c r="AK32" s="209" t="n">
        <v>14.4419079658777</v>
      </c>
      <c r="AL32" s="89" t="s">
        <v>545</v>
      </c>
    </row>
    <row r="33" customFormat="false" ht="15" hidden="false" customHeight="true" outlineLevel="0" collapsed="false">
      <c r="A33" s="86" t="s">
        <v>547</v>
      </c>
      <c r="B33" s="99" t="s">
        <v>708</v>
      </c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09"/>
      <c r="S33" s="89"/>
      <c r="T33" s="86" t="s">
        <v>547</v>
      </c>
      <c r="U33" s="99" t="s">
        <v>708</v>
      </c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90"/>
      <c r="AH33" s="290"/>
      <c r="AI33" s="290"/>
      <c r="AJ33" s="290"/>
      <c r="AK33" s="209"/>
      <c r="AL33" s="89"/>
    </row>
    <row r="34" customFormat="false" ht="13.5" hidden="false" customHeight="true" outlineLevel="0" collapsed="false">
      <c r="A34" s="86"/>
      <c r="B34" s="99" t="s">
        <v>709</v>
      </c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09"/>
      <c r="S34" s="89"/>
      <c r="T34" s="86"/>
      <c r="U34" s="99" t="s">
        <v>709</v>
      </c>
      <c r="V34" s="290"/>
      <c r="W34" s="290"/>
      <c r="X34" s="290"/>
      <c r="Y34" s="290"/>
      <c r="Z34" s="290"/>
      <c r="AA34" s="290"/>
      <c r="AB34" s="290"/>
      <c r="AC34" s="290"/>
      <c r="AD34" s="290"/>
      <c r="AE34" s="290"/>
      <c r="AF34" s="290"/>
      <c r="AG34" s="290"/>
      <c r="AH34" s="290"/>
      <c r="AI34" s="290"/>
      <c r="AJ34" s="290"/>
      <c r="AK34" s="209"/>
      <c r="AL34" s="89"/>
    </row>
    <row r="35" customFormat="false" ht="12" hidden="false" customHeight="true" outlineLevel="0" collapsed="false">
      <c r="A35" s="86"/>
      <c r="B35" s="108" t="s">
        <v>710</v>
      </c>
      <c r="C35" s="290" t="n">
        <v>3.49442453106901</v>
      </c>
      <c r="D35" s="290" t="n">
        <v>3.52987463969961</v>
      </c>
      <c r="E35" s="290" t="n">
        <v>3.2532153873014</v>
      </c>
      <c r="F35" s="290" t="n">
        <v>6.47183781219708</v>
      </c>
      <c r="G35" s="290" t="n">
        <v>4.80504695949151</v>
      </c>
      <c r="H35" s="290" t="n">
        <v>7.75405947819741</v>
      </c>
      <c r="I35" s="290" t="n">
        <v>3.841596039901</v>
      </c>
      <c r="J35" s="290" t="n">
        <v>3.65148137944852</v>
      </c>
      <c r="K35" s="290" t="n">
        <v>2.8562091503268</v>
      </c>
      <c r="L35" s="290" t="n">
        <v>5.82371458551941</v>
      </c>
      <c r="M35" s="290" t="n">
        <v>2.32204947843811</v>
      </c>
      <c r="N35" s="290" t="n">
        <v>2.70721631361519</v>
      </c>
      <c r="O35" s="290" t="n">
        <v>4.57782299084435</v>
      </c>
      <c r="P35" s="290" t="n">
        <v>0.0394477317554241</v>
      </c>
      <c r="Q35" s="290" t="n">
        <v>1.07469102632993</v>
      </c>
      <c r="R35" s="209" t="n">
        <v>5.8571217275551</v>
      </c>
      <c r="S35" s="89" t="s">
        <v>547</v>
      </c>
      <c r="T35" s="86"/>
      <c r="U35" s="108" t="s">
        <v>710</v>
      </c>
      <c r="V35" s="290" t="n">
        <v>2.59205498118909</v>
      </c>
      <c r="W35" s="290" t="n">
        <v>1.66132322937919</v>
      </c>
      <c r="X35" s="290" t="n">
        <v>3.10646709968935</v>
      </c>
      <c r="Y35" s="290" t="n">
        <v>2.29597388465724</v>
      </c>
      <c r="Z35" s="290" t="n">
        <v>4.18334510634958</v>
      </c>
      <c r="AA35" s="290" t="n">
        <v>4.00935913705584</v>
      </c>
      <c r="AB35" s="290" t="n">
        <v>4.16151627523692</v>
      </c>
      <c r="AC35" s="290" t="n">
        <v>4.39158279963404</v>
      </c>
      <c r="AD35" s="290" t="n">
        <v>2.40329594872969</v>
      </c>
      <c r="AE35" s="290" t="n">
        <v>2.23678462210572</v>
      </c>
      <c r="AF35" s="290" t="n">
        <v>2.71928370087879</v>
      </c>
      <c r="AG35" s="290" t="n">
        <v>3.41983504325086</v>
      </c>
      <c r="AH35" s="290" t="n">
        <v>2.99866456234066</v>
      </c>
      <c r="AI35" s="290" t="n">
        <v>2.46110982122127</v>
      </c>
      <c r="AJ35" s="290" t="n">
        <v>3.6659692531611</v>
      </c>
      <c r="AK35" s="209" t="n">
        <v>3.20797789258681</v>
      </c>
      <c r="AL35" s="89" t="s">
        <v>547</v>
      </c>
    </row>
    <row r="36" customFormat="false" ht="15" hidden="false" customHeight="true" outlineLevel="0" collapsed="false">
      <c r="A36" s="86" t="s">
        <v>332</v>
      </c>
      <c r="B36" s="99" t="s">
        <v>711</v>
      </c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90"/>
      <c r="N36" s="290"/>
      <c r="O36" s="290"/>
      <c r="P36" s="290"/>
      <c r="Q36" s="290"/>
      <c r="R36" s="209"/>
      <c r="S36" s="89"/>
      <c r="T36" s="86" t="s">
        <v>332</v>
      </c>
      <c r="U36" s="99" t="s">
        <v>711</v>
      </c>
      <c r="V36" s="290"/>
      <c r="W36" s="290"/>
      <c r="X36" s="290"/>
      <c r="Y36" s="290"/>
      <c r="Z36" s="290"/>
      <c r="AA36" s="290"/>
      <c r="AB36" s="290"/>
      <c r="AC36" s="290"/>
      <c r="AD36" s="290"/>
      <c r="AE36" s="290"/>
      <c r="AF36" s="290"/>
      <c r="AG36" s="290"/>
      <c r="AH36" s="290"/>
      <c r="AI36" s="290"/>
      <c r="AJ36" s="290"/>
      <c r="AK36" s="209"/>
      <c r="AL36" s="89"/>
    </row>
    <row r="37" customFormat="false" ht="13.5" hidden="false" customHeight="true" outlineLevel="0" collapsed="false">
      <c r="A37" s="86"/>
      <c r="B37" s="108" t="s">
        <v>712</v>
      </c>
      <c r="C37" s="290" t="n">
        <v>2.2610104947079</v>
      </c>
      <c r="D37" s="290" t="n">
        <v>2.27513121919093</v>
      </c>
      <c r="E37" s="290" t="n">
        <v>2.164930454519</v>
      </c>
      <c r="F37" s="290" t="n">
        <v>0.940458267164395</v>
      </c>
      <c r="G37" s="290" t="n">
        <v>1.47519210701072</v>
      </c>
      <c r="H37" s="290" t="n">
        <v>0.529100529100529</v>
      </c>
      <c r="I37" s="290" t="n">
        <v>3.66159153978849</v>
      </c>
      <c r="J37" s="290" t="n">
        <v>2.90766109844975</v>
      </c>
      <c r="K37" s="290" t="n">
        <v>2.00653594771242</v>
      </c>
      <c r="L37" s="290" t="n">
        <v>8.50821965722281</v>
      </c>
      <c r="M37" s="290" t="n">
        <v>1.8584389113145</v>
      </c>
      <c r="N37" s="290" t="n">
        <v>0.984442295860069</v>
      </c>
      <c r="O37" s="290" t="n">
        <v>2.91624279416751</v>
      </c>
      <c r="P37" s="290" t="n">
        <v>0.0450831220061989</v>
      </c>
      <c r="Q37" s="290" t="n">
        <v>0.82990029255478</v>
      </c>
      <c r="R37" s="209" t="n">
        <v>2.92856086377755</v>
      </c>
      <c r="S37" s="89" t="s">
        <v>549</v>
      </c>
      <c r="T37" s="86"/>
      <c r="U37" s="108" t="s">
        <v>712</v>
      </c>
      <c r="V37" s="290" t="n">
        <v>6.12317445270611</v>
      </c>
      <c r="W37" s="290" t="n">
        <v>14.1212474497231</v>
      </c>
      <c r="X37" s="290" t="n">
        <v>5.29793843547021</v>
      </c>
      <c r="Y37" s="290" t="n">
        <v>1.74102285092492</v>
      </c>
      <c r="Z37" s="290" t="n">
        <v>1.89489499590748</v>
      </c>
      <c r="AA37" s="290" t="n">
        <v>2.02252538071066</v>
      </c>
      <c r="AB37" s="290" t="n">
        <v>1.94427276473012</v>
      </c>
      <c r="AC37" s="290" t="n">
        <v>1.69060026254028</v>
      </c>
      <c r="AD37" s="290" t="n">
        <v>1.65369649805447</v>
      </c>
      <c r="AE37" s="290" t="n">
        <v>1.37177806902578</v>
      </c>
      <c r="AF37" s="290" t="n">
        <v>2.18869175924391</v>
      </c>
      <c r="AG37" s="290" t="n">
        <v>0.523033594850131</v>
      </c>
      <c r="AH37" s="290" t="n">
        <v>1.87568289425762</v>
      </c>
      <c r="AI37" s="290" t="n">
        <v>3.57557464592524</v>
      </c>
      <c r="AJ37" s="290" t="n">
        <v>1.58282543436732</v>
      </c>
      <c r="AK37" s="209" t="n">
        <v>2.27081581160639</v>
      </c>
      <c r="AL37" s="89" t="s">
        <v>549</v>
      </c>
    </row>
    <row r="38" customFormat="false" ht="15" hidden="false" customHeight="true" outlineLevel="0" collapsed="false">
      <c r="A38" s="86" t="s">
        <v>335</v>
      </c>
      <c r="B38" s="108" t="s">
        <v>713</v>
      </c>
      <c r="C38" s="290" t="n">
        <v>3.05718646376567</v>
      </c>
      <c r="D38" s="290" t="n">
        <v>3.33742932980564</v>
      </c>
      <c r="E38" s="290" t="n">
        <v>1.15036179169334</v>
      </c>
      <c r="F38" s="290" t="n">
        <v>1.67880050322767</v>
      </c>
      <c r="G38" s="290" t="n">
        <v>2.34323119248648</v>
      </c>
      <c r="H38" s="290" t="n">
        <v>1.16767013318737</v>
      </c>
      <c r="I38" s="290" t="n">
        <v>2.80057001425036</v>
      </c>
      <c r="J38" s="290" t="n">
        <v>3.28082346164442</v>
      </c>
      <c r="K38" s="290" t="n">
        <v>3.40522875816994</v>
      </c>
      <c r="L38" s="290" t="n">
        <v>0.314795383001049</v>
      </c>
      <c r="M38" s="290" t="n">
        <v>2.45393869149914</v>
      </c>
      <c r="N38" s="290" t="n">
        <v>0.492221147930034</v>
      </c>
      <c r="O38" s="290" t="n">
        <v>0.474737199050526</v>
      </c>
      <c r="P38" s="290" t="n">
        <v>22.9416737109045</v>
      </c>
      <c r="Q38" s="290" t="n">
        <v>3.36736521583378</v>
      </c>
      <c r="R38" s="209" t="n">
        <v>1.47907114332199</v>
      </c>
      <c r="S38" s="89" t="s">
        <v>551</v>
      </c>
      <c r="T38" s="86" t="s">
        <v>335</v>
      </c>
      <c r="U38" s="108" t="s">
        <v>713</v>
      </c>
      <c r="V38" s="290" t="n">
        <v>1.75667269010872</v>
      </c>
      <c r="W38" s="290" t="n">
        <v>4.82366656951326</v>
      </c>
      <c r="X38" s="290" t="n">
        <v>0.988421349901158</v>
      </c>
      <c r="Y38" s="290" t="n">
        <v>0.946681175190424</v>
      </c>
      <c r="Z38" s="290" t="n">
        <v>2.78179555316358</v>
      </c>
      <c r="AA38" s="290" t="n">
        <v>3.66434010152284</v>
      </c>
      <c r="AB38" s="290" t="n">
        <v>0.682426864441698</v>
      </c>
      <c r="AC38" s="290" t="n">
        <v>5.13942479812244</v>
      </c>
      <c r="AD38" s="290" t="n">
        <v>0.120164797436484</v>
      </c>
      <c r="AE38" s="290" t="n">
        <v>0.0873743993010048</v>
      </c>
      <c r="AF38" s="290" t="n">
        <v>0.182390979936992</v>
      </c>
      <c r="AG38" s="290" t="n">
        <v>1.32770066385033</v>
      </c>
      <c r="AH38" s="290" t="n">
        <v>1.74820929950225</v>
      </c>
      <c r="AI38" s="290" t="n">
        <v>1.03320176456931</v>
      </c>
      <c r="AJ38" s="290" t="n">
        <v>0.336577822250523</v>
      </c>
      <c r="AK38" s="209" t="n">
        <v>0.720893908446474</v>
      </c>
      <c r="AL38" s="89" t="s">
        <v>551</v>
      </c>
    </row>
    <row r="39" customFormat="false" ht="15" hidden="false" customHeight="true" outlineLevel="0" collapsed="false">
      <c r="A39" s="86" t="s">
        <v>337</v>
      </c>
      <c r="B39" s="108" t="s">
        <v>714</v>
      </c>
      <c r="C39" s="290" t="n">
        <v>1.1531252951792</v>
      </c>
      <c r="D39" s="290" t="n">
        <v>0.960515924493014</v>
      </c>
      <c r="E39" s="290" t="n">
        <v>2.4636753380279</v>
      </c>
      <c r="F39" s="290" t="n">
        <v>0.358859075628519</v>
      </c>
      <c r="G39" s="290" t="n">
        <v>0.692533915188312</v>
      </c>
      <c r="H39" s="290" t="n">
        <v>0.102171136653895</v>
      </c>
      <c r="I39" s="290" t="n">
        <v>0.864021600540013</v>
      </c>
      <c r="J39" s="290" t="n">
        <v>0.693731373187408</v>
      </c>
      <c r="K39" s="290" t="n">
        <v>1.37254901960784</v>
      </c>
      <c r="L39" s="290" t="n">
        <v>0.77824414130815</v>
      </c>
      <c r="M39" s="290" t="n">
        <v>0.159865712801247</v>
      </c>
      <c r="N39" s="290" t="n">
        <v>1.73156368111101</v>
      </c>
      <c r="O39" s="290" t="n">
        <v>1.35639199728722</v>
      </c>
      <c r="P39" s="290" t="n">
        <v>0.0563539025077487</v>
      </c>
      <c r="Q39" s="290" t="n">
        <v>2.04489820287778</v>
      </c>
      <c r="R39" s="209" t="n">
        <v>1.49386185475521</v>
      </c>
      <c r="S39" s="89" t="s">
        <v>553</v>
      </c>
      <c r="T39" s="86" t="s">
        <v>337</v>
      </c>
      <c r="U39" s="108" t="s">
        <v>714</v>
      </c>
      <c r="V39" s="290" t="n">
        <v>1.14642888882306</v>
      </c>
      <c r="W39" s="290" t="n">
        <v>0.510055377440979</v>
      </c>
      <c r="X39" s="290" t="n">
        <v>1.22564247387744</v>
      </c>
      <c r="Y39" s="290" t="n">
        <v>1.4689880304679</v>
      </c>
      <c r="Z39" s="290" t="n">
        <v>1.17057418682095</v>
      </c>
      <c r="AA39" s="290" t="n">
        <v>1.00333121827411</v>
      </c>
      <c r="AB39" s="290" t="n">
        <v>1.05840543881335</v>
      </c>
      <c r="AC39" s="290" t="n">
        <v>1.51159552885954</v>
      </c>
      <c r="AD39" s="290" t="n">
        <v>1.23598077363241</v>
      </c>
      <c r="AE39" s="290" t="n">
        <v>1.66011358671909</v>
      </c>
      <c r="AF39" s="290" t="n">
        <v>0.431105952578345</v>
      </c>
      <c r="AG39" s="290" t="n">
        <v>2.57493462080064</v>
      </c>
      <c r="AH39" s="290" t="n">
        <v>2.23989316498725</v>
      </c>
      <c r="AI39" s="290" t="n">
        <v>5.16600882284653</v>
      </c>
      <c r="AJ39" s="290" t="n">
        <v>0.627672155007732</v>
      </c>
      <c r="AK39" s="209" t="n">
        <v>1.89835395890905</v>
      </c>
      <c r="AL39" s="89" t="s">
        <v>553</v>
      </c>
    </row>
    <row r="40" customFormat="false" ht="15" hidden="false" customHeight="true" outlineLevel="0" collapsed="false">
      <c r="A40" s="86" t="s">
        <v>339</v>
      </c>
      <c r="B40" s="99" t="s">
        <v>715</v>
      </c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0"/>
      <c r="N40" s="290"/>
      <c r="O40" s="290"/>
      <c r="P40" s="290"/>
      <c r="Q40" s="290"/>
      <c r="R40" s="209"/>
      <c r="S40" s="89"/>
      <c r="T40" s="86" t="s">
        <v>339</v>
      </c>
      <c r="U40" s="99" t="s">
        <v>715</v>
      </c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290"/>
      <c r="AH40" s="290"/>
      <c r="AI40" s="290"/>
      <c r="AJ40" s="290"/>
      <c r="AK40" s="209"/>
      <c r="AL40" s="89"/>
    </row>
    <row r="41" customFormat="false" ht="13.5" hidden="false" customHeight="true" outlineLevel="0" collapsed="false">
      <c r="A41" s="86"/>
      <c r="B41" s="108" t="s">
        <v>716</v>
      </c>
      <c r="C41" s="290" t="n">
        <v>0.192146120537512</v>
      </c>
      <c r="D41" s="290" t="n">
        <v>0.104063019424147</v>
      </c>
      <c r="E41" s="290" t="n">
        <v>0.791479951114474</v>
      </c>
      <c r="F41" s="290" t="n">
        <v>0.0288737187287314</v>
      </c>
      <c r="G41" s="290" t="n">
        <v>0.0521772127881605</v>
      </c>
      <c r="H41" s="290" t="n">
        <v>0.0109469074986316</v>
      </c>
      <c r="I41" s="290" t="n">
        <v>0.0510012750318758</v>
      </c>
      <c r="J41" s="290" t="n">
        <v>0.0651155801547747</v>
      </c>
      <c r="K41" s="290" t="n">
        <v>0</v>
      </c>
      <c r="L41" s="290" t="n">
        <v>0.0699545295557887</v>
      </c>
      <c r="M41" s="290" t="n">
        <v>0.0799328564006235</v>
      </c>
      <c r="N41" s="290" t="n">
        <v>1.41513580029885</v>
      </c>
      <c r="O41" s="290" t="n">
        <v>0.373007799253984</v>
      </c>
      <c r="P41" s="290" t="n">
        <v>0.00563539025077487</v>
      </c>
      <c r="Q41" s="290" t="n">
        <v>0.0597050570183295</v>
      </c>
      <c r="R41" s="209" t="n">
        <v>0.606419168762017</v>
      </c>
      <c r="S41" s="89" t="s">
        <v>556</v>
      </c>
      <c r="T41" s="86"/>
      <c r="U41" s="108" t="s">
        <v>716</v>
      </c>
      <c r="V41" s="290" t="n">
        <v>0.0148117427496519</v>
      </c>
      <c r="W41" s="290" t="n">
        <v>0</v>
      </c>
      <c r="X41" s="290" t="n">
        <v>0.0282406099971759</v>
      </c>
      <c r="Y41" s="290" t="n">
        <v>0</v>
      </c>
      <c r="Z41" s="290" t="n">
        <v>0.141276194961149</v>
      </c>
      <c r="AA41" s="290" t="n">
        <v>0.194321065989848</v>
      </c>
      <c r="AB41" s="290" t="n">
        <v>0.151936547177585</v>
      </c>
      <c r="AC41" s="290" t="n">
        <v>0.0716018934722941</v>
      </c>
      <c r="AD41" s="290" t="n">
        <v>0.49210345616846</v>
      </c>
      <c r="AE41" s="290" t="n">
        <v>0.707732634338139</v>
      </c>
      <c r="AF41" s="290" t="n">
        <v>0.082904990880451</v>
      </c>
      <c r="AG41" s="290" t="n">
        <v>0</v>
      </c>
      <c r="AH41" s="290" t="n">
        <v>0.437052324875561</v>
      </c>
      <c r="AI41" s="290" t="n">
        <v>0.963547713025308</v>
      </c>
      <c r="AJ41" s="290" t="n">
        <v>0.436641499135814</v>
      </c>
      <c r="AK41" s="209" t="n">
        <v>0.612759822179503</v>
      </c>
      <c r="AL41" s="89" t="s">
        <v>556</v>
      </c>
    </row>
    <row r="42" customFormat="false" ht="15" hidden="false" customHeight="true" outlineLevel="0" collapsed="false">
      <c r="A42" s="86" t="s">
        <v>341</v>
      </c>
      <c r="B42" s="108" t="s">
        <v>717</v>
      </c>
      <c r="C42" s="290" t="n">
        <v>0.291574902186936</v>
      </c>
      <c r="D42" s="290" t="n">
        <v>0.256023538199681</v>
      </c>
      <c r="E42" s="290" t="n">
        <v>0.533473006265883</v>
      </c>
      <c r="F42" s="290" t="n">
        <v>0.154680636046775</v>
      </c>
      <c r="G42" s="290" t="n">
        <v>0.251399297979319</v>
      </c>
      <c r="H42" s="290" t="n">
        <v>0.080277321656632</v>
      </c>
      <c r="I42" s="290" t="n">
        <v>0.352508812720318</v>
      </c>
      <c r="J42" s="290" t="n">
        <v>0.365649027022966</v>
      </c>
      <c r="K42" s="290" t="n">
        <v>0.117647058823529</v>
      </c>
      <c r="L42" s="290" t="n">
        <v>0.620846449807625</v>
      </c>
      <c r="M42" s="290" t="n">
        <v>0.255785140481995</v>
      </c>
      <c r="N42" s="290" t="n">
        <v>0.509800474641821</v>
      </c>
      <c r="O42" s="290" t="n">
        <v>0.135639199728722</v>
      </c>
      <c r="P42" s="290" t="n">
        <v>0.0281769512538743</v>
      </c>
      <c r="Q42" s="290" t="n">
        <v>0.310466296495313</v>
      </c>
      <c r="R42" s="209" t="n">
        <v>0.251442094364739</v>
      </c>
      <c r="S42" s="89" t="s">
        <v>558</v>
      </c>
      <c r="T42" s="86" t="s">
        <v>341</v>
      </c>
      <c r="U42" s="108" t="s">
        <v>717</v>
      </c>
      <c r="V42" s="290" t="n">
        <v>0.260686672393874</v>
      </c>
      <c r="W42" s="290" t="n">
        <v>0.014573010784028</v>
      </c>
      <c r="X42" s="290" t="n">
        <v>0.417961027958204</v>
      </c>
      <c r="Y42" s="290" t="n">
        <v>0.14145810663765</v>
      </c>
      <c r="Z42" s="290" t="n">
        <v>0.27133999349681</v>
      </c>
      <c r="AA42" s="290" t="n">
        <v>0.13880076142132</v>
      </c>
      <c r="AB42" s="290" t="n">
        <v>0.128759785743717</v>
      </c>
      <c r="AC42" s="290" t="n">
        <v>0.624527626397231</v>
      </c>
      <c r="AD42" s="290" t="n">
        <v>0.377660791943236</v>
      </c>
      <c r="AE42" s="290" t="n">
        <v>0.305810397553517</v>
      </c>
      <c r="AF42" s="290" t="n">
        <v>0.514010943458796</v>
      </c>
      <c r="AG42" s="290" t="n">
        <v>0.100583383625025</v>
      </c>
      <c r="AH42" s="290" t="n">
        <v>0.886244992108778</v>
      </c>
      <c r="AI42" s="290" t="n">
        <v>0.38309728349199</v>
      </c>
      <c r="AJ42" s="290" t="n">
        <v>0.0909669789866279</v>
      </c>
      <c r="AK42" s="209" t="n">
        <v>0.252312867956266</v>
      </c>
      <c r="AL42" s="89" t="s">
        <v>558</v>
      </c>
    </row>
    <row r="43" customFormat="false" ht="15" hidden="false" customHeight="true" outlineLevel="0" collapsed="false">
      <c r="A43" s="86" t="s">
        <v>343</v>
      </c>
      <c r="B43" s="108" t="s">
        <v>718</v>
      </c>
      <c r="C43" s="290" t="n">
        <v>0.051454394503577</v>
      </c>
      <c r="D43" s="290" t="n">
        <v>0.0550251034215351</v>
      </c>
      <c r="E43" s="290" t="n">
        <v>0.0271586257735359</v>
      </c>
      <c r="F43" s="290" t="n">
        <v>0.181491946294883</v>
      </c>
      <c r="G43" s="290" t="n">
        <v>0.213452234133384</v>
      </c>
      <c r="H43" s="290" t="n">
        <v>0.156905674147053</v>
      </c>
      <c r="I43" s="290" t="n">
        <v>0.0375009375234381</v>
      </c>
      <c r="J43" s="290" t="n">
        <v>0.0400711262490921</v>
      </c>
      <c r="K43" s="290" t="n">
        <v>0.0326797385620915</v>
      </c>
      <c r="L43" s="290" t="n">
        <v>0.0349772647778944</v>
      </c>
      <c r="M43" s="290" t="n">
        <v>0.115902641780904</v>
      </c>
      <c r="N43" s="290" t="n">
        <v>0.0175793267117869</v>
      </c>
      <c r="O43" s="290" t="n">
        <v>0.0339097999321804</v>
      </c>
      <c r="P43" s="290" t="n">
        <v>0.0112707805015497</v>
      </c>
      <c r="Q43" s="290" t="n">
        <v>0.00597050570183295</v>
      </c>
      <c r="R43" s="209" t="n">
        <v>0.0147907114332199</v>
      </c>
      <c r="S43" s="89" t="s">
        <v>560</v>
      </c>
      <c r="T43" s="86" t="s">
        <v>343</v>
      </c>
      <c r="U43" s="108" t="s">
        <v>718</v>
      </c>
      <c r="V43" s="290" t="n">
        <v>0.0236987883994431</v>
      </c>
      <c r="W43" s="290" t="n">
        <v>0</v>
      </c>
      <c r="X43" s="290" t="n">
        <v>0.0282406099971759</v>
      </c>
      <c r="Y43" s="290" t="n">
        <v>0.0326441784548422</v>
      </c>
      <c r="Z43" s="290" t="n">
        <v>0.022424792850976</v>
      </c>
      <c r="AA43" s="290" t="n">
        <v>0.0198286802030457</v>
      </c>
      <c r="AB43" s="290" t="n">
        <v>0.0180263700041203</v>
      </c>
      <c r="AC43" s="290" t="n">
        <v>0.031823063765464</v>
      </c>
      <c r="AD43" s="290" t="n">
        <v>0.0171663996337835</v>
      </c>
      <c r="AE43" s="290" t="n">
        <v>0.0262123197903014</v>
      </c>
      <c r="AF43" s="290" t="n">
        <v>0</v>
      </c>
      <c r="AG43" s="290" t="n">
        <v>0.20116676725005</v>
      </c>
      <c r="AH43" s="290" t="n">
        <v>0.0546315406094452</v>
      </c>
      <c r="AI43" s="290" t="n">
        <v>0.0116090085906664</v>
      </c>
      <c r="AJ43" s="290" t="n">
        <v>0.0454834894933139</v>
      </c>
      <c r="AK43" s="209" t="n">
        <v>0.0120148984741079</v>
      </c>
      <c r="AL43" s="89" t="s">
        <v>560</v>
      </c>
    </row>
    <row r="44" customFormat="false" ht="15" hidden="false" customHeight="true" outlineLevel="0" collapsed="false">
      <c r="A44" s="86" t="s">
        <v>345</v>
      </c>
      <c r="B44" s="108" t="s">
        <v>719</v>
      </c>
      <c r="C44" s="290" t="n">
        <v>40.7063917792283</v>
      </c>
      <c r="D44" s="290" t="n">
        <v>41.1755985049138</v>
      </c>
      <c r="E44" s="290" t="n">
        <v>37.5138218006169</v>
      </c>
      <c r="F44" s="290" t="n">
        <v>45.3090519108215</v>
      </c>
      <c r="G44" s="290" t="n">
        <v>44.1134617208993</v>
      </c>
      <c r="H44" s="290" t="n">
        <v>46.2287903667214</v>
      </c>
      <c r="I44" s="290" t="n">
        <v>36.3684092102303</v>
      </c>
      <c r="J44" s="290" t="n">
        <v>36.6200005008891</v>
      </c>
      <c r="K44" s="290" t="n">
        <v>36.9019607843137</v>
      </c>
      <c r="L44" s="290" t="n">
        <v>34.7761455054215</v>
      </c>
      <c r="M44" s="290" t="n">
        <v>38.4357140002398</v>
      </c>
      <c r="N44" s="290" t="n">
        <v>43.0957194339457</v>
      </c>
      <c r="O44" s="290" t="n">
        <v>44.1844693116311</v>
      </c>
      <c r="P44" s="290" t="n">
        <v>40.9974640743872</v>
      </c>
      <c r="Q44" s="290" t="n">
        <v>54.5166875634366</v>
      </c>
      <c r="R44" s="209" t="n">
        <v>34.832125425233</v>
      </c>
      <c r="S44" s="89" t="s">
        <v>562</v>
      </c>
      <c r="T44" s="86" t="s">
        <v>345</v>
      </c>
      <c r="U44" s="108" t="s">
        <v>719</v>
      </c>
      <c r="V44" s="290" t="n">
        <v>38.5194181947448</v>
      </c>
      <c r="W44" s="290" t="n">
        <v>39.2159720198193</v>
      </c>
      <c r="X44" s="290" t="n">
        <v>37.0516803162948</v>
      </c>
      <c r="Y44" s="290" t="n">
        <v>40.8269858541893</v>
      </c>
      <c r="Z44" s="290" t="n">
        <v>37.6030138921592</v>
      </c>
      <c r="AA44" s="290" t="n">
        <v>36.5799492385787</v>
      </c>
      <c r="AB44" s="290" t="n">
        <v>36.4055418211784</v>
      </c>
      <c r="AC44" s="290" t="n">
        <v>40.4789371096702</v>
      </c>
      <c r="AD44" s="290" t="n">
        <v>46.6639963378347</v>
      </c>
      <c r="AE44" s="290" t="n">
        <v>46.0812581913499</v>
      </c>
      <c r="AF44" s="290" t="n">
        <v>47.7698557453159</v>
      </c>
      <c r="AG44" s="290" t="n">
        <v>44.2566887950111</v>
      </c>
      <c r="AH44" s="290" t="n">
        <v>35.5105013961394</v>
      </c>
      <c r="AI44" s="290" t="n">
        <v>38.3561643835616</v>
      </c>
      <c r="AJ44" s="290" t="n">
        <v>44.1826616938051</v>
      </c>
      <c r="AK44" s="209" t="n">
        <v>35.1555929352397</v>
      </c>
      <c r="AL44" s="89" t="s">
        <v>562</v>
      </c>
    </row>
    <row r="45" customFormat="false" ht="3.75" hidden="false" customHeight="true" outlineLevel="0" collapsed="false">
      <c r="A45" s="86"/>
      <c r="B45" s="108"/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290"/>
      <c r="N45" s="290"/>
      <c r="O45" s="290"/>
      <c r="P45" s="290"/>
      <c r="Q45" s="290"/>
      <c r="R45" s="209"/>
      <c r="S45" s="89"/>
      <c r="T45" s="86"/>
      <c r="U45" s="108"/>
      <c r="V45" s="290"/>
      <c r="W45" s="290"/>
      <c r="X45" s="290"/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09"/>
      <c r="AL45" s="89"/>
    </row>
    <row r="46" customFormat="false" ht="15" hidden="false" customHeight="true" outlineLevel="0" collapsed="false">
      <c r="A46" s="86"/>
      <c r="B46" s="101" t="s">
        <v>720</v>
      </c>
      <c r="C46" s="290"/>
      <c r="D46" s="290"/>
      <c r="E46" s="290"/>
      <c r="F46" s="290"/>
      <c r="G46" s="290"/>
      <c r="H46" s="290"/>
      <c r="I46" s="290"/>
      <c r="J46" s="290"/>
      <c r="K46" s="290"/>
      <c r="L46" s="290"/>
      <c r="M46" s="290"/>
      <c r="N46" s="290"/>
      <c r="O46" s="290"/>
      <c r="P46" s="290"/>
      <c r="Q46" s="290"/>
      <c r="R46" s="209"/>
      <c r="S46" s="89"/>
      <c r="T46" s="86"/>
      <c r="U46" s="101" t="s">
        <v>720</v>
      </c>
      <c r="V46" s="290"/>
      <c r="W46" s="290"/>
      <c r="X46" s="290"/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09"/>
      <c r="AL46" s="89"/>
    </row>
    <row r="47" customFormat="false" ht="15" hidden="false" customHeight="true" outlineLevel="0" collapsed="false">
      <c r="A47" s="86" t="s">
        <v>347</v>
      </c>
      <c r="B47" s="108" t="s">
        <v>721</v>
      </c>
      <c r="C47" s="290" t="n">
        <v>0.523989679292465</v>
      </c>
      <c r="D47" s="290" t="n">
        <v>0.564791346518451</v>
      </c>
      <c r="E47" s="290" t="n">
        <v>0.24636753380279</v>
      </c>
      <c r="F47" s="290" t="n">
        <v>1.26631880710293</v>
      </c>
      <c r="G47" s="290" t="n">
        <v>0.996110425955792</v>
      </c>
      <c r="H47" s="290" t="n">
        <v>1.47418354314906</v>
      </c>
      <c r="I47" s="290" t="n">
        <v>0.459011475286882</v>
      </c>
      <c r="J47" s="290" t="n">
        <v>0.520924641238198</v>
      </c>
      <c r="K47" s="290" t="n">
        <v>0.38562091503268</v>
      </c>
      <c r="L47" s="290" t="n">
        <v>0.34102833158447</v>
      </c>
      <c r="M47" s="290" t="n">
        <v>0.0839294992206547</v>
      </c>
      <c r="N47" s="290" t="n">
        <v>0.316427880812165</v>
      </c>
      <c r="O47" s="290" t="n">
        <v>0.508646998982706</v>
      </c>
      <c r="P47" s="290" t="n">
        <v>0.19723865877712</v>
      </c>
      <c r="Q47" s="290" t="n">
        <v>0.504507731804884</v>
      </c>
      <c r="R47" s="209" t="n">
        <v>0.221860671498299</v>
      </c>
      <c r="S47" s="89" t="s">
        <v>347</v>
      </c>
      <c r="T47" s="86" t="s">
        <v>347</v>
      </c>
      <c r="U47" s="108" t="s">
        <v>721</v>
      </c>
      <c r="V47" s="290" t="n">
        <v>0.38214296294102</v>
      </c>
      <c r="W47" s="290" t="n">
        <v>0.189449140192364</v>
      </c>
      <c r="X47" s="290" t="n">
        <v>0.406664783959334</v>
      </c>
      <c r="Y47" s="290" t="n">
        <v>0.478781284004353</v>
      </c>
      <c r="Z47" s="290" t="n">
        <v>0.607711886261451</v>
      </c>
      <c r="AA47" s="290" t="n">
        <v>0.757455583756345</v>
      </c>
      <c r="AB47" s="290" t="n">
        <v>0.610321384425216</v>
      </c>
      <c r="AC47" s="290" t="n">
        <v>0.453478658657862</v>
      </c>
      <c r="AD47" s="290" t="n">
        <v>0.400549324788281</v>
      </c>
      <c r="AE47" s="290" t="n">
        <v>0.532983835736129</v>
      </c>
      <c r="AF47" s="290" t="n">
        <v>0.149228983584812</v>
      </c>
      <c r="AG47" s="290" t="n">
        <v>0.221283443975055</v>
      </c>
      <c r="AH47" s="290" t="n">
        <v>0.291368216583708</v>
      </c>
      <c r="AI47" s="290" t="n">
        <v>0.0696540515439982</v>
      </c>
      <c r="AJ47" s="290" t="n">
        <v>0.627672155007732</v>
      </c>
      <c r="AK47" s="209" t="n">
        <v>0.264327766430374</v>
      </c>
      <c r="AL47" s="89" t="s">
        <v>347</v>
      </c>
    </row>
    <row r="48" customFormat="false" ht="15" hidden="false" customHeight="true" outlineLevel="0" collapsed="false">
      <c r="A48" s="86" t="s">
        <v>350</v>
      </c>
      <c r="B48" s="108" t="s">
        <v>342</v>
      </c>
      <c r="C48" s="290" t="n">
        <v>1.45091449621922</v>
      </c>
      <c r="D48" s="290" t="n">
        <v>1.43549945972761</v>
      </c>
      <c r="E48" s="290" t="n">
        <v>1.55580127645541</v>
      </c>
      <c r="F48" s="290" t="n">
        <v>1.31787901911853</v>
      </c>
      <c r="G48" s="290" t="n">
        <v>1.49416563893369</v>
      </c>
      <c r="H48" s="290" t="n">
        <v>1.18226600985222</v>
      </c>
      <c r="I48" s="290" t="n">
        <v>2.02205055126378</v>
      </c>
      <c r="J48" s="290" t="n">
        <v>2.17385859901325</v>
      </c>
      <c r="K48" s="290" t="n">
        <v>1.22222222222222</v>
      </c>
      <c r="L48" s="290" t="n">
        <v>2.56208464498076</v>
      </c>
      <c r="M48" s="290" t="n">
        <v>0.575516566084489</v>
      </c>
      <c r="N48" s="290" t="n">
        <v>0.958073305792388</v>
      </c>
      <c r="O48" s="290" t="n">
        <v>0.949474398101051</v>
      </c>
      <c r="P48" s="290" t="n">
        <v>0.653705269089885</v>
      </c>
      <c r="Q48" s="290" t="n">
        <v>1.19410114036659</v>
      </c>
      <c r="R48" s="209" t="n">
        <v>1.46428043188877</v>
      </c>
      <c r="S48" s="89" t="s">
        <v>350</v>
      </c>
      <c r="T48" s="86" t="s">
        <v>350</v>
      </c>
      <c r="U48" s="108" t="s">
        <v>342</v>
      </c>
      <c r="V48" s="290" t="n">
        <v>1.09014426637438</v>
      </c>
      <c r="W48" s="290" t="n">
        <v>0.918099679393763</v>
      </c>
      <c r="X48" s="290" t="n">
        <v>0.881107031911889</v>
      </c>
      <c r="Y48" s="290" t="n">
        <v>1.62132752992383</v>
      </c>
      <c r="Z48" s="290" t="n">
        <v>1.79510466772063</v>
      </c>
      <c r="AA48" s="290" t="n">
        <v>1.76475253807107</v>
      </c>
      <c r="AB48" s="290" t="n">
        <v>1.77688504326329</v>
      </c>
      <c r="AC48" s="290" t="n">
        <v>1.85369346433828</v>
      </c>
      <c r="AD48" s="290" t="n">
        <v>0.944151979858091</v>
      </c>
      <c r="AE48" s="290" t="n">
        <v>0.89995631280035</v>
      </c>
      <c r="AF48" s="290" t="n">
        <v>1.02802188691759</v>
      </c>
      <c r="AG48" s="290" t="n">
        <v>0.663850331925166</v>
      </c>
      <c r="AH48" s="290" t="n">
        <v>2.11241957023188</v>
      </c>
      <c r="AI48" s="290" t="n">
        <v>0.998374738797307</v>
      </c>
      <c r="AJ48" s="290" t="n">
        <v>1.75566269444192</v>
      </c>
      <c r="AK48" s="209" t="n">
        <v>1.92238375585726</v>
      </c>
      <c r="AL48" s="89" t="s">
        <v>350</v>
      </c>
    </row>
    <row r="49" customFormat="false" ht="15" hidden="false" customHeight="true" outlineLevel="0" collapsed="false">
      <c r="A49" s="86" t="s">
        <v>357</v>
      </c>
      <c r="B49" s="108" t="s">
        <v>722</v>
      </c>
      <c r="C49" s="290" t="n">
        <v>1.14715956828023</v>
      </c>
      <c r="D49" s="290" t="n">
        <v>1.07683842291781</v>
      </c>
      <c r="E49" s="290" t="n">
        <v>1.62563774273022</v>
      </c>
      <c r="F49" s="290" t="n">
        <v>0.620784952667725</v>
      </c>
      <c r="G49" s="290" t="n">
        <v>0.910729532302438</v>
      </c>
      <c r="H49" s="290" t="n">
        <v>0.39773763911695</v>
      </c>
      <c r="I49" s="290" t="n">
        <v>0.871521788044701</v>
      </c>
      <c r="J49" s="290" t="n">
        <v>0.79140474341957</v>
      </c>
      <c r="K49" s="290" t="n">
        <v>1.05228758169935</v>
      </c>
      <c r="L49" s="290" t="n">
        <v>0.909408884225254</v>
      </c>
      <c r="M49" s="290" t="n">
        <v>1.39083170137085</v>
      </c>
      <c r="N49" s="290" t="n">
        <v>1.02839061263954</v>
      </c>
      <c r="O49" s="290" t="n">
        <v>0.84774499830451</v>
      </c>
      <c r="P49" s="290" t="n">
        <v>0.21978021978022</v>
      </c>
      <c r="Q49" s="290" t="n">
        <v>0.391068123470058</v>
      </c>
      <c r="R49" s="209" t="n">
        <v>1.71572252625351</v>
      </c>
      <c r="S49" s="89" t="s">
        <v>357</v>
      </c>
      <c r="T49" s="86" t="s">
        <v>357</v>
      </c>
      <c r="U49" s="108" t="s">
        <v>722</v>
      </c>
      <c r="V49" s="290" t="n">
        <v>1.35675563586812</v>
      </c>
      <c r="W49" s="290" t="n">
        <v>0.918099679393763</v>
      </c>
      <c r="X49" s="290" t="n">
        <v>1.16916125388308</v>
      </c>
      <c r="Y49" s="290" t="n">
        <v>2.04570184983678</v>
      </c>
      <c r="Z49" s="290" t="n">
        <v>1.75137632166123</v>
      </c>
      <c r="AA49" s="290" t="n">
        <v>1.50301395939086</v>
      </c>
      <c r="AB49" s="290" t="n">
        <v>2.20951792336218</v>
      </c>
      <c r="AC49" s="290" t="n">
        <v>1.29281196547198</v>
      </c>
      <c r="AD49" s="290" t="n">
        <v>1.02998397802701</v>
      </c>
      <c r="AE49" s="290" t="n">
        <v>1.01354303189166</v>
      </c>
      <c r="AF49" s="290" t="n">
        <v>1.06118388326977</v>
      </c>
      <c r="AG49" s="290" t="n">
        <v>0.462683564675116</v>
      </c>
      <c r="AH49" s="290" t="n">
        <v>1.8938934077941</v>
      </c>
      <c r="AI49" s="290" t="n">
        <v>1.43951706524263</v>
      </c>
      <c r="AJ49" s="290" t="n">
        <v>1.1734740289275</v>
      </c>
      <c r="AK49" s="209" t="n">
        <v>2.03051784212423</v>
      </c>
      <c r="AL49" s="89" t="s">
        <v>357</v>
      </c>
    </row>
    <row r="50" customFormat="false" ht="15" hidden="false" customHeight="true" outlineLevel="0" collapsed="false">
      <c r="A50" s="86" t="s">
        <v>361</v>
      </c>
      <c r="B50" s="108" t="s">
        <v>723</v>
      </c>
      <c r="C50" s="290" t="n">
        <v>0.493912472843514</v>
      </c>
      <c r="D50" s="290" t="n">
        <v>0.549965930052545</v>
      </c>
      <c r="E50" s="290" t="n">
        <v>0.112514306776077</v>
      </c>
      <c r="F50" s="290" t="n">
        <v>0.882710829706932</v>
      </c>
      <c r="G50" s="290" t="n">
        <v>0.4079309363438</v>
      </c>
      <c r="H50" s="290" t="n">
        <v>1.24794745484401</v>
      </c>
      <c r="I50" s="290" t="n">
        <v>0.639015975399385</v>
      </c>
      <c r="J50" s="290" t="n">
        <v>0.743820280998773</v>
      </c>
      <c r="K50" s="290" t="n">
        <v>0.810457516339869</v>
      </c>
      <c r="L50" s="290" t="n">
        <v>0.043721580972368</v>
      </c>
      <c r="M50" s="290" t="n">
        <v>0.391670996363055</v>
      </c>
      <c r="N50" s="290" t="n">
        <v>0</v>
      </c>
      <c r="O50" s="290" t="n">
        <v>0.712105798575788</v>
      </c>
      <c r="P50" s="290" t="n">
        <v>0.952380952380952</v>
      </c>
      <c r="Q50" s="290" t="n">
        <v>0.220908710967819</v>
      </c>
      <c r="R50" s="209" t="n">
        <v>0.0887442685993196</v>
      </c>
      <c r="S50" s="89" t="s">
        <v>361</v>
      </c>
      <c r="T50" s="86" t="s">
        <v>361</v>
      </c>
      <c r="U50" s="108" t="s">
        <v>723</v>
      </c>
      <c r="V50" s="290" t="n">
        <v>0.142192730396658</v>
      </c>
      <c r="W50" s="290" t="n">
        <v>0.568347420577091</v>
      </c>
      <c r="X50" s="290" t="n">
        <v>0.0338887319966111</v>
      </c>
      <c r="Y50" s="290" t="n">
        <v>0.0326441784548422</v>
      </c>
      <c r="Z50" s="290" t="n">
        <v>0.568468498772243</v>
      </c>
      <c r="AA50" s="290" t="n">
        <v>0.725729695431472</v>
      </c>
      <c r="AB50" s="290" t="n">
        <v>0.522764730119489</v>
      </c>
      <c r="AC50" s="290" t="n">
        <v>0.481323839452643</v>
      </c>
      <c r="AD50" s="290" t="n">
        <v>0.291828793774319</v>
      </c>
      <c r="AE50" s="290" t="n">
        <v>0.384447356924421</v>
      </c>
      <c r="AF50" s="290" t="n">
        <v>0.116066987232631</v>
      </c>
      <c r="AG50" s="290" t="n">
        <v>0.28163347415007</v>
      </c>
      <c r="AH50" s="290" t="n">
        <v>0.17603496418599</v>
      </c>
      <c r="AI50" s="290" t="n">
        <v>0.0928720687253309</v>
      </c>
      <c r="AJ50" s="290" t="n">
        <v>0.845992904575639</v>
      </c>
      <c r="AK50" s="209" t="n">
        <v>0.180223477111618</v>
      </c>
      <c r="AL50" s="89" t="s">
        <v>361</v>
      </c>
    </row>
    <row r="51" customFormat="false" ht="15" hidden="false" customHeight="true" outlineLevel="0" collapsed="false">
      <c r="A51" s="86" t="s">
        <v>365</v>
      </c>
      <c r="B51" s="108" t="s">
        <v>724</v>
      </c>
      <c r="C51" s="290" t="n">
        <v>1.85509249362413</v>
      </c>
      <c r="D51" s="290" t="n">
        <v>1.96949955666303</v>
      </c>
      <c r="E51" s="290" t="n">
        <v>1.0766455217366</v>
      </c>
      <c r="F51" s="290" t="n">
        <v>1.30962938519603</v>
      </c>
      <c r="G51" s="290" t="n">
        <v>1.61749359643298</v>
      </c>
      <c r="H51" s="290" t="n">
        <v>1.0727969348659</v>
      </c>
      <c r="I51" s="290" t="n">
        <v>1.94404860121503</v>
      </c>
      <c r="J51" s="290" t="n">
        <v>2.32412532244734</v>
      </c>
      <c r="K51" s="290" t="n">
        <v>1.45098039215686</v>
      </c>
      <c r="L51" s="290" t="n">
        <v>1.27667016439314</v>
      </c>
      <c r="M51" s="290" t="n">
        <v>2.06626433795612</v>
      </c>
      <c r="N51" s="290" t="n">
        <v>0.773490375318625</v>
      </c>
      <c r="O51" s="290" t="n">
        <v>1.59376059681248</v>
      </c>
      <c r="P51" s="290" t="n">
        <v>5.67483798253029</v>
      </c>
      <c r="Q51" s="290" t="n">
        <v>1.94937011164846</v>
      </c>
      <c r="R51" s="209" t="n">
        <v>0.739535571660997</v>
      </c>
      <c r="S51" s="89" t="s">
        <v>365</v>
      </c>
      <c r="T51" s="86" t="s">
        <v>365</v>
      </c>
      <c r="U51" s="108" t="s">
        <v>724</v>
      </c>
      <c r="V51" s="290" t="n">
        <v>1.25011108807062</v>
      </c>
      <c r="W51" s="290" t="n">
        <v>0.903526668609735</v>
      </c>
      <c r="X51" s="290" t="n">
        <v>1.22564247387744</v>
      </c>
      <c r="Y51" s="290" t="n">
        <v>1.55603917301415</v>
      </c>
      <c r="Z51" s="290" t="n">
        <v>2.04289862872392</v>
      </c>
      <c r="AA51" s="290" t="n">
        <v>2.03442258883249</v>
      </c>
      <c r="AB51" s="290" t="n">
        <v>2.06788215904409</v>
      </c>
      <c r="AC51" s="290" t="n">
        <v>2.0128087831656</v>
      </c>
      <c r="AD51" s="290" t="n">
        <v>1.4591439688716</v>
      </c>
      <c r="AE51" s="290" t="n">
        <v>1.52031454783748</v>
      </c>
      <c r="AF51" s="290" t="n">
        <v>1.34306085226331</v>
      </c>
      <c r="AG51" s="290" t="n">
        <v>1.10641721987528</v>
      </c>
      <c r="AH51" s="290" t="n">
        <v>1.45077091173971</v>
      </c>
      <c r="AI51" s="290" t="n">
        <v>1.02159275597864</v>
      </c>
      <c r="AJ51" s="290" t="n">
        <v>1.81024288183389</v>
      </c>
      <c r="AK51" s="209" t="n">
        <v>1.08134086266971</v>
      </c>
      <c r="AL51" s="89" t="s">
        <v>365</v>
      </c>
    </row>
    <row r="52" customFormat="false" ht="15" hidden="false" customHeight="true" outlineLevel="0" collapsed="false">
      <c r="A52" s="86" t="s">
        <v>368</v>
      </c>
      <c r="B52" s="108" t="s">
        <v>737</v>
      </c>
      <c r="C52" s="290" t="n">
        <v>6.44870220582752</v>
      </c>
      <c r="D52" s="290" t="n">
        <v>6.72617740891635</v>
      </c>
      <c r="E52" s="290" t="n">
        <v>4.56070922811306</v>
      </c>
      <c r="F52" s="290" t="n">
        <v>7.02868810196548</v>
      </c>
      <c r="G52" s="290" t="n">
        <v>4.90465800208709</v>
      </c>
      <c r="H52" s="290" t="n">
        <v>8.66265280058384</v>
      </c>
      <c r="I52" s="290" t="n">
        <v>5.25613140328508</v>
      </c>
      <c r="J52" s="290" t="n">
        <v>5.36953091737835</v>
      </c>
      <c r="K52" s="290" t="n">
        <v>4.33333333333333</v>
      </c>
      <c r="L52" s="290" t="n">
        <v>6.09478838754809</v>
      </c>
      <c r="M52" s="290" t="n">
        <v>4.76399824147716</v>
      </c>
      <c r="N52" s="290" t="n">
        <v>4.09598312384636</v>
      </c>
      <c r="O52" s="290" t="n">
        <v>11.9701593760597</v>
      </c>
      <c r="P52" s="290" t="n">
        <v>10.4761904761905</v>
      </c>
      <c r="Q52" s="290" t="n">
        <v>8.70499731327243</v>
      </c>
      <c r="R52" s="209" t="n">
        <v>3.81600354977074</v>
      </c>
      <c r="S52" s="89" t="s">
        <v>368</v>
      </c>
      <c r="T52" s="86" t="s">
        <v>368</v>
      </c>
      <c r="U52" s="108" t="s">
        <v>737</v>
      </c>
      <c r="V52" s="290" t="n">
        <v>5.93062179696063</v>
      </c>
      <c r="W52" s="290" t="n">
        <v>4.44476828912853</v>
      </c>
      <c r="X52" s="290" t="n">
        <v>6.12821236938718</v>
      </c>
      <c r="Y52" s="290" t="n">
        <v>6.65941240478781</v>
      </c>
      <c r="Z52" s="290" t="n">
        <v>7.28805767656721</v>
      </c>
      <c r="AA52" s="290" t="n">
        <v>8.09803299492386</v>
      </c>
      <c r="AB52" s="290" t="n">
        <v>8.15306963329213</v>
      </c>
      <c r="AC52" s="290" t="n">
        <v>5.13942479812244</v>
      </c>
      <c r="AD52" s="290" t="n">
        <v>6.07690547035935</v>
      </c>
      <c r="AE52" s="290" t="n">
        <v>6.68414154652687</v>
      </c>
      <c r="AF52" s="290" t="n">
        <v>4.92455645829879</v>
      </c>
      <c r="AG52" s="290" t="n">
        <v>4.50613558640113</v>
      </c>
      <c r="AH52" s="290" t="n">
        <v>4.43122496054389</v>
      </c>
      <c r="AI52" s="290" t="n">
        <v>4.70164847921988</v>
      </c>
      <c r="AJ52" s="290" t="n">
        <v>5.20331119803511</v>
      </c>
      <c r="AK52" s="209" t="n">
        <v>5.91133004926108</v>
      </c>
      <c r="AL52" s="89" t="s">
        <v>368</v>
      </c>
    </row>
    <row r="53" customFormat="false" ht="3.75" hidden="false" customHeight="true" outlineLevel="0" collapsed="false">
      <c r="A53" s="86"/>
      <c r="B53" s="108"/>
      <c r="C53" s="290"/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09"/>
      <c r="S53" s="89"/>
      <c r="T53" s="86"/>
      <c r="U53" s="108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  <c r="AG53" s="290"/>
      <c r="AH53" s="290"/>
      <c r="AI53" s="290"/>
      <c r="AJ53" s="290"/>
      <c r="AK53" s="209"/>
      <c r="AL53" s="89"/>
    </row>
    <row r="54" customFormat="false" ht="15" hidden="false" customHeight="true" outlineLevel="0" collapsed="false">
      <c r="A54" s="86"/>
      <c r="B54" s="101" t="s">
        <v>726</v>
      </c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09"/>
      <c r="S54" s="89"/>
      <c r="T54" s="86"/>
      <c r="U54" s="101" t="s">
        <v>726</v>
      </c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0"/>
      <c r="AH54" s="290"/>
      <c r="AI54" s="290"/>
      <c r="AJ54" s="290"/>
      <c r="AK54" s="209"/>
      <c r="AL54" s="89"/>
    </row>
    <row r="55" customFormat="false" ht="15" hidden="false" customHeight="true" outlineLevel="0" collapsed="false">
      <c r="A55" s="86" t="s">
        <v>371</v>
      </c>
      <c r="B55" s="108" t="s">
        <v>727</v>
      </c>
      <c r="C55" s="290" t="n">
        <v>0.0604029848520251</v>
      </c>
      <c r="D55" s="290" t="n">
        <v>0.0564506242355645</v>
      </c>
      <c r="E55" s="290" t="n">
        <v>0.0872955828435081</v>
      </c>
      <c r="F55" s="290" t="n">
        <v>0.115494874914926</v>
      </c>
      <c r="G55" s="290" t="n">
        <v>0.147044872402998</v>
      </c>
      <c r="H55" s="290" t="n">
        <v>0.0912242291552636</v>
      </c>
      <c r="I55" s="290" t="n">
        <v>0.0540013500337508</v>
      </c>
      <c r="J55" s="290" t="n">
        <v>0.0576022439830699</v>
      </c>
      <c r="K55" s="290" t="n">
        <v>0.0261437908496732</v>
      </c>
      <c r="L55" s="290" t="n">
        <v>0.0786988457502623</v>
      </c>
      <c r="M55" s="290" t="n">
        <v>0.0159865712801247</v>
      </c>
      <c r="N55" s="290" t="n">
        <v>0.0439483167794673</v>
      </c>
      <c r="O55" s="290" t="n">
        <v>0.0339097999321804</v>
      </c>
      <c r="P55" s="290" t="n">
        <v>0.0112707805015497</v>
      </c>
      <c r="Q55" s="290" t="n">
        <v>0.0716460684219953</v>
      </c>
      <c r="R55" s="209" t="n">
        <v>0.0591628457328798</v>
      </c>
      <c r="S55" s="89" t="s">
        <v>371</v>
      </c>
      <c r="T55" s="86" t="s">
        <v>371</v>
      </c>
      <c r="U55" s="108" t="s">
        <v>727</v>
      </c>
      <c r="V55" s="290" t="n">
        <v>0.0473975767988862</v>
      </c>
      <c r="W55" s="290" t="n">
        <v>0.029146021568056</v>
      </c>
      <c r="X55" s="290" t="n">
        <v>0.0564812199943519</v>
      </c>
      <c r="Y55" s="290" t="n">
        <v>0.043525571273123</v>
      </c>
      <c r="Z55" s="290" t="n">
        <v>0.0470920649870497</v>
      </c>
      <c r="AA55" s="290" t="n">
        <v>0.0436230964467005</v>
      </c>
      <c r="AB55" s="290" t="n">
        <v>0.0592295014421096</v>
      </c>
      <c r="AC55" s="290" t="n">
        <v>0.031823063765464</v>
      </c>
      <c r="AD55" s="290" t="n">
        <v>0.0629434653238727</v>
      </c>
      <c r="AE55" s="290" t="n">
        <v>0.0436871996505024</v>
      </c>
      <c r="AF55" s="290" t="n">
        <v>0.0994859890565412</v>
      </c>
      <c r="AG55" s="290" t="n">
        <v>0.12070006035003</v>
      </c>
      <c r="AH55" s="290" t="n">
        <v>0.121403423576545</v>
      </c>
      <c r="AI55" s="290" t="n">
        <v>0.185744137450662</v>
      </c>
      <c r="AJ55" s="290" t="n">
        <v>0</v>
      </c>
      <c r="AK55" s="209" t="n">
        <v>0</v>
      </c>
      <c r="AL55" s="89" t="s">
        <v>371</v>
      </c>
    </row>
    <row r="56" customFormat="false" ht="15" hidden="false" customHeight="true" outlineLevel="0" collapsed="false">
      <c r="A56" s="86" t="s">
        <v>374</v>
      </c>
      <c r="B56" s="108" t="s">
        <v>728</v>
      </c>
      <c r="C56" s="290" t="n">
        <v>0.0415115163386345</v>
      </c>
      <c r="D56" s="290" t="n">
        <v>0.0476123951885821</v>
      </c>
      <c r="E56" s="290" t="n">
        <v>0</v>
      </c>
      <c r="F56" s="290" t="n">
        <v>0</v>
      </c>
      <c r="G56" s="290" t="n">
        <v>0</v>
      </c>
      <c r="H56" s="290" t="n">
        <v>0</v>
      </c>
      <c r="I56" s="290" t="n">
        <v>0.0375009375234381</v>
      </c>
      <c r="J56" s="290" t="n">
        <v>0.0626111347642065</v>
      </c>
      <c r="K56" s="290" t="n">
        <v>0</v>
      </c>
      <c r="L56" s="290" t="n">
        <v>0</v>
      </c>
      <c r="M56" s="290" t="n">
        <v>0.0719395707605611</v>
      </c>
      <c r="N56" s="290" t="n">
        <v>0</v>
      </c>
      <c r="O56" s="290" t="n">
        <v>0</v>
      </c>
      <c r="P56" s="290" t="n">
        <v>0</v>
      </c>
      <c r="Q56" s="290" t="n">
        <v>0</v>
      </c>
      <c r="R56" s="209" t="n">
        <v>0</v>
      </c>
      <c r="S56" s="89" t="s">
        <v>374</v>
      </c>
      <c r="T56" s="86" t="s">
        <v>374</v>
      </c>
      <c r="U56" s="108" t="s">
        <v>728</v>
      </c>
      <c r="V56" s="290" t="n">
        <v>0</v>
      </c>
      <c r="W56" s="290" t="n">
        <v>0</v>
      </c>
      <c r="X56" s="290" t="n">
        <v>0</v>
      </c>
      <c r="Y56" s="290" t="n">
        <v>0</v>
      </c>
      <c r="Z56" s="290" t="n">
        <v>0.0515770235572449</v>
      </c>
      <c r="AA56" s="290" t="n">
        <v>0.18242385786802</v>
      </c>
      <c r="AB56" s="290" t="n">
        <v>0</v>
      </c>
      <c r="AC56" s="290" t="n">
        <v>0</v>
      </c>
      <c r="AD56" s="290" t="n">
        <v>0.44632639047837</v>
      </c>
      <c r="AE56" s="290" t="n">
        <v>0.681520314547838</v>
      </c>
      <c r="AF56" s="290" t="n">
        <v>0</v>
      </c>
      <c r="AG56" s="290" t="n">
        <v>0</v>
      </c>
      <c r="AH56" s="290" t="n">
        <v>0</v>
      </c>
      <c r="AI56" s="290" t="n">
        <v>0</v>
      </c>
      <c r="AJ56" s="290" t="n">
        <v>0</v>
      </c>
      <c r="AK56" s="209" t="n">
        <v>0</v>
      </c>
      <c r="AL56" s="89" t="s">
        <v>374</v>
      </c>
    </row>
    <row r="57" customFormat="false" ht="15" hidden="false" customHeight="true" outlineLevel="0" collapsed="false">
      <c r="A57" s="86" t="s">
        <v>377</v>
      </c>
      <c r="B57" s="108" t="s">
        <v>729</v>
      </c>
      <c r="C57" s="290" t="n">
        <v>0.00049714390824712</v>
      </c>
      <c r="D57" s="290" t="n">
        <v>0.000570208325611762</v>
      </c>
      <c r="E57" s="290" t="n">
        <v>0</v>
      </c>
      <c r="F57" s="290" t="n">
        <v>0</v>
      </c>
      <c r="G57" s="290" t="n">
        <v>0</v>
      </c>
      <c r="H57" s="290" t="n">
        <v>0</v>
      </c>
      <c r="I57" s="290" t="n">
        <v>0</v>
      </c>
      <c r="J57" s="290" t="n">
        <v>0</v>
      </c>
      <c r="K57" s="290" t="n">
        <v>0</v>
      </c>
      <c r="L57" s="290" t="n">
        <v>0</v>
      </c>
      <c r="M57" s="290" t="n">
        <v>0</v>
      </c>
      <c r="N57" s="290" t="n">
        <v>0</v>
      </c>
      <c r="O57" s="290" t="n">
        <v>0.0678195998643608</v>
      </c>
      <c r="P57" s="290" t="n">
        <v>0</v>
      </c>
      <c r="Q57" s="290" t="n">
        <v>0</v>
      </c>
      <c r="R57" s="209" t="n">
        <v>0</v>
      </c>
      <c r="S57" s="89" t="s">
        <v>377</v>
      </c>
      <c r="T57" s="86" t="s">
        <v>377</v>
      </c>
      <c r="U57" s="108" t="s">
        <v>729</v>
      </c>
      <c r="V57" s="290" t="n">
        <v>0</v>
      </c>
      <c r="W57" s="290" t="n">
        <v>0</v>
      </c>
      <c r="X57" s="290" t="n">
        <v>0</v>
      </c>
      <c r="Y57" s="290" t="n">
        <v>0</v>
      </c>
      <c r="Z57" s="290" t="n">
        <v>0</v>
      </c>
      <c r="AA57" s="290" t="n">
        <v>0</v>
      </c>
      <c r="AB57" s="290" t="n">
        <v>0</v>
      </c>
      <c r="AC57" s="290" t="n">
        <v>0</v>
      </c>
      <c r="AD57" s="290" t="n">
        <v>0</v>
      </c>
      <c r="AE57" s="290" t="n">
        <v>0</v>
      </c>
      <c r="AF57" s="290" t="n">
        <v>0</v>
      </c>
      <c r="AG57" s="290" t="n">
        <v>0</v>
      </c>
      <c r="AH57" s="290" t="n">
        <v>0</v>
      </c>
      <c r="AI57" s="290" t="n">
        <v>0</v>
      </c>
      <c r="AJ57" s="290" t="n">
        <v>0</v>
      </c>
      <c r="AK57" s="209" t="n">
        <v>0</v>
      </c>
      <c r="AL57" s="89" t="s">
        <v>377</v>
      </c>
    </row>
    <row r="58" customFormat="false" ht="15" hidden="false" customHeight="true" outlineLevel="0" collapsed="false">
      <c r="A58" s="86" t="s">
        <v>381</v>
      </c>
      <c r="B58" s="108" t="s">
        <v>730</v>
      </c>
      <c r="C58" s="290" t="n">
        <v>0.00919716230257173</v>
      </c>
      <c r="D58" s="290" t="n">
        <v>0.00826802072137055</v>
      </c>
      <c r="E58" s="290" t="n">
        <v>0.0155192147277348</v>
      </c>
      <c r="F58" s="290" t="n">
        <v>0.0206240848062367</v>
      </c>
      <c r="G58" s="290" t="n">
        <v>0.0142301489422256</v>
      </c>
      <c r="H58" s="290" t="n">
        <v>0.0255427841634738</v>
      </c>
      <c r="I58" s="290" t="n">
        <v>0.00600015000375009</v>
      </c>
      <c r="J58" s="290" t="n">
        <v>0</v>
      </c>
      <c r="K58" s="290" t="n">
        <v>0.0261437908496732</v>
      </c>
      <c r="L58" s="290" t="n">
        <v>0</v>
      </c>
      <c r="M58" s="290" t="n">
        <v>0.00799328564006235</v>
      </c>
      <c r="N58" s="290" t="n">
        <v>0.0703173068471478</v>
      </c>
      <c r="O58" s="290" t="n">
        <v>0</v>
      </c>
      <c r="P58" s="290" t="n">
        <v>0</v>
      </c>
      <c r="Q58" s="290" t="n">
        <v>0</v>
      </c>
      <c r="R58" s="209" t="n">
        <v>0</v>
      </c>
      <c r="S58" s="89" t="s">
        <v>381</v>
      </c>
      <c r="T58" s="86" t="s">
        <v>381</v>
      </c>
      <c r="U58" s="108" t="s">
        <v>730</v>
      </c>
      <c r="V58" s="290" t="n">
        <v>0</v>
      </c>
      <c r="W58" s="290" t="n">
        <v>0</v>
      </c>
      <c r="X58" s="290" t="n">
        <v>0</v>
      </c>
      <c r="Y58" s="290" t="n">
        <v>0</v>
      </c>
      <c r="Z58" s="290" t="n">
        <v>0.00672743785529281</v>
      </c>
      <c r="AA58" s="290" t="n">
        <v>0</v>
      </c>
      <c r="AB58" s="290" t="n">
        <v>0.015451174289246</v>
      </c>
      <c r="AC58" s="290" t="n">
        <v>0</v>
      </c>
      <c r="AD58" s="290" t="n">
        <v>0.034332799267567</v>
      </c>
      <c r="AE58" s="290" t="n">
        <v>0.0524246395806029</v>
      </c>
      <c r="AF58" s="290" t="n">
        <v>0</v>
      </c>
      <c r="AG58" s="290" t="n">
        <v>0</v>
      </c>
      <c r="AH58" s="290" t="n">
        <v>0</v>
      </c>
      <c r="AI58" s="290" t="n">
        <v>0</v>
      </c>
      <c r="AJ58" s="290" t="n">
        <v>0.00909669789866279</v>
      </c>
      <c r="AK58" s="209" t="n">
        <v>0</v>
      </c>
      <c r="AL58" s="89" t="s">
        <v>381</v>
      </c>
    </row>
    <row r="59" customFormat="false" ht="9" hidden="false" customHeight="true" outlineLevel="0" collapsed="false">
      <c r="A59" s="86"/>
      <c r="B59" s="99"/>
      <c r="C59" s="290"/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09"/>
      <c r="S59" s="97"/>
      <c r="T59" s="86"/>
      <c r="U59" s="99"/>
      <c r="V59" s="290"/>
      <c r="W59" s="290"/>
      <c r="X59" s="290"/>
      <c r="Y59" s="290"/>
      <c r="Z59" s="290"/>
      <c r="AA59" s="290"/>
      <c r="AB59" s="290"/>
      <c r="AC59" s="290"/>
      <c r="AD59" s="290"/>
      <c r="AE59" s="290"/>
      <c r="AF59" s="290"/>
      <c r="AG59" s="290"/>
      <c r="AH59" s="290"/>
      <c r="AI59" s="290"/>
      <c r="AJ59" s="290"/>
      <c r="AK59" s="209"/>
      <c r="AL59" s="97"/>
    </row>
    <row r="60" customFormat="false" ht="15" hidden="false" customHeight="true" outlineLevel="0" collapsed="false">
      <c r="A60" s="86"/>
      <c r="B60" s="101" t="s">
        <v>297</v>
      </c>
      <c r="C60" s="290"/>
      <c r="D60" s="290"/>
      <c r="E60" s="290"/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09"/>
      <c r="S60" s="89"/>
      <c r="T60" s="86"/>
      <c r="U60" s="101" t="s">
        <v>297</v>
      </c>
      <c r="V60" s="290"/>
      <c r="W60" s="290"/>
      <c r="X60" s="290"/>
      <c r="Y60" s="290"/>
      <c r="Z60" s="290"/>
      <c r="AA60" s="290"/>
      <c r="AB60" s="290"/>
      <c r="AC60" s="290"/>
      <c r="AD60" s="290"/>
      <c r="AE60" s="290"/>
      <c r="AF60" s="290"/>
      <c r="AG60" s="290"/>
      <c r="AH60" s="290"/>
      <c r="AI60" s="290"/>
      <c r="AJ60" s="290"/>
      <c r="AK60" s="209"/>
      <c r="AL60" s="89"/>
    </row>
    <row r="61" customFormat="false" ht="13.5" hidden="false" customHeight="true" outlineLevel="0" collapsed="false">
      <c r="A61" s="86"/>
      <c r="B61" s="162" t="s">
        <v>352</v>
      </c>
      <c r="C61" s="290"/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09"/>
      <c r="S61" s="89"/>
      <c r="T61" s="86"/>
      <c r="U61" s="162" t="s">
        <v>352</v>
      </c>
      <c r="V61" s="290"/>
      <c r="W61" s="290"/>
      <c r="X61" s="290"/>
      <c r="Y61" s="290"/>
      <c r="Z61" s="290"/>
      <c r="AA61" s="290"/>
      <c r="AB61" s="290"/>
      <c r="AC61" s="290"/>
      <c r="AD61" s="290"/>
      <c r="AE61" s="290"/>
      <c r="AF61" s="290"/>
      <c r="AG61" s="290"/>
      <c r="AH61" s="290"/>
      <c r="AI61" s="290"/>
      <c r="AJ61" s="290"/>
      <c r="AK61" s="209"/>
      <c r="AL61" s="89"/>
    </row>
    <row r="62" customFormat="false" ht="13.5" hidden="false" customHeight="true" outlineLevel="0" collapsed="false">
      <c r="A62" s="86"/>
      <c r="B62" s="99" t="s">
        <v>353</v>
      </c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09"/>
      <c r="S62" s="89"/>
      <c r="T62" s="86"/>
      <c r="U62" s="99" t="s">
        <v>353</v>
      </c>
      <c r="V62" s="290"/>
      <c r="W62" s="290"/>
      <c r="X62" s="290"/>
      <c r="Y62" s="290"/>
      <c r="Z62" s="290"/>
      <c r="AA62" s="290"/>
      <c r="AB62" s="290"/>
      <c r="AC62" s="290"/>
      <c r="AD62" s="290"/>
      <c r="AE62" s="290"/>
      <c r="AF62" s="290"/>
      <c r="AG62" s="290"/>
      <c r="AH62" s="290"/>
      <c r="AI62" s="290"/>
      <c r="AJ62" s="290"/>
      <c r="AK62" s="209"/>
      <c r="AL62" s="89"/>
    </row>
    <row r="63" customFormat="false" ht="15" hidden="false" customHeight="true" outlineLevel="0" collapsed="false">
      <c r="A63" s="86" t="s">
        <v>384</v>
      </c>
      <c r="B63" s="99" t="s">
        <v>605</v>
      </c>
      <c r="C63" s="290"/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09"/>
      <c r="S63" s="89"/>
      <c r="T63" s="86" t="s">
        <v>384</v>
      </c>
      <c r="U63" s="99" t="s">
        <v>605</v>
      </c>
      <c r="V63" s="290"/>
      <c r="W63" s="290"/>
      <c r="X63" s="290"/>
      <c r="Y63" s="290"/>
      <c r="Z63" s="290"/>
      <c r="AA63" s="290"/>
      <c r="AB63" s="290"/>
      <c r="AC63" s="290"/>
      <c r="AD63" s="290"/>
      <c r="AE63" s="290"/>
      <c r="AF63" s="290"/>
      <c r="AG63" s="290"/>
      <c r="AH63" s="290"/>
      <c r="AI63" s="290"/>
      <c r="AJ63" s="290"/>
      <c r="AK63" s="209"/>
      <c r="AL63" s="89"/>
    </row>
    <row r="64" customFormat="false" ht="13.5" hidden="false" customHeight="true" outlineLevel="0" collapsed="false">
      <c r="A64" s="86"/>
      <c r="B64" s="108" t="s">
        <v>731</v>
      </c>
      <c r="C64" s="290" t="n">
        <v>24.748569468404</v>
      </c>
      <c r="D64" s="290" t="n">
        <v>24.7863857060177</v>
      </c>
      <c r="E64" s="290" t="n">
        <v>24.4912607422064</v>
      </c>
      <c r="F64" s="290" t="n">
        <v>20.9726318394621</v>
      </c>
      <c r="G64" s="290" t="n">
        <v>26.7052461815767</v>
      </c>
      <c r="H64" s="290" t="n">
        <v>16.5626710454297</v>
      </c>
      <c r="I64" s="290" t="n">
        <v>22.3790594764869</v>
      </c>
      <c r="J64" s="290" t="n">
        <v>22.1543239249668</v>
      </c>
      <c r="K64" s="290" t="n">
        <v>23.4052287581699</v>
      </c>
      <c r="L64" s="290" t="n">
        <v>21.7908359566282</v>
      </c>
      <c r="M64" s="290" t="n">
        <v>27.2091443187722</v>
      </c>
      <c r="N64" s="290" t="n">
        <v>25.5163927221587</v>
      </c>
      <c r="O64" s="290" t="n">
        <v>20.0746015598508</v>
      </c>
      <c r="P64" s="290" t="n">
        <v>23.956043956044</v>
      </c>
      <c r="Q64" s="290" t="n">
        <v>28.0136127530002</v>
      </c>
      <c r="R64" s="209" t="n">
        <v>24.5673716905783</v>
      </c>
      <c r="S64" s="89" t="s">
        <v>384</v>
      </c>
      <c r="T64" s="86"/>
      <c r="U64" s="108" t="s">
        <v>731</v>
      </c>
      <c r="V64" s="290" t="n">
        <v>26.7618568000711</v>
      </c>
      <c r="W64" s="290" t="n">
        <v>19.280093267269</v>
      </c>
      <c r="X64" s="290" t="n">
        <v>28.4721829991528</v>
      </c>
      <c r="Y64" s="290" t="n">
        <v>29.0533188248096</v>
      </c>
      <c r="Z64" s="290" t="n">
        <v>25.8311188850393</v>
      </c>
      <c r="AA64" s="290" t="n">
        <v>29.9452728426396</v>
      </c>
      <c r="AB64" s="290" t="n">
        <v>24.6137206427689</v>
      </c>
      <c r="AC64" s="290" t="n">
        <v>23.5848681331795</v>
      </c>
      <c r="AD64" s="290" t="n">
        <v>26.7280842298009</v>
      </c>
      <c r="AE64" s="290" t="n">
        <v>27.566622979467</v>
      </c>
      <c r="AF64" s="290" t="n">
        <v>25.1367932349527</v>
      </c>
      <c r="AG64" s="290" t="n">
        <v>26.5942466304567</v>
      </c>
      <c r="AH64" s="290" t="n">
        <v>24.3231759135608</v>
      </c>
      <c r="AI64" s="290" t="n">
        <v>24.1583468771767</v>
      </c>
      <c r="AJ64" s="290" t="n">
        <v>25.0159192213227</v>
      </c>
      <c r="AK64" s="209" t="n">
        <v>23.7053946894149</v>
      </c>
      <c r="AL64" s="89" t="s">
        <v>384</v>
      </c>
    </row>
    <row r="65" customFormat="false" ht="15" hidden="false" customHeight="true" outlineLevel="0" collapsed="false">
      <c r="A65" s="86" t="s">
        <v>387</v>
      </c>
      <c r="B65" s="99" t="s">
        <v>738</v>
      </c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09"/>
      <c r="S65" s="89"/>
      <c r="T65" s="86" t="s">
        <v>387</v>
      </c>
      <c r="U65" s="99" t="s">
        <v>738</v>
      </c>
      <c r="V65" s="290"/>
      <c r="W65" s="290"/>
      <c r="X65" s="290"/>
      <c r="Y65" s="290"/>
      <c r="Z65" s="290"/>
      <c r="AA65" s="290"/>
      <c r="AB65" s="290"/>
      <c r="AC65" s="290"/>
      <c r="AD65" s="290"/>
      <c r="AE65" s="290"/>
      <c r="AF65" s="290"/>
      <c r="AG65" s="290"/>
      <c r="AH65" s="290"/>
      <c r="AI65" s="290"/>
      <c r="AJ65" s="290"/>
      <c r="AK65" s="209"/>
      <c r="AL65" s="89"/>
    </row>
    <row r="66" customFormat="false" ht="15" hidden="false" customHeight="true" outlineLevel="0" collapsed="false">
      <c r="A66" s="86"/>
      <c r="B66" s="162" t="s">
        <v>739</v>
      </c>
      <c r="C66" s="290"/>
      <c r="D66" s="290"/>
      <c r="E66" s="290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09"/>
      <c r="S66" s="89"/>
      <c r="U66" s="162" t="s">
        <v>739</v>
      </c>
      <c r="V66" s="290"/>
      <c r="W66" s="290"/>
      <c r="X66" s="290"/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09"/>
      <c r="AL66" s="89"/>
    </row>
    <row r="67" customFormat="false" ht="13.5" hidden="false" customHeight="true" outlineLevel="0" collapsed="false">
      <c r="A67" s="86"/>
      <c r="B67" s="108" t="s">
        <v>733</v>
      </c>
      <c r="C67" s="290" t="n">
        <v>2.85146088406336</v>
      </c>
      <c r="D67" s="290" t="n">
        <v>2.74218408521015</v>
      </c>
      <c r="E67" s="290" t="n">
        <v>3.6039603960396</v>
      </c>
      <c r="F67" s="290" t="n">
        <v>1.34723178286951</v>
      </c>
      <c r="G67" s="290" t="n">
        <v>1.33214920071048</v>
      </c>
      <c r="H67" s="290" t="n">
        <v>1.36593963428068</v>
      </c>
      <c r="I67" s="290" t="n">
        <v>2.74147060794959</v>
      </c>
      <c r="J67" s="290" t="n">
        <v>2.60004521817771</v>
      </c>
      <c r="K67" s="290" t="n">
        <v>2.73666573582798</v>
      </c>
      <c r="L67" s="290" t="n">
        <v>3.25040128410915</v>
      </c>
      <c r="M67" s="290" t="n">
        <v>0.308460634547591</v>
      </c>
      <c r="N67" s="290" t="n">
        <v>2.65242852221839</v>
      </c>
      <c r="O67" s="290" t="n">
        <v>14.0202702702703</v>
      </c>
      <c r="P67" s="290" t="n">
        <v>5.64573041637262</v>
      </c>
      <c r="Q67" s="290" t="n">
        <v>3.53793691389599</v>
      </c>
      <c r="R67" s="209" t="n">
        <v>2.64900662251656</v>
      </c>
      <c r="S67" s="89" t="s">
        <v>387</v>
      </c>
      <c r="T67" s="86"/>
      <c r="U67" s="108" t="s">
        <v>733</v>
      </c>
      <c r="V67" s="290" t="n">
        <v>2.16958158069515</v>
      </c>
      <c r="W67" s="290" t="n">
        <v>1.51171579743008</v>
      </c>
      <c r="X67" s="290" t="n">
        <v>2.42015473120413</v>
      </c>
      <c r="Y67" s="290" t="n">
        <v>2.02247191011236</v>
      </c>
      <c r="Z67" s="290" t="n">
        <v>3.26851289174408</v>
      </c>
      <c r="AA67" s="290" t="n">
        <v>3.2181168057211</v>
      </c>
      <c r="AB67" s="290" t="n">
        <v>3.43168026783846</v>
      </c>
      <c r="AC67" s="290" t="n">
        <v>3.06965761511216</v>
      </c>
      <c r="AD67" s="290" t="n">
        <v>3.25412117319632</v>
      </c>
      <c r="AE67" s="290" t="n">
        <v>2.85261489698891</v>
      </c>
      <c r="AF67" s="290" t="n">
        <v>4.08970976253298</v>
      </c>
      <c r="AG67" s="290" t="n">
        <v>1.81543116490166</v>
      </c>
      <c r="AH67" s="290" t="n">
        <v>4.09283753431495</v>
      </c>
      <c r="AI67" s="290" t="n">
        <v>1.53772224891879</v>
      </c>
      <c r="AJ67" s="290" t="n">
        <v>1.34545454545455</v>
      </c>
      <c r="AK67" s="209" t="n">
        <v>6.99442473390775</v>
      </c>
      <c r="AL67" s="89" t="s">
        <v>387</v>
      </c>
    </row>
    <row r="68" customFormat="false" ht="15" hidden="false" customHeight="true" outlineLevel="0" collapsed="false">
      <c r="A68" s="86" t="s">
        <v>390</v>
      </c>
      <c r="B68" s="108" t="s">
        <v>367</v>
      </c>
      <c r="C68" s="290" t="n">
        <v>23.5039696941074</v>
      </c>
      <c r="D68" s="290" t="n">
        <v>23.6057693678385</v>
      </c>
      <c r="E68" s="290" t="n">
        <v>22.8113057479292</v>
      </c>
      <c r="F68" s="290" t="n">
        <v>30.4308371316023</v>
      </c>
      <c r="G68" s="290" t="n">
        <v>27.0183094583057</v>
      </c>
      <c r="H68" s="290" t="n">
        <v>33.0560116767013</v>
      </c>
      <c r="I68" s="290" t="n">
        <v>27.7326933173329</v>
      </c>
      <c r="J68" s="290" t="n">
        <v>27.7492549274963</v>
      </c>
      <c r="K68" s="290" t="n">
        <v>27.8562091503268</v>
      </c>
      <c r="L68" s="290" t="n">
        <v>27.5096187478139</v>
      </c>
      <c r="M68" s="290" t="n">
        <v>16.5700811318492</v>
      </c>
      <c r="N68" s="290" t="n">
        <v>21.2534059945504</v>
      </c>
      <c r="O68" s="290" t="n">
        <v>26.5513733468973</v>
      </c>
      <c r="P68" s="290" t="n">
        <v>18.2417582417582</v>
      </c>
      <c r="Q68" s="290" t="n">
        <v>19.2459251298585</v>
      </c>
      <c r="R68" s="209" t="n">
        <v>23.2805797958882</v>
      </c>
      <c r="S68" s="89" t="s">
        <v>390</v>
      </c>
      <c r="T68" s="86" t="s">
        <v>390</v>
      </c>
      <c r="U68" s="108" t="s">
        <v>367</v>
      </c>
      <c r="V68" s="290" t="n">
        <v>25.1977367657079</v>
      </c>
      <c r="W68" s="290" t="n">
        <v>34.9897988924512</v>
      </c>
      <c r="X68" s="290" t="n">
        <v>22.4851736797515</v>
      </c>
      <c r="Y68" s="290" t="n">
        <v>23.1120783460283</v>
      </c>
      <c r="Z68" s="290" t="n">
        <v>20.5848385975535</v>
      </c>
      <c r="AA68" s="290" t="n">
        <v>15.6091370558376</v>
      </c>
      <c r="AB68" s="290" t="n">
        <v>23.2926452410383</v>
      </c>
      <c r="AC68" s="290" t="n">
        <v>21.3930546163332</v>
      </c>
      <c r="AD68" s="290" t="n">
        <v>23.0373083085374</v>
      </c>
      <c r="AE68" s="290" t="n">
        <v>22.4464831804281</v>
      </c>
      <c r="AF68" s="290" t="n">
        <v>24.1585143425634</v>
      </c>
      <c r="AG68" s="290" t="n">
        <v>28.4047475357071</v>
      </c>
      <c r="AH68" s="290" t="n">
        <v>24.3474565982761</v>
      </c>
      <c r="AI68" s="290" t="n">
        <v>20.4202461109821</v>
      </c>
      <c r="AJ68" s="290" t="n">
        <v>23.9970890566724</v>
      </c>
      <c r="AK68" s="209" t="n">
        <v>23.9937522527935</v>
      </c>
      <c r="AL68" s="89" t="s">
        <v>390</v>
      </c>
    </row>
    <row r="69" customFormat="false" ht="15" hidden="false" customHeight="true" outlineLevel="0" collapsed="false">
      <c r="A69" s="86" t="s">
        <v>393</v>
      </c>
      <c r="B69" s="108" t="s">
        <v>370</v>
      </c>
      <c r="C69" s="290" t="n">
        <v>16.892701430283</v>
      </c>
      <c r="D69" s="290" t="n">
        <v>16.5716794630918</v>
      </c>
      <c r="E69" s="290" t="n">
        <v>19.076994704068</v>
      </c>
      <c r="F69" s="290" t="n">
        <v>16.9591849361685</v>
      </c>
      <c r="G69" s="290" t="n">
        <v>15.8808462195238</v>
      </c>
      <c r="H69" s="290" t="n">
        <v>17.7887246852764</v>
      </c>
      <c r="I69" s="290" t="n">
        <v>14.4558613965349</v>
      </c>
      <c r="J69" s="290" t="n">
        <v>14.4581632397506</v>
      </c>
      <c r="K69" s="290" t="n">
        <v>14.8235294117647</v>
      </c>
      <c r="L69" s="290" t="n">
        <v>13.9559286463799</v>
      </c>
      <c r="M69" s="290" t="n">
        <v>16.5660844890292</v>
      </c>
      <c r="N69" s="290" t="n">
        <v>18.9856728487299</v>
      </c>
      <c r="O69" s="290" t="n">
        <v>17.5313665649373</v>
      </c>
      <c r="P69" s="290" t="n">
        <v>14.3758805297267</v>
      </c>
      <c r="Q69" s="290" t="n">
        <v>16.9263836646964</v>
      </c>
      <c r="R69" s="209" t="n">
        <v>17.7636444312971</v>
      </c>
      <c r="S69" s="89" t="s">
        <v>393</v>
      </c>
      <c r="T69" s="86" t="s">
        <v>393</v>
      </c>
      <c r="U69" s="108" t="s">
        <v>370</v>
      </c>
      <c r="V69" s="290" t="n">
        <v>16.5358296057114</v>
      </c>
      <c r="W69" s="290" t="n">
        <v>13.3634508889537</v>
      </c>
      <c r="X69" s="290" t="n">
        <v>17.1420502682858</v>
      </c>
      <c r="Y69" s="290" t="n">
        <v>17.7366702937976</v>
      </c>
      <c r="Z69" s="290" t="n">
        <v>17.9342280825681</v>
      </c>
      <c r="AA69" s="290" t="n">
        <v>18.2027284263959</v>
      </c>
      <c r="AB69" s="290" t="n">
        <v>18.0340955912649</v>
      </c>
      <c r="AC69" s="290" t="n">
        <v>17.5106408369466</v>
      </c>
      <c r="AD69" s="290" t="n">
        <v>17.5612268253605</v>
      </c>
      <c r="AE69" s="290" t="n">
        <v>18.1651376146789</v>
      </c>
      <c r="AF69" s="290" t="n">
        <v>16.4151881943293</v>
      </c>
      <c r="AG69" s="290" t="n">
        <v>14.0012070006035</v>
      </c>
      <c r="AH69" s="290" t="n">
        <v>19.3395653757436</v>
      </c>
      <c r="AI69" s="290" t="n">
        <v>19.8978407244021</v>
      </c>
      <c r="AJ69" s="290" t="n">
        <v>18.5572637132721</v>
      </c>
      <c r="AK69" s="209" t="n">
        <v>18.8994352997717</v>
      </c>
      <c r="AL69" s="89" t="s">
        <v>393</v>
      </c>
    </row>
    <row r="70" customFormat="false" ht="15" hidden="false" customHeight="true" outlineLevel="0" collapsed="false">
      <c r="A70" s="86" t="s">
        <v>396</v>
      </c>
      <c r="B70" s="108" t="s">
        <v>373</v>
      </c>
      <c r="C70" s="290" t="n">
        <v>2.826511690339</v>
      </c>
      <c r="D70" s="290" t="n">
        <v>3.063729333512</v>
      </c>
      <c r="E70" s="290" t="n">
        <v>1.21243865060428</v>
      </c>
      <c r="F70" s="290" t="n">
        <v>1.30756697671541</v>
      </c>
      <c r="G70" s="290" t="n">
        <v>1.39455459633811</v>
      </c>
      <c r="H70" s="290" t="n">
        <v>1.24064951651159</v>
      </c>
      <c r="I70" s="290" t="n">
        <v>2.41656041401035</v>
      </c>
      <c r="J70" s="290" t="n">
        <v>2.76490771118736</v>
      </c>
      <c r="K70" s="290" t="n">
        <v>2.09803921568627</v>
      </c>
      <c r="L70" s="290" t="n">
        <v>1.62644281217209</v>
      </c>
      <c r="M70" s="290" t="n">
        <v>5.93101794492626</v>
      </c>
      <c r="N70" s="290" t="n">
        <v>1.27450118660455</v>
      </c>
      <c r="O70" s="290" t="n">
        <v>2.61105459477789</v>
      </c>
      <c r="P70" s="290" t="n">
        <v>13.8799661876585</v>
      </c>
      <c r="Q70" s="290" t="n">
        <v>3.57334766254702</v>
      </c>
      <c r="R70" s="209" t="n">
        <v>1.13888478035794</v>
      </c>
      <c r="S70" s="89" t="s">
        <v>396</v>
      </c>
      <c r="T70" s="86" t="s">
        <v>396</v>
      </c>
      <c r="U70" s="108" t="s">
        <v>373</v>
      </c>
      <c r="V70" s="290" t="n">
        <v>1.47524957786533</v>
      </c>
      <c r="W70" s="290" t="n">
        <v>1.79248032643544</v>
      </c>
      <c r="X70" s="290" t="n">
        <v>1.34425303586557</v>
      </c>
      <c r="Y70" s="290" t="n">
        <v>1.49075081610446</v>
      </c>
      <c r="Z70" s="290" t="n">
        <v>2.45999977575207</v>
      </c>
      <c r="AA70" s="290" t="n">
        <v>2.48651649746193</v>
      </c>
      <c r="AB70" s="290" t="n">
        <v>1.45241038318912</v>
      </c>
      <c r="AC70" s="290" t="n">
        <v>3.98981661959505</v>
      </c>
      <c r="AD70" s="290" t="n">
        <v>1.6937514305333</v>
      </c>
      <c r="AE70" s="290" t="n">
        <v>1.7474879860201</v>
      </c>
      <c r="AF70" s="290" t="n">
        <v>1.59177582490466</v>
      </c>
      <c r="AG70" s="290" t="n">
        <v>1.26735063367532</v>
      </c>
      <c r="AH70" s="290" t="n">
        <v>1.3597183440573</v>
      </c>
      <c r="AI70" s="290" t="n">
        <v>1.23055491061063</v>
      </c>
      <c r="AJ70" s="290" t="n">
        <v>2.08314381879378</v>
      </c>
      <c r="AK70" s="209" t="n">
        <v>0.877087588609876</v>
      </c>
      <c r="AL70" s="89" t="s">
        <v>396</v>
      </c>
    </row>
    <row r="71" customFormat="false" ht="15" hidden="false" customHeight="true" outlineLevel="0" collapsed="false">
      <c r="A71" s="86" t="s">
        <v>399</v>
      </c>
      <c r="B71" s="108" t="s">
        <v>383</v>
      </c>
      <c r="C71" s="290" t="n">
        <v>1.31892278857961</v>
      </c>
      <c r="D71" s="290" t="n">
        <v>1.32259821125648</v>
      </c>
      <c r="E71" s="290" t="n">
        <v>1.29391452792489</v>
      </c>
      <c r="F71" s="290" t="n">
        <v>1.13844948130427</v>
      </c>
      <c r="G71" s="290" t="n">
        <v>1.24750972393511</v>
      </c>
      <c r="H71" s="290" t="n">
        <v>1.05455208903485</v>
      </c>
      <c r="I71" s="290" t="n">
        <v>1.44903622590565</v>
      </c>
      <c r="J71" s="290" t="n">
        <v>1.47762278043527</v>
      </c>
      <c r="K71" s="290" t="n">
        <v>1.43790849673203</v>
      </c>
      <c r="L71" s="290" t="n">
        <v>1.36411332633788</v>
      </c>
      <c r="M71" s="290" t="n">
        <v>1.410814915471</v>
      </c>
      <c r="N71" s="290" t="n">
        <v>1.78430166124637</v>
      </c>
      <c r="O71" s="290" t="n">
        <v>1.28857239742286</v>
      </c>
      <c r="P71" s="290" t="n">
        <v>1.46520146520147</v>
      </c>
      <c r="Q71" s="290" t="n">
        <v>1.11051406054093</v>
      </c>
      <c r="R71" s="209" t="n">
        <v>1.15367549179116</v>
      </c>
      <c r="S71" s="89" t="s">
        <v>399</v>
      </c>
      <c r="T71" s="86" t="s">
        <v>399</v>
      </c>
      <c r="U71" s="108" t="s">
        <v>383</v>
      </c>
      <c r="V71" s="290" t="n">
        <v>1.26492283082027</v>
      </c>
      <c r="W71" s="290" t="n">
        <v>1.15126785193821</v>
      </c>
      <c r="X71" s="290" t="n">
        <v>1.19740186388026</v>
      </c>
      <c r="Y71" s="290" t="n">
        <v>1.47986942328618</v>
      </c>
      <c r="Z71" s="290" t="n">
        <v>1.35894244676915</v>
      </c>
      <c r="AA71" s="290" t="n">
        <v>1.28886421319797</v>
      </c>
      <c r="AB71" s="290" t="n">
        <v>1.34682735887927</v>
      </c>
      <c r="AC71" s="290" t="n">
        <v>1.44794940132861</v>
      </c>
      <c r="AD71" s="290" t="n">
        <v>1.12726024261845</v>
      </c>
      <c r="AE71" s="290" t="n">
        <v>1.03101791175186</v>
      </c>
      <c r="AF71" s="290" t="n">
        <v>1.30989885591113</v>
      </c>
      <c r="AG71" s="290" t="n">
        <v>1.38805069402535</v>
      </c>
      <c r="AH71" s="290" t="n">
        <v>1.16547286633483</v>
      </c>
      <c r="AI71" s="290" t="n">
        <v>1.07963779893197</v>
      </c>
      <c r="AJ71" s="290" t="n">
        <v>1.75566269444192</v>
      </c>
      <c r="AK71" s="209" t="n">
        <v>1.2135047458849</v>
      </c>
      <c r="AL71" s="89" t="s">
        <v>399</v>
      </c>
    </row>
    <row r="72" customFormat="false" ht="15" hidden="false" customHeight="true" outlineLevel="0" collapsed="false">
      <c r="A72" s="86" t="s">
        <v>402</v>
      </c>
      <c r="B72" s="108" t="s">
        <v>734</v>
      </c>
      <c r="C72" s="290" t="n">
        <v>2.96024340165748</v>
      </c>
      <c r="D72" s="290" t="n">
        <v>2.99901068855506</v>
      </c>
      <c r="E72" s="290" t="n">
        <v>2.69646355894392</v>
      </c>
      <c r="F72" s="290" t="n">
        <v>2.38620661208159</v>
      </c>
      <c r="G72" s="290" t="n">
        <v>1.92107010720046</v>
      </c>
      <c r="H72" s="290" t="n">
        <v>2.74402481299033</v>
      </c>
      <c r="I72" s="290" t="n">
        <v>2.47656191404785</v>
      </c>
      <c r="J72" s="290" t="n">
        <v>2.71231435798542</v>
      </c>
      <c r="K72" s="290" t="n">
        <v>2.12418300653595</v>
      </c>
      <c r="L72" s="290" t="n">
        <v>2.12486883525708</v>
      </c>
      <c r="M72" s="290" t="n">
        <v>5.25558530834099</v>
      </c>
      <c r="N72" s="290" t="n">
        <v>2.31168146259998</v>
      </c>
      <c r="O72" s="290" t="n">
        <v>3.39097999321804</v>
      </c>
      <c r="P72" s="290" t="n">
        <v>3.32488024795717</v>
      </c>
      <c r="Q72" s="290" t="n">
        <v>3.22407307898979</v>
      </c>
      <c r="R72" s="209" t="n">
        <v>3.19479366957551</v>
      </c>
      <c r="S72" s="89" t="s">
        <v>402</v>
      </c>
      <c r="T72" s="86" t="s">
        <v>402</v>
      </c>
      <c r="U72" s="108" t="s">
        <v>734</v>
      </c>
      <c r="V72" s="290" t="n">
        <v>2.9445744586308</v>
      </c>
      <c r="W72" s="290" t="n">
        <v>2.47741183328476</v>
      </c>
      <c r="X72" s="290" t="n">
        <v>3.23072578367693</v>
      </c>
      <c r="Y72" s="290" t="n">
        <v>2.74211099020675</v>
      </c>
      <c r="Z72" s="290" t="n">
        <v>3.01837711774138</v>
      </c>
      <c r="AA72" s="290" t="n">
        <v>3.06551395939086</v>
      </c>
      <c r="AB72" s="290" t="n">
        <v>3.11856201071281</v>
      </c>
      <c r="AC72" s="290" t="n">
        <v>2.81634114324357</v>
      </c>
      <c r="AD72" s="290" t="n">
        <v>2.39185168230716</v>
      </c>
      <c r="AE72" s="290" t="n">
        <v>2.37658366098733</v>
      </c>
      <c r="AF72" s="290" t="n">
        <v>2.42082573370917</v>
      </c>
      <c r="AG72" s="290" t="n">
        <v>3.80205190102595</v>
      </c>
      <c r="AH72" s="290" t="n">
        <v>2.28238436323904</v>
      </c>
      <c r="AI72" s="290" t="n">
        <v>3.21569537961458</v>
      </c>
      <c r="AJ72" s="290" t="n">
        <v>3.02920040025471</v>
      </c>
      <c r="AK72" s="209" t="n">
        <v>3.09984380631984</v>
      </c>
      <c r="AL72" s="89" t="s">
        <v>402</v>
      </c>
    </row>
    <row r="73" customFormat="false" ht="15" hidden="false" customHeight="true" outlineLevel="0" collapsed="false">
      <c r="A73" s="86" t="s">
        <v>405</v>
      </c>
      <c r="B73" s="108" t="s">
        <v>389</v>
      </c>
      <c r="C73" s="290" t="n">
        <v>11.0612033865443</v>
      </c>
      <c r="D73" s="290" t="n">
        <v>11.0161397466564</v>
      </c>
      <c r="E73" s="290" t="n">
        <v>11.3678247880657</v>
      </c>
      <c r="F73" s="290" t="n">
        <v>10.1676738094747</v>
      </c>
      <c r="G73" s="290" t="n">
        <v>9.48202257850299</v>
      </c>
      <c r="H73" s="290" t="n">
        <v>10.6951286261631</v>
      </c>
      <c r="I73" s="290" t="n">
        <v>11.4737868446711</v>
      </c>
      <c r="J73" s="290" t="n">
        <v>11.3276065015402</v>
      </c>
      <c r="K73" s="290" t="n">
        <v>12.4248366013072</v>
      </c>
      <c r="L73" s="290" t="n">
        <v>10.7117873382301</v>
      </c>
      <c r="M73" s="290" t="n">
        <v>12.8092402381999</v>
      </c>
      <c r="N73" s="290" t="n">
        <v>11.1277138085611</v>
      </c>
      <c r="O73" s="290" t="n">
        <v>12.1057985757884</v>
      </c>
      <c r="P73" s="290" t="n">
        <v>12.7754296985066</v>
      </c>
      <c r="Q73" s="290" t="n">
        <v>11.1111111111111</v>
      </c>
      <c r="R73" s="209" t="n">
        <v>10.5457772518858</v>
      </c>
      <c r="S73" s="89" t="s">
        <v>405</v>
      </c>
      <c r="T73" s="86" t="s">
        <v>405</v>
      </c>
      <c r="U73" s="108" t="s">
        <v>389</v>
      </c>
      <c r="V73" s="290" t="n">
        <v>9.52395058802619</v>
      </c>
      <c r="W73" s="290" t="n">
        <v>9.32672690177791</v>
      </c>
      <c r="X73" s="290" t="n">
        <v>9.78819542502118</v>
      </c>
      <c r="Y73" s="290" t="n">
        <v>9.16213275299238</v>
      </c>
      <c r="Z73" s="290" t="n">
        <v>11.2056689876327</v>
      </c>
      <c r="AA73" s="290" t="n">
        <v>11.6037436548223</v>
      </c>
      <c r="AB73" s="290" t="n">
        <v>10.2570045323445</v>
      </c>
      <c r="AC73" s="290" t="n">
        <v>12.2717689645571</v>
      </c>
      <c r="AD73" s="290" t="n">
        <v>9.2813000686656</v>
      </c>
      <c r="AE73" s="290" t="n">
        <v>9.27916120576671</v>
      </c>
      <c r="AF73" s="290" t="n">
        <v>9.28535897861051</v>
      </c>
      <c r="AG73" s="290" t="n">
        <v>10.0382216857775</v>
      </c>
      <c r="AH73" s="290" t="n">
        <v>11.0659220590021</v>
      </c>
      <c r="AI73" s="290" t="n">
        <v>13.292314836313</v>
      </c>
      <c r="AJ73" s="290" t="n">
        <v>10.7250068225234</v>
      </c>
      <c r="AK73" s="209" t="n">
        <v>10.9696023068605</v>
      </c>
      <c r="AL73" s="89" t="s">
        <v>405</v>
      </c>
    </row>
    <row r="74" customFormat="false" ht="15" hidden="false" customHeight="true" outlineLevel="0" collapsed="false">
      <c r="A74" s="86" t="s">
        <v>408</v>
      </c>
      <c r="B74" s="108" t="s">
        <v>735</v>
      </c>
      <c r="C74" s="290" t="n">
        <v>1.20955112876524</v>
      </c>
      <c r="D74" s="290" t="n">
        <v>1.2265181083909</v>
      </c>
      <c r="E74" s="290" t="n">
        <v>1.0941046383053</v>
      </c>
      <c r="F74" s="290" t="n">
        <v>1.17763524243612</v>
      </c>
      <c r="G74" s="290" t="n">
        <v>0.91547291528318</v>
      </c>
      <c r="H74" s="290" t="n">
        <v>1.37931034482759</v>
      </c>
      <c r="I74" s="290" t="n">
        <v>1.27203180079502</v>
      </c>
      <c r="J74" s="290" t="n">
        <v>1.28478048536152</v>
      </c>
      <c r="K74" s="290" t="n">
        <v>1.34640522875817</v>
      </c>
      <c r="L74" s="290" t="n">
        <v>1.12801678908709</v>
      </c>
      <c r="M74" s="290" t="n">
        <v>1.1150633467887</v>
      </c>
      <c r="N74" s="290" t="n">
        <v>0</v>
      </c>
      <c r="O74" s="290" t="n">
        <v>1.05120379789759</v>
      </c>
      <c r="P74" s="290" t="n">
        <v>0.805860805860806</v>
      </c>
      <c r="Q74" s="290" t="n">
        <v>1.23887993313034</v>
      </c>
      <c r="R74" s="209" t="n">
        <v>1.1093033574915</v>
      </c>
      <c r="S74" s="89" t="s">
        <v>408</v>
      </c>
      <c r="T74" s="86" t="s">
        <v>408</v>
      </c>
      <c r="U74" s="108" t="s">
        <v>735</v>
      </c>
      <c r="V74" s="290" t="n">
        <v>1.28565927066979</v>
      </c>
      <c r="W74" s="290" t="n">
        <v>1.15126785193821</v>
      </c>
      <c r="X74" s="290" t="n">
        <v>1.22564247387744</v>
      </c>
      <c r="Y74" s="290" t="n">
        <v>1.50163220892274</v>
      </c>
      <c r="Z74" s="290" t="n">
        <v>1.24457600322917</v>
      </c>
      <c r="AA74" s="290" t="n">
        <v>1.08264593908629</v>
      </c>
      <c r="AB74" s="290" t="n">
        <v>1.25927070457355</v>
      </c>
      <c r="AC74" s="290" t="n">
        <v>1.38430327379768</v>
      </c>
      <c r="AD74" s="290" t="n">
        <v>1.69947356374456</v>
      </c>
      <c r="AE74" s="290" t="n">
        <v>1.62516382699869</v>
      </c>
      <c r="AF74" s="290" t="n">
        <v>1.84049079754601</v>
      </c>
      <c r="AG74" s="290" t="n">
        <v>1.22711728022531</v>
      </c>
      <c r="AH74" s="290" t="n">
        <v>1.24438509165958</v>
      </c>
      <c r="AI74" s="290" t="n">
        <v>1.42790805665196</v>
      </c>
      <c r="AJ74" s="290" t="n">
        <v>1.02792686254889</v>
      </c>
      <c r="AK74" s="209" t="n">
        <v>1.93439865433137</v>
      </c>
      <c r="AL74" s="89" t="s">
        <v>408</v>
      </c>
    </row>
    <row r="75" customFormat="false" ht="15" hidden="false" customHeight="true" outlineLevel="0" collapsed="false">
      <c r="A75" s="86" t="s">
        <v>411</v>
      </c>
      <c r="B75" s="108" t="s">
        <v>395</v>
      </c>
      <c r="C75" s="290" t="n">
        <v>0.703210058215552</v>
      </c>
      <c r="D75" s="290" t="n">
        <v>0.677122386663968</v>
      </c>
      <c r="E75" s="290" t="n">
        <v>0.880715435798949</v>
      </c>
      <c r="F75" s="290" t="n">
        <v>0.309361272093551</v>
      </c>
      <c r="G75" s="290" t="n">
        <v>0.384214021440091</v>
      </c>
      <c r="H75" s="290" t="n">
        <v>0.251778872468528</v>
      </c>
      <c r="I75" s="290" t="n">
        <v>0.33900847521188</v>
      </c>
      <c r="J75" s="290" t="n">
        <v>0.293020110696486</v>
      </c>
      <c r="K75" s="290" t="n">
        <v>0.222222222222222</v>
      </c>
      <c r="L75" s="290" t="n">
        <v>0.655823714585519</v>
      </c>
      <c r="M75" s="290" t="n">
        <v>1.31089884497023</v>
      </c>
      <c r="N75" s="290" t="n">
        <v>1.46787378043421</v>
      </c>
      <c r="O75" s="290" t="n">
        <v>0.576466598847067</v>
      </c>
      <c r="P75" s="290" t="n">
        <v>0.433925049309665</v>
      </c>
      <c r="Q75" s="290" t="n">
        <v>0.791092005492865</v>
      </c>
      <c r="R75" s="209" t="n">
        <v>0.783907705960657</v>
      </c>
      <c r="S75" s="89" t="s">
        <v>411</v>
      </c>
      <c r="T75" s="86" t="s">
        <v>411</v>
      </c>
      <c r="U75" s="108" t="s">
        <v>395</v>
      </c>
      <c r="V75" s="290" t="n">
        <v>0.648754332434754</v>
      </c>
      <c r="W75" s="290" t="n">
        <v>0.582920431361119</v>
      </c>
      <c r="X75" s="290" t="n">
        <v>0.700367127929963</v>
      </c>
      <c r="Y75" s="290" t="n">
        <v>0.598476605005441</v>
      </c>
      <c r="Z75" s="290" t="n">
        <v>0.872324441902968</v>
      </c>
      <c r="AA75" s="290" t="n">
        <v>1.15006345177665</v>
      </c>
      <c r="AB75" s="290" t="n">
        <v>0.630922950144211</v>
      </c>
      <c r="AC75" s="290" t="n">
        <v>0.96662556187597</v>
      </c>
      <c r="AD75" s="290" t="n">
        <v>1.12153810940719</v>
      </c>
      <c r="AE75" s="290" t="n">
        <v>1.29314110965487</v>
      </c>
      <c r="AF75" s="290" t="n">
        <v>0.79588791245233</v>
      </c>
      <c r="AG75" s="290" t="n">
        <v>0.885133775900221</v>
      </c>
      <c r="AH75" s="290" t="n">
        <v>0.503824207842661</v>
      </c>
      <c r="AI75" s="290" t="n">
        <v>1.11446482470397</v>
      </c>
      <c r="AJ75" s="290" t="n">
        <v>0.682252342399709</v>
      </c>
      <c r="AK75" s="209" t="n">
        <v>0.660819416075934</v>
      </c>
      <c r="AL75" s="89" t="s">
        <v>411</v>
      </c>
    </row>
    <row r="76" customFormat="false" ht="15" hidden="false" customHeight="true" outlineLevel="0" collapsed="false">
      <c r="A76" s="86" t="s">
        <v>415</v>
      </c>
      <c r="B76" s="108" t="s">
        <v>398</v>
      </c>
      <c r="C76" s="290" t="n">
        <v>6.95081755315711</v>
      </c>
      <c r="D76" s="290" t="n">
        <v>6.90465261483283</v>
      </c>
      <c r="E76" s="290" t="n">
        <v>7.26493239442084</v>
      </c>
      <c r="F76" s="290" t="n">
        <v>7.98152082001361</v>
      </c>
      <c r="G76" s="290" t="n">
        <v>8.75154159946874</v>
      </c>
      <c r="H76" s="290" t="n">
        <v>7.38916256157636</v>
      </c>
      <c r="I76" s="290" t="n">
        <v>8.115202880072</v>
      </c>
      <c r="J76" s="290" t="n">
        <v>7.18274938014977</v>
      </c>
      <c r="K76" s="290" t="n">
        <v>7.02614379084967</v>
      </c>
      <c r="L76" s="290" t="n">
        <v>12.8279118572928</v>
      </c>
      <c r="M76" s="290" t="n">
        <v>6.97014507813437</v>
      </c>
      <c r="N76" s="290" t="n">
        <v>7.48879317922124</v>
      </c>
      <c r="O76" s="290" t="n">
        <v>4.30654459138691</v>
      </c>
      <c r="P76" s="290" t="n">
        <v>2.86277824739363</v>
      </c>
      <c r="Q76" s="290" t="n">
        <v>6.01229924174578</v>
      </c>
      <c r="R76" s="209" t="n">
        <v>7.26223931371099</v>
      </c>
      <c r="S76" s="89" t="s">
        <v>415</v>
      </c>
      <c r="T76" s="86" t="s">
        <v>415</v>
      </c>
      <c r="U76" s="108" t="s">
        <v>398</v>
      </c>
      <c r="V76" s="290" t="n">
        <v>5.6640104274669</v>
      </c>
      <c r="W76" s="290" t="n">
        <v>7.98600990964733</v>
      </c>
      <c r="X76" s="290" t="n">
        <v>5.34877153346512</v>
      </c>
      <c r="Y76" s="290" t="n">
        <v>4.53754080522307</v>
      </c>
      <c r="Z76" s="290" t="n">
        <v>7.0694159462702</v>
      </c>
      <c r="AA76" s="290" t="n">
        <v>7.20970812182741</v>
      </c>
      <c r="AB76" s="290" t="n">
        <v>7.07148743304491</v>
      </c>
      <c r="AC76" s="290" t="n">
        <v>6.92549425195911</v>
      </c>
      <c r="AD76" s="290" t="n">
        <v>7.6161593041886</v>
      </c>
      <c r="AE76" s="290" t="n">
        <v>6.93752730449978</v>
      </c>
      <c r="AF76" s="290" t="n">
        <v>8.90399602056044</v>
      </c>
      <c r="AG76" s="290" t="n">
        <v>8.24783745725206</v>
      </c>
      <c r="AH76" s="290" t="n">
        <v>7.66055602767998</v>
      </c>
      <c r="AI76" s="290" t="n">
        <v>6.69839795681449</v>
      </c>
      <c r="AJ76" s="290" t="n">
        <v>5.33976166651506</v>
      </c>
      <c r="AK76" s="209" t="n">
        <v>6.76438784092275</v>
      </c>
      <c r="AL76" s="89" t="s">
        <v>415</v>
      </c>
    </row>
    <row r="77" customFormat="false" ht="15" hidden="false" customHeight="true" outlineLevel="0" collapsed="false">
      <c r="A77" s="86" t="s">
        <v>418</v>
      </c>
      <c r="B77" s="108" t="s">
        <v>401</v>
      </c>
      <c r="C77" s="290" t="n">
        <v>5.42980576587505</v>
      </c>
      <c r="D77" s="290" t="n">
        <v>5.43722148887096</v>
      </c>
      <c r="E77" s="290" t="n">
        <v>5.37934780500107</v>
      </c>
      <c r="F77" s="290" t="n">
        <v>5.49219378390084</v>
      </c>
      <c r="G77" s="290" t="n">
        <v>5.08490655535528</v>
      </c>
      <c r="H77" s="290" t="n">
        <v>5.80550994344098</v>
      </c>
      <c r="I77" s="290" t="n">
        <v>5.85614640366009</v>
      </c>
      <c r="J77" s="290" t="n">
        <v>6.41138019985474</v>
      </c>
      <c r="K77" s="290" t="n">
        <v>5.00653594771242</v>
      </c>
      <c r="L77" s="290" t="n">
        <v>5.05421476040574</v>
      </c>
      <c r="M77" s="290" t="n">
        <v>2.98948882938332</v>
      </c>
      <c r="N77" s="290" t="n">
        <v>5.95939175529577</v>
      </c>
      <c r="O77" s="290" t="n">
        <v>6.10376398779247</v>
      </c>
      <c r="P77" s="290" t="n">
        <v>3.29106790645252</v>
      </c>
      <c r="Q77" s="290" t="n">
        <v>5.86005134634904</v>
      </c>
      <c r="R77" s="209" t="n">
        <v>5.59088892175714</v>
      </c>
      <c r="S77" s="89" t="s">
        <v>418</v>
      </c>
      <c r="T77" s="86" t="s">
        <v>418</v>
      </c>
      <c r="U77" s="108" t="s">
        <v>401</v>
      </c>
      <c r="V77" s="290" t="n">
        <v>5.61661285066801</v>
      </c>
      <c r="W77" s="290" t="n">
        <v>4.96939667735354</v>
      </c>
      <c r="X77" s="290" t="n">
        <v>5.97571307540243</v>
      </c>
      <c r="Y77" s="290" t="n">
        <v>5.40805223068553</v>
      </c>
      <c r="Z77" s="290" t="n">
        <v>5.97844977407021</v>
      </c>
      <c r="AA77" s="290" t="n">
        <v>6.09533629441624</v>
      </c>
      <c r="AB77" s="290" t="n">
        <v>6.41996291718171</v>
      </c>
      <c r="AC77" s="290" t="n">
        <v>5.17920362782927</v>
      </c>
      <c r="AD77" s="290" t="n">
        <v>5.9224078736553</v>
      </c>
      <c r="AE77" s="290" t="n">
        <v>5.88029707295762</v>
      </c>
      <c r="AF77" s="290" t="n">
        <v>6.00232133974465</v>
      </c>
      <c r="AG77" s="290" t="n">
        <v>3.01750150875075</v>
      </c>
      <c r="AH77" s="290" t="n">
        <v>4.88648779895593</v>
      </c>
      <c r="AI77" s="290" t="n">
        <v>4.85256559089854</v>
      </c>
      <c r="AJ77" s="290" t="n">
        <v>5.60356590557628</v>
      </c>
      <c r="AK77" s="209" t="n">
        <v>5.9353598462093</v>
      </c>
      <c r="AL77" s="89" t="s">
        <v>418</v>
      </c>
    </row>
    <row r="78" customFormat="false" ht="15" hidden="false" customHeight="true" outlineLevel="0" collapsed="false">
      <c r="A78" s="86" t="s">
        <v>421</v>
      </c>
      <c r="B78" s="108" t="s">
        <v>404</v>
      </c>
      <c r="C78" s="290" t="n">
        <v>0.987079229824657</v>
      </c>
      <c r="D78" s="290" t="n">
        <v>1.02209842365908</v>
      </c>
      <c r="E78" s="290" t="n">
        <v>0.748802110613203</v>
      </c>
      <c r="F78" s="290" t="n">
        <v>0.866211561861943</v>
      </c>
      <c r="G78" s="290" t="n">
        <v>0.569205957689024</v>
      </c>
      <c r="H78" s="290" t="n">
        <v>1.09469074986316</v>
      </c>
      <c r="I78" s="290" t="n">
        <v>1.04702617565439</v>
      </c>
      <c r="J78" s="290" t="n">
        <v>1.12700042575572</v>
      </c>
      <c r="K78" s="290" t="n">
        <v>1.28104575163399</v>
      </c>
      <c r="L78" s="290" t="n">
        <v>0.454704442112627</v>
      </c>
      <c r="M78" s="290" t="n">
        <v>0.979177490907638</v>
      </c>
      <c r="N78" s="290" t="n">
        <v>0.755911048606838</v>
      </c>
      <c r="O78" s="290" t="n">
        <v>1.7293997965412</v>
      </c>
      <c r="P78" s="290" t="n">
        <v>1.42575373344604</v>
      </c>
      <c r="Q78" s="290" t="n">
        <v>1.09260254343543</v>
      </c>
      <c r="R78" s="209" t="n">
        <v>0.636000591628457</v>
      </c>
      <c r="S78" s="89" t="s">
        <v>421</v>
      </c>
      <c r="T78" s="86" t="s">
        <v>421</v>
      </c>
      <c r="U78" s="108" t="s">
        <v>404</v>
      </c>
      <c r="V78" s="290" t="n">
        <v>0.876855170779394</v>
      </c>
      <c r="W78" s="290" t="n">
        <v>0.830661614689595</v>
      </c>
      <c r="X78" s="290" t="n">
        <v>0.869810787913019</v>
      </c>
      <c r="Y78" s="290" t="n">
        <v>0.924918389553863</v>
      </c>
      <c r="Z78" s="290" t="n">
        <v>1.18627154181663</v>
      </c>
      <c r="AA78" s="290" t="n">
        <v>0.931947969543147</v>
      </c>
      <c r="AB78" s="290" t="n">
        <v>1.18459002884219</v>
      </c>
      <c r="AC78" s="290" t="n">
        <v>1.44397151835793</v>
      </c>
      <c r="AD78" s="290" t="n">
        <v>0.646601052872511</v>
      </c>
      <c r="AE78" s="290" t="n">
        <v>0.419397116644823</v>
      </c>
      <c r="AF78" s="290" t="n">
        <v>1.07776488144586</v>
      </c>
      <c r="AG78" s="290" t="n">
        <v>0.724200362100181</v>
      </c>
      <c r="AH78" s="290" t="n">
        <v>0.801262595605196</v>
      </c>
      <c r="AI78" s="290" t="n">
        <v>0.684931506849315</v>
      </c>
      <c r="AJ78" s="290" t="n">
        <v>0.445738197034476</v>
      </c>
      <c r="AK78" s="209" t="n">
        <v>0.792983299291121</v>
      </c>
      <c r="AL78" s="89" t="s">
        <v>421</v>
      </c>
    </row>
    <row r="79" customFormat="false" ht="15" hidden="false" customHeight="true" outlineLevel="0" collapsed="false">
      <c r="A79" s="86" t="s">
        <v>424</v>
      </c>
      <c r="B79" s="108" t="s">
        <v>376</v>
      </c>
      <c r="C79" s="290" t="n">
        <v>0.00397715126597696</v>
      </c>
      <c r="D79" s="290" t="n">
        <v>0.0045616666048941</v>
      </c>
      <c r="E79" s="290" t="n">
        <v>0</v>
      </c>
      <c r="F79" s="290" t="n">
        <v>0.00618722544187102</v>
      </c>
      <c r="G79" s="290" t="n">
        <v>0.00474338298074187</v>
      </c>
      <c r="H79" s="290" t="n">
        <v>0.00729793833242109</v>
      </c>
      <c r="I79" s="290" t="n">
        <v>0.00750018750468762</v>
      </c>
      <c r="J79" s="290" t="n">
        <v>0.0125222269528413</v>
      </c>
      <c r="K79" s="290" t="n">
        <v>0</v>
      </c>
      <c r="L79" s="290" t="n">
        <v>0</v>
      </c>
      <c r="M79" s="290" t="n">
        <v>0</v>
      </c>
      <c r="N79" s="290" t="n">
        <v>0</v>
      </c>
      <c r="O79" s="290" t="n">
        <v>0</v>
      </c>
      <c r="P79" s="290" t="n">
        <v>0</v>
      </c>
      <c r="Q79" s="290" t="n">
        <v>0.0119410114036659</v>
      </c>
      <c r="R79" s="209" t="n">
        <v>0</v>
      </c>
      <c r="S79" s="89" t="s">
        <v>424</v>
      </c>
      <c r="T79" s="86" t="s">
        <v>424</v>
      </c>
      <c r="U79" s="108" t="s">
        <v>376</v>
      </c>
      <c r="V79" s="290" t="n">
        <v>0</v>
      </c>
      <c r="W79" s="290" t="n">
        <v>0</v>
      </c>
      <c r="X79" s="290" t="n">
        <v>0</v>
      </c>
      <c r="Y79" s="290" t="n">
        <v>0</v>
      </c>
      <c r="Z79" s="290" t="n">
        <v>0.00448495857019521</v>
      </c>
      <c r="AA79" s="290" t="n">
        <v>0.0158629441624365</v>
      </c>
      <c r="AB79" s="290" t="n">
        <v>0</v>
      </c>
      <c r="AC79" s="290" t="n">
        <v>0</v>
      </c>
      <c r="AD79" s="290" t="n">
        <v>0</v>
      </c>
      <c r="AE79" s="290" t="n">
        <v>0</v>
      </c>
      <c r="AF79" s="290" t="n">
        <v>0</v>
      </c>
      <c r="AG79" s="290" t="n">
        <v>0</v>
      </c>
      <c r="AH79" s="290" t="n">
        <v>0</v>
      </c>
      <c r="AI79" s="290" t="n">
        <v>0</v>
      </c>
      <c r="AJ79" s="290" t="n">
        <v>0</v>
      </c>
      <c r="AK79" s="209" t="n">
        <v>0</v>
      </c>
      <c r="AL79" s="89" t="s">
        <v>424</v>
      </c>
    </row>
    <row r="80" customFormat="false" ht="15" hidden="false" customHeight="true" outlineLevel="0" collapsed="false">
      <c r="A80" s="86" t="s">
        <v>427</v>
      </c>
      <c r="B80" s="108" t="s">
        <v>407</v>
      </c>
      <c r="C80" s="290" t="n">
        <v>1.40343725298162</v>
      </c>
      <c r="D80" s="290" t="n">
        <v>1.36251279404931</v>
      </c>
      <c r="E80" s="290" t="n">
        <v>1.68189489611826</v>
      </c>
      <c r="F80" s="290" t="n">
        <v>0.804339307443232</v>
      </c>
      <c r="G80" s="290" t="n">
        <v>0.640356702400152</v>
      </c>
      <c r="H80" s="290" t="n">
        <v>0.930487137383689</v>
      </c>
      <c r="I80" s="290" t="n">
        <v>0.979524488112203</v>
      </c>
      <c r="J80" s="290" t="n">
        <v>1.04435372786696</v>
      </c>
      <c r="K80" s="290" t="n">
        <v>0.947712418300654</v>
      </c>
      <c r="L80" s="290" t="n">
        <v>0.795732773697097</v>
      </c>
      <c r="M80" s="290" t="n">
        <v>0.88325806322689</v>
      </c>
      <c r="N80" s="290" t="n">
        <v>2.07436055199086</v>
      </c>
      <c r="O80" s="290" t="n">
        <v>2.67887419464225</v>
      </c>
      <c r="P80" s="290" t="n">
        <v>3.1614539306847</v>
      </c>
      <c r="Q80" s="290" t="n">
        <v>1.78816645769897</v>
      </c>
      <c r="R80" s="209" t="n">
        <v>2.97293299807721</v>
      </c>
      <c r="S80" s="89" t="s">
        <v>427</v>
      </c>
      <c r="T80" s="86" t="s">
        <v>427</v>
      </c>
      <c r="U80" s="108" t="s">
        <v>407</v>
      </c>
      <c r="V80" s="290" t="n">
        <v>2.20398732114821</v>
      </c>
      <c r="W80" s="290" t="n">
        <v>2.09851355290003</v>
      </c>
      <c r="X80" s="290" t="n">
        <v>2.21971194577803</v>
      </c>
      <c r="Y80" s="290" t="n">
        <v>2.25244831338411</v>
      </c>
      <c r="Z80" s="290" t="n">
        <v>1.25130344108446</v>
      </c>
      <c r="AA80" s="290" t="n">
        <v>1.31265862944162</v>
      </c>
      <c r="AB80" s="290" t="n">
        <v>1.31850020601566</v>
      </c>
      <c r="AC80" s="290" t="n">
        <v>1.08596205099646</v>
      </c>
      <c r="AD80" s="290" t="n">
        <v>1.17303730830854</v>
      </c>
      <c r="AE80" s="290" t="n">
        <v>1.23197903014417</v>
      </c>
      <c r="AF80" s="290" t="n">
        <v>1.06118388326977</v>
      </c>
      <c r="AG80" s="290" t="n">
        <v>0.402333534500101</v>
      </c>
      <c r="AH80" s="290" t="n">
        <v>1.01978875804298</v>
      </c>
      <c r="AI80" s="290" t="n">
        <v>1.92709542605062</v>
      </c>
      <c r="AJ80" s="290" t="n">
        <v>1.73746929864459</v>
      </c>
      <c r="AK80" s="209" t="n">
        <v>1.15343025351436</v>
      </c>
      <c r="AL80" s="89" t="s">
        <v>427</v>
      </c>
    </row>
    <row r="81" customFormat="false" ht="12.75" hidden="false" customHeight="true" outlineLevel="0" collapsed="false">
      <c r="A81" s="86"/>
      <c r="B81" s="120"/>
      <c r="C81" s="290"/>
      <c r="D81" s="290"/>
      <c r="E81" s="290"/>
      <c r="F81" s="290"/>
      <c r="G81" s="290"/>
      <c r="H81" s="290"/>
      <c r="I81" s="290"/>
      <c r="J81" s="290"/>
      <c r="K81" s="290"/>
      <c r="L81" s="290"/>
      <c r="M81" s="290"/>
      <c r="N81" s="290"/>
      <c r="O81" s="290"/>
      <c r="P81" s="290"/>
      <c r="Q81" s="290"/>
      <c r="R81" s="208"/>
      <c r="S81" s="89"/>
      <c r="T81" s="86"/>
      <c r="U81" s="120"/>
      <c r="V81" s="290"/>
      <c r="W81" s="290"/>
      <c r="X81" s="290"/>
      <c r="Y81" s="290"/>
      <c r="Z81" s="290"/>
      <c r="AA81" s="290"/>
      <c r="AB81" s="290"/>
      <c r="AC81" s="290"/>
      <c r="AD81" s="290"/>
      <c r="AE81" s="290"/>
      <c r="AF81" s="290"/>
      <c r="AG81" s="290"/>
      <c r="AH81" s="290"/>
      <c r="AI81" s="290"/>
      <c r="AJ81" s="290"/>
      <c r="AK81" s="208"/>
      <c r="AL81" s="89"/>
    </row>
    <row r="82" customFormat="false" ht="3" hidden="false" customHeight="true" outlineLevel="0" collapsed="false">
      <c r="A82" s="86"/>
      <c r="B82" s="120"/>
      <c r="C82" s="290"/>
      <c r="D82" s="290"/>
      <c r="E82" s="290"/>
      <c r="F82" s="290"/>
      <c r="G82" s="290"/>
      <c r="H82" s="290"/>
      <c r="I82" s="290"/>
      <c r="J82" s="290"/>
      <c r="K82" s="290"/>
      <c r="L82" s="290"/>
      <c r="M82" s="290"/>
      <c r="N82" s="290"/>
      <c r="O82" s="290"/>
      <c r="P82" s="290"/>
      <c r="Q82" s="290"/>
      <c r="R82" s="208"/>
      <c r="S82" s="89"/>
      <c r="T82" s="86"/>
      <c r="U82" s="120"/>
      <c r="V82" s="290"/>
      <c r="W82" s="290"/>
      <c r="X82" s="290"/>
      <c r="Y82" s="290"/>
      <c r="Z82" s="290"/>
      <c r="AA82" s="290"/>
      <c r="AB82" s="290"/>
      <c r="AC82" s="290"/>
      <c r="AD82" s="290"/>
      <c r="AE82" s="290"/>
      <c r="AF82" s="290"/>
      <c r="AG82" s="290"/>
      <c r="AH82" s="290"/>
      <c r="AI82" s="290"/>
      <c r="AJ82" s="290"/>
      <c r="AK82" s="208"/>
      <c r="AL82" s="89"/>
    </row>
    <row r="83" customFormat="false" ht="10.5" hidden="false" customHeight="true" outlineLevel="0" collapsed="false">
      <c r="L83" s="97"/>
      <c r="P83" s="97"/>
      <c r="Q83" s="97"/>
      <c r="R83" s="97"/>
      <c r="S83" s="97"/>
      <c r="T83" s="97"/>
      <c r="U83" s="97"/>
    </row>
    <row r="84" customFormat="false" ht="12.75" hidden="false" customHeight="false" outlineLevel="0" collapsed="false">
      <c r="A84" s="86" t="n">
        <v>46</v>
      </c>
      <c r="E84" s="126" t="s">
        <v>83</v>
      </c>
      <c r="F84" s="126"/>
      <c r="G84" s="126"/>
      <c r="H84" s="126"/>
      <c r="I84" s="127" t="s">
        <v>83</v>
      </c>
      <c r="J84" s="127"/>
      <c r="K84" s="127"/>
      <c r="L84" s="127"/>
      <c r="P84" s="97"/>
      <c r="Q84" s="97"/>
      <c r="R84" s="97"/>
      <c r="S84" s="89" t="n">
        <v>47</v>
      </c>
      <c r="T84" s="89" t="n">
        <v>48</v>
      </c>
      <c r="U84" s="97"/>
      <c r="X84" s="126" t="s">
        <v>83</v>
      </c>
      <c r="Y84" s="126"/>
      <c r="Z84" s="126"/>
      <c r="AA84" s="126"/>
      <c r="AB84" s="127" t="s">
        <v>83</v>
      </c>
      <c r="AC84" s="127"/>
      <c r="AD84" s="127"/>
      <c r="AE84" s="127"/>
      <c r="AL84" s="86" t="n">
        <v>49</v>
      </c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4:H84"/>
    <mergeCell ref="I84:L84"/>
    <mergeCell ref="X84:AA84"/>
    <mergeCell ref="AB84:AE8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5.99"/>
    <col collapsed="false" customWidth="true" hidden="false" outlineLevel="0" max="3" min="3" style="66" width="6.85"/>
    <col collapsed="false" customWidth="true" hidden="false" outlineLevel="0" max="9" min="4" style="66" width="12.42"/>
    <col collapsed="false" customWidth="true" hidden="false" outlineLevel="0" max="16" min="10" style="66" width="12.56"/>
    <col collapsed="false" customWidth="true" hidden="false" outlineLevel="0" max="17" min="17" style="97" width="12.56"/>
    <col collapsed="false" customWidth="true" hidden="false" outlineLevel="0" max="19" min="18" style="66" width="12.56"/>
    <col collapsed="false" customWidth="true" hidden="false" outlineLevel="0" max="20" min="20" style="66" width="4.85"/>
    <col collapsed="false" customWidth="true" hidden="false" outlineLevel="0" max="21" min="21" style="66" width="4.7"/>
    <col collapsed="false" customWidth="true" hidden="false" outlineLevel="0" max="22" min="22" style="66" width="46.7"/>
    <col collapsed="false" customWidth="true" hidden="false" outlineLevel="0" max="23" min="23" style="66" width="6.85"/>
    <col collapsed="false" customWidth="true" hidden="false" outlineLevel="0" max="29" min="24" style="66" width="12.28"/>
    <col collapsed="false" customWidth="true" hidden="false" outlineLevel="0" max="39" min="30" style="66" width="12.7"/>
    <col collapsed="false" customWidth="true" hidden="false" outlineLevel="0" max="40" min="40" style="66" width="5.13"/>
    <col collapsed="false" customWidth="false" hidden="false" outlineLevel="0" max="257" min="41" style="66" width="11.42"/>
  </cols>
  <sheetData>
    <row r="1" s="67" customFormat="true" ht="18" hidden="false" customHeight="false" outlineLevel="0" collapsed="false">
      <c r="A1" s="155" t="s">
        <v>740</v>
      </c>
      <c r="B1" s="281"/>
      <c r="C1" s="281"/>
      <c r="D1" s="70"/>
      <c r="E1" s="70"/>
      <c r="F1" s="70"/>
      <c r="G1" s="70"/>
      <c r="H1" s="70"/>
      <c r="I1" s="70"/>
      <c r="J1" s="155" t="s">
        <v>740</v>
      </c>
      <c r="K1" s="129"/>
      <c r="L1" s="129"/>
      <c r="M1" s="129"/>
      <c r="Q1" s="80"/>
      <c r="U1" s="155" t="s">
        <v>740</v>
      </c>
      <c r="V1" s="281"/>
      <c r="W1" s="281"/>
      <c r="X1" s="281"/>
      <c r="Y1" s="70"/>
      <c r="Z1" s="70"/>
      <c r="AA1" s="70"/>
      <c r="AB1" s="70"/>
      <c r="AC1" s="70"/>
      <c r="AD1" s="155" t="s">
        <v>740</v>
      </c>
      <c r="AE1" s="129"/>
      <c r="AF1" s="129"/>
      <c r="AG1" s="129"/>
    </row>
    <row r="2" s="67" customFormat="true" ht="15.75" hidden="false" customHeight="false" outlineLevel="0" collapsed="false">
      <c r="A2" s="67" t="s">
        <v>741</v>
      </c>
      <c r="G2" s="70"/>
      <c r="H2" s="70"/>
      <c r="I2" s="74"/>
      <c r="J2" s="67" t="s">
        <v>741</v>
      </c>
      <c r="Q2" s="80"/>
      <c r="U2" s="67" t="s">
        <v>741</v>
      </c>
      <c r="AA2" s="70"/>
      <c r="AB2" s="70"/>
      <c r="AC2" s="74"/>
      <c r="AD2" s="67" t="s">
        <v>741</v>
      </c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T3" s="77"/>
      <c r="U3" s="77"/>
      <c r="V3" s="77"/>
      <c r="W3" s="97"/>
      <c r="X3" s="97"/>
      <c r="Y3" s="97"/>
      <c r="Z3" s="97"/>
      <c r="AA3" s="9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</row>
    <row r="4" customFormat="false" ht="12.75" hidden="false" customHeight="false" outlineLevel="0" collapsed="false">
      <c r="B4" s="291" t="s">
        <v>460</v>
      </c>
      <c r="C4" s="83" t="s">
        <v>462</v>
      </c>
      <c r="D4" s="83" t="s">
        <v>209</v>
      </c>
      <c r="E4" s="98"/>
      <c r="F4" s="82"/>
      <c r="G4" s="132" t="s">
        <v>210</v>
      </c>
      <c r="H4" s="132"/>
      <c r="I4" s="132"/>
      <c r="J4" s="93" t="s">
        <v>211</v>
      </c>
      <c r="K4" s="93"/>
      <c r="L4" s="93"/>
      <c r="M4" s="93"/>
      <c r="N4" s="83" t="s">
        <v>212</v>
      </c>
      <c r="O4" s="83" t="s">
        <v>213</v>
      </c>
      <c r="P4" s="83" t="s">
        <v>214</v>
      </c>
      <c r="Q4" s="83" t="s">
        <v>447</v>
      </c>
      <c r="R4" s="83" t="s">
        <v>216</v>
      </c>
      <c r="S4" s="98"/>
      <c r="T4" s="100"/>
      <c r="V4" s="291" t="s">
        <v>460</v>
      </c>
      <c r="W4" s="83" t="s">
        <v>462</v>
      </c>
      <c r="X4" s="83" t="s">
        <v>218</v>
      </c>
      <c r="Y4" s="83"/>
      <c r="Z4" s="83"/>
      <c r="AA4" s="83"/>
      <c r="AB4" s="135" t="s">
        <v>219</v>
      </c>
      <c r="AC4" s="135"/>
      <c r="AD4" s="136" t="s">
        <v>220</v>
      </c>
      <c r="AE4" s="136"/>
      <c r="AF4" s="83" t="s">
        <v>294</v>
      </c>
      <c r="AG4" s="83"/>
      <c r="AH4" s="83"/>
      <c r="AI4" s="83" t="s">
        <v>295</v>
      </c>
      <c r="AJ4" s="83" t="s">
        <v>223</v>
      </c>
      <c r="AK4" s="98"/>
      <c r="AL4" s="98"/>
      <c r="AM4" s="83" t="s">
        <v>224</v>
      </c>
      <c r="AN4" s="100"/>
    </row>
    <row r="5" customFormat="false" ht="12.75" hidden="false" customHeight="false" outlineLevel="0" collapsed="false">
      <c r="B5" s="291"/>
      <c r="C5" s="83"/>
      <c r="D5" s="83"/>
      <c r="E5" s="106" t="s">
        <v>225</v>
      </c>
      <c r="F5" s="137"/>
      <c r="G5" s="132"/>
      <c r="H5" s="132"/>
      <c r="I5" s="132"/>
      <c r="J5" s="93"/>
      <c r="K5" s="93"/>
      <c r="L5" s="93"/>
      <c r="M5" s="93"/>
      <c r="N5" s="83"/>
      <c r="O5" s="83"/>
      <c r="P5" s="83"/>
      <c r="Q5" s="83"/>
      <c r="R5" s="83"/>
      <c r="S5" s="100"/>
      <c r="T5" s="100"/>
      <c r="V5" s="291"/>
      <c r="W5" s="291"/>
      <c r="X5" s="83"/>
      <c r="Y5" s="83"/>
      <c r="Z5" s="83"/>
      <c r="AA5" s="83"/>
      <c r="AB5" s="135"/>
      <c r="AC5" s="135"/>
      <c r="AD5" s="136"/>
      <c r="AE5" s="136"/>
      <c r="AF5" s="83"/>
      <c r="AG5" s="83"/>
      <c r="AH5" s="83"/>
      <c r="AI5" s="83"/>
      <c r="AJ5" s="83"/>
      <c r="AK5" s="100"/>
      <c r="AL5" s="100"/>
      <c r="AM5" s="83"/>
      <c r="AN5" s="100"/>
    </row>
    <row r="6" customFormat="false" ht="12.75" hidden="false" customHeight="false" outlineLevel="0" collapsed="false">
      <c r="A6" s="86" t="s">
        <v>150</v>
      </c>
      <c r="B6" s="228" t="s">
        <v>461</v>
      </c>
      <c r="C6" s="83"/>
      <c r="D6" s="83"/>
      <c r="E6" s="106" t="s">
        <v>226</v>
      </c>
      <c r="F6" s="88" t="s">
        <v>227</v>
      </c>
      <c r="G6" s="83" t="s">
        <v>228</v>
      </c>
      <c r="H6" s="138" t="s">
        <v>229</v>
      </c>
      <c r="I6" s="138"/>
      <c r="J6" s="93" t="s">
        <v>228</v>
      </c>
      <c r="K6" s="139" t="s">
        <v>229</v>
      </c>
      <c r="L6" s="139"/>
      <c r="M6" s="139"/>
      <c r="N6" s="83"/>
      <c r="O6" s="83"/>
      <c r="P6" s="83"/>
      <c r="Q6" s="83"/>
      <c r="R6" s="83"/>
      <c r="S6" s="106" t="s">
        <v>299</v>
      </c>
      <c r="T6" s="106" t="s">
        <v>150</v>
      </c>
      <c r="U6" s="86" t="s">
        <v>150</v>
      </c>
      <c r="V6" s="228" t="s">
        <v>461</v>
      </c>
      <c r="W6" s="83"/>
      <c r="X6" s="83" t="s">
        <v>228</v>
      </c>
      <c r="Y6" s="140" t="s">
        <v>229</v>
      </c>
      <c r="Z6" s="140"/>
      <c r="AA6" s="140"/>
      <c r="AB6" s="83" t="s">
        <v>228</v>
      </c>
      <c r="AC6" s="141" t="s">
        <v>230</v>
      </c>
      <c r="AD6" s="142" t="s">
        <v>231</v>
      </c>
      <c r="AE6" s="143"/>
      <c r="AF6" s="83" t="s">
        <v>228</v>
      </c>
      <c r="AG6" s="138" t="s">
        <v>229</v>
      </c>
      <c r="AH6" s="138"/>
      <c r="AI6" s="83"/>
      <c r="AJ6" s="83"/>
      <c r="AK6" s="106" t="s">
        <v>232</v>
      </c>
      <c r="AL6" s="106" t="s">
        <v>233</v>
      </c>
      <c r="AM6" s="83"/>
      <c r="AN6" s="106" t="s">
        <v>150</v>
      </c>
    </row>
    <row r="7" customFormat="false" ht="12.75" hidden="false" customHeight="true" outlineLevel="0" collapsed="false">
      <c r="A7" s="86" t="s">
        <v>152</v>
      </c>
      <c r="B7" s="228"/>
      <c r="C7" s="228"/>
      <c r="D7" s="83"/>
      <c r="E7" s="106" t="s">
        <v>234</v>
      </c>
      <c r="F7" s="88" t="s">
        <v>235</v>
      </c>
      <c r="G7" s="83"/>
      <c r="H7" s="83" t="s">
        <v>236</v>
      </c>
      <c r="I7" s="132" t="s">
        <v>237</v>
      </c>
      <c r="J7" s="93"/>
      <c r="K7" s="83" t="s">
        <v>238</v>
      </c>
      <c r="L7" s="83" t="s">
        <v>239</v>
      </c>
      <c r="M7" s="83" t="s">
        <v>240</v>
      </c>
      <c r="N7" s="83"/>
      <c r="O7" s="83"/>
      <c r="P7" s="83"/>
      <c r="Q7" s="83"/>
      <c r="R7" s="83"/>
      <c r="S7" s="106" t="s">
        <v>301</v>
      </c>
      <c r="T7" s="106" t="s">
        <v>152</v>
      </c>
      <c r="U7" s="86" t="s">
        <v>152</v>
      </c>
      <c r="V7" s="228"/>
      <c r="W7" s="228"/>
      <c r="X7" s="228"/>
      <c r="Y7" s="133" t="s">
        <v>463</v>
      </c>
      <c r="Z7" s="83" t="s">
        <v>242</v>
      </c>
      <c r="AA7" s="83" t="s">
        <v>243</v>
      </c>
      <c r="AB7" s="83"/>
      <c r="AC7" s="132" t="s">
        <v>251</v>
      </c>
      <c r="AD7" s="93" t="s">
        <v>244</v>
      </c>
      <c r="AE7" s="93" t="s">
        <v>245</v>
      </c>
      <c r="AF7" s="83"/>
      <c r="AG7" s="83" t="s">
        <v>246</v>
      </c>
      <c r="AH7" s="83" t="s">
        <v>247</v>
      </c>
      <c r="AI7" s="83"/>
      <c r="AJ7" s="83"/>
      <c r="AK7" s="106" t="s">
        <v>248</v>
      </c>
      <c r="AL7" s="106" t="s">
        <v>249</v>
      </c>
      <c r="AM7" s="83"/>
      <c r="AN7" s="106" t="s">
        <v>152</v>
      </c>
    </row>
    <row r="8" customFormat="false" ht="12.75" hidden="false" customHeight="false" outlineLevel="0" collapsed="false">
      <c r="B8" s="95" t="s">
        <v>464</v>
      </c>
      <c r="C8" s="83"/>
      <c r="D8" s="83"/>
      <c r="E8" s="106" t="s">
        <v>250</v>
      </c>
      <c r="F8" s="100"/>
      <c r="G8" s="83"/>
      <c r="H8" s="83"/>
      <c r="I8" s="132"/>
      <c r="J8" s="93"/>
      <c r="K8" s="83"/>
      <c r="L8" s="83"/>
      <c r="M8" s="83"/>
      <c r="N8" s="83"/>
      <c r="O8" s="83"/>
      <c r="P8" s="83"/>
      <c r="Q8" s="83"/>
      <c r="R8" s="83"/>
      <c r="S8" s="100"/>
      <c r="T8" s="100"/>
      <c r="V8" s="95" t="s">
        <v>464</v>
      </c>
      <c r="W8" s="83"/>
      <c r="X8" s="83"/>
      <c r="Y8" s="83"/>
      <c r="Z8" s="83"/>
      <c r="AA8" s="83"/>
      <c r="AB8" s="83"/>
      <c r="AC8" s="132"/>
      <c r="AD8" s="93"/>
      <c r="AE8" s="93"/>
      <c r="AF8" s="83"/>
      <c r="AG8" s="83"/>
      <c r="AH8" s="83"/>
      <c r="AI8" s="83"/>
      <c r="AJ8" s="83"/>
      <c r="AK8" s="106"/>
      <c r="AL8" s="106"/>
      <c r="AM8" s="83"/>
      <c r="AN8" s="100"/>
    </row>
    <row r="9" customFormat="false" ht="12.75" hidden="false" customHeight="false" outlineLevel="0" collapsed="false">
      <c r="A9" s="77"/>
      <c r="B9" s="95"/>
      <c r="C9" s="95"/>
      <c r="D9" s="83"/>
      <c r="E9" s="145"/>
      <c r="F9" s="146"/>
      <c r="G9" s="83"/>
      <c r="H9" s="83"/>
      <c r="I9" s="132"/>
      <c r="J9" s="93"/>
      <c r="K9" s="83"/>
      <c r="L9" s="83"/>
      <c r="M9" s="83"/>
      <c r="N9" s="83"/>
      <c r="O9" s="83"/>
      <c r="P9" s="83"/>
      <c r="Q9" s="83"/>
      <c r="R9" s="83"/>
      <c r="S9" s="146"/>
      <c r="T9" s="146"/>
      <c r="U9" s="77"/>
      <c r="V9" s="95"/>
      <c r="W9" s="95"/>
      <c r="X9" s="95"/>
      <c r="Y9" s="95"/>
      <c r="Z9" s="95"/>
      <c r="AA9" s="95"/>
      <c r="AB9" s="95"/>
      <c r="AC9" s="132"/>
      <c r="AD9" s="93"/>
      <c r="AE9" s="93"/>
      <c r="AF9" s="83"/>
      <c r="AG9" s="83"/>
      <c r="AH9" s="83"/>
      <c r="AI9" s="83"/>
      <c r="AJ9" s="83"/>
      <c r="AK9" s="146"/>
      <c r="AL9" s="146"/>
      <c r="AM9" s="83"/>
      <c r="AN9" s="146"/>
    </row>
    <row r="10" customFormat="false" ht="7.5" hidden="false" customHeight="true" outlineLevel="0" collapsed="false">
      <c r="A10" s="97"/>
      <c r="B10" s="230"/>
      <c r="C10" s="89"/>
      <c r="D10" s="98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R10" s="97"/>
      <c r="S10" s="97"/>
      <c r="T10" s="98"/>
      <c r="U10" s="97"/>
      <c r="V10" s="230"/>
      <c r="W10" s="148"/>
      <c r="X10" s="89"/>
      <c r="Y10" s="89"/>
      <c r="Z10" s="89"/>
      <c r="AA10" s="89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8"/>
    </row>
    <row r="11" customFormat="false" ht="12.75" hidden="false" customHeight="true" outlineLevel="0" collapsed="false">
      <c r="B11" s="231" t="s">
        <v>460</v>
      </c>
      <c r="C11" s="164"/>
      <c r="D11" s="100"/>
      <c r="T11" s="100"/>
      <c r="V11" s="231" t="s">
        <v>460</v>
      </c>
      <c r="W11" s="216"/>
      <c r="X11" s="164"/>
      <c r="AN11" s="100"/>
    </row>
    <row r="12" customFormat="false" ht="6" hidden="false" customHeight="true" outlineLevel="0" collapsed="false">
      <c r="B12" s="97"/>
      <c r="C12" s="97"/>
      <c r="D12" s="100"/>
      <c r="T12" s="100"/>
      <c r="V12" s="97"/>
      <c r="W12" s="99"/>
      <c r="X12" s="97"/>
      <c r="AN12" s="100"/>
    </row>
    <row r="13" customFormat="false" ht="17.25" hidden="false" customHeight="true" outlineLevel="0" collapsed="false">
      <c r="A13" s="86" t="s">
        <v>466</v>
      </c>
      <c r="B13" s="122" t="s">
        <v>304</v>
      </c>
      <c r="C13" s="201" t="s">
        <v>467</v>
      </c>
      <c r="D13" s="202" t="n">
        <v>402298</v>
      </c>
      <c r="E13" s="150" t="n">
        <v>350749</v>
      </c>
      <c r="F13" s="150" t="n">
        <v>51549</v>
      </c>
      <c r="G13" s="150" t="n">
        <v>48487</v>
      </c>
      <c r="H13" s="150" t="n">
        <v>21082</v>
      </c>
      <c r="I13" s="150" t="n">
        <v>27405</v>
      </c>
      <c r="J13" s="150" t="n">
        <v>66665</v>
      </c>
      <c r="K13" s="150" t="n">
        <v>39929</v>
      </c>
      <c r="L13" s="150" t="n">
        <v>15300</v>
      </c>
      <c r="M13" s="150" t="n">
        <v>11436</v>
      </c>
      <c r="N13" s="150" t="n">
        <v>25021</v>
      </c>
      <c r="O13" s="150" t="n">
        <v>11377</v>
      </c>
      <c r="P13" s="150" t="n">
        <v>2949</v>
      </c>
      <c r="Q13" s="150" t="n">
        <v>17745</v>
      </c>
      <c r="R13" s="150" t="n">
        <v>33498</v>
      </c>
      <c r="S13" s="150" t="n">
        <v>6761</v>
      </c>
      <c r="T13" s="106" t="s">
        <v>466</v>
      </c>
      <c r="U13" s="86" t="s">
        <v>466</v>
      </c>
      <c r="V13" s="122" t="s">
        <v>304</v>
      </c>
      <c r="W13" s="203" t="s">
        <v>467</v>
      </c>
      <c r="X13" s="150" t="n">
        <v>33757</v>
      </c>
      <c r="Y13" s="150" t="n">
        <v>6862</v>
      </c>
      <c r="Z13" s="150" t="n">
        <v>17705</v>
      </c>
      <c r="AA13" s="150" t="n">
        <v>9190</v>
      </c>
      <c r="AB13" s="150" t="n">
        <v>89187</v>
      </c>
      <c r="AC13" s="150" t="n">
        <v>25216</v>
      </c>
      <c r="AD13" s="150" t="n">
        <v>38832</v>
      </c>
      <c r="AE13" s="150" t="n">
        <v>25139</v>
      </c>
      <c r="AF13" s="150" t="n">
        <v>17476</v>
      </c>
      <c r="AG13" s="150" t="n">
        <v>11445</v>
      </c>
      <c r="AH13" s="150" t="n">
        <v>6031</v>
      </c>
      <c r="AI13" s="150" t="n">
        <v>4971</v>
      </c>
      <c r="AJ13" s="150" t="n">
        <v>16474</v>
      </c>
      <c r="AK13" s="150" t="n">
        <v>8614</v>
      </c>
      <c r="AL13" s="150" t="n">
        <v>10993</v>
      </c>
      <c r="AM13" s="149" t="n">
        <v>8323</v>
      </c>
      <c r="AN13" s="106" t="s">
        <v>466</v>
      </c>
    </row>
    <row r="14" customFormat="false" ht="17.25" hidden="false" customHeight="true" outlineLevel="0" collapsed="false">
      <c r="A14" s="86" t="s">
        <v>468</v>
      </c>
      <c r="B14" s="120" t="s">
        <v>742</v>
      </c>
      <c r="C14" s="205" t="s">
        <v>467</v>
      </c>
      <c r="D14" s="163" t="n">
        <v>99563</v>
      </c>
      <c r="E14" s="111" t="n">
        <v>86938</v>
      </c>
      <c r="F14" s="111" t="n">
        <v>12625</v>
      </c>
      <c r="G14" s="111" t="n">
        <v>10169</v>
      </c>
      <c r="H14" s="111" t="n">
        <v>5630</v>
      </c>
      <c r="I14" s="111" t="n">
        <v>4539</v>
      </c>
      <c r="J14" s="111" t="n">
        <v>14919</v>
      </c>
      <c r="K14" s="111" t="n">
        <v>8846</v>
      </c>
      <c r="L14" s="111" t="n">
        <v>3581</v>
      </c>
      <c r="M14" s="111" t="n">
        <v>2492</v>
      </c>
      <c r="N14" s="111" t="n">
        <v>6808</v>
      </c>
      <c r="O14" s="111" t="n">
        <v>2903</v>
      </c>
      <c r="P14" s="111" t="n">
        <v>592</v>
      </c>
      <c r="Q14" s="111" t="n">
        <v>4251</v>
      </c>
      <c r="R14" s="111" t="n">
        <v>9384</v>
      </c>
      <c r="S14" s="117" t="n">
        <v>1661</v>
      </c>
      <c r="T14" s="89" t="s">
        <v>468</v>
      </c>
      <c r="U14" s="86" t="s">
        <v>468</v>
      </c>
      <c r="V14" s="120" t="s">
        <v>742</v>
      </c>
      <c r="W14" s="205" t="s">
        <v>467</v>
      </c>
      <c r="X14" s="111" t="n">
        <v>9034</v>
      </c>
      <c r="Y14" s="111" t="n">
        <v>1323</v>
      </c>
      <c r="Z14" s="111" t="n">
        <v>5041</v>
      </c>
      <c r="AA14" s="111" t="n">
        <v>2670</v>
      </c>
      <c r="AB14" s="111" t="n">
        <v>23038</v>
      </c>
      <c r="AC14" s="111" t="n">
        <v>7551</v>
      </c>
      <c r="AD14" s="111" t="n">
        <v>9558</v>
      </c>
      <c r="AE14" s="111" t="n">
        <v>5929</v>
      </c>
      <c r="AF14" s="111" t="n">
        <v>4671</v>
      </c>
      <c r="AG14" s="111" t="n">
        <v>3155</v>
      </c>
      <c r="AH14" s="111" t="n">
        <v>1516</v>
      </c>
      <c r="AI14" s="111" t="n">
        <v>1322</v>
      </c>
      <c r="AJ14" s="111" t="n">
        <v>4007</v>
      </c>
      <c r="AK14" s="111" t="n">
        <v>2081</v>
      </c>
      <c r="AL14" s="111" t="n">
        <v>2750</v>
      </c>
      <c r="AM14" s="117" t="n">
        <v>1973</v>
      </c>
      <c r="AN14" s="89" t="s">
        <v>468</v>
      </c>
    </row>
    <row r="15" customFormat="false" ht="6" hidden="false" customHeight="true" outlineLevel="0" collapsed="false">
      <c r="A15" s="86"/>
      <c r="B15" s="120"/>
      <c r="C15" s="120"/>
      <c r="D15" s="100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R15" s="97"/>
      <c r="S15" s="99"/>
      <c r="T15" s="89"/>
      <c r="U15" s="86"/>
      <c r="V15" s="120"/>
      <c r="W15" s="108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9"/>
      <c r="AN15" s="89"/>
    </row>
    <row r="16" customFormat="false" ht="15" hidden="false" customHeight="true" outlineLevel="0" collapsed="false">
      <c r="A16" s="86"/>
      <c r="B16" s="111" t="s">
        <v>470</v>
      </c>
      <c r="C16" s="120"/>
      <c r="D16" s="100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R16" s="97"/>
      <c r="S16" s="99"/>
      <c r="T16" s="89"/>
      <c r="U16" s="86"/>
      <c r="V16" s="111" t="s">
        <v>470</v>
      </c>
      <c r="W16" s="108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9"/>
      <c r="AN16" s="89"/>
    </row>
    <row r="17" customFormat="false" ht="12.75" hidden="false" customHeight="true" outlineLevel="0" collapsed="false">
      <c r="A17" s="86"/>
      <c r="B17" s="111" t="s">
        <v>471</v>
      </c>
      <c r="C17" s="120"/>
      <c r="D17" s="100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R17" s="97"/>
      <c r="S17" s="99"/>
      <c r="T17" s="89"/>
      <c r="U17" s="86"/>
      <c r="V17" s="111" t="s">
        <v>471</v>
      </c>
      <c r="W17" s="108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9"/>
      <c r="AN17" s="89"/>
    </row>
    <row r="18" customFormat="false" ht="18" hidden="false" customHeight="true" outlineLevel="0" collapsed="false">
      <c r="A18" s="86" t="s">
        <v>472</v>
      </c>
      <c r="B18" s="206" t="s">
        <v>743</v>
      </c>
      <c r="C18" s="204" t="s">
        <v>474</v>
      </c>
      <c r="D18" s="207" t="n">
        <v>33.3697905532715</v>
      </c>
      <c r="E18" s="208" t="n">
        <v>33.6619633983276</v>
      </c>
      <c r="F18" s="208" t="n">
        <v>31.3817920813207</v>
      </c>
      <c r="G18" s="208" t="n">
        <v>42.2587497679791</v>
      </c>
      <c r="H18" s="208" t="n">
        <v>34.9729627170098</v>
      </c>
      <c r="I18" s="208" t="n">
        <v>47.8635285531837</v>
      </c>
      <c r="J18" s="208" t="n">
        <v>36.9159228980725</v>
      </c>
      <c r="K18" s="208" t="n">
        <v>37.7770542713316</v>
      </c>
      <c r="L18" s="208" t="n">
        <v>35.6601307189543</v>
      </c>
      <c r="M18" s="208" t="n">
        <v>35.5893669115075</v>
      </c>
      <c r="N18" s="208" t="n">
        <v>31.3296830662244</v>
      </c>
      <c r="O18" s="208" t="n">
        <v>25.9822448800211</v>
      </c>
      <c r="P18" s="208" t="n">
        <v>24.991522550017</v>
      </c>
      <c r="Q18" s="208" t="n">
        <v>36.2806424344886</v>
      </c>
      <c r="R18" s="208" t="n">
        <v>28.6823093916055</v>
      </c>
      <c r="S18" s="208" t="n">
        <v>29.5074693092738</v>
      </c>
      <c r="T18" s="106" t="s">
        <v>472</v>
      </c>
      <c r="U18" s="86" t="s">
        <v>472</v>
      </c>
      <c r="V18" s="206" t="s">
        <v>473</v>
      </c>
      <c r="W18" s="205" t="s">
        <v>474</v>
      </c>
      <c r="X18" s="208" t="n">
        <v>32.7931984477294</v>
      </c>
      <c r="Y18" s="208" t="n">
        <v>26.2751384436024</v>
      </c>
      <c r="Z18" s="208" t="n">
        <v>33.8943801186106</v>
      </c>
      <c r="AA18" s="208" t="n">
        <v>35.5386289445049</v>
      </c>
      <c r="AB18" s="208" t="n">
        <v>30.5010819962551</v>
      </c>
      <c r="AC18" s="208" t="n">
        <v>26.6021573604061</v>
      </c>
      <c r="AD18" s="208" t="n">
        <v>34.8011948908117</v>
      </c>
      <c r="AE18" s="208" t="n">
        <v>27.769601018338</v>
      </c>
      <c r="AF18" s="208" t="n">
        <v>29.1828793774319</v>
      </c>
      <c r="AG18" s="208" t="n">
        <v>28.2656181738751</v>
      </c>
      <c r="AH18" s="208" t="n">
        <v>30.9235615984082</v>
      </c>
      <c r="AI18" s="208" t="n">
        <v>28.9277811305572</v>
      </c>
      <c r="AJ18" s="208" t="n">
        <v>35.7411679009348</v>
      </c>
      <c r="AK18" s="208" t="n">
        <v>32.1917808219178</v>
      </c>
      <c r="AL18" s="208" t="n">
        <v>32.1659237696716</v>
      </c>
      <c r="AM18" s="209" t="n">
        <v>30.8182145860867</v>
      </c>
      <c r="AN18" s="106" t="s">
        <v>472</v>
      </c>
    </row>
    <row r="19" customFormat="false" ht="18" hidden="false" customHeight="true" outlineLevel="0" collapsed="false">
      <c r="A19" s="86" t="s">
        <v>475</v>
      </c>
      <c r="B19" s="206" t="s">
        <v>744</v>
      </c>
      <c r="C19" s="204" t="s">
        <v>474</v>
      </c>
      <c r="D19" s="207" t="n">
        <v>23.8842847839164</v>
      </c>
      <c r="E19" s="208" t="n">
        <v>24.0699189448865</v>
      </c>
      <c r="F19" s="208" t="n">
        <v>22.6211953675144</v>
      </c>
      <c r="G19" s="208" t="n">
        <v>24.5612225957473</v>
      </c>
      <c r="H19" s="208" t="n">
        <v>24.3999620529362</v>
      </c>
      <c r="I19" s="208" t="n">
        <v>24.6852764094143</v>
      </c>
      <c r="J19" s="208" t="n">
        <v>23.8055951398785</v>
      </c>
      <c r="K19" s="208" t="n">
        <v>24.7439204588144</v>
      </c>
      <c r="L19" s="208" t="n">
        <v>23.8954248366013</v>
      </c>
      <c r="M19" s="208" t="n">
        <v>20.4092339979014</v>
      </c>
      <c r="N19" s="208" t="n">
        <v>22.4131729347348</v>
      </c>
      <c r="O19" s="208" t="n">
        <v>21.701678825701</v>
      </c>
      <c r="P19" s="208" t="n">
        <v>21.4649033570702</v>
      </c>
      <c r="Q19" s="208" t="n">
        <v>26.9484361792054</v>
      </c>
      <c r="R19" s="208" t="n">
        <v>25.9418472744642</v>
      </c>
      <c r="S19" s="208" t="n">
        <v>19.7308090519154</v>
      </c>
      <c r="T19" s="106" t="s">
        <v>475</v>
      </c>
      <c r="U19" s="86" t="s">
        <v>475</v>
      </c>
      <c r="V19" s="206" t="s">
        <v>744</v>
      </c>
      <c r="W19" s="205" t="s">
        <v>474</v>
      </c>
      <c r="X19" s="208" t="n">
        <v>24.3534674289777</v>
      </c>
      <c r="Y19" s="208" t="n">
        <v>22.0198192946663</v>
      </c>
      <c r="Z19" s="208" t="n">
        <v>24.2756283535724</v>
      </c>
      <c r="AA19" s="208" t="n">
        <v>26.2459194776931</v>
      </c>
      <c r="AB19" s="208" t="n">
        <v>24.5159047843296</v>
      </c>
      <c r="AC19" s="208" t="n">
        <v>21.9900063451777</v>
      </c>
      <c r="AD19" s="208" t="n">
        <v>24.7785331685208</v>
      </c>
      <c r="AE19" s="208" t="n">
        <v>26.6438601376348</v>
      </c>
      <c r="AF19" s="208" t="n">
        <v>18.6999313344015</v>
      </c>
      <c r="AG19" s="208" t="n">
        <v>16.5836609873307</v>
      </c>
      <c r="AH19" s="208" t="n">
        <v>22.7159675012436</v>
      </c>
      <c r="AI19" s="208" t="n">
        <v>21.7662442164554</v>
      </c>
      <c r="AJ19" s="208" t="n">
        <v>23.3640888673061</v>
      </c>
      <c r="AK19" s="208" t="n">
        <v>24.773624332482</v>
      </c>
      <c r="AL19" s="208" t="n">
        <v>22.714454652961</v>
      </c>
      <c r="AM19" s="209" t="n">
        <v>22.5279346389523</v>
      </c>
      <c r="AN19" s="106" t="s">
        <v>475</v>
      </c>
    </row>
    <row r="20" customFormat="false" ht="18" hidden="false" customHeight="true" outlineLevel="0" collapsed="false">
      <c r="A20" s="86" t="s">
        <v>477</v>
      </c>
      <c r="B20" s="206" t="s">
        <v>745</v>
      </c>
      <c r="C20" s="204" t="s">
        <v>474</v>
      </c>
      <c r="D20" s="207" t="n">
        <v>23.7030758293603</v>
      </c>
      <c r="E20" s="208" t="n">
        <v>23.5307869730206</v>
      </c>
      <c r="F20" s="208" t="n">
        <v>24.8753613067179</v>
      </c>
      <c r="G20" s="208" t="n">
        <v>21.0984387567802</v>
      </c>
      <c r="H20" s="208" t="n">
        <v>25.2442842235082</v>
      </c>
      <c r="I20" s="208" t="n">
        <v>17.9091406677614</v>
      </c>
      <c r="J20" s="208" t="n">
        <v>21.7910447761194</v>
      </c>
      <c r="K20" s="208" t="n">
        <v>21.6559392922437</v>
      </c>
      <c r="L20" s="208" t="n">
        <v>22.4183006535948</v>
      </c>
      <c r="M20" s="208" t="n">
        <v>21.4235746764603</v>
      </c>
      <c r="N20" s="208" t="n">
        <v>27.2690939610727</v>
      </c>
      <c r="O20" s="208" t="n">
        <v>28.5664059066538</v>
      </c>
      <c r="P20" s="208" t="n">
        <v>32.2143099355714</v>
      </c>
      <c r="Q20" s="208" t="n">
        <v>20.8960270498732</v>
      </c>
      <c r="R20" s="208" t="n">
        <v>24.3865305391367</v>
      </c>
      <c r="S20" s="208" t="n">
        <v>26.5493270226298</v>
      </c>
      <c r="T20" s="106" t="s">
        <v>477</v>
      </c>
      <c r="U20" s="86" t="s">
        <v>477</v>
      </c>
      <c r="V20" s="206" t="s">
        <v>745</v>
      </c>
      <c r="W20" s="205" t="s">
        <v>474</v>
      </c>
      <c r="X20" s="208" t="n">
        <v>23.6365790798945</v>
      </c>
      <c r="Y20" s="208" t="n">
        <v>30.2681433984261</v>
      </c>
      <c r="Z20" s="208" t="n">
        <v>22.6037842417396</v>
      </c>
      <c r="AA20" s="208" t="n">
        <v>20.6746463547334</v>
      </c>
      <c r="AB20" s="208" t="n">
        <v>24.5058136275466</v>
      </c>
      <c r="AC20" s="208" t="n">
        <v>26.8916560913706</v>
      </c>
      <c r="AD20" s="208" t="n">
        <v>22.0848784507623</v>
      </c>
      <c r="AE20" s="208" t="n">
        <v>25.8522614264688</v>
      </c>
      <c r="AF20" s="208" t="n">
        <v>25.4978255893797</v>
      </c>
      <c r="AG20" s="208" t="n">
        <v>26.4482306684142</v>
      </c>
      <c r="AH20" s="208" t="n">
        <v>23.6942463936329</v>
      </c>
      <c r="AI20" s="208" t="n">
        <v>25.9907463287065</v>
      </c>
      <c r="AJ20" s="208" t="n">
        <v>23.3215976690543</v>
      </c>
      <c r="AK20" s="208" t="n">
        <v>21.0123055491061</v>
      </c>
      <c r="AL20" s="208" t="n">
        <v>23.1419994541981</v>
      </c>
      <c r="AM20" s="209" t="n">
        <v>25.5436741559534</v>
      </c>
      <c r="AN20" s="106" t="s">
        <v>477</v>
      </c>
    </row>
    <row r="21" customFormat="false" ht="18" hidden="false" customHeight="true" outlineLevel="0" collapsed="false">
      <c r="A21" s="86" t="s">
        <v>479</v>
      </c>
      <c r="B21" s="206" t="s">
        <v>746</v>
      </c>
      <c r="C21" s="204" t="s">
        <v>474</v>
      </c>
      <c r="D21" s="207" t="n">
        <v>13.4380484118738</v>
      </c>
      <c r="E21" s="208" t="n">
        <v>13.197756800447</v>
      </c>
      <c r="F21" s="208" t="n">
        <v>15.0730373043124</v>
      </c>
      <c r="G21" s="208" t="n">
        <v>9.39633303772145</v>
      </c>
      <c r="H21" s="208" t="n">
        <v>11.7114125794517</v>
      </c>
      <c r="I21" s="208" t="n">
        <v>7.61539864988141</v>
      </c>
      <c r="J21" s="208" t="n">
        <v>12.1128028200705</v>
      </c>
      <c r="K21" s="208" t="n">
        <v>10.9293996844399</v>
      </c>
      <c r="L21" s="208" t="n">
        <v>12.0261437908497</v>
      </c>
      <c r="M21" s="208" t="n">
        <v>16.3606155998601</v>
      </c>
      <c r="N21" s="208" t="n">
        <v>15.7108029255425</v>
      </c>
      <c r="O21" s="208" t="n">
        <v>16.5421464357915</v>
      </c>
      <c r="P21" s="208" t="n">
        <v>15.0898609698203</v>
      </c>
      <c r="Q21" s="208" t="n">
        <v>10.9101155255001</v>
      </c>
      <c r="R21" s="208" t="n">
        <v>14.0874082034748</v>
      </c>
      <c r="S21" s="208" t="n">
        <v>17.0388995710694</v>
      </c>
      <c r="T21" s="106" t="s">
        <v>479</v>
      </c>
      <c r="U21" s="86" t="s">
        <v>479</v>
      </c>
      <c r="V21" s="206" t="s">
        <v>746</v>
      </c>
      <c r="W21" s="205" t="s">
        <v>474</v>
      </c>
      <c r="X21" s="208" t="n">
        <v>13.9970968984211</v>
      </c>
      <c r="Y21" s="208" t="n">
        <v>16.686097347712</v>
      </c>
      <c r="Z21" s="208" t="n">
        <v>13.9339169726066</v>
      </c>
      <c r="AA21" s="208" t="n">
        <v>12.1109902067465</v>
      </c>
      <c r="AB21" s="208" t="n">
        <v>13.9728884254432</v>
      </c>
      <c r="AC21" s="208" t="n">
        <v>16.2119289340102</v>
      </c>
      <c r="AD21" s="208" t="n">
        <v>12.9583848372476</v>
      </c>
      <c r="AE21" s="208" t="n">
        <v>13.2940848880226</v>
      </c>
      <c r="AF21" s="208" t="n">
        <v>17.5841153582055</v>
      </c>
      <c r="AG21" s="208" t="n">
        <v>18.7155963302752</v>
      </c>
      <c r="AH21" s="208" t="n">
        <v>15.43690930194</v>
      </c>
      <c r="AI21" s="208" t="n">
        <v>15.2082076041038</v>
      </c>
      <c r="AJ21" s="208" t="n">
        <v>13.2269029986646</v>
      </c>
      <c r="AK21" s="208" t="n">
        <v>15.9275597863942</v>
      </c>
      <c r="AL21" s="208" t="n">
        <v>14.6729737105431</v>
      </c>
      <c r="AM21" s="209" t="n">
        <v>14.2376546918179</v>
      </c>
      <c r="AN21" s="106" t="s">
        <v>479</v>
      </c>
    </row>
    <row r="22" customFormat="false" ht="18" hidden="false" customHeight="true" outlineLevel="0" collapsed="false">
      <c r="A22" s="86" t="s">
        <v>481</v>
      </c>
      <c r="B22" s="206" t="s">
        <v>747</v>
      </c>
      <c r="C22" s="204" t="s">
        <v>474</v>
      </c>
      <c r="D22" s="207" t="n">
        <v>5.60480042157804</v>
      </c>
      <c r="E22" s="208" t="n">
        <v>5.53957388331827</v>
      </c>
      <c r="F22" s="208" t="n">
        <v>6.04861394013463</v>
      </c>
      <c r="G22" s="208" t="n">
        <v>2.68525584177202</v>
      </c>
      <c r="H22" s="208" t="n">
        <v>3.6713784270942</v>
      </c>
      <c r="I22" s="208" t="n">
        <v>1.92665571975917</v>
      </c>
      <c r="J22" s="208" t="n">
        <v>5.37463436585915</v>
      </c>
      <c r="K22" s="208" t="n">
        <v>4.89368629317038</v>
      </c>
      <c r="L22" s="208" t="n">
        <v>6</v>
      </c>
      <c r="M22" s="208" t="n">
        <v>6.21720881427072</v>
      </c>
      <c r="N22" s="208" t="n">
        <v>3.27724711242556</v>
      </c>
      <c r="O22" s="208" t="n">
        <v>7.20752395183265</v>
      </c>
      <c r="P22" s="208" t="n">
        <v>6.23940318752119</v>
      </c>
      <c r="Q22" s="208" t="n">
        <v>4.96477881093266</v>
      </c>
      <c r="R22" s="208" t="n">
        <v>6.90190459131889</v>
      </c>
      <c r="S22" s="208" t="n">
        <v>7.17349504511167</v>
      </c>
      <c r="T22" s="106" t="s">
        <v>481</v>
      </c>
      <c r="U22" s="86" t="s">
        <v>481</v>
      </c>
      <c r="V22" s="206" t="s">
        <v>747</v>
      </c>
      <c r="W22" s="205" t="s">
        <v>474</v>
      </c>
      <c r="X22" s="208" t="n">
        <v>5.21965814497734</v>
      </c>
      <c r="Y22" s="208" t="n">
        <v>4.75080151559312</v>
      </c>
      <c r="Z22" s="208" t="n">
        <v>5.29229031347077</v>
      </c>
      <c r="AA22" s="208" t="n">
        <v>5.42981501632209</v>
      </c>
      <c r="AB22" s="208" t="n">
        <v>6.5043111664256</v>
      </c>
      <c r="AC22" s="208" t="n">
        <v>8.30425126903553</v>
      </c>
      <c r="AD22" s="208" t="n">
        <v>5.3770086526576</v>
      </c>
      <c r="AE22" s="208" t="n">
        <v>6.44019252953578</v>
      </c>
      <c r="AF22" s="208" t="n">
        <v>9.03524834058137</v>
      </c>
      <c r="AG22" s="208" t="n">
        <v>9.98689384010485</v>
      </c>
      <c r="AH22" s="208" t="n">
        <v>7.22931520477533</v>
      </c>
      <c r="AI22" s="208" t="n">
        <v>8.10702072017703</v>
      </c>
      <c r="AJ22" s="208" t="n">
        <v>4.34624256404031</v>
      </c>
      <c r="AK22" s="208" t="n">
        <v>6.09472951009984</v>
      </c>
      <c r="AL22" s="208" t="n">
        <v>7.30464841262622</v>
      </c>
      <c r="AM22" s="209" t="n">
        <v>6.87252192718972</v>
      </c>
      <c r="AN22" s="106" t="s">
        <v>481</v>
      </c>
    </row>
    <row r="23" customFormat="false" ht="5.25" hidden="false" customHeight="true" outlineLevel="0" collapsed="false">
      <c r="A23" s="86"/>
      <c r="B23" s="120"/>
      <c r="C23" s="120"/>
      <c r="D23" s="210"/>
      <c r="E23" s="211"/>
      <c r="F23" s="211"/>
      <c r="G23" s="292"/>
      <c r="H23" s="292"/>
      <c r="I23" s="292"/>
      <c r="J23" s="292"/>
      <c r="K23" s="213"/>
      <c r="L23" s="211"/>
      <c r="M23" s="211"/>
      <c r="N23" s="292"/>
      <c r="O23" s="292"/>
      <c r="P23" s="292"/>
      <c r="Q23" s="292"/>
      <c r="R23" s="292"/>
      <c r="S23" s="292"/>
      <c r="T23" s="106"/>
      <c r="U23" s="86"/>
      <c r="V23" s="120"/>
      <c r="W23" s="108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11"/>
      <c r="AJ23" s="292"/>
      <c r="AK23" s="292"/>
      <c r="AL23" s="292"/>
      <c r="AM23" s="214"/>
      <c r="AN23" s="106"/>
    </row>
    <row r="24" customFormat="false" ht="18.75" hidden="false" customHeight="true" outlineLevel="0" collapsed="false">
      <c r="A24" s="86" t="s">
        <v>483</v>
      </c>
      <c r="B24" s="120" t="s">
        <v>484</v>
      </c>
      <c r="C24" s="204" t="s">
        <v>485</v>
      </c>
      <c r="D24" s="212" t="n">
        <v>7.96678109262288</v>
      </c>
      <c r="E24" s="213" t="n">
        <v>7.90787315145588</v>
      </c>
      <c r="F24" s="213" t="n">
        <v>8.36760169935401</v>
      </c>
      <c r="G24" s="213" t="n">
        <v>6.1</v>
      </c>
      <c r="H24" s="213" t="n">
        <v>7.5</v>
      </c>
      <c r="I24" s="213" t="n">
        <v>5.1</v>
      </c>
      <c r="J24" s="213" t="n">
        <v>7.4</v>
      </c>
      <c r="K24" s="213" t="n">
        <v>7.1</v>
      </c>
      <c r="L24" s="213" t="n">
        <v>7.6</v>
      </c>
      <c r="M24" s="213" t="n">
        <v>8.3</v>
      </c>
      <c r="N24" s="213" t="n">
        <v>7.4</v>
      </c>
      <c r="O24" s="213" t="n">
        <v>9.3</v>
      </c>
      <c r="P24" s="213" t="n">
        <v>8.8</v>
      </c>
      <c r="Q24" s="213" t="n">
        <v>7.1</v>
      </c>
      <c r="R24" s="213" t="n">
        <v>8.7</v>
      </c>
      <c r="S24" s="213" t="n">
        <v>9.2</v>
      </c>
      <c r="T24" s="106" t="s">
        <v>483</v>
      </c>
      <c r="U24" s="86" t="s">
        <v>483</v>
      </c>
      <c r="V24" s="120" t="s">
        <v>484</v>
      </c>
      <c r="W24" s="205" t="s">
        <v>485</v>
      </c>
      <c r="X24" s="213" t="n">
        <v>7.8</v>
      </c>
      <c r="Y24" s="213" t="n">
        <v>8.5</v>
      </c>
      <c r="Z24" s="213" t="n">
        <v>7.7</v>
      </c>
      <c r="AA24" s="213" t="n">
        <v>7.5</v>
      </c>
      <c r="AB24" s="213" t="n">
        <v>8.5</v>
      </c>
      <c r="AC24" s="213" t="n">
        <v>9.7</v>
      </c>
      <c r="AD24" s="213" t="n">
        <v>7.7</v>
      </c>
      <c r="AE24" s="213" t="n">
        <v>8.5</v>
      </c>
      <c r="AF24" s="213" t="n">
        <v>10</v>
      </c>
      <c r="AG24" s="213" t="n">
        <v>10.5</v>
      </c>
      <c r="AH24" s="213" t="n">
        <v>9</v>
      </c>
      <c r="AI24" s="213" t="n">
        <v>9.3</v>
      </c>
      <c r="AJ24" s="213" t="n">
        <v>7.3</v>
      </c>
      <c r="AK24" s="213" t="n">
        <v>8.3</v>
      </c>
      <c r="AL24" s="213" t="n">
        <v>10.1</v>
      </c>
      <c r="AM24" s="214" t="n">
        <v>8.6</v>
      </c>
      <c r="AN24" s="106" t="s">
        <v>483</v>
      </c>
    </row>
    <row r="25" customFormat="false" ht="18.75" hidden="false" customHeight="true" outlineLevel="0" collapsed="false">
      <c r="A25" s="86" t="s">
        <v>488</v>
      </c>
      <c r="B25" s="111" t="s">
        <v>489</v>
      </c>
      <c r="C25" s="120"/>
      <c r="D25" s="100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R25" s="97"/>
      <c r="S25" s="97"/>
      <c r="T25" s="106"/>
      <c r="U25" s="86" t="s">
        <v>488</v>
      </c>
      <c r="V25" s="111" t="s">
        <v>489</v>
      </c>
      <c r="W25" s="108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9"/>
      <c r="AN25" s="106"/>
    </row>
    <row r="26" customFormat="false" ht="12.75" hidden="false" customHeight="false" outlineLevel="0" collapsed="false">
      <c r="A26" s="86"/>
      <c r="B26" s="120" t="s">
        <v>490</v>
      </c>
      <c r="C26" s="205" t="s">
        <v>485</v>
      </c>
      <c r="D26" s="213" t="n">
        <v>12.6012153109087</v>
      </c>
      <c r="E26" s="213" t="n">
        <v>12.5270434102464</v>
      </c>
      <c r="F26" s="213" t="n">
        <v>13.1119762376238</v>
      </c>
      <c r="G26" s="213" t="n">
        <v>9.7</v>
      </c>
      <c r="H26" s="213" t="n">
        <v>10.4</v>
      </c>
      <c r="I26" s="213" t="n">
        <v>8.7</v>
      </c>
      <c r="J26" s="213" t="n">
        <v>12.3</v>
      </c>
      <c r="K26" s="213" t="n">
        <v>11.8</v>
      </c>
      <c r="L26" s="213" t="n">
        <v>11.8</v>
      </c>
      <c r="M26" s="213" t="n">
        <v>15</v>
      </c>
      <c r="N26" s="213" t="n">
        <v>10.6</v>
      </c>
      <c r="O26" s="213" t="n">
        <v>14</v>
      </c>
      <c r="P26" s="213" t="n">
        <v>13.1</v>
      </c>
      <c r="Q26" s="213" t="n">
        <v>10.8</v>
      </c>
      <c r="R26" s="213" t="n">
        <v>13.2</v>
      </c>
      <c r="S26" s="213" t="n">
        <v>14.1</v>
      </c>
      <c r="T26" s="106" t="s">
        <v>488</v>
      </c>
      <c r="V26" s="120" t="s">
        <v>490</v>
      </c>
      <c r="W26" s="205" t="s">
        <v>485</v>
      </c>
      <c r="X26" s="213" t="n">
        <v>12</v>
      </c>
      <c r="Y26" s="213" t="n">
        <v>13.3</v>
      </c>
      <c r="Z26" s="213" t="n">
        <v>11.8</v>
      </c>
      <c r="AA26" s="213" t="n">
        <v>11.8</v>
      </c>
      <c r="AB26" s="213" t="n">
        <v>13.3</v>
      </c>
      <c r="AC26" s="213" t="n">
        <v>15</v>
      </c>
      <c r="AD26" s="213" t="n">
        <v>11.7</v>
      </c>
      <c r="AE26" s="213" t="n">
        <v>13.6</v>
      </c>
      <c r="AF26" s="213" t="n">
        <v>15.6</v>
      </c>
      <c r="AG26" s="213" t="n">
        <v>16.5</v>
      </c>
      <c r="AH26" s="213" t="n">
        <v>13.7</v>
      </c>
      <c r="AI26" s="213" t="n">
        <v>14.6</v>
      </c>
      <c r="AJ26" s="213" t="n">
        <v>11.8</v>
      </c>
      <c r="AK26" s="213" t="n">
        <v>12.2</v>
      </c>
      <c r="AL26" s="213" t="n">
        <v>18.5</v>
      </c>
      <c r="AM26" s="214" t="n">
        <v>14.6</v>
      </c>
      <c r="AN26" s="106" t="s">
        <v>488</v>
      </c>
    </row>
    <row r="27" customFormat="false" ht="5.25" hidden="false" customHeight="true" outlineLevel="0" collapsed="false">
      <c r="A27" s="86"/>
      <c r="B27" s="120"/>
      <c r="C27" s="120"/>
      <c r="D27" s="100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R27" s="97"/>
      <c r="S27" s="99"/>
      <c r="T27" s="89"/>
      <c r="U27" s="86"/>
      <c r="V27" s="120"/>
      <c r="W27" s="108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9"/>
      <c r="AN27" s="89"/>
    </row>
    <row r="28" customFormat="false" ht="15" hidden="false" customHeight="true" outlineLevel="0" collapsed="false">
      <c r="A28" s="86"/>
      <c r="B28" s="215" t="s">
        <v>461</v>
      </c>
      <c r="C28" s="164"/>
      <c r="D28" s="100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R28" s="97"/>
      <c r="S28" s="99"/>
      <c r="T28" s="97"/>
      <c r="V28" s="215" t="s">
        <v>461</v>
      </c>
      <c r="W28" s="216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9"/>
      <c r="AN28" s="97"/>
    </row>
    <row r="29" customFormat="false" ht="5.25" hidden="false" customHeight="true" outlineLevel="0" collapsed="false">
      <c r="A29" s="86"/>
      <c r="B29" s="157"/>
      <c r="C29" s="157"/>
      <c r="D29" s="100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R29" s="97"/>
      <c r="S29" s="99"/>
      <c r="T29" s="89"/>
      <c r="V29" s="157"/>
      <c r="W29" s="162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9"/>
      <c r="AN29" s="89"/>
    </row>
    <row r="30" customFormat="false" ht="12.75" hidden="false" customHeight="false" outlineLevel="0" collapsed="false">
      <c r="A30" s="293" t="s">
        <v>748</v>
      </c>
      <c r="B30" s="97" t="s">
        <v>749</v>
      </c>
      <c r="C30" s="99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R30" s="97"/>
      <c r="S30" s="99"/>
      <c r="U30" s="217" t="s">
        <v>748</v>
      </c>
      <c r="V30" s="97" t="s">
        <v>749</v>
      </c>
      <c r="W30" s="99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9"/>
    </row>
    <row r="31" customFormat="false" ht="12.75" hidden="false" customHeight="false" outlineLevel="0" collapsed="false">
      <c r="A31" s="86"/>
      <c r="B31" s="120" t="s">
        <v>750</v>
      </c>
      <c r="C31" s="205" t="s">
        <v>467</v>
      </c>
      <c r="D31" s="111" t="n">
        <v>402129</v>
      </c>
      <c r="E31" s="111" t="n">
        <v>350580</v>
      </c>
      <c r="F31" s="111" t="n">
        <v>51549</v>
      </c>
      <c r="G31" s="111" t="n">
        <v>48487</v>
      </c>
      <c r="H31" s="111" t="n">
        <v>21082</v>
      </c>
      <c r="I31" s="111" t="n">
        <v>27405</v>
      </c>
      <c r="J31" s="111" t="n">
        <v>66640</v>
      </c>
      <c r="K31" s="111" t="n">
        <v>39904</v>
      </c>
      <c r="L31" s="111" t="n">
        <v>15300</v>
      </c>
      <c r="M31" s="111" t="n">
        <v>11436</v>
      </c>
      <c r="N31" s="111" t="n">
        <v>25003</v>
      </c>
      <c r="O31" s="111" t="n">
        <v>11377</v>
      </c>
      <c r="P31" s="111" t="n">
        <v>2947</v>
      </c>
      <c r="Q31" s="111" t="n">
        <v>17745</v>
      </c>
      <c r="R31" s="111" t="n">
        <v>33498</v>
      </c>
      <c r="S31" s="117" t="n">
        <v>6761</v>
      </c>
      <c r="T31" s="97" t="s">
        <v>748</v>
      </c>
      <c r="V31" s="120" t="s">
        <v>750</v>
      </c>
      <c r="W31" s="205" t="s">
        <v>467</v>
      </c>
      <c r="X31" s="111" t="n">
        <v>33757</v>
      </c>
      <c r="Y31" s="111" t="n">
        <v>6862</v>
      </c>
      <c r="Z31" s="111" t="n">
        <v>17705</v>
      </c>
      <c r="AA31" s="111" t="n">
        <v>9190</v>
      </c>
      <c r="AB31" s="111" t="n">
        <v>89141</v>
      </c>
      <c r="AC31" s="111" t="n">
        <v>25170</v>
      </c>
      <c r="AD31" s="111" t="n">
        <v>38832</v>
      </c>
      <c r="AE31" s="111" t="n">
        <v>25139</v>
      </c>
      <c r="AF31" s="111" t="n">
        <v>17398</v>
      </c>
      <c r="AG31" s="111" t="n">
        <v>11367</v>
      </c>
      <c r="AH31" s="111" t="n">
        <v>6031</v>
      </c>
      <c r="AI31" s="111" t="n">
        <v>4971</v>
      </c>
      <c r="AJ31" s="111" t="n">
        <v>16474</v>
      </c>
      <c r="AK31" s="111" t="n">
        <v>8614</v>
      </c>
      <c r="AL31" s="111" t="n">
        <v>10993</v>
      </c>
      <c r="AM31" s="117" t="n">
        <v>8323</v>
      </c>
      <c r="AN31" s="97" t="s">
        <v>748</v>
      </c>
    </row>
    <row r="32" customFormat="false" ht="6" hidden="false" customHeight="true" outlineLevel="0" collapsed="false">
      <c r="A32" s="86"/>
      <c r="B32" s="97"/>
      <c r="C32" s="99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R32" s="97"/>
      <c r="S32" s="99"/>
      <c r="T32" s="97"/>
      <c r="V32" s="97"/>
      <c r="W32" s="99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9"/>
      <c r="AN32" s="97"/>
    </row>
    <row r="33" customFormat="false" ht="12.75" hidden="false" customHeight="false" outlineLevel="0" collapsed="false">
      <c r="A33" s="86"/>
      <c r="B33" s="97" t="s">
        <v>751</v>
      </c>
      <c r="C33" s="99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R33" s="97"/>
      <c r="S33" s="99"/>
      <c r="T33" s="97"/>
      <c r="V33" s="97" t="s">
        <v>751</v>
      </c>
      <c r="W33" s="99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9"/>
      <c r="AN33" s="97"/>
    </row>
    <row r="34" customFormat="false" ht="12.75" hidden="false" customHeight="false" outlineLevel="0" collapsed="false">
      <c r="A34" s="86"/>
      <c r="B34" s="97" t="s">
        <v>752</v>
      </c>
      <c r="C34" s="99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R34" s="97"/>
      <c r="S34" s="99"/>
      <c r="T34" s="97"/>
      <c r="V34" s="97" t="s">
        <v>752</v>
      </c>
      <c r="W34" s="99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9"/>
      <c r="AN34" s="97"/>
    </row>
    <row r="35" customFormat="false" ht="6" hidden="false" customHeight="true" outlineLevel="0" collapsed="false">
      <c r="A35" s="86"/>
      <c r="B35" s="97"/>
      <c r="C35" s="99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R35" s="97"/>
      <c r="S35" s="99"/>
      <c r="T35" s="97"/>
      <c r="V35" s="97"/>
      <c r="W35" s="99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9"/>
      <c r="AN35" s="97"/>
    </row>
    <row r="36" customFormat="false" ht="18" hidden="false" customHeight="true" outlineLevel="0" collapsed="false">
      <c r="A36" s="293" t="s">
        <v>753</v>
      </c>
      <c r="B36" s="206" t="s">
        <v>754</v>
      </c>
      <c r="C36" s="205" t="s">
        <v>474</v>
      </c>
      <c r="D36" s="208" t="n">
        <v>5.12099351203221</v>
      </c>
      <c r="E36" s="208" t="n">
        <v>4.9329682240858</v>
      </c>
      <c r="F36" s="208" t="n">
        <v>6.39973617334963</v>
      </c>
      <c r="G36" s="208" t="n">
        <v>4.55173551673645</v>
      </c>
      <c r="H36" s="208" t="n">
        <v>4.85248078929893</v>
      </c>
      <c r="I36" s="208" t="n">
        <v>4.32037949279329</v>
      </c>
      <c r="J36" s="208" t="n">
        <v>5.0375150060024</v>
      </c>
      <c r="K36" s="208" t="n">
        <v>4.81405372894948</v>
      </c>
      <c r="L36" s="208" t="n">
        <v>4.98039215686275</v>
      </c>
      <c r="M36" s="208" t="n">
        <v>5.8936691150752</v>
      </c>
      <c r="N36" s="208" t="n">
        <v>5.08738951325841</v>
      </c>
      <c r="O36" s="208" t="n">
        <v>6.1967126659049</v>
      </c>
      <c r="P36" s="208" t="n">
        <v>7.70274855785545</v>
      </c>
      <c r="Q36" s="208" t="n">
        <v>5.78191039729501</v>
      </c>
      <c r="R36" s="208" t="n">
        <v>5.66302465818855</v>
      </c>
      <c r="S36" s="209" t="n">
        <v>6.62623872208253</v>
      </c>
      <c r="T36" s="217" t="s">
        <v>753</v>
      </c>
      <c r="U36" s="217" t="s">
        <v>753</v>
      </c>
      <c r="V36" s="206" t="s">
        <v>754</v>
      </c>
      <c r="W36" s="205" t="s">
        <v>474</v>
      </c>
      <c r="X36" s="208" t="n">
        <v>5.00636904938235</v>
      </c>
      <c r="Y36" s="208" t="n">
        <v>4.92567764500146</v>
      </c>
      <c r="Z36" s="208" t="n">
        <v>4.9759954815024</v>
      </c>
      <c r="AA36" s="208" t="n">
        <v>5.12513601741023</v>
      </c>
      <c r="AB36" s="208" t="n">
        <v>4.46820206190193</v>
      </c>
      <c r="AC36" s="208" t="n">
        <v>4.39809296781883</v>
      </c>
      <c r="AD36" s="208" t="n">
        <v>4.20786979810466</v>
      </c>
      <c r="AE36" s="208" t="n">
        <v>4.94053064958829</v>
      </c>
      <c r="AF36" s="208" t="n">
        <v>5.03506150132199</v>
      </c>
      <c r="AG36" s="208" t="n">
        <v>4.9089469517023</v>
      </c>
      <c r="AH36" s="208" t="n">
        <v>5.27275741999668</v>
      </c>
      <c r="AI36" s="208" t="n">
        <v>4.56648561657614</v>
      </c>
      <c r="AJ36" s="208" t="n">
        <v>5.02610173606896</v>
      </c>
      <c r="AK36" s="208" t="n">
        <v>10.0069654051544</v>
      </c>
      <c r="AL36" s="208" t="n">
        <v>4.8394432820886</v>
      </c>
      <c r="AM36" s="209" t="n">
        <v>5.4787937041932</v>
      </c>
      <c r="AN36" s="217" t="s">
        <v>753</v>
      </c>
    </row>
    <row r="37" customFormat="false" ht="18" hidden="false" customHeight="true" outlineLevel="0" collapsed="false">
      <c r="A37" s="293" t="s">
        <v>755</v>
      </c>
      <c r="B37" s="206" t="s">
        <v>756</v>
      </c>
      <c r="C37" s="205" t="s">
        <v>474</v>
      </c>
      <c r="D37" s="208" t="n">
        <v>4.59106406153249</v>
      </c>
      <c r="E37" s="208" t="n">
        <v>4.51423355582178</v>
      </c>
      <c r="F37" s="208" t="n">
        <v>5.11358125278861</v>
      </c>
      <c r="G37" s="208" t="n">
        <v>4.39499247220905</v>
      </c>
      <c r="H37" s="208" t="n">
        <v>4.50621383170477</v>
      </c>
      <c r="I37" s="208" t="n">
        <v>4.30943258529466</v>
      </c>
      <c r="J37" s="208" t="n">
        <v>4.80192076830732</v>
      </c>
      <c r="K37" s="208" t="n">
        <v>4.6235966319166</v>
      </c>
      <c r="L37" s="208" t="n">
        <v>5.11111111111111</v>
      </c>
      <c r="M37" s="208" t="n">
        <v>5.01049317943337</v>
      </c>
      <c r="N37" s="208" t="n">
        <v>3.3595968483782</v>
      </c>
      <c r="O37" s="208" t="n">
        <v>5.2474290234684</v>
      </c>
      <c r="P37" s="208" t="n">
        <v>4.75059382422803</v>
      </c>
      <c r="Q37" s="208" t="n">
        <v>3.61228515074669</v>
      </c>
      <c r="R37" s="208" t="n">
        <v>4.48384978207654</v>
      </c>
      <c r="S37" s="209" t="n">
        <v>4.77739979293004</v>
      </c>
      <c r="T37" s="217" t="s">
        <v>755</v>
      </c>
      <c r="U37" s="217" t="s">
        <v>755</v>
      </c>
      <c r="V37" s="206" t="s">
        <v>756</v>
      </c>
      <c r="W37" s="205" t="s">
        <v>474</v>
      </c>
      <c r="X37" s="208" t="n">
        <v>4.43167343069586</v>
      </c>
      <c r="Y37" s="208" t="n">
        <v>4.2698921597202</v>
      </c>
      <c r="Z37" s="208" t="n">
        <v>4.56933069754307</v>
      </c>
      <c r="AA37" s="208" t="n">
        <v>4.28726877040261</v>
      </c>
      <c r="AB37" s="208" t="n">
        <v>4.82606208142157</v>
      </c>
      <c r="AC37" s="208" t="n">
        <v>4.5689312673818</v>
      </c>
      <c r="AD37" s="208" t="n">
        <v>5.09888751545117</v>
      </c>
      <c r="AE37" s="208" t="n">
        <v>4.66207884164048</v>
      </c>
      <c r="AF37" s="208" t="n">
        <v>4.42004828141166</v>
      </c>
      <c r="AG37" s="208" t="n">
        <v>4.58344330078297</v>
      </c>
      <c r="AH37" s="208" t="n">
        <v>4.11208754767037</v>
      </c>
      <c r="AI37" s="208" t="n">
        <v>5.41138603902635</v>
      </c>
      <c r="AJ37" s="208" t="n">
        <v>5.00182105135365</v>
      </c>
      <c r="AK37" s="208" t="n">
        <v>5.1776178314372</v>
      </c>
      <c r="AL37" s="208" t="n">
        <v>4.87583007368325</v>
      </c>
      <c r="AM37" s="209" t="n">
        <v>5.35864471945212</v>
      </c>
      <c r="AN37" s="217" t="s">
        <v>755</v>
      </c>
    </row>
    <row r="38" customFormat="false" ht="18" hidden="false" customHeight="true" outlineLevel="0" collapsed="false">
      <c r="A38" s="293" t="s">
        <v>757</v>
      </c>
      <c r="B38" s="206" t="s">
        <v>758</v>
      </c>
      <c r="C38" s="205" t="s">
        <v>474</v>
      </c>
      <c r="D38" s="208" t="n">
        <v>4.82059239696714</v>
      </c>
      <c r="E38" s="208" t="n">
        <v>4.77922300188259</v>
      </c>
      <c r="F38" s="208" t="n">
        <v>5.10194184174281</v>
      </c>
      <c r="G38" s="208" t="n">
        <v>4.38880524676717</v>
      </c>
      <c r="H38" s="208" t="n">
        <v>4.51570059766626</v>
      </c>
      <c r="I38" s="208" t="n">
        <v>4.2911877394636</v>
      </c>
      <c r="J38" s="208" t="n">
        <v>4.42376950780312</v>
      </c>
      <c r="K38" s="208" t="n">
        <v>4.31285084202085</v>
      </c>
      <c r="L38" s="208" t="n">
        <v>4.66666666666667</v>
      </c>
      <c r="M38" s="208" t="n">
        <v>4.48583420776495</v>
      </c>
      <c r="N38" s="208" t="n">
        <v>3.54357477102748</v>
      </c>
      <c r="O38" s="208" t="n">
        <v>4.72883888547069</v>
      </c>
      <c r="P38" s="208" t="n">
        <v>4.68272819816763</v>
      </c>
      <c r="Q38" s="208" t="n">
        <v>5.73119188503804</v>
      </c>
      <c r="R38" s="208" t="n">
        <v>4.41817421935638</v>
      </c>
      <c r="S38" s="209" t="n">
        <v>5.10279544446088</v>
      </c>
      <c r="T38" s="217" t="s">
        <v>757</v>
      </c>
      <c r="U38" s="217" t="s">
        <v>757</v>
      </c>
      <c r="V38" s="206" t="s">
        <v>758</v>
      </c>
      <c r="W38" s="205" t="s">
        <v>474</v>
      </c>
      <c r="X38" s="208" t="n">
        <v>5.09820185443019</v>
      </c>
      <c r="Y38" s="208" t="n">
        <v>4.72165549402507</v>
      </c>
      <c r="Z38" s="208" t="n">
        <v>5.04942106749506</v>
      </c>
      <c r="AA38" s="208" t="n">
        <v>5.47334058759521</v>
      </c>
      <c r="AB38" s="208" t="n">
        <v>5.22879483066154</v>
      </c>
      <c r="AC38" s="208" t="n">
        <v>4.95033770361542</v>
      </c>
      <c r="AD38" s="208" t="n">
        <v>5.42851256695509</v>
      </c>
      <c r="AE38" s="208" t="n">
        <v>5.19909304268268</v>
      </c>
      <c r="AF38" s="208" t="n">
        <v>5.201747327279</v>
      </c>
      <c r="AG38" s="208" t="n">
        <v>5.10248966305973</v>
      </c>
      <c r="AH38" s="208" t="n">
        <v>5.38882440722932</v>
      </c>
      <c r="AI38" s="208" t="n">
        <v>5.83383625025146</v>
      </c>
      <c r="AJ38" s="208" t="n">
        <v>5.29318926793736</v>
      </c>
      <c r="AK38" s="208" t="n">
        <v>5.39818899465986</v>
      </c>
      <c r="AL38" s="208" t="n">
        <v>5.28518147912308</v>
      </c>
      <c r="AM38" s="209" t="n">
        <v>4.92610837438424</v>
      </c>
      <c r="AN38" s="217" t="s">
        <v>757</v>
      </c>
    </row>
    <row r="39" customFormat="false" ht="18" hidden="false" customHeight="true" outlineLevel="0" collapsed="false">
      <c r="A39" s="293" t="s">
        <v>759</v>
      </c>
      <c r="B39" s="206" t="s">
        <v>760</v>
      </c>
      <c r="C39" s="205" t="s">
        <v>474</v>
      </c>
      <c r="D39" s="208" t="n">
        <v>3.28675623991306</v>
      </c>
      <c r="E39" s="208" t="n">
        <v>3.22864966626733</v>
      </c>
      <c r="F39" s="208" t="n">
        <v>3.68193369415508</v>
      </c>
      <c r="G39" s="208" t="n">
        <v>3.01524119867181</v>
      </c>
      <c r="H39" s="208" t="n">
        <v>3.06422540555925</v>
      </c>
      <c r="I39" s="208" t="n">
        <v>2.97755883962781</v>
      </c>
      <c r="J39" s="208" t="n">
        <v>3.13325330132053</v>
      </c>
      <c r="K39" s="208" t="n">
        <v>3.10996391339214</v>
      </c>
      <c r="L39" s="208" t="n">
        <v>3.15032679738562</v>
      </c>
      <c r="M39" s="208" t="n">
        <v>3.19167541098286</v>
      </c>
      <c r="N39" s="208" t="n">
        <v>2.64368275806903</v>
      </c>
      <c r="O39" s="208" t="n">
        <v>3.45433769886613</v>
      </c>
      <c r="P39" s="208" t="n">
        <v>3.52901255514082</v>
      </c>
      <c r="Q39" s="208" t="n">
        <v>2.34432234432234</v>
      </c>
      <c r="R39" s="208" t="n">
        <v>3.22108782613887</v>
      </c>
      <c r="S39" s="209" t="n">
        <v>3.80121283833752</v>
      </c>
      <c r="T39" s="217" t="s">
        <v>759</v>
      </c>
      <c r="U39" s="217" t="s">
        <v>759</v>
      </c>
      <c r="V39" s="206" t="s">
        <v>760</v>
      </c>
      <c r="W39" s="205" t="s">
        <v>474</v>
      </c>
      <c r="X39" s="208" t="n">
        <v>3.38003969547057</v>
      </c>
      <c r="Y39" s="208" t="n">
        <v>3.08947828621393</v>
      </c>
      <c r="Z39" s="208" t="n">
        <v>3.51878000564812</v>
      </c>
      <c r="AA39" s="208" t="n">
        <v>3.32970620239391</v>
      </c>
      <c r="AB39" s="208" t="n">
        <v>3.56626019452328</v>
      </c>
      <c r="AC39" s="208" t="n">
        <v>3.21414382201033</v>
      </c>
      <c r="AD39" s="208" t="n">
        <v>3.83446641944788</v>
      </c>
      <c r="AE39" s="208" t="n">
        <v>3.50451489717173</v>
      </c>
      <c r="AF39" s="208" t="n">
        <v>3.59236693872859</v>
      </c>
      <c r="AG39" s="208" t="n">
        <v>3.85325943520718</v>
      </c>
      <c r="AH39" s="208" t="n">
        <v>3.10064665892887</v>
      </c>
      <c r="AI39" s="208" t="n">
        <v>3.37960168980085</v>
      </c>
      <c r="AJ39" s="208" t="n">
        <v>3.81206750030351</v>
      </c>
      <c r="AK39" s="208" t="n">
        <v>3.59879266310657</v>
      </c>
      <c r="AL39" s="208" t="n">
        <v>3.60229236787046</v>
      </c>
      <c r="AM39" s="209" t="n">
        <v>3.72461852697345</v>
      </c>
      <c r="AN39" s="217" t="s">
        <v>759</v>
      </c>
    </row>
    <row r="40" customFormat="false" ht="18" hidden="false" customHeight="true" outlineLevel="0" collapsed="false">
      <c r="A40" s="293" t="s">
        <v>761</v>
      </c>
      <c r="B40" s="206" t="s">
        <v>762</v>
      </c>
      <c r="C40" s="205" t="s">
        <v>474</v>
      </c>
      <c r="D40" s="208" t="n">
        <v>3.18579361349219</v>
      </c>
      <c r="E40" s="208" t="n">
        <v>3.14963774316846</v>
      </c>
      <c r="F40" s="208" t="n">
        <v>3.43168635667035</v>
      </c>
      <c r="G40" s="208" t="n">
        <v>3.19054591952482</v>
      </c>
      <c r="H40" s="208" t="n">
        <v>2.97410112892515</v>
      </c>
      <c r="I40" s="208" t="n">
        <v>3.3570516329137</v>
      </c>
      <c r="J40" s="208" t="n">
        <v>2.90966386554622</v>
      </c>
      <c r="K40" s="208" t="n">
        <v>2.92953087409783</v>
      </c>
      <c r="L40" s="208" t="n">
        <v>2.95424836601307</v>
      </c>
      <c r="M40" s="208" t="n">
        <v>2.7806925498426</v>
      </c>
      <c r="N40" s="208" t="n">
        <v>2.36771587409511</v>
      </c>
      <c r="O40" s="208" t="n">
        <v>3.13790981805397</v>
      </c>
      <c r="P40" s="208" t="n">
        <v>3.46114692908042</v>
      </c>
      <c r="Q40" s="208" t="n">
        <v>2.34432234432234</v>
      </c>
      <c r="R40" s="208" t="n">
        <v>3.11361872350588</v>
      </c>
      <c r="S40" s="209" t="n">
        <v>3.59414287827245</v>
      </c>
      <c r="T40" s="217" t="s">
        <v>761</v>
      </c>
      <c r="U40" s="217" t="s">
        <v>761</v>
      </c>
      <c r="V40" s="206" t="s">
        <v>762</v>
      </c>
      <c r="W40" s="205" t="s">
        <v>474</v>
      </c>
      <c r="X40" s="208" t="n">
        <v>3.44521136356904</v>
      </c>
      <c r="Y40" s="208" t="n">
        <v>3.51209559895074</v>
      </c>
      <c r="Z40" s="208" t="n">
        <v>3.43405817565659</v>
      </c>
      <c r="AA40" s="208" t="n">
        <v>3.41675734494015</v>
      </c>
      <c r="AB40" s="208" t="n">
        <v>3.45744382495148</v>
      </c>
      <c r="AC40" s="208" t="n">
        <v>3.34525228446563</v>
      </c>
      <c r="AD40" s="208" t="n">
        <v>3.62587556654306</v>
      </c>
      <c r="AE40" s="208" t="n">
        <v>3.30959863160826</v>
      </c>
      <c r="AF40" s="208" t="n">
        <v>3.59811472583056</v>
      </c>
      <c r="AG40" s="208" t="n">
        <v>3.65971672384974</v>
      </c>
      <c r="AH40" s="208" t="n">
        <v>3.48200961697894</v>
      </c>
      <c r="AI40" s="208" t="n">
        <v>3.33936833635084</v>
      </c>
      <c r="AJ40" s="208" t="n">
        <v>3.66031322083283</v>
      </c>
      <c r="AK40" s="208" t="n">
        <v>3.20408637102392</v>
      </c>
      <c r="AL40" s="208" t="n">
        <v>3.32939143091058</v>
      </c>
      <c r="AM40" s="209" t="n">
        <v>3.48432055749129</v>
      </c>
      <c r="AN40" s="217" t="s">
        <v>761</v>
      </c>
    </row>
    <row r="41" customFormat="false" ht="18" hidden="false" customHeight="true" outlineLevel="0" collapsed="false">
      <c r="A41" s="293" t="s">
        <v>763</v>
      </c>
      <c r="B41" s="206" t="s">
        <v>764</v>
      </c>
      <c r="C41" s="205" t="s">
        <v>474</v>
      </c>
      <c r="D41" s="208" t="n">
        <v>2.88812793904444</v>
      </c>
      <c r="E41" s="208" t="n">
        <v>2.83872439956643</v>
      </c>
      <c r="F41" s="208" t="n">
        <v>3.2241168596869</v>
      </c>
      <c r="G41" s="208" t="n">
        <v>2.72444160290387</v>
      </c>
      <c r="H41" s="208" t="n">
        <v>2.73693197988806</v>
      </c>
      <c r="I41" s="208" t="n">
        <v>2.71483305966065</v>
      </c>
      <c r="J41" s="208" t="n">
        <v>2.56902761104442</v>
      </c>
      <c r="K41" s="208" t="n">
        <v>2.51102646351243</v>
      </c>
      <c r="L41" s="208" t="n">
        <v>2.6797385620915</v>
      </c>
      <c r="M41" s="208" t="n">
        <v>2.62329485834208</v>
      </c>
      <c r="N41" s="208" t="n">
        <v>2.39171299444067</v>
      </c>
      <c r="O41" s="208" t="n">
        <v>3.0939615012745</v>
      </c>
      <c r="P41" s="208" t="n">
        <v>3.66474380726162</v>
      </c>
      <c r="Q41" s="208" t="n">
        <v>2.22597914905607</v>
      </c>
      <c r="R41" s="208" t="n">
        <v>2.74046211714132</v>
      </c>
      <c r="S41" s="209" t="n">
        <v>3.29832864960805</v>
      </c>
      <c r="T41" s="217" t="s">
        <v>763</v>
      </c>
      <c r="U41" s="217" t="s">
        <v>763</v>
      </c>
      <c r="V41" s="206" t="s">
        <v>764</v>
      </c>
      <c r="W41" s="205" t="s">
        <v>474</v>
      </c>
      <c r="X41" s="208" t="n">
        <v>3.18452469117516</v>
      </c>
      <c r="Y41" s="208" t="n">
        <v>2.66686097347712</v>
      </c>
      <c r="Z41" s="208" t="n">
        <v>3.18554080768145</v>
      </c>
      <c r="AA41" s="208" t="n">
        <v>3.56909684439608</v>
      </c>
      <c r="AB41" s="208" t="n">
        <v>3.1478219898812</v>
      </c>
      <c r="AC41" s="208" t="n">
        <v>2.93206197854589</v>
      </c>
      <c r="AD41" s="208" t="n">
        <v>3.2498969921714</v>
      </c>
      <c r="AE41" s="208" t="n">
        <v>3.2061736743705</v>
      </c>
      <c r="AF41" s="208" t="n">
        <v>3.16128290608116</v>
      </c>
      <c r="AG41" s="208" t="n">
        <v>3.06149379783584</v>
      </c>
      <c r="AH41" s="208" t="n">
        <v>3.34936163157022</v>
      </c>
      <c r="AI41" s="208" t="n">
        <v>3.33936833635084</v>
      </c>
      <c r="AJ41" s="208" t="n">
        <v>3.08364695884424</v>
      </c>
      <c r="AK41" s="208" t="n">
        <v>3.11121430229858</v>
      </c>
      <c r="AL41" s="208" t="n">
        <v>2.75629946329482</v>
      </c>
      <c r="AM41" s="209" t="n">
        <v>3.73663342544756</v>
      </c>
      <c r="AN41" s="217" t="s">
        <v>763</v>
      </c>
    </row>
    <row r="42" customFormat="false" ht="18" hidden="false" customHeight="true" outlineLevel="0" collapsed="false">
      <c r="A42" s="293" t="s">
        <v>765</v>
      </c>
      <c r="B42" s="206" t="s">
        <v>766</v>
      </c>
      <c r="C42" s="205" t="s">
        <v>474</v>
      </c>
      <c r="D42" s="208" t="n">
        <v>13.4096272589144</v>
      </c>
      <c r="E42" s="208" t="n">
        <v>13.3279137429403</v>
      </c>
      <c r="F42" s="208" t="n">
        <v>13.9653533531203</v>
      </c>
      <c r="G42" s="208" t="n">
        <v>13.2344752201621</v>
      </c>
      <c r="H42" s="208" t="n">
        <v>13.1534010055972</v>
      </c>
      <c r="I42" s="208" t="n">
        <v>13.2968436416712</v>
      </c>
      <c r="J42" s="208" t="n">
        <v>12.5090036014406</v>
      </c>
      <c r="K42" s="208" t="n">
        <v>12.4248195669607</v>
      </c>
      <c r="L42" s="208" t="n">
        <v>12.797385620915</v>
      </c>
      <c r="M42" s="208" t="n">
        <v>12.4169289961525</v>
      </c>
      <c r="N42" s="208" t="n">
        <v>10.4147502299724</v>
      </c>
      <c r="O42" s="208" t="n">
        <v>14.441416893733</v>
      </c>
      <c r="P42" s="208" t="n">
        <v>14.7607736681371</v>
      </c>
      <c r="Q42" s="208" t="n">
        <v>12.3527754296985</v>
      </c>
      <c r="R42" s="208" t="n">
        <v>13.4933428861425</v>
      </c>
      <c r="S42" s="209" t="n">
        <v>14.2286643987576</v>
      </c>
      <c r="T42" s="217" t="s">
        <v>765</v>
      </c>
      <c r="U42" s="217" t="s">
        <v>765</v>
      </c>
      <c r="V42" s="206" t="s">
        <v>766</v>
      </c>
      <c r="W42" s="205" t="s">
        <v>474</v>
      </c>
      <c r="X42" s="208" t="n">
        <v>14.1926119027165</v>
      </c>
      <c r="Y42" s="208" t="n">
        <v>14.077528417371</v>
      </c>
      <c r="Z42" s="208" t="n">
        <v>14.2728042925727</v>
      </c>
      <c r="AA42" s="208" t="n">
        <v>14.1240478781284</v>
      </c>
      <c r="AB42" s="208" t="n">
        <v>14.1977316835126</v>
      </c>
      <c r="AC42" s="208" t="n">
        <v>14.1279300754867</v>
      </c>
      <c r="AD42" s="208" t="n">
        <v>14.4210960032962</v>
      </c>
      <c r="AE42" s="208" t="n">
        <v>13.9225903973905</v>
      </c>
      <c r="AF42" s="208" t="n">
        <v>14.260259799977</v>
      </c>
      <c r="AG42" s="208" t="n">
        <v>14.5684877276326</v>
      </c>
      <c r="AH42" s="208" t="n">
        <v>13.6793234952744</v>
      </c>
      <c r="AI42" s="208" t="n">
        <v>15.0673908670288</v>
      </c>
      <c r="AJ42" s="208" t="n">
        <v>13.4150783052082</v>
      </c>
      <c r="AK42" s="208" t="n">
        <v>14.0004643603436</v>
      </c>
      <c r="AL42" s="208" t="n">
        <v>14.0453015555353</v>
      </c>
      <c r="AM42" s="209" t="n">
        <v>14.1535504024991</v>
      </c>
      <c r="AN42" s="217" t="s">
        <v>765</v>
      </c>
    </row>
    <row r="43" customFormat="false" ht="18" hidden="false" customHeight="true" outlineLevel="0" collapsed="false">
      <c r="A43" s="293" t="s">
        <v>767</v>
      </c>
      <c r="B43" s="206" t="s">
        <v>768</v>
      </c>
      <c r="C43" s="205" t="s">
        <v>474</v>
      </c>
      <c r="D43" s="208" t="n">
        <v>7.75174135662934</v>
      </c>
      <c r="E43" s="208" t="n">
        <v>7.69353642535227</v>
      </c>
      <c r="F43" s="208" t="n">
        <v>8.14758773206076</v>
      </c>
      <c r="G43" s="208" t="n">
        <v>7.54429022212139</v>
      </c>
      <c r="H43" s="208" t="n">
        <v>7.59415615216773</v>
      </c>
      <c r="I43" s="208" t="n">
        <v>7.50592957489509</v>
      </c>
      <c r="J43" s="208" t="n">
        <v>7.78211284513805</v>
      </c>
      <c r="K43" s="208" t="n">
        <v>7.47794707297514</v>
      </c>
      <c r="L43" s="208" t="n">
        <v>7.96078431372549</v>
      </c>
      <c r="M43" s="208" t="n">
        <v>8.60440713536202</v>
      </c>
      <c r="N43" s="208" t="n">
        <v>6.52321721393433</v>
      </c>
      <c r="O43" s="208" t="n">
        <v>8.17438692098093</v>
      </c>
      <c r="P43" s="208" t="n">
        <v>8.17780794027825</v>
      </c>
      <c r="Q43" s="208" t="n">
        <v>6.02986756832911</v>
      </c>
      <c r="R43" s="208" t="n">
        <v>7.61239476983701</v>
      </c>
      <c r="S43" s="209" t="n">
        <v>8.25321697973673</v>
      </c>
      <c r="T43" s="217" t="s">
        <v>767</v>
      </c>
      <c r="U43" s="217" t="s">
        <v>767</v>
      </c>
      <c r="V43" s="206" t="s">
        <v>768</v>
      </c>
      <c r="W43" s="205" t="s">
        <v>474</v>
      </c>
      <c r="X43" s="208" t="n">
        <v>7.98945403916225</v>
      </c>
      <c r="Y43" s="208" t="n">
        <v>8.14631302827164</v>
      </c>
      <c r="Z43" s="208" t="n">
        <v>8.04292572719571</v>
      </c>
      <c r="AA43" s="208" t="n">
        <v>7.76931447225245</v>
      </c>
      <c r="AB43" s="208" t="n">
        <v>7.98398043548984</v>
      </c>
      <c r="AC43" s="208" t="n">
        <v>7.9062375844259</v>
      </c>
      <c r="AD43" s="208" t="n">
        <v>7.9753811289658</v>
      </c>
      <c r="AE43" s="208" t="n">
        <v>8.0751024304865</v>
      </c>
      <c r="AF43" s="208" t="n">
        <v>8.26531785262674</v>
      </c>
      <c r="AG43" s="208" t="n">
        <v>8.14638866895399</v>
      </c>
      <c r="AH43" s="208" t="n">
        <v>8.48947106615818</v>
      </c>
      <c r="AI43" s="208" t="n">
        <v>8.75075437537719</v>
      </c>
      <c r="AJ43" s="208" t="n">
        <v>8.02476629840962</v>
      </c>
      <c r="AK43" s="208" t="n">
        <v>8.20756907360111</v>
      </c>
      <c r="AL43" s="208" t="n">
        <v>8.63276630583098</v>
      </c>
      <c r="AM43" s="209" t="n">
        <v>8.20617565781569</v>
      </c>
      <c r="AN43" s="217" t="s">
        <v>767</v>
      </c>
    </row>
    <row r="44" customFormat="false" ht="18" hidden="false" customHeight="true" outlineLevel="0" collapsed="false">
      <c r="A44" s="293" t="s">
        <v>769</v>
      </c>
      <c r="B44" s="206" t="s">
        <v>770</v>
      </c>
      <c r="C44" s="205" t="s">
        <v>474</v>
      </c>
      <c r="D44" s="208" t="n">
        <v>6.66079790316043</v>
      </c>
      <c r="E44" s="208" t="n">
        <v>6.61047407153859</v>
      </c>
      <c r="F44" s="208" t="n">
        <v>7.00304564589032</v>
      </c>
      <c r="G44" s="208" t="n">
        <v>6.46771299523584</v>
      </c>
      <c r="H44" s="208" t="n">
        <v>6.18537140688739</v>
      </c>
      <c r="I44" s="208" t="n">
        <v>6.68491151249772</v>
      </c>
      <c r="J44" s="208" t="n">
        <v>6.23499399759904</v>
      </c>
      <c r="K44" s="208" t="n">
        <v>6.01944667201283</v>
      </c>
      <c r="L44" s="208" t="n">
        <v>6.56209150326797</v>
      </c>
      <c r="M44" s="208" t="n">
        <v>6.54949282966072</v>
      </c>
      <c r="N44" s="208" t="n">
        <v>6.70319561652602</v>
      </c>
      <c r="O44" s="208" t="n">
        <v>6.9965720312912</v>
      </c>
      <c r="P44" s="208" t="n">
        <v>6.71869697997964</v>
      </c>
      <c r="Q44" s="208" t="n">
        <v>5.83262890955199</v>
      </c>
      <c r="R44" s="208" t="n">
        <v>6.27201623977551</v>
      </c>
      <c r="S44" s="209" t="n">
        <v>6.75935512498151</v>
      </c>
      <c r="T44" s="217" t="s">
        <v>769</v>
      </c>
      <c r="U44" s="217" t="s">
        <v>769</v>
      </c>
      <c r="V44" s="206" t="s">
        <v>770</v>
      </c>
      <c r="W44" s="205" t="s">
        <v>474</v>
      </c>
      <c r="X44" s="208" t="n">
        <v>6.97336848653613</v>
      </c>
      <c r="Y44" s="208" t="n">
        <v>7.16992130574177</v>
      </c>
      <c r="Z44" s="208" t="n">
        <v>6.76645015532335</v>
      </c>
      <c r="AA44" s="208" t="n">
        <v>7.22524483133841</v>
      </c>
      <c r="AB44" s="208" t="n">
        <v>6.88235492085572</v>
      </c>
      <c r="AC44" s="208" t="n">
        <v>6.75407230830354</v>
      </c>
      <c r="AD44" s="208" t="n">
        <v>7.14874330449114</v>
      </c>
      <c r="AE44" s="208" t="n">
        <v>6.5993078483631</v>
      </c>
      <c r="AF44" s="208" t="n">
        <v>7.05828256121393</v>
      </c>
      <c r="AG44" s="208" t="n">
        <v>7.16987771619601</v>
      </c>
      <c r="AH44" s="208" t="n">
        <v>6.84795224672525</v>
      </c>
      <c r="AI44" s="208" t="n">
        <v>6.55803661235164</v>
      </c>
      <c r="AJ44" s="208" t="n">
        <v>7.16280199101615</v>
      </c>
      <c r="AK44" s="208" t="n">
        <v>6.79127002553982</v>
      </c>
      <c r="AL44" s="208" t="n">
        <v>7.55935595378878</v>
      </c>
      <c r="AM44" s="209" t="n">
        <v>7.11281989667187</v>
      </c>
      <c r="AN44" s="217" t="s">
        <v>769</v>
      </c>
    </row>
    <row r="45" customFormat="false" ht="18" hidden="false" customHeight="true" outlineLevel="0" collapsed="false">
      <c r="A45" s="293" t="s">
        <v>771</v>
      </c>
      <c r="B45" s="206" t="s">
        <v>772</v>
      </c>
      <c r="C45" s="205" t="s">
        <v>474</v>
      </c>
      <c r="D45" s="208" t="n">
        <v>15.4017740575785</v>
      </c>
      <c r="E45" s="208" t="n">
        <v>15.4255804666553</v>
      </c>
      <c r="F45" s="208" t="n">
        <v>15.2398688626356</v>
      </c>
      <c r="G45" s="208" t="n">
        <v>15.8104234124611</v>
      </c>
      <c r="H45" s="208" t="n">
        <v>15.5298358789489</v>
      </c>
      <c r="I45" s="208" t="n">
        <v>16.0262725779967</v>
      </c>
      <c r="J45" s="208" t="n">
        <v>15.5402160864346</v>
      </c>
      <c r="K45" s="208" t="n">
        <v>15.5849037690457</v>
      </c>
      <c r="L45" s="208" t="n">
        <v>15.3921568627451</v>
      </c>
      <c r="M45" s="208" t="n">
        <v>15.5823714585519</v>
      </c>
      <c r="N45" s="208" t="n">
        <v>15.4141503019638</v>
      </c>
      <c r="O45" s="208" t="n">
        <v>15.5049661597961</v>
      </c>
      <c r="P45" s="208" t="n">
        <v>13.7088564642009</v>
      </c>
      <c r="Q45" s="208" t="n">
        <v>14.6970977740209</v>
      </c>
      <c r="R45" s="208" t="n">
        <v>14.7740163591856</v>
      </c>
      <c r="S45" s="209" t="n">
        <v>14.6280136074545</v>
      </c>
      <c r="T45" s="217" t="s">
        <v>771</v>
      </c>
      <c r="U45" s="217" t="s">
        <v>771</v>
      </c>
      <c r="V45" s="206" t="s">
        <v>772</v>
      </c>
      <c r="W45" s="205" t="s">
        <v>474</v>
      </c>
      <c r="X45" s="208" t="n">
        <v>15.8929999703765</v>
      </c>
      <c r="Y45" s="208" t="n">
        <v>16.7881084232002</v>
      </c>
      <c r="Z45" s="208" t="n">
        <v>15.730019768427</v>
      </c>
      <c r="AA45" s="208" t="n">
        <v>15.5386289445049</v>
      </c>
      <c r="AB45" s="208" t="n">
        <v>15.2679462873425</v>
      </c>
      <c r="AC45" s="208" t="n">
        <v>15.2363925307906</v>
      </c>
      <c r="AD45" s="208" t="n">
        <v>15.5490317264112</v>
      </c>
      <c r="AE45" s="208" t="n">
        <v>14.8653486614424</v>
      </c>
      <c r="AF45" s="208" t="n">
        <v>16.1742729049316</v>
      </c>
      <c r="AG45" s="208" t="n">
        <v>16.2575877540248</v>
      </c>
      <c r="AH45" s="208" t="n">
        <v>16.0172442381031</v>
      </c>
      <c r="AI45" s="208" t="n">
        <v>14.4437738885536</v>
      </c>
      <c r="AJ45" s="208" t="n">
        <v>15.8552871190968</v>
      </c>
      <c r="AK45" s="208" t="n">
        <v>14.3487346180636</v>
      </c>
      <c r="AL45" s="208" t="n">
        <v>15.7827708541799</v>
      </c>
      <c r="AM45" s="209" t="n">
        <v>15.0786975850054</v>
      </c>
      <c r="AN45" s="217" t="s">
        <v>771</v>
      </c>
    </row>
    <row r="46" customFormat="false" ht="18" hidden="false" customHeight="true" outlineLevel="0" collapsed="false">
      <c r="A46" s="293" t="s">
        <v>773</v>
      </c>
      <c r="B46" s="206" t="s">
        <v>774</v>
      </c>
      <c r="C46" s="205" t="s">
        <v>474</v>
      </c>
      <c r="D46" s="208" t="n">
        <v>14.6592262681876</v>
      </c>
      <c r="E46" s="208" t="n">
        <v>14.8217240002282</v>
      </c>
      <c r="F46" s="208" t="n">
        <v>13.5540941628354</v>
      </c>
      <c r="G46" s="208" t="n">
        <v>15.0514570915916</v>
      </c>
      <c r="H46" s="208" t="n">
        <v>14.3107864528982</v>
      </c>
      <c r="I46" s="208" t="n">
        <v>15.6212370005473</v>
      </c>
      <c r="J46" s="208" t="n">
        <v>15.5087034813926</v>
      </c>
      <c r="K46" s="208" t="n">
        <v>15.41449478749</v>
      </c>
      <c r="L46" s="208" t="n">
        <v>15.3333333333333</v>
      </c>
      <c r="M46" s="208" t="n">
        <v>16.0720531654425</v>
      </c>
      <c r="N46" s="208" t="n">
        <v>16.2540495140583</v>
      </c>
      <c r="O46" s="208" t="n">
        <v>13.8876681023117</v>
      </c>
      <c r="P46" s="208" t="n">
        <v>13.0302002035969</v>
      </c>
      <c r="Q46" s="208" t="n">
        <v>16.14539306847</v>
      </c>
      <c r="R46" s="208" t="n">
        <v>14.3889187414174</v>
      </c>
      <c r="S46" s="209" t="n">
        <v>13.0749889069664</v>
      </c>
      <c r="T46" s="217" t="s">
        <v>773</v>
      </c>
      <c r="U46" s="217" t="s">
        <v>773</v>
      </c>
      <c r="V46" s="206" t="s">
        <v>774</v>
      </c>
      <c r="W46" s="205" t="s">
        <v>474</v>
      </c>
      <c r="X46" s="208" t="n">
        <v>14.6547382765056</v>
      </c>
      <c r="Y46" s="208" t="n">
        <v>14.9810550859808</v>
      </c>
      <c r="Z46" s="208" t="n">
        <v>14.6116916125388</v>
      </c>
      <c r="AA46" s="208" t="n">
        <v>14.4940152339499</v>
      </c>
      <c r="AB46" s="208" t="n">
        <v>14.0631134943516</v>
      </c>
      <c r="AC46" s="208" t="n">
        <v>14.3980929678188</v>
      </c>
      <c r="AD46" s="208" t="n">
        <v>13.7541203131438</v>
      </c>
      <c r="AE46" s="208" t="n">
        <v>14.205020088309</v>
      </c>
      <c r="AF46" s="208" t="n">
        <v>13.8866536383492</v>
      </c>
      <c r="AG46" s="208" t="n">
        <v>13.6975455265241</v>
      </c>
      <c r="AH46" s="208" t="n">
        <v>14.2430774332615</v>
      </c>
      <c r="AI46" s="208" t="n">
        <v>14.1822570911285</v>
      </c>
      <c r="AJ46" s="208" t="n">
        <v>13.8460604589049</v>
      </c>
      <c r="AK46" s="208" t="n">
        <v>12.4332482006037</v>
      </c>
      <c r="AL46" s="208" t="n">
        <v>14.4819430546712</v>
      </c>
      <c r="AM46" s="209" t="n">
        <v>14.0694461131803</v>
      </c>
      <c r="AN46" s="217" t="s">
        <v>773</v>
      </c>
    </row>
    <row r="47" customFormat="false" ht="18" hidden="false" customHeight="true" outlineLevel="0" collapsed="false">
      <c r="A47" s="293" t="s">
        <v>775</v>
      </c>
      <c r="B47" s="206" t="s">
        <v>776</v>
      </c>
      <c r="C47" s="205" t="s">
        <v>474</v>
      </c>
      <c r="D47" s="208" t="n">
        <v>8.84094407515996</v>
      </c>
      <c r="E47" s="208" t="n">
        <v>8.99338239488847</v>
      </c>
      <c r="F47" s="208" t="n">
        <v>7.80422510620963</v>
      </c>
      <c r="G47" s="208" t="n">
        <v>9.75106729638872</v>
      </c>
      <c r="H47" s="208" t="n">
        <v>10.051228536192</v>
      </c>
      <c r="I47" s="208" t="n">
        <v>9.52016055464331</v>
      </c>
      <c r="J47" s="208" t="n">
        <v>9.55882352941176</v>
      </c>
      <c r="K47" s="208" t="n">
        <v>9.76844426623897</v>
      </c>
      <c r="L47" s="208" t="n">
        <v>9.38562091503268</v>
      </c>
      <c r="M47" s="208" t="n">
        <v>9.05911157747464</v>
      </c>
      <c r="N47" s="208" t="n">
        <v>10.5147382314122</v>
      </c>
      <c r="O47" s="208" t="n">
        <v>7.84037971345697</v>
      </c>
      <c r="P47" s="208" t="n">
        <v>6.92229385816084</v>
      </c>
      <c r="Q47" s="208" t="n">
        <v>10.1662440123979</v>
      </c>
      <c r="R47" s="208" t="n">
        <v>9.49907457161622</v>
      </c>
      <c r="S47" s="209" t="n">
        <v>8.40112409406892</v>
      </c>
      <c r="T47" s="217" t="s">
        <v>775</v>
      </c>
      <c r="U47" s="217" t="s">
        <v>775</v>
      </c>
      <c r="V47" s="206" t="s">
        <v>776</v>
      </c>
      <c r="W47" s="205" t="s">
        <v>474</v>
      </c>
      <c r="X47" s="208" t="n">
        <v>8.24717836300619</v>
      </c>
      <c r="Y47" s="208" t="n">
        <v>8.64179539492859</v>
      </c>
      <c r="Z47" s="208" t="n">
        <v>8.05422197119458</v>
      </c>
      <c r="AA47" s="208" t="n">
        <v>8.32426550598477</v>
      </c>
      <c r="AB47" s="208" t="n">
        <v>8.17805499153027</v>
      </c>
      <c r="AC47" s="208" t="n">
        <v>8.06515693285657</v>
      </c>
      <c r="AD47" s="208" t="n">
        <v>7.90842604037907</v>
      </c>
      <c r="AE47" s="208" t="n">
        <v>8.70758582282509</v>
      </c>
      <c r="AF47" s="208" t="n">
        <v>7.71927807793999</v>
      </c>
      <c r="AG47" s="208" t="n">
        <v>7.47778657517375</v>
      </c>
      <c r="AH47" s="208" t="n">
        <v>8.17443210081247</v>
      </c>
      <c r="AI47" s="208" t="n">
        <v>7.68457050895192</v>
      </c>
      <c r="AJ47" s="208" t="n">
        <v>7.976204928979</v>
      </c>
      <c r="AK47" s="208" t="n">
        <v>7.13954028325981</v>
      </c>
      <c r="AL47" s="208" t="n">
        <v>7.39561539161285</v>
      </c>
      <c r="AM47" s="209" t="n">
        <v>7.6174456325844</v>
      </c>
      <c r="AN47" s="217" t="s">
        <v>775</v>
      </c>
    </row>
    <row r="48" customFormat="false" ht="18" hidden="false" customHeight="true" outlineLevel="0" collapsed="false">
      <c r="A48" s="293" t="s">
        <v>777</v>
      </c>
      <c r="B48" s="206" t="s">
        <v>778</v>
      </c>
      <c r="C48" s="205" t="s">
        <v>474</v>
      </c>
      <c r="D48" s="208" t="n">
        <v>7.82907972317341</v>
      </c>
      <c r="E48" s="208" t="n">
        <v>8.07262251126704</v>
      </c>
      <c r="F48" s="208" t="n">
        <v>6.17276765795651</v>
      </c>
      <c r="G48" s="208" t="n">
        <v>8.57961927939448</v>
      </c>
      <c r="H48" s="208" t="n">
        <v>9.10255194004364</v>
      </c>
      <c r="I48" s="208" t="n">
        <v>8.17733990147783</v>
      </c>
      <c r="J48" s="208" t="n">
        <v>8.40636254501801</v>
      </c>
      <c r="K48" s="208" t="n">
        <v>9.07929029671211</v>
      </c>
      <c r="L48" s="208" t="n">
        <v>7.84313725490196</v>
      </c>
      <c r="M48" s="208" t="n">
        <v>6.81182231549493</v>
      </c>
      <c r="N48" s="208" t="n">
        <v>10.8746950365956</v>
      </c>
      <c r="O48" s="208" t="n">
        <v>6.03849872549881</v>
      </c>
      <c r="P48" s="208" t="n">
        <v>7.80454699694605</v>
      </c>
      <c r="Q48" s="208" t="n">
        <v>11.0002817695125</v>
      </c>
      <c r="R48" s="208" t="n">
        <v>8.31094393695146</v>
      </c>
      <c r="S48" s="209" t="n">
        <v>6.0789823990534</v>
      </c>
      <c r="T48" s="217" t="s">
        <v>777</v>
      </c>
      <c r="U48" s="217" t="s">
        <v>777</v>
      </c>
      <c r="V48" s="206" t="s">
        <v>778</v>
      </c>
      <c r="W48" s="205" t="s">
        <v>474</v>
      </c>
      <c r="X48" s="208" t="n">
        <v>6.50531741564712</v>
      </c>
      <c r="Y48" s="208" t="n">
        <v>6.03322646458758</v>
      </c>
      <c r="Z48" s="208" t="n">
        <v>6.7890426433211</v>
      </c>
      <c r="AA48" s="208" t="n">
        <v>6.31120783460283</v>
      </c>
      <c r="AB48" s="208" t="n">
        <v>7.29854948901179</v>
      </c>
      <c r="AC48" s="208" t="n">
        <v>7.98967024235201</v>
      </c>
      <c r="AD48" s="208" t="n">
        <v>6.74701277297075</v>
      </c>
      <c r="AE48" s="208" t="n">
        <v>7.45853057003063</v>
      </c>
      <c r="AF48" s="208" t="n">
        <v>6.62145074146454</v>
      </c>
      <c r="AG48" s="208" t="n">
        <v>6.46608603853259</v>
      </c>
      <c r="AH48" s="208" t="n">
        <v>6.91427623942961</v>
      </c>
      <c r="AI48" s="208" t="n">
        <v>6.49768658217663</v>
      </c>
      <c r="AJ48" s="208" t="n">
        <v>6.59827607138521</v>
      </c>
      <c r="AK48" s="208" t="n">
        <v>5.70002321801718</v>
      </c>
      <c r="AL48" s="208" t="n">
        <v>6.15846447739471</v>
      </c>
      <c r="AM48" s="209" t="n">
        <v>6.0795386278986</v>
      </c>
      <c r="AN48" s="217" t="s">
        <v>777</v>
      </c>
    </row>
    <row r="49" customFormat="false" ht="18" hidden="false" customHeight="true" outlineLevel="0" collapsed="false">
      <c r="A49" s="293" t="s">
        <v>779</v>
      </c>
      <c r="B49" s="206" t="s">
        <v>780</v>
      </c>
      <c r="C49" s="205" t="s">
        <v>474</v>
      </c>
      <c r="D49" s="208" t="n">
        <v>1.55348159421479</v>
      </c>
      <c r="E49" s="208" t="n">
        <v>1.6113297963375</v>
      </c>
      <c r="F49" s="208" t="n">
        <v>1.16006130089817</v>
      </c>
      <c r="G49" s="208" t="n">
        <v>1.29519252583167</v>
      </c>
      <c r="H49" s="208" t="n">
        <v>1.42301489422256</v>
      </c>
      <c r="I49" s="208" t="n">
        <v>1.19686188651706</v>
      </c>
      <c r="J49" s="208" t="n">
        <v>1.58463385354142</v>
      </c>
      <c r="K49" s="208" t="n">
        <v>1.92963111467522</v>
      </c>
      <c r="L49" s="208" t="n">
        <v>1.18300653594771</v>
      </c>
      <c r="M49" s="208" t="n">
        <v>0.918153200419727</v>
      </c>
      <c r="N49" s="208" t="n">
        <v>3.90753109626845</v>
      </c>
      <c r="O49" s="208" t="n">
        <v>1.25692185989277</v>
      </c>
      <c r="P49" s="208" t="n">
        <v>1.08585001696641</v>
      </c>
      <c r="Q49" s="208" t="n">
        <v>1.73570019723866</v>
      </c>
      <c r="R49" s="208" t="n">
        <v>2.00907516866679</v>
      </c>
      <c r="S49" s="209" t="n">
        <v>1.37553616328945</v>
      </c>
      <c r="T49" s="217" t="s">
        <v>779</v>
      </c>
      <c r="U49" s="217" t="s">
        <v>779</v>
      </c>
      <c r="V49" s="206" t="s">
        <v>780</v>
      </c>
      <c r="W49" s="205" t="s">
        <v>474</v>
      </c>
      <c r="X49" s="208" t="n">
        <v>0.99831146132654</v>
      </c>
      <c r="Y49" s="208" t="n">
        <v>0.976391722529875</v>
      </c>
      <c r="Z49" s="208" t="n">
        <v>0.999717593900028</v>
      </c>
      <c r="AA49" s="208" t="n">
        <v>1.01196953210011</v>
      </c>
      <c r="AB49" s="208" t="n">
        <v>1.43368371456457</v>
      </c>
      <c r="AC49" s="208" t="n">
        <v>2.11362733412793</v>
      </c>
      <c r="AD49" s="208" t="n">
        <v>1.05067985166873</v>
      </c>
      <c r="AE49" s="208" t="n">
        <v>1.34452444409085</v>
      </c>
      <c r="AF49" s="208" t="n">
        <v>1.00586274284401</v>
      </c>
      <c r="AG49" s="208" t="n">
        <v>1.04689012052432</v>
      </c>
      <c r="AH49" s="208" t="n">
        <v>0.928535897861051</v>
      </c>
      <c r="AI49" s="208" t="n">
        <v>0.945483806075236</v>
      </c>
      <c r="AJ49" s="208" t="n">
        <v>1.24438509165958</v>
      </c>
      <c r="AK49" s="208" t="n">
        <v>0.882284652890643</v>
      </c>
      <c r="AL49" s="208" t="n">
        <v>1.25534431001546</v>
      </c>
      <c r="AM49" s="209" t="n">
        <v>0.973206776402739</v>
      </c>
      <c r="AN49" s="217" t="s">
        <v>779</v>
      </c>
    </row>
    <row r="50" customFormat="false" ht="6" hidden="false" customHeight="true" outlineLevel="0" collapsed="false">
      <c r="A50" s="293"/>
      <c r="B50" s="120"/>
      <c r="C50" s="108"/>
      <c r="D50" s="294"/>
      <c r="E50" s="213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95"/>
      <c r="T50" s="217"/>
      <c r="U50" s="217"/>
      <c r="V50" s="120"/>
      <c r="W50" s="108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95"/>
      <c r="AN50" s="217"/>
    </row>
    <row r="51" customFormat="false" ht="16.5" hidden="false" customHeight="true" outlineLevel="0" collapsed="false">
      <c r="A51" s="293" t="s">
        <v>781</v>
      </c>
      <c r="B51" s="111" t="s">
        <v>506</v>
      </c>
      <c r="C51" s="108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4"/>
      <c r="U51" s="217" t="s">
        <v>781</v>
      </c>
      <c r="V51" s="111" t="s">
        <v>506</v>
      </c>
      <c r="W51" s="108"/>
      <c r="X51" s="213"/>
      <c r="Y51" s="213"/>
      <c r="Z51" s="213"/>
      <c r="AA51" s="213"/>
      <c r="AB51" s="213"/>
      <c r="AC51" s="213"/>
      <c r="AD51" s="213"/>
      <c r="AE51" s="213"/>
      <c r="AF51" s="213"/>
      <c r="AG51" s="213"/>
      <c r="AH51" s="213"/>
      <c r="AI51" s="213"/>
      <c r="AJ51" s="213"/>
      <c r="AK51" s="213"/>
      <c r="AL51" s="213"/>
      <c r="AM51" s="214"/>
    </row>
    <row r="52" customFormat="false" ht="12.75" hidden="false" customHeight="false" outlineLevel="0" collapsed="false">
      <c r="A52" s="86"/>
      <c r="B52" s="120" t="s">
        <v>782</v>
      </c>
      <c r="C52" s="87" t="s">
        <v>508</v>
      </c>
      <c r="D52" s="111" t="n">
        <v>15476.6248528951</v>
      </c>
      <c r="E52" s="111" t="n">
        <v>15609.4059719187</v>
      </c>
      <c r="F52" s="111" t="n">
        <v>14611.2650528048</v>
      </c>
      <c r="G52" s="111" t="n">
        <v>15829</v>
      </c>
      <c r="H52" s="111" t="n">
        <v>15588</v>
      </c>
      <c r="I52" s="111" t="n">
        <v>16010</v>
      </c>
      <c r="J52" s="111" t="n">
        <v>15874</v>
      </c>
      <c r="K52" s="111" t="n">
        <v>16038</v>
      </c>
      <c r="L52" s="111" t="n">
        <v>15659</v>
      </c>
      <c r="M52" s="111" t="n">
        <v>15614</v>
      </c>
      <c r="N52" s="111" t="n">
        <v>16917</v>
      </c>
      <c r="O52" s="111" t="n">
        <v>14734</v>
      </c>
      <c r="P52" s="111" t="n">
        <v>14373</v>
      </c>
      <c r="Q52" s="111" t="n">
        <v>16827</v>
      </c>
      <c r="R52" s="111" t="n">
        <v>15474</v>
      </c>
      <c r="S52" s="117" t="n">
        <v>14489</v>
      </c>
      <c r="T52" s="296" t="s">
        <v>781</v>
      </c>
      <c r="V52" s="120" t="s">
        <v>782</v>
      </c>
      <c r="W52" s="87" t="s">
        <v>508</v>
      </c>
      <c r="X52" s="111" t="n">
        <v>15290</v>
      </c>
      <c r="Y52" s="111" t="n">
        <v>15476</v>
      </c>
      <c r="Z52" s="111" t="n">
        <v>15253</v>
      </c>
      <c r="AA52" s="111" t="n">
        <v>15223</v>
      </c>
      <c r="AB52" s="111" t="n">
        <v>15189</v>
      </c>
      <c r="AC52" s="111" t="n">
        <v>15469</v>
      </c>
      <c r="AD52" s="111" t="n">
        <v>14951</v>
      </c>
      <c r="AE52" s="111" t="n">
        <v>15285</v>
      </c>
      <c r="AF52" s="111" t="n">
        <v>14952</v>
      </c>
      <c r="AG52" s="111" t="n">
        <v>14841</v>
      </c>
      <c r="AH52" s="111" t="n">
        <v>15164</v>
      </c>
      <c r="AI52" s="111" t="n">
        <v>14815</v>
      </c>
      <c r="AJ52" s="111" t="n">
        <v>14917</v>
      </c>
      <c r="AK52" s="111" t="n">
        <v>13742</v>
      </c>
      <c r="AL52" s="111" t="n">
        <v>15198</v>
      </c>
      <c r="AM52" s="117" t="n">
        <v>14855</v>
      </c>
      <c r="AN52" s="296" t="s">
        <v>781</v>
      </c>
    </row>
    <row r="53" customFormat="false" ht="6" hidden="false" customHeight="true" outlineLevel="0" collapsed="false">
      <c r="A53" s="86"/>
      <c r="B53" s="97"/>
      <c r="C53" s="99"/>
      <c r="D53" s="97"/>
      <c r="E53" s="97"/>
      <c r="F53" s="97"/>
      <c r="G53" s="97"/>
      <c r="H53" s="97"/>
      <c r="I53" s="97"/>
      <c r="J53" s="111"/>
      <c r="K53" s="111"/>
      <c r="L53" s="111"/>
      <c r="M53" s="111"/>
      <c r="N53" s="97"/>
      <c r="O53" s="97"/>
      <c r="P53" s="97"/>
      <c r="R53" s="97"/>
      <c r="S53" s="99"/>
      <c r="T53" s="97"/>
      <c r="V53" s="97"/>
      <c r="W53" s="99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9"/>
      <c r="AN53" s="97"/>
    </row>
    <row r="54" customFormat="false" ht="14.25" hidden="false" customHeight="true" outlineLevel="0" collapsed="false">
      <c r="A54" s="86"/>
      <c r="B54" s="215" t="s">
        <v>464</v>
      </c>
      <c r="C54" s="108"/>
      <c r="D54" s="97"/>
      <c r="E54" s="97"/>
      <c r="F54" s="97"/>
      <c r="G54" s="297"/>
      <c r="H54" s="297"/>
      <c r="I54" s="297"/>
      <c r="J54" s="111"/>
      <c r="K54" s="111"/>
      <c r="L54" s="111"/>
      <c r="M54" s="111"/>
      <c r="N54" s="297"/>
      <c r="O54" s="297"/>
      <c r="P54" s="297"/>
      <c r="Q54" s="297"/>
      <c r="R54" s="297"/>
      <c r="S54" s="298"/>
      <c r="T54" s="89"/>
      <c r="U54" s="86"/>
      <c r="V54" s="215" t="s">
        <v>464</v>
      </c>
      <c r="W54" s="108"/>
      <c r="X54" s="297"/>
      <c r="Y54" s="297"/>
      <c r="Z54" s="297"/>
      <c r="AA54" s="297"/>
      <c r="AB54" s="297"/>
      <c r="AC54" s="297"/>
      <c r="AD54" s="297"/>
      <c r="AE54" s="297"/>
      <c r="AF54" s="297"/>
      <c r="AG54" s="297"/>
      <c r="AH54" s="297"/>
      <c r="AI54" s="97"/>
      <c r="AJ54" s="297"/>
      <c r="AK54" s="297"/>
      <c r="AL54" s="297"/>
      <c r="AM54" s="298"/>
      <c r="AN54" s="89"/>
    </row>
    <row r="55" customFormat="false" ht="6" hidden="false" customHeight="true" outlineLevel="0" collapsed="false">
      <c r="A55" s="86"/>
      <c r="B55" s="97"/>
      <c r="C55" s="99"/>
      <c r="D55" s="97"/>
      <c r="E55" s="97"/>
      <c r="F55" s="97"/>
      <c r="G55" s="97"/>
      <c r="H55" s="97"/>
      <c r="I55" s="97"/>
      <c r="J55" s="111"/>
      <c r="K55" s="111"/>
      <c r="L55" s="111"/>
      <c r="M55" s="111"/>
      <c r="N55" s="97"/>
      <c r="O55" s="97"/>
      <c r="P55" s="97"/>
      <c r="R55" s="97"/>
      <c r="S55" s="99"/>
      <c r="T55" s="97"/>
      <c r="V55" s="97"/>
      <c r="W55" s="99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9"/>
      <c r="AN55" s="97"/>
    </row>
    <row r="56" customFormat="false" ht="3.75" hidden="false" customHeight="true" outlineLevel="0" collapsed="false">
      <c r="A56" s="86"/>
      <c r="C56" s="108"/>
      <c r="D56" s="97"/>
      <c r="E56" s="97"/>
      <c r="F56" s="97"/>
      <c r="G56" s="97"/>
      <c r="H56" s="97"/>
      <c r="I56" s="97"/>
      <c r="J56" s="111" t="n">
        <v>0</v>
      </c>
      <c r="K56" s="111" t="n">
        <v>0</v>
      </c>
      <c r="L56" s="111" t="n">
        <v>0</v>
      </c>
      <c r="M56" s="111" t="n">
        <v>0</v>
      </c>
      <c r="N56" s="97"/>
      <c r="O56" s="97"/>
      <c r="P56" s="97"/>
      <c r="R56" s="97"/>
      <c r="S56" s="99"/>
      <c r="V56" s="111"/>
      <c r="W56" s="108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9"/>
    </row>
    <row r="57" customFormat="false" ht="17.25" hidden="false" customHeight="true" outlineLevel="0" collapsed="false">
      <c r="A57" s="293" t="s">
        <v>783</v>
      </c>
      <c r="B57" s="120" t="s">
        <v>512</v>
      </c>
      <c r="C57" s="205" t="s">
        <v>467</v>
      </c>
      <c r="D57" s="111" t="n">
        <v>38991</v>
      </c>
      <c r="E57" s="111" t="n">
        <v>31559</v>
      </c>
      <c r="F57" s="111" t="n">
        <v>7432</v>
      </c>
      <c r="G57" s="111" t="n">
        <v>5318</v>
      </c>
      <c r="H57" s="111" t="n">
        <v>2457</v>
      </c>
      <c r="I57" s="111" t="n">
        <v>2861</v>
      </c>
      <c r="J57" s="111" t="n">
        <v>5173</v>
      </c>
      <c r="K57" s="111" t="n">
        <v>2608</v>
      </c>
      <c r="L57" s="111" t="n">
        <v>1409</v>
      </c>
      <c r="M57" s="111" t="n">
        <v>1156</v>
      </c>
      <c r="N57" s="111" t="n">
        <v>1270</v>
      </c>
      <c r="O57" s="111" t="n">
        <v>1327</v>
      </c>
      <c r="P57" s="111" t="n">
        <v>235</v>
      </c>
      <c r="Q57" s="111" t="n">
        <v>1552</v>
      </c>
      <c r="R57" s="111" t="n">
        <v>2349</v>
      </c>
      <c r="S57" s="117" t="n">
        <v>1085</v>
      </c>
      <c r="T57" s="89" t="s">
        <v>784</v>
      </c>
      <c r="U57" s="217" t="s">
        <v>783</v>
      </c>
      <c r="V57" s="120" t="s">
        <v>512</v>
      </c>
      <c r="W57" s="205" t="s">
        <v>467</v>
      </c>
      <c r="X57" s="111" t="n">
        <v>4891</v>
      </c>
      <c r="Y57" s="111" t="n">
        <v>883</v>
      </c>
      <c r="Z57" s="111" t="n">
        <v>2589</v>
      </c>
      <c r="AA57" s="111" t="n">
        <v>1419</v>
      </c>
      <c r="AB57" s="111" t="n">
        <v>6546</v>
      </c>
      <c r="AC57" s="111" t="n">
        <v>1520</v>
      </c>
      <c r="AD57" s="111" t="n">
        <v>3411</v>
      </c>
      <c r="AE57" s="111" t="n">
        <v>1615</v>
      </c>
      <c r="AF57" s="111" t="n">
        <v>2103</v>
      </c>
      <c r="AG57" s="111" t="n">
        <v>1309</v>
      </c>
      <c r="AH57" s="111" t="n">
        <v>794</v>
      </c>
      <c r="AI57" s="111" t="n">
        <v>365</v>
      </c>
      <c r="AJ57" s="111" t="n">
        <v>2320</v>
      </c>
      <c r="AK57" s="111" t="n">
        <v>1482</v>
      </c>
      <c r="AL57" s="111" t="n">
        <v>1757</v>
      </c>
      <c r="AM57" s="117" t="n">
        <v>1218</v>
      </c>
      <c r="AN57" s="89" t="s">
        <v>784</v>
      </c>
    </row>
    <row r="58" customFormat="false" ht="6" hidden="false" customHeight="true" outlineLevel="0" collapsed="false">
      <c r="A58" s="86"/>
      <c r="B58" s="120"/>
      <c r="C58" s="108"/>
      <c r="D58" s="97"/>
      <c r="E58" s="97"/>
      <c r="F58" s="97"/>
      <c r="G58" s="97"/>
      <c r="H58" s="97"/>
      <c r="I58" s="97"/>
      <c r="J58" s="111"/>
      <c r="K58" s="111"/>
      <c r="L58" s="111"/>
      <c r="M58" s="111"/>
      <c r="N58" s="97"/>
      <c r="O58" s="97"/>
      <c r="P58" s="97"/>
      <c r="R58" s="97"/>
      <c r="S58" s="99"/>
      <c r="T58" s="89"/>
      <c r="V58" s="120"/>
      <c r="W58" s="108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9"/>
      <c r="AN58" s="89"/>
    </row>
    <row r="59" customFormat="false" ht="17.25" hidden="false" customHeight="true" outlineLevel="0" collapsed="false">
      <c r="A59" s="86"/>
      <c r="B59" s="123" t="s">
        <v>513</v>
      </c>
      <c r="C59" s="108"/>
      <c r="D59" s="97"/>
      <c r="E59" s="97"/>
      <c r="F59" s="97"/>
      <c r="G59" s="97"/>
      <c r="H59" s="97"/>
      <c r="I59" s="97"/>
      <c r="J59" s="111"/>
      <c r="K59" s="111"/>
      <c r="L59" s="111"/>
      <c r="M59" s="111"/>
      <c r="N59" s="97"/>
      <c r="O59" s="97"/>
      <c r="P59" s="97"/>
      <c r="R59" s="97"/>
      <c r="S59" s="99"/>
      <c r="T59" s="89"/>
      <c r="V59" s="123" t="s">
        <v>513</v>
      </c>
      <c r="W59" s="108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9"/>
      <c r="AN59" s="89"/>
    </row>
    <row r="60" customFormat="false" ht="17.25" hidden="false" customHeight="true" outlineLevel="0" collapsed="false">
      <c r="A60" s="293" t="s">
        <v>785</v>
      </c>
      <c r="B60" s="120" t="s">
        <v>515</v>
      </c>
      <c r="C60" s="205" t="s">
        <v>467</v>
      </c>
      <c r="D60" s="111" t="n">
        <v>12919</v>
      </c>
      <c r="E60" s="111" t="n">
        <v>10231</v>
      </c>
      <c r="F60" s="111" t="n">
        <v>2688</v>
      </c>
      <c r="G60" s="111" t="n">
        <v>1510</v>
      </c>
      <c r="H60" s="111" t="n">
        <v>717</v>
      </c>
      <c r="I60" s="111" t="n">
        <v>793</v>
      </c>
      <c r="J60" s="111" t="n">
        <v>1796</v>
      </c>
      <c r="K60" s="111" t="n">
        <v>875</v>
      </c>
      <c r="L60" s="111" t="n">
        <v>555</v>
      </c>
      <c r="M60" s="111" t="n">
        <v>366</v>
      </c>
      <c r="N60" s="111" t="n">
        <v>448</v>
      </c>
      <c r="O60" s="111" t="n">
        <v>450</v>
      </c>
      <c r="P60" s="111" t="n">
        <v>90</v>
      </c>
      <c r="Q60" s="111" t="n">
        <v>428</v>
      </c>
      <c r="R60" s="111" t="n">
        <v>747</v>
      </c>
      <c r="S60" s="117" t="n">
        <v>441</v>
      </c>
      <c r="T60" s="89" t="s">
        <v>786</v>
      </c>
      <c r="U60" s="217" t="s">
        <v>785</v>
      </c>
      <c r="V60" s="120" t="s">
        <v>515</v>
      </c>
      <c r="W60" s="205" t="s">
        <v>467</v>
      </c>
      <c r="X60" s="111" t="n">
        <v>1489</v>
      </c>
      <c r="Y60" s="111" t="n">
        <v>283</v>
      </c>
      <c r="Z60" s="111" t="n">
        <v>771</v>
      </c>
      <c r="AA60" s="111" t="n">
        <v>435</v>
      </c>
      <c r="AB60" s="111" t="n">
        <v>2212</v>
      </c>
      <c r="AC60" s="111" t="n">
        <v>508</v>
      </c>
      <c r="AD60" s="111" t="n">
        <v>1201</v>
      </c>
      <c r="AE60" s="111" t="n">
        <v>503</v>
      </c>
      <c r="AF60" s="111" t="n">
        <v>719</v>
      </c>
      <c r="AG60" s="111" t="n">
        <v>452</v>
      </c>
      <c r="AH60" s="111" t="n">
        <v>267</v>
      </c>
      <c r="AI60" s="111" t="n">
        <v>129</v>
      </c>
      <c r="AJ60" s="111" t="n">
        <v>918</v>
      </c>
      <c r="AK60" s="111" t="n">
        <v>440</v>
      </c>
      <c r="AL60" s="111" t="n">
        <v>663</v>
      </c>
      <c r="AM60" s="117" t="n">
        <v>439</v>
      </c>
      <c r="AN60" s="89" t="s">
        <v>786</v>
      </c>
    </row>
    <row r="61" customFormat="false" ht="17.25" hidden="false" customHeight="true" outlineLevel="0" collapsed="false">
      <c r="A61" s="293" t="s">
        <v>787</v>
      </c>
      <c r="B61" s="120" t="s">
        <v>517</v>
      </c>
      <c r="C61" s="205" t="s">
        <v>467</v>
      </c>
      <c r="D61" s="111" t="n">
        <v>7728</v>
      </c>
      <c r="E61" s="111" t="n">
        <v>6306</v>
      </c>
      <c r="F61" s="111" t="n">
        <v>1422</v>
      </c>
      <c r="G61" s="111" t="n">
        <v>1182</v>
      </c>
      <c r="H61" s="111" t="n">
        <v>518</v>
      </c>
      <c r="I61" s="111" t="n">
        <v>664</v>
      </c>
      <c r="J61" s="111" t="n">
        <v>1305</v>
      </c>
      <c r="K61" s="111" t="n">
        <v>688</v>
      </c>
      <c r="L61" s="111" t="n">
        <v>321</v>
      </c>
      <c r="M61" s="111" t="n">
        <v>296</v>
      </c>
      <c r="N61" s="111" t="n">
        <v>242</v>
      </c>
      <c r="O61" s="111" t="n">
        <v>224</v>
      </c>
      <c r="P61" s="111" t="n">
        <v>49</v>
      </c>
      <c r="Q61" s="111" t="n">
        <v>186</v>
      </c>
      <c r="R61" s="111" t="n">
        <v>412</v>
      </c>
      <c r="S61" s="117" t="n">
        <v>202</v>
      </c>
      <c r="T61" s="89" t="s">
        <v>788</v>
      </c>
      <c r="U61" s="217" t="s">
        <v>787</v>
      </c>
      <c r="V61" s="120" t="s">
        <v>517</v>
      </c>
      <c r="W61" s="205" t="s">
        <v>467</v>
      </c>
      <c r="X61" s="111" t="n">
        <v>891</v>
      </c>
      <c r="Y61" s="111" t="n">
        <v>197</v>
      </c>
      <c r="Z61" s="111" t="n">
        <v>439</v>
      </c>
      <c r="AA61" s="111" t="n">
        <v>255</v>
      </c>
      <c r="AB61" s="111" t="n">
        <v>1115</v>
      </c>
      <c r="AC61" s="111" t="n">
        <v>250</v>
      </c>
      <c r="AD61" s="111" t="n">
        <v>593</v>
      </c>
      <c r="AE61" s="111" t="n">
        <v>272</v>
      </c>
      <c r="AF61" s="111" t="n">
        <v>462</v>
      </c>
      <c r="AG61" s="111" t="n">
        <v>271</v>
      </c>
      <c r="AH61" s="111" t="n">
        <v>191</v>
      </c>
      <c r="AI61" s="111" t="n">
        <v>100</v>
      </c>
      <c r="AJ61" s="111" t="n">
        <v>467</v>
      </c>
      <c r="AK61" s="111" t="n">
        <v>256</v>
      </c>
      <c r="AL61" s="111" t="n">
        <v>362</v>
      </c>
      <c r="AM61" s="117" t="n">
        <v>273</v>
      </c>
      <c r="AN61" s="89" t="s">
        <v>788</v>
      </c>
    </row>
    <row r="62" customFormat="false" ht="17.25" hidden="false" customHeight="true" outlineLevel="0" collapsed="false">
      <c r="A62" s="293" t="s">
        <v>789</v>
      </c>
      <c r="B62" s="120" t="s">
        <v>519</v>
      </c>
      <c r="C62" s="205" t="s">
        <v>467</v>
      </c>
      <c r="D62" s="111" t="n">
        <v>1949</v>
      </c>
      <c r="E62" s="111" t="n">
        <v>1476</v>
      </c>
      <c r="F62" s="111" t="n">
        <v>473</v>
      </c>
      <c r="G62" s="111" t="n">
        <v>270</v>
      </c>
      <c r="H62" s="111" t="n">
        <v>111</v>
      </c>
      <c r="I62" s="111" t="n">
        <v>159</v>
      </c>
      <c r="J62" s="111" t="n">
        <v>292</v>
      </c>
      <c r="K62" s="111" t="n">
        <v>142</v>
      </c>
      <c r="L62" s="111" t="n">
        <v>68</v>
      </c>
      <c r="M62" s="111" t="n">
        <v>82</v>
      </c>
      <c r="N62" s="111" t="n">
        <v>40</v>
      </c>
      <c r="O62" s="111" t="n">
        <v>98</v>
      </c>
      <c r="P62" s="111" t="n">
        <v>4</v>
      </c>
      <c r="Q62" s="111" t="n">
        <v>43</v>
      </c>
      <c r="R62" s="111" t="n">
        <v>114</v>
      </c>
      <c r="S62" s="117" t="n">
        <v>75</v>
      </c>
      <c r="T62" s="89" t="s">
        <v>790</v>
      </c>
      <c r="U62" s="217" t="s">
        <v>789</v>
      </c>
      <c r="V62" s="120" t="s">
        <v>519</v>
      </c>
      <c r="W62" s="205" t="s">
        <v>467</v>
      </c>
      <c r="X62" s="111" t="n">
        <v>216</v>
      </c>
      <c r="Y62" s="111" t="n">
        <v>37</v>
      </c>
      <c r="Z62" s="111" t="n">
        <v>109</v>
      </c>
      <c r="AA62" s="111" t="n">
        <v>70</v>
      </c>
      <c r="AB62" s="111" t="n">
        <v>240</v>
      </c>
      <c r="AC62" s="111" t="n">
        <v>55</v>
      </c>
      <c r="AD62" s="111" t="n">
        <v>128</v>
      </c>
      <c r="AE62" s="111" t="n">
        <v>57</v>
      </c>
      <c r="AF62" s="111" t="n">
        <v>110</v>
      </c>
      <c r="AG62" s="111" t="n">
        <v>63</v>
      </c>
      <c r="AH62" s="111" t="n">
        <v>47</v>
      </c>
      <c r="AI62" s="111" t="n">
        <v>25</v>
      </c>
      <c r="AJ62" s="111" t="n">
        <v>137</v>
      </c>
      <c r="AK62" s="111" t="n">
        <v>86</v>
      </c>
      <c r="AL62" s="111" t="n">
        <v>122</v>
      </c>
      <c r="AM62" s="117" t="n">
        <v>77</v>
      </c>
      <c r="AN62" s="89" t="s">
        <v>790</v>
      </c>
    </row>
    <row r="63" customFormat="false" ht="5.25" hidden="false" customHeight="true" outlineLevel="0" collapsed="false">
      <c r="A63" s="293"/>
      <c r="B63" s="120"/>
      <c r="C63" s="205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7"/>
      <c r="T63" s="89"/>
      <c r="U63" s="217"/>
      <c r="V63" s="120"/>
      <c r="W63" s="205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7"/>
      <c r="AN63" s="89"/>
    </row>
    <row r="64" customFormat="false" ht="17.25" hidden="false" customHeight="true" outlineLevel="0" collapsed="false">
      <c r="A64" s="86"/>
      <c r="B64" s="123" t="s">
        <v>520</v>
      </c>
      <c r="C64" s="108"/>
      <c r="D64" s="97"/>
      <c r="E64" s="97"/>
      <c r="F64" s="97"/>
      <c r="G64" s="97"/>
      <c r="H64" s="97"/>
      <c r="I64" s="97"/>
      <c r="J64" s="111"/>
      <c r="K64" s="111"/>
      <c r="L64" s="111"/>
      <c r="M64" s="111"/>
      <c r="N64" s="97"/>
      <c r="O64" s="97"/>
      <c r="P64" s="97"/>
      <c r="R64" s="97"/>
      <c r="S64" s="99"/>
      <c r="T64" s="89"/>
      <c r="V64" s="123" t="s">
        <v>520</v>
      </c>
      <c r="W64" s="108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9"/>
      <c r="AN64" s="89"/>
    </row>
    <row r="65" customFormat="false" ht="17.25" hidden="false" customHeight="true" outlineLevel="0" collapsed="false">
      <c r="A65" s="293" t="s">
        <v>791</v>
      </c>
      <c r="B65" s="120" t="s">
        <v>515</v>
      </c>
      <c r="C65" s="205" t="s">
        <v>467</v>
      </c>
      <c r="D65" s="111" t="n">
        <v>8646</v>
      </c>
      <c r="E65" s="111" t="n">
        <v>7259</v>
      </c>
      <c r="F65" s="111" t="n">
        <v>1387</v>
      </c>
      <c r="G65" s="111" t="n">
        <v>1136</v>
      </c>
      <c r="H65" s="111" t="n">
        <v>489</v>
      </c>
      <c r="I65" s="111" t="n">
        <v>647</v>
      </c>
      <c r="J65" s="111" t="n">
        <v>956</v>
      </c>
      <c r="K65" s="111" t="n">
        <v>481</v>
      </c>
      <c r="L65" s="111" t="n">
        <v>262</v>
      </c>
      <c r="M65" s="111" t="n">
        <v>213</v>
      </c>
      <c r="N65" s="111" t="n">
        <v>310</v>
      </c>
      <c r="O65" s="111" t="n">
        <v>268</v>
      </c>
      <c r="P65" s="111" t="n">
        <v>70</v>
      </c>
      <c r="Q65" s="111" t="n">
        <v>348</v>
      </c>
      <c r="R65" s="111" t="n">
        <v>512</v>
      </c>
      <c r="S65" s="117" t="n">
        <v>192</v>
      </c>
      <c r="T65" s="217" t="s">
        <v>791</v>
      </c>
      <c r="U65" s="217" t="s">
        <v>791</v>
      </c>
      <c r="V65" s="120" t="s">
        <v>515</v>
      </c>
      <c r="W65" s="205" t="s">
        <v>467</v>
      </c>
      <c r="X65" s="111" t="n">
        <v>1244</v>
      </c>
      <c r="Y65" s="111" t="n">
        <v>173</v>
      </c>
      <c r="Z65" s="111" t="n">
        <v>710</v>
      </c>
      <c r="AA65" s="111" t="n">
        <v>361</v>
      </c>
      <c r="AB65" s="111" t="n">
        <v>1890</v>
      </c>
      <c r="AC65" s="111" t="n">
        <v>438</v>
      </c>
      <c r="AD65" s="111" t="n">
        <v>957</v>
      </c>
      <c r="AE65" s="111" t="n">
        <v>495</v>
      </c>
      <c r="AF65" s="111" t="n">
        <v>431</v>
      </c>
      <c r="AG65" s="111" t="n">
        <v>278</v>
      </c>
      <c r="AH65" s="111" t="n">
        <v>153</v>
      </c>
      <c r="AI65" s="111" t="n">
        <v>69</v>
      </c>
      <c r="AJ65" s="111" t="n">
        <v>377</v>
      </c>
      <c r="AK65" s="111" t="n">
        <v>343</v>
      </c>
      <c r="AL65" s="111" t="n">
        <v>293</v>
      </c>
      <c r="AM65" s="117" t="n">
        <v>207</v>
      </c>
      <c r="AN65" s="217" t="s">
        <v>791</v>
      </c>
    </row>
    <row r="66" customFormat="false" ht="17.25" hidden="false" customHeight="true" outlineLevel="0" collapsed="false">
      <c r="A66" s="293" t="s">
        <v>792</v>
      </c>
      <c r="B66" s="120" t="s">
        <v>517</v>
      </c>
      <c r="C66" s="205" t="s">
        <v>467</v>
      </c>
      <c r="D66" s="111" t="n">
        <v>4632</v>
      </c>
      <c r="E66" s="111" t="n">
        <v>3721</v>
      </c>
      <c r="F66" s="111" t="n">
        <v>911</v>
      </c>
      <c r="G66" s="111" t="n">
        <v>522</v>
      </c>
      <c r="H66" s="111" t="n">
        <v>267</v>
      </c>
      <c r="I66" s="111" t="n">
        <v>255</v>
      </c>
      <c r="J66" s="111" t="n">
        <v>494</v>
      </c>
      <c r="K66" s="111" t="n">
        <v>252</v>
      </c>
      <c r="L66" s="111" t="n">
        <v>135</v>
      </c>
      <c r="M66" s="111" t="n">
        <v>107</v>
      </c>
      <c r="N66" s="111" t="n">
        <v>184</v>
      </c>
      <c r="O66" s="111" t="n">
        <v>161</v>
      </c>
      <c r="P66" s="111" t="n">
        <v>16</v>
      </c>
      <c r="Q66" s="111" t="n">
        <v>122</v>
      </c>
      <c r="R66" s="111" t="n">
        <v>434</v>
      </c>
      <c r="S66" s="117" t="n">
        <v>90</v>
      </c>
      <c r="T66" s="217" t="s">
        <v>792</v>
      </c>
      <c r="U66" s="217" t="s">
        <v>792</v>
      </c>
      <c r="V66" s="120" t="s">
        <v>517</v>
      </c>
      <c r="W66" s="205" t="s">
        <v>467</v>
      </c>
      <c r="X66" s="111" t="n">
        <v>767</v>
      </c>
      <c r="Y66" s="111" t="n">
        <v>140</v>
      </c>
      <c r="Z66" s="111" t="n">
        <v>419</v>
      </c>
      <c r="AA66" s="111" t="n">
        <v>208</v>
      </c>
      <c r="AB66" s="111" t="n">
        <v>727</v>
      </c>
      <c r="AC66" s="111" t="n">
        <v>188</v>
      </c>
      <c r="AD66" s="111" t="n">
        <v>346</v>
      </c>
      <c r="AE66" s="111" t="n">
        <v>193</v>
      </c>
      <c r="AF66" s="111" t="n">
        <v>251</v>
      </c>
      <c r="AG66" s="111" t="n">
        <v>170</v>
      </c>
      <c r="AH66" s="111" t="n">
        <v>81</v>
      </c>
      <c r="AI66" s="111" t="n">
        <v>17</v>
      </c>
      <c r="AJ66" s="111" t="n">
        <v>272</v>
      </c>
      <c r="AK66" s="111" t="n">
        <v>247</v>
      </c>
      <c r="AL66" s="111" t="n">
        <v>187</v>
      </c>
      <c r="AM66" s="117" t="n">
        <v>141</v>
      </c>
      <c r="AN66" s="217" t="s">
        <v>792</v>
      </c>
    </row>
    <row r="67" customFormat="false" ht="17.25" hidden="false" customHeight="true" outlineLevel="0" collapsed="false">
      <c r="A67" s="293" t="s">
        <v>793</v>
      </c>
      <c r="B67" s="120" t="s">
        <v>519</v>
      </c>
      <c r="C67" s="205" t="s">
        <v>467</v>
      </c>
      <c r="D67" s="111" t="n">
        <v>584</v>
      </c>
      <c r="E67" s="111" t="n">
        <v>545</v>
      </c>
      <c r="F67" s="111" t="n">
        <v>39</v>
      </c>
      <c r="G67" s="111" t="n">
        <v>214</v>
      </c>
      <c r="H67" s="111" t="n">
        <v>122</v>
      </c>
      <c r="I67" s="111" t="n">
        <v>92</v>
      </c>
      <c r="J67" s="111" t="n">
        <v>19</v>
      </c>
      <c r="K67" s="111" t="n">
        <v>14</v>
      </c>
      <c r="L67" s="111" t="n">
        <v>0</v>
      </c>
      <c r="M67" s="111" t="n">
        <v>5</v>
      </c>
      <c r="N67" s="111" t="n">
        <v>3</v>
      </c>
      <c r="O67" s="111" t="n">
        <v>14</v>
      </c>
      <c r="P67" s="111" t="n">
        <v>1</v>
      </c>
      <c r="Q67" s="111" t="n">
        <v>191</v>
      </c>
      <c r="R67" s="111" t="n">
        <v>8</v>
      </c>
      <c r="S67" s="117" t="n">
        <v>5</v>
      </c>
      <c r="T67" s="217" t="s">
        <v>793</v>
      </c>
      <c r="U67" s="217" t="s">
        <v>793</v>
      </c>
      <c r="V67" s="120" t="s">
        <v>519</v>
      </c>
      <c r="W67" s="205" t="s">
        <v>467</v>
      </c>
      <c r="X67" s="111" t="n">
        <v>34</v>
      </c>
      <c r="Y67" s="111" t="n">
        <v>8</v>
      </c>
      <c r="Z67" s="111" t="n">
        <v>16</v>
      </c>
      <c r="AA67" s="111" t="n">
        <v>10</v>
      </c>
      <c r="AB67" s="111" t="n">
        <v>61</v>
      </c>
      <c r="AC67" s="111" t="n">
        <v>13</v>
      </c>
      <c r="AD67" s="111" t="n">
        <v>29</v>
      </c>
      <c r="AE67" s="111" t="n">
        <v>19</v>
      </c>
      <c r="AF67" s="111" t="n">
        <v>10</v>
      </c>
      <c r="AG67" s="111" t="n">
        <v>6</v>
      </c>
      <c r="AH67" s="111" t="n">
        <v>4</v>
      </c>
      <c r="AI67" s="111" t="n">
        <v>0</v>
      </c>
      <c r="AJ67" s="111" t="n">
        <v>6</v>
      </c>
      <c r="AK67" s="111" t="n">
        <v>12</v>
      </c>
      <c r="AL67" s="111" t="n">
        <v>4</v>
      </c>
      <c r="AM67" s="117" t="n">
        <v>2</v>
      </c>
      <c r="AN67" s="217" t="s">
        <v>793</v>
      </c>
    </row>
    <row r="68" customFormat="false" ht="6" hidden="false" customHeight="true" outlineLevel="0" collapsed="false">
      <c r="A68" s="293"/>
      <c r="B68" s="120"/>
      <c r="C68" s="205"/>
      <c r="D68" s="97"/>
      <c r="J68" s="111"/>
      <c r="K68" s="111"/>
      <c r="L68" s="111"/>
      <c r="M68" s="111"/>
      <c r="Q68" s="66"/>
      <c r="S68" s="99"/>
      <c r="T68" s="217"/>
      <c r="U68" s="217"/>
      <c r="V68" s="120"/>
      <c r="W68" s="205"/>
      <c r="AI68" s="111"/>
      <c r="AM68" s="99"/>
      <c r="AN68" s="217"/>
    </row>
    <row r="69" customFormat="false" ht="16.5" hidden="false" customHeight="true" outlineLevel="0" collapsed="false">
      <c r="A69" s="293" t="s">
        <v>794</v>
      </c>
      <c r="B69" s="120" t="s">
        <v>522</v>
      </c>
      <c r="C69" s="205" t="s">
        <v>467</v>
      </c>
      <c r="D69" s="111" t="n">
        <v>12919</v>
      </c>
      <c r="E69" s="111" t="n">
        <v>10231</v>
      </c>
      <c r="F69" s="111" t="n">
        <v>2688</v>
      </c>
      <c r="G69" s="111" t="n">
        <v>1510</v>
      </c>
      <c r="H69" s="111" t="n">
        <v>717</v>
      </c>
      <c r="I69" s="111" t="n">
        <v>793</v>
      </c>
      <c r="J69" s="111" t="n">
        <v>1796</v>
      </c>
      <c r="K69" s="111" t="n">
        <v>875</v>
      </c>
      <c r="L69" s="111" t="n">
        <v>555</v>
      </c>
      <c r="M69" s="111" t="n">
        <v>366</v>
      </c>
      <c r="N69" s="111" t="n">
        <v>448</v>
      </c>
      <c r="O69" s="111" t="n">
        <v>450</v>
      </c>
      <c r="P69" s="111" t="n">
        <v>90</v>
      </c>
      <c r="Q69" s="111" t="n">
        <v>428</v>
      </c>
      <c r="R69" s="111" t="n">
        <v>747</v>
      </c>
      <c r="S69" s="117" t="n">
        <v>441</v>
      </c>
      <c r="T69" s="217" t="s">
        <v>794</v>
      </c>
      <c r="U69" s="217" t="s">
        <v>794</v>
      </c>
      <c r="V69" s="120" t="s">
        <v>522</v>
      </c>
      <c r="W69" s="205" t="s">
        <v>467</v>
      </c>
      <c r="X69" s="111" t="n">
        <v>1489</v>
      </c>
      <c r="Y69" s="111" t="n">
        <v>283</v>
      </c>
      <c r="Z69" s="111" t="n">
        <v>771</v>
      </c>
      <c r="AA69" s="111" t="n">
        <v>435</v>
      </c>
      <c r="AB69" s="111" t="n">
        <v>2212</v>
      </c>
      <c r="AC69" s="111" t="n">
        <v>508</v>
      </c>
      <c r="AD69" s="111" t="n">
        <v>1201</v>
      </c>
      <c r="AE69" s="111" t="n">
        <v>503</v>
      </c>
      <c r="AF69" s="111" t="n">
        <v>719</v>
      </c>
      <c r="AG69" s="111" t="n">
        <v>452</v>
      </c>
      <c r="AH69" s="111" t="n">
        <v>267</v>
      </c>
      <c r="AI69" s="111" t="n">
        <v>129</v>
      </c>
      <c r="AJ69" s="111" t="n">
        <v>918</v>
      </c>
      <c r="AK69" s="111" t="n">
        <v>440</v>
      </c>
      <c r="AL69" s="111" t="n">
        <v>663</v>
      </c>
      <c r="AM69" s="117" t="n">
        <v>439</v>
      </c>
      <c r="AN69" s="217" t="s">
        <v>794</v>
      </c>
    </row>
    <row r="70" customFormat="false" ht="16.5" hidden="false" customHeight="true" outlineLevel="0" collapsed="false">
      <c r="A70" s="293" t="s">
        <v>795</v>
      </c>
      <c r="B70" s="224" t="s">
        <v>523</v>
      </c>
      <c r="C70" s="205" t="s">
        <v>467</v>
      </c>
      <c r="D70" s="111" t="n">
        <v>11162</v>
      </c>
      <c r="E70" s="111" t="n">
        <v>8754</v>
      </c>
      <c r="F70" s="111" t="n">
        <v>2408</v>
      </c>
      <c r="G70" s="111" t="n">
        <v>1218</v>
      </c>
      <c r="H70" s="111" t="n">
        <v>586</v>
      </c>
      <c r="I70" s="111" t="n">
        <v>632</v>
      </c>
      <c r="J70" s="111" t="n">
        <v>1527</v>
      </c>
      <c r="K70" s="111" t="n">
        <v>762</v>
      </c>
      <c r="L70" s="111" t="n">
        <v>470</v>
      </c>
      <c r="M70" s="111" t="n">
        <v>295</v>
      </c>
      <c r="N70" s="111" t="n">
        <v>383</v>
      </c>
      <c r="O70" s="111" t="n">
        <v>399</v>
      </c>
      <c r="P70" s="111" t="n">
        <v>80</v>
      </c>
      <c r="Q70" s="111" t="n">
        <v>377</v>
      </c>
      <c r="R70" s="111" t="n">
        <v>669</v>
      </c>
      <c r="S70" s="117" t="n">
        <v>399</v>
      </c>
      <c r="T70" s="217" t="s">
        <v>795</v>
      </c>
      <c r="U70" s="217" t="s">
        <v>795</v>
      </c>
      <c r="V70" s="224" t="s">
        <v>523</v>
      </c>
      <c r="W70" s="205" t="s">
        <v>467</v>
      </c>
      <c r="X70" s="111" t="n">
        <v>1306</v>
      </c>
      <c r="Y70" s="111" t="n">
        <v>239</v>
      </c>
      <c r="Z70" s="111" t="n">
        <v>684</v>
      </c>
      <c r="AA70" s="111" t="n">
        <v>383</v>
      </c>
      <c r="AB70" s="111" t="n">
        <v>1874</v>
      </c>
      <c r="AC70" s="111" t="n">
        <v>435</v>
      </c>
      <c r="AD70" s="111" t="n">
        <v>1004</v>
      </c>
      <c r="AE70" s="111" t="n">
        <v>435</v>
      </c>
      <c r="AF70" s="111" t="n">
        <v>593</v>
      </c>
      <c r="AG70" s="111" t="n">
        <v>371</v>
      </c>
      <c r="AH70" s="111" t="n">
        <v>222</v>
      </c>
      <c r="AI70" s="111" t="n">
        <v>115</v>
      </c>
      <c r="AJ70" s="111" t="n">
        <v>829</v>
      </c>
      <c r="AK70" s="111" t="n">
        <v>390</v>
      </c>
      <c r="AL70" s="111" t="n">
        <v>612</v>
      </c>
      <c r="AM70" s="117" t="n">
        <v>391</v>
      </c>
      <c r="AN70" s="217" t="s">
        <v>795</v>
      </c>
    </row>
    <row r="71" customFormat="false" ht="16.5" hidden="false" customHeight="true" outlineLevel="0" collapsed="false">
      <c r="A71" s="293" t="s">
        <v>796</v>
      </c>
      <c r="B71" s="224" t="s">
        <v>524</v>
      </c>
      <c r="C71" s="205" t="s">
        <v>467</v>
      </c>
      <c r="D71" s="111" t="n">
        <v>1757</v>
      </c>
      <c r="E71" s="111" t="n">
        <v>1477</v>
      </c>
      <c r="F71" s="111" t="n">
        <v>280</v>
      </c>
      <c r="G71" s="111" t="n">
        <v>292</v>
      </c>
      <c r="H71" s="111" t="n">
        <v>131</v>
      </c>
      <c r="I71" s="111" t="n">
        <v>161</v>
      </c>
      <c r="J71" s="111" t="n">
        <v>269</v>
      </c>
      <c r="K71" s="111" t="n">
        <v>113</v>
      </c>
      <c r="L71" s="111" t="n">
        <v>85</v>
      </c>
      <c r="M71" s="111" t="n">
        <v>71</v>
      </c>
      <c r="N71" s="111" t="n">
        <v>65</v>
      </c>
      <c r="O71" s="111" t="n">
        <v>51</v>
      </c>
      <c r="P71" s="111" t="n">
        <v>10</v>
      </c>
      <c r="Q71" s="111" t="n">
        <v>51</v>
      </c>
      <c r="R71" s="111" t="n">
        <v>78</v>
      </c>
      <c r="S71" s="117" t="n">
        <v>42</v>
      </c>
      <c r="T71" s="217" t="s">
        <v>796</v>
      </c>
      <c r="U71" s="217" t="s">
        <v>796</v>
      </c>
      <c r="V71" s="224" t="s">
        <v>524</v>
      </c>
      <c r="W71" s="205" t="s">
        <v>467</v>
      </c>
      <c r="X71" s="111" t="n">
        <v>183</v>
      </c>
      <c r="Y71" s="111" t="n">
        <v>44</v>
      </c>
      <c r="Z71" s="111" t="n">
        <v>87</v>
      </c>
      <c r="AA71" s="111" t="n">
        <v>52</v>
      </c>
      <c r="AB71" s="111" t="n">
        <v>338</v>
      </c>
      <c r="AC71" s="111" t="n">
        <v>73</v>
      </c>
      <c r="AD71" s="111" t="n">
        <v>197</v>
      </c>
      <c r="AE71" s="111" t="n">
        <v>68</v>
      </c>
      <c r="AF71" s="111" t="n">
        <v>126</v>
      </c>
      <c r="AG71" s="111" t="n">
        <v>81</v>
      </c>
      <c r="AH71" s="111" t="n">
        <v>45</v>
      </c>
      <c r="AI71" s="111" t="n">
        <v>14</v>
      </c>
      <c r="AJ71" s="111" t="n">
        <v>89</v>
      </c>
      <c r="AK71" s="111" t="n">
        <v>50</v>
      </c>
      <c r="AL71" s="111" t="n">
        <v>51</v>
      </c>
      <c r="AM71" s="117" t="n">
        <v>48</v>
      </c>
      <c r="AN71" s="217" t="s">
        <v>796</v>
      </c>
    </row>
    <row r="72" customFormat="false" ht="5.25" hidden="false" customHeight="true" outlineLevel="0" collapsed="false">
      <c r="A72" s="293"/>
      <c r="B72" s="120"/>
      <c r="C72" s="205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7"/>
      <c r="T72" s="217"/>
      <c r="U72" s="217"/>
      <c r="V72" s="120"/>
      <c r="W72" s="205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7"/>
      <c r="AN72" s="217"/>
    </row>
    <row r="73" customFormat="false" ht="16.5" hidden="false" customHeight="true" outlineLevel="0" collapsed="false">
      <c r="A73" s="293" t="s">
        <v>797</v>
      </c>
      <c r="B73" s="120" t="s">
        <v>525</v>
      </c>
      <c r="C73" s="205" t="s">
        <v>467</v>
      </c>
      <c r="D73" s="111" t="n">
        <v>7728</v>
      </c>
      <c r="E73" s="111" t="n">
        <v>6306</v>
      </c>
      <c r="F73" s="111" t="n">
        <v>1422</v>
      </c>
      <c r="G73" s="111" t="n">
        <v>1182</v>
      </c>
      <c r="H73" s="111" t="n">
        <v>518</v>
      </c>
      <c r="I73" s="111" t="n">
        <v>664</v>
      </c>
      <c r="J73" s="111" t="n">
        <v>1305</v>
      </c>
      <c r="K73" s="111" t="n">
        <v>688</v>
      </c>
      <c r="L73" s="111" t="n">
        <v>321</v>
      </c>
      <c r="M73" s="111" t="n">
        <v>296</v>
      </c>
      <c r="N73" s="111" t="n">
        <v>242</v>
      </c>
      <c r="O73" s="111" t="n">
        <v>224</v>
      </c>
      <c r="P73" s="111" t="n">
        <v>49</v>
      </c>
      <c r="Q73" s="111" t="n">
        <v>186</v>
      </c>
      <c r="R73" s="111" t="n">
        <v>412</v>
      </c>
      <c r="S73" s="117" t="n">
        <v>202</v>
      </c>
      <c r="T73" s="217" t="s">
        <v>797</v>
      </c>
      <c r="U73" s="217" t="s">
        <v>797</v>
      </c>
      <c r="V73" s="120" t="s">
        <v>525</v>
      </c>
      <c r="W73" s="205" t="s">
        <v>467</v>
      </c>
      <c r="X73" s="111" t="n">
        <v>891</v>
      </c>
      <c r="Y73" s="111" t="n">
        <v>197</v>
      </c>
      <c r="Z73" s="111" t="n">
        <v>439</v>
      </c>
      <c r="AA73" s="111" t="n">
        <v>255</v>
      </c>
      <c r="AB73" s="111" t="n">
        <v>1115</v>
      </c>
      <c r="AC73" s="111" t="n">
        <v>250</v>
      </c>
      <c r="AD73" s="111" t="n">
        <v>593</v>
      </c>
      <c r="AE73" s="111" t="n">
        <v>272</v>
      </c>
      <c r="AF73" s="111" t="n">
        <v>462</v>
      </c>
      <c r="AG73" s="111" t="n">
        <v>271</v>
      </c>
      <c r="AH73" s="111" t="n">
        <v>191</v>
      </c>
      <c r="AI73" s="111" t="n">
        <v>100</v>
      </c>
      <c r="AJ73" s="111" t="n">
        <v>467</v>
      </c>
      <c r="AK73" s="111" t="n">
        <v>256</v>
      </c>
      <c r="AL73" s="111" t="n">
        <v>362</v>
      </c>
      <c r="AM73" s="117" t="n">
        <v>273</v>
      </c>
      <c r="AN73" s="217" t="s">
        <v>797</v>
      </c>
    </row>
    <row r="74" customFormat="false" ht="16.5" hidden="false" customHeight="true" outlineLevel="0" collapsed="false">
      <c r="A74" s="293" t="s">
        <v>798</v>
      </c>
      <c r="B74" s="224" t="s">
        <v>523</v>
      </c>
      <c r="C74" s="205" t="s">
        <v>467</v>
      </c>
      <c r="D74" s="111" t="n">
        <v>6652</v>
      </c>
      <c r="E74" s="111" t="n">
        <v>5383</v>
      </c>
      <c r="F74" s="111" t="n">
        <v>1269</v>
      </c>
      <c r="G74" s="111" t="n">
        <v>955</v>
      </c>
      <c r="H74" s="111" t="n">
        <v>412</v>
      </c>
      <c r="I74" s="111" t="n">
        <v>543</v>
      </c>
      <c r="J74" s="111" t="n">
        <v>1129</v>
      </c>
      <c r="K74" s="111" t="n">
        <v>593</v>
      </c>
      <c r="L74" s="111" t="n">
        <v>285</v>
      </c>
      <c r="M74" s="111" t="n">
        <v>251</v>
      </c>
      <c r="N74" s="111" t="n">
        <v>221</v>
      </c>
      <c r="O74" s="111" t="n">
        <v>207</v>
      </c>
      <c r="P74" s="111" t="n">
        <v>44</v>
      </c>
      <c r="Q74" s="111" t="n">
        <v>169</v>
      </c>
      <c r="R74" s="111" t="n">
        <v>366</v>
      </c>
      <c r="S74" s="117" t="n">
        <v>178</v>
      </c>
      <c r="T74" s="217" t="s">
        <v>798</v>
      </c>
      <c r="U74" s="217" t="s">
        <v>798</v>
      </c>
      <c r="V74" s="224" t="s">
        <v>523</v>
      </c>
      <c r="W74" s="205" t="s">
        <v>467</v>
      </c>
      <c r="X74" s="111" t="n">
        <v>773</v>
      </c>
      <c r="Y74" s="111" t="n">
        <v>173</v>
      </c>
      <c r="Z74" s="111" t="n">
        <v>381</v>
      </c>
      <c r="AA74" s="111" t="n">
        <v>219</v>
      </c>
      <c r="AB74" s="111" t="n">
        <v>914</v>
      </c>
      <c r="AC74" s="111" t="n">
        <v>207</v>
      </c>
      <c r="AD74" s="111" t="n">
        <v>480</v>
      </c>
      <c r="AE74" s="111" t="n">
        <v>227</v>
      </c>
      <c r="AF74" s="111" t="n">
        <v>384</v>
      </c>
      <c r="AG74" s="111" t="n">
        <v>226</v>
      </c>
      <c r="AH74" s="111" t="n">
        <v>158</v>
      </c>
      <c r="AI74" s="111" t="n">
        <v>94</v>
      </c>
      <c r="AJ74" s="111" t="n">
        <v>427</v>
      </c>
      <c r="AK74" s="111" t="n">
        <v>221</v>
      </c>
      <c r="AL74" s="111" t="n">
        <v>334</v>
      </c>
      <c r="AM74" s="117" t="n">
        <v>236</v>
      </c>
      <c r="AN74" s="217" t="s">
        <v>798</v>
      </c>
    </row>
    <row r="75" customFormat="false" ht="16.5" hidden="false" customHeight="true" outlineLevel="0" collapsed="false">
      <c r="A75" s="293" t="s">
        <v>799</v>
      </c>
      <c r="B75" s="224" t="s">
        <v>524</v>
      </c>
      <c r="C75" s="205" t="s">
        <v>467</v>
      </c>
      <c r="D75" s="111" t="n">
        <v>1076</v>
      </c>
      <c r="E75" s="111" t="n">
        <v>923</v>
      </c>
      <c r="F75" s="111" t="n">
        <v>153</v>
      </c>
      <c r="G75" s="111" t="n">
        <v>227</v>
      </c>
      <c r="H75" s="111" t="n">
        <v>106</v>
      </c>
      <c r="I75" s="111" t="n">
        <v>121</v>
      </c>
      <c r="J75" s="111" t="n">
        <v>176</v>
      </c>
      <c r="K75" s="111" t="n">
        <v>95</v>
      </c>
      <c r="L75" s="111" t="n">
        <v>36</v>
      </c>
      <c r="M75" s="111" t="n">
        <v>45</v>
      </c>
      <c r="N75" s="111" t="n">
        <v>21</v>
      </c>
      <c r="O75" s="111" t="n">
        <v>17</v>
      </c>
      <c r="P75" s="111" t="n">
        <v>5</v>
      </c>
      <c r="Q75" s="111" t="n">
        <v>17</v>
      </c>
      <c r="R75" s="111" t="n">
        <v>46</v>
      </c>
      <c r="S75" s="117" t="n">
        <v>24</v>
      </c>
      <c r="T75" s="217" t="s">
        <v>799</v>
      </c>
      <c r="U75" s="217" t="s">
        <v>799</v>
      </c>
      <c r="V75" s="224" t="s">
        <v>524</v>
      </c>
      <c r="W75" s="205" t="s">
        <v>467</v>
      </c>
      <c r="X75" s="111" t="n">
        <v>118</v>
      </c>
      <c r="Y75" s="111" t="n">
        <v>24</v>
      </c>
      <c r="Z75" s="111" t="n">
        <v>58</v>
      </c>
      <c r="AA75" s="111" t="n">
        <v>36</v>
      </c>
      <c r="AB75" s="111" t="n">
        <v>201</v>
      </c>
      <c r="AC75" s="111" t="n">
        <v>43</v>
      </c>
      <c r="AD75" s="111" t="n">
        <v>113</v>
      </c>
      <c r="AE75" s="111" t="n">
        <v>45</v>
      </c>
      <c r="AF75" s="111" t="n">
        <v>78</v>
      </c>
      <c r="AG75" s="111" t="n">
        <v>45</v>
      </c>
      <c r="AH75" s="111" t="n">
        <v>33</v>
      </c>
      <c r="AI75" s="111" t="n">
        <v>6</v>
      </c>
      <c r="AJ75" s="111" t="n">
        <v>40</v>
      </c>
      <c r="AK75" s="111" t="n">
        <v>35</v>
      </c>
      <c r="AL75" s="111" t="n">
        <v>28</v>
      </c>
      <c r="AM75" s="117" t="n">
        <v>37</v>
      </c>
      <c r="AN75" s="217" t="s">
        <v>799</v>
      </c>
    </row>
    <row r="76" customFormat="false" ht="13.5" hidden="false" customHeight="true" outlineLevel="0" collapsed="false">
      <c r="A76" s="217"/>
      <c r="B76" s="120"/>
      <c r="C76" s="204"/>
      <c r="D76" s="97"/>
      <c r="M76" s="111"/>
      <c r="N76" s="111"/>
      <c r="O76" s="111"/>
      <c r="P76" s="111"/>
      <c r="Q76" s="111"/>
      <c r="S76" s="97"/>
      <c r="T76" s="217"/>
      <c r="U76" s="217"/>
      <c r="V76" s="120"/>
      <c r="W76" s="204"/>
      <c r="X76" s="97"/>
      <c r="AM76" s="97"/>
      <c r="AN76" s="89"/>
    </row>
    <row r="77" customFormat="false" ht="13.5" hidden="false" customHeight="true" outlineLevel="0" collapsed="false">
      <c r="A77" s="217"/>
      <c r="B77" s="120"/>
      <c r="C77" s="204"/>
      <c r="D77" s="97"/>
      <c r="M77" s="111"/>
      <c r="N77" s="111"/>
      <c r="O77" s="111"/>
      <c r="P77" s="111"/>
      <c r="Q77" s="111"/>
      <c r="S77" s="97"/>
      <c r="T77" s="217"/>
      <c r="U77" s="217"/>
      <c r="V77" s="120"/>
      <c r="W77" s="204"/>
      <c r="X77" s="97"/>
      <c r="AM77" s="97"/>
      <c r="AN77" s="89"/>
    </row>
    <row r="78" customFormat="false" ht="13.5" hidden="false" customHeight="true" outlineLevel="0" collapsed="false">
      <c r="A78" s="217"/>
      <c r="B78" s="120"/>
      <c r="C78" s="204"/>
      <c r="D78" s="97"/>
      <c r="M78" s="111"/>
      <c r="N78" s="111"/>
      <c r="O78" s="111"/>
      <c r="P78" s="111"/>
      <c r="Q78" s="111"/>
      <c r="S78" s="97"/>
      <c r="T78" s="217"/>
      <c r="U78" s="217"/>
      <c r="V78" s="120"/>
      <c r="W78" s="204"/>
      <c r="X78" s="97"/>
      <c r="AM78" s="97"/>
      <c r="AN78" s="89"/>
    </row>
    <row r="79" customFormat="false" ht="13.5" hidden="false" customHeight="true" outlineLevel="0" collapsed="false">
      <c r="A79" s="217"/>
      <c r="B79" s="120"/>
      <c r="C79" s="204"/>
      <c r="D79" s="97"/>
      <c r="M79" s="111"/>
      <c r="N79" s="111"/>
      <c r="O79" s="111"/>
      <c r="P79" s="111"/>
      <c r="Q79" s="111"/>
      <c r="S79" s="97"/>
      <c r="T79" s="217"/>
      <c r="U79" s="217"/>
      <c r="V79" s="120"/>
      <c r="W79" s="204"/>
      <c r="X79" s="97"/>
      <c r="AM79" s="97"/>
      <c r="AN79" s="89"/>
    </row>
    <row r="80" customFormat="false" ht="13.5" hidden="false" customHeight="true" outlineLevel="0" collapsed="false">
      <c r="A80" s="217"/>
      <c r="B80" s="120"/>
      <c r="C80" s="204"/>
      <c r="D80" s="97"/>
      <c r="S80" s="97"/>
      <c r="T80" s="217"/>
      <c r="U80" s="217"/>
      <c r="V80" s="120"/>
      <c r="W80" s="204"/>
      <c r="X80" s="97"/>
      <c r="AM80" s="97"/>
      <c r="AN80" s="89"/>
    </row>
    <row r="81" s="300" customFormat="true" ht="20.1" hidden="false" customHeight="true" outlineLevel="0" collapsed="false">
      <c r="A81" s="299" t="n">
        <v>50</v>
      </c>
      <c r="C81" s="164"/>
      <c r="F81" s="126" t="s">
        <v>83</v>
      </c>
      <c r="G81" s="126"/>
      <c r="H81" s="126"/>
      <c r="I81" s="126"/>
      <c r="J81" s="127" t="s">
        <v>83</v>
      </c>
      <c r="K81" s="127"/>
      <c r="L81" s="127"/>
      <c r="M81" s="127"/>
      <c r="Q81" s="164"/>
      <c r="T81" s="299" t="n">
        <v>51</v>
      </c>
      <c r="U81" s="299" t="n">
        <v>52</v>
      </c>
      <c r="X81" s="164"/>
      <c r="Z81" s="126" t="s">
        <v>83</v>
      </c>
      <c r="AA81" s="126"/>
      <c r="AB81" s="126"/>
      <c r="AC81" s="126"/>
      <c r="AD81" s="127" t="s">
        <v>83</v>
      </c>
      <c r="AE81" s="127"/>
      <c r="AF81" s="127"/>
      <c r="AG81" s="127"/>
      <c r="AN81" s="299" t="n">
        <v>53</v>
      </c>
    </row>
  </sheetData>
  <mergeCells count="49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81:I81"/>
    <mergeCell ref="J81:M81"/>
    <mergeCell ref="Z81:AC81"/>
    <mergeCell ref="AD81:AG81"/>
  </mergeCells>
  <conditionalFormatting sqref="F50:S50 D50 X50:AM50">
    <cfRule type="cellIs" priority="2" operator="greaterThan" aboveAverage="0" equalAverage="0" bottom="0" percent="0" rank="0" text="" dxfId="3">
      <formula>0.1</formula>
    </cfRule>
    <cfRule type="cellIs" priority="3" operator="lessThan" aboveAverage="0" equalAverage="0" bottom="0" percent="0" rank="0" text="" dxfId="4">
      <formula>-0.1</formula>
    </cfRule>
  </conditionalFormatting>
  <conditionalFormatting sqref="L23:M23 D23:F23 AI23">
    <cfRule type="cellIs" priority="4" operator="greaterThan" aboveAverage="0" equalAverage="0" bottom="0" percent="0" rank="0" text="" dxfId="5">
      <formula>0.1</formula>
    </cfRule>
    <cfRule type="cellIs" priority="5" operator="lessThan" aboveAverage="0" equalAverage="0" bottom="0" percent="0" rank="0" text="" dxfId="6">
      <formula>-0.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4.7"/>
    <col collapsed="false" customWidth="true" hidden="false" outlineLevel="0" max="3" min="3" style="66" width="6.56"/>
    <col collapsed="false" customWidth="true" hidden="false" outlineLevel="0" max="9" min="4" style="66" width="10.85"/>
    <col collapsed="false" customWidth="true" hidden="false" outlineLevel="0" max="19" min="10" style="66" width="12.56"/>
    <col collapsed="false" customWidth="true" hidden="false" outlineLevel="0" max="20" min="20" style="66" width="5.71"/>
    <col collapsed="false" customWidth="true" hidden="false" outlineLevel="0" max="21" min="21" style="66" width="4.7"/>
    <col collapsed="false" customWidth="true" hidden="false" outlineLevel="0" max="22" min="22" style="66" width="54.7"/>
    <col collapsed="false" customWidth="true" hidden="false" outlineLevel="0" max="23" min="23" style="66" width="6.56"/>
    <col collapsed="false" customWidth="true" hidden="false" outlineLevel="0" max="29" min="24" style="66" width="10.71"/>
    <col collapsed="false" customWidth="true" hidden="false" outlineLevel="0" max="39" min="30" style="66" width="12.56"/>
    <col collapsed="false" customWidth="true" hidden="false" outlineLevel="0" max="40" min="40" style="66" width="5.71"/>
    <col collapsed="false" customWidth="false" hidden="false" outlineLevel="0" max="257" min="41" style="66" width="11.42"/>
  </cols>
  <sheetData>
    <row r="1" s="67" customFormat="true" ht="18" hidden="false" customHeight="false" outlineLevel="0" collapsed="false">
      <c r="A1" s="155" t="s">
        <v>740</v>
      </c>
      <c r="B1" s="281"/>
      <c r="C1" s="281"/>
      <c r="D1" s="70"/>
      <c r="E1" s="70"/>
      <c r="F1" s="70"/>
      <c r="G1" s="70"/>
      <c r="H1" s="70"/>
      <c r="I1" s="70"/>
      <c r="J1" s="155" t="s">
        <v>740</v>
      </c>
      <c r="K1" s="129"/>
      <c r="L1" s="129"/>
      <c r="M1" s="129"/>
      <c r="N1" s="129"/>
      <c r="O1" s="129"/>
      <c r="P1" s="129"/>
      <c r="U1" s="155" t="s">
        <v>740</v>
      </c>
      <c r="V1" s="70"/>
      <c r="W1" s="70"/>
      <c r="X1" s="70"/>
      <c r="Y1" s="70"/>
      <c r="Z1" s="70"/>
      <c r="AA1" s="70"/>
      <c r="AB1" s="70"/>
      <c r="AC1" s="70"/>
      <c r="AD1" s="155" t="s">
        <v>740</v>
      </c>
      <c r="AE1" s="129"/>
    </row>
    <row r="2" s="67" customFormat="true" ht="15.75" hidden="false" customHeight="false" outlineLevel="0" collapsed="false">
      <c r="A2" s="227" t="s">
        <v>800</v>
      </c>
      <c r="G2" s="70"/>
      <c r="H2" s="70"/>
      <c r="I2" s="74"/>
      <c r="J2" s="227" t="s">
        <v>800</v>
      </c>
      <c r="U2" s="227" t="s">
        <v>800</v>
      </c>
      <c r="AA2" s="70"/>
      <c r="AB2" s="70"/>
      <c r="AC2" s="74"/>
      <c r="AD2" s="227" t="s">
        <v>800</v>
      </c>
    </row>
    <row r="3" customFormat="false" ht="12.75" hidden="false" customHeight="false" outlineLevel="0" collapsed="false">
      <c r="A3" s="77"/>
      <c r="B3" s="9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T3" s="77"/>
      <c r="U3" s="77"/>
      <c r="V3" s="97"/>
      <c r="W3" s="97"/>
      <c r="X3" s="97"/>
      <c r="Y3" s="97"/>
      <c r="Z3" s="97"/>
      <c r="AA3" s="9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</row>
    <row r="4" customFormat="false" ht="20.1" hidden="false" customHeight="true" outlineLevel="0" collapsed="false">
      <c r="A4" s="81"/>
      <c r="B4" s="81"/>
      <c r="C4" s="83" t="s">
        <v>462</v>
      </c>
      <c r="D4" s="133" t="s">
        <v>801</v>
      </c>
      <c r="E4" s="133" t="s">
        <v>802</v>
      </c>
      <c r="F4" s="133" t="s">
        <v>803</v>
      </c>
      <c r="G4" s="132" t="s">
        <v>210</v>
      </c>
      <c r="H4" s="132"/>
      <c r="I4" s="132"/>
      <c r="J4" s="93" t="s">
        <v>211</v>
      </c>
      <c r="K4" s="93"/>
      <c r="L4" s="93"/>
      <c r="M4" s="93"/>
      <c r="N4" s="83" t="s">
        <v>212</v>
      </c>
      <c r="O4" s="83" t="s">
        <v>213</v>
      </c>
      <c r="P4" s="83" t="s">
        <v>214</v>
      </c>
      <c r="Q4" s="83" t="s">
        <v>447</v>
      </c>
      <c r="R4" s="83" t="s">
        <v>216</v>
      </c>
      <c r="S4" s="98"/>
      <c r="T4" s="100"/>
      <c r="U4" s="81"/>
      <c r="V4" s="81"/>
      <c r="W4" s="93" t="s">
        <v>462</v>
      </c>
      <c r="X4" s="83" t="s">
        <v>218</v>
      </c>
      <c r="Y4" s="83"/>
      <c r="Z4" s="83"/>
      <c r="AA4" s="83"/>
      <c r="AB4" s="135" t="s">
        <v>219</v>
      </c>
      <c r="AC4" s="135"/>
      <c r="AD4" s="136" t="s">
        <v>220</v>
      </c>
      <c r="AE4" s="136"/>
      <c r="AF4" s="83" t="s">
        <v>294</v>
      </c>
      <c r="AG4" s="83"/>
      <c r="AH4" s="83"/>
      <c r="AI4" s="83" t="s">
        <v>295</v>
      </c>
      <c r="AJ4" s="83" t="s">
        <v>223</v>
      </c>
      <c r="AK4" s="98"/>
      <c r="AL4" s="98"/>
      <c r="AM4" s="83" t="s">
        <v>224</v>
      </c>
      <c r="AN4" s="98"/>
    </row>
    <row r="5" customFormat="false" ht="12.75" hidden="false" customHeight="false" outlineLevel="0" collapsed="false">
      <c r="A5" s="99"/>
      <c r="B5" s="301" t="s">
        <v>804</v>
      </c>
      <c r="C5" s="83"/>
      <c r="D5" s="133"/>
      <c r="E5" s="133"/>
      <c r="F5" s="133"/>
      <c r="G5" s="132"/>
      <c r="H5" s="132"/>
      <c r="I5" s="132"/>
      <c r="J5" s="93"/>
      <c r="K5" s="93"/>
      <c r="L5" s="93"/>
      <c r="M5" s="93"/>
      <c r="N5" s="83"/>
      <c r="O5" s="83"/>
      <c r="P5" s="83"/>
      <c r="Q5" s="83"/>
      <c r="R5" s="83"/>
      <c r="S5" s="100"/>
      <c r="T5" s="100"/>
      <c r="U5" s="99"/>
      <c r="V5" s="301" t="s">
        <v>804</v>
      </c>
      <c r="W5" s="93"/>
      <c r="X5" s="83"/>
      <c r="Y5" s="83"/>
      <c r="Z5" s="83"/>
      <c r="AA5" s="83"/>
      <c r="AB5" s="135"/>
      <c r="AC5" s="135"/>
      <c r="AD5" s="136"/>
      <c r="AE5" s="136"/>
      <c r="AF5" s="83"/>
      <c r="AG5" s="83"/>
      <c r="AH5" s="83"/>
      <c r="AI5" s="83"/>
      <c r="AJ5" s="83"/>
      <c r="AK5" s="100"/>
      <c r="AL5" s="100"/>
      <c r="AM5" s="83"/>
      <c r="AN5" s="100"/>
    </row>
    <row r="6" customFormat="false" ht="12.75" hidden="false" customHeight="false" outlineLevel="0" collapsed="false">
      <c r="A6" s="87" t="s">
        <v>150</v>
      </c>
      <c r="B6" s="301" t="s">
        <v>805</v>
      </c>
      <c r="C6" s="83"/>
      <c r="D6" s="133"/>
      <c r="E6" s="133"/>
      <c r="F6" s="133"/>
      <c r="G6" s="83" t="s">
        <v>228</v>
      </c>
      <c r="H6" s="138" t="s">
        <v>229</v>
      </c>
      <c r="I6" s="138"/>
      <c r="J6" s="94" t="s">
        <v>228</v>
      </c>
      <c r="K6" s="139" t="s">
        <v>229</v>
      </c>
      <c r="L6" s="139"/>
      <c r="M6" s="139"/>
      <c r="N6" s="83"/>
      <c r="O6" s="83"/>
      <c r="P6" s="83"/>
      <c r="Q6" s="83"/>
      <c r="R6" s="83"/>
      <c r="S6" s="106" t="s">
        <v>299</v>
      </c>
      <c r="T6" s="106" t="s">
        <v>150</v>
      </c>
      <c r="U6" s="87" t="s">
        <v>150</v>
      </c>
      <c r="V6" s="301" t="s">
        <v>805</v>
      </c>
      <c r="W6" s="93"/>
      <c r="X6" s="83" t="s">
        <v>228</v>
      </c>
      <c r="Y6" s="140" t="s">
        <v>229</v>
      </c>
      <c r="Z6" s="140"/>
      <c r="AA6" s="140"/>
      <c r="AB6" s="83" t="s">
        <v>228</v>
      </c>
      <c r="AC6" s="276" t="s">
        <v>230</v>
      </c>
      <c r="AD6" s="142" t="s">
        <v>231</v>
      </c>
      <c r="AE6" s="143"/>
      <c r="AF6" s="83" t="s">
        <v>228</v>
      </c>
      <c r="AG6" s="138" t="s">
        <v>229</v>
      </c>
      <c r="AH6" s="138"/>
      <c r="AI6" s="83"/>
      <c r="AJ6" s="83"/>
      <c r="AK6" s="106" t="s">
        <v>232</v>
      </c>
      <c r="AL6" s="106" t="s">
        <v>233</v>
      </c>
      <c r="AM6" s="83"/>
      <c r="AN6" s="106" t="s">
        <v>150</v>
      </c>
    </row>
    <row r="7" customFormat="false" ht="12.75" hidden="false" customHeight="true" outlineLevel="0" collapsed="false">
      <c r="A7" s="87" t="s">
        <v>152</v>
      </c>
      <c r="B7" s="87" t="s">
        <v>806</v>
      </c>
      <c r="C7" s="83"/>
      <c r="D7" s="133"/>
      <c r="E7" s="133"/>
      <c r="F7" s="133"/>
      <c r="G7" s="83"/>
      <c r="H7" s="83" t="s">
        <v>236</v>
      </c>
      <c r="I7" s="132" t="s">
        <v>237</v>
      </c>
      <c r="J7" s="94"/>
      <c r="K7" s="93" t="s">
        <v>238</v>
      </c>
      <c r="L7" s="83" t="s">
        <v>239</v>
      </c>
      <c r="M7" s="83" t="s">
        <v>240</v>
      </c>
      <c r="N7" s="83"/>
      <c r="O7" s="83"/>
      <c r="P7" s="83"/>
      <c r="Q7" s="83"/>
      <c r="R7" s="83"/>
      <c r="S7" s="106" t="s">
        <v>301</v>
      </c>
      <c r="T7" s="106" t="s">
        <v>152</v>
      </c>
      <c r="U7" s="87" t="s">
        <v>152</v>
      </c>
      <c r="V7" s="87" t="s">
        <v>806</v>
      </c>
      <c r="W7" s="93"/>
      <c r="X7" s="83"/>
      <c r="Y7" s="133" t="s">
        <v>463</v>
      </c>
      <c r="Z7" s="83" t="s">
        <v>242</v>
      </c>
      <c r="AA7" s="83" t="s">
        <v>243</v>
      </c>
      <c r="AB7" s="83"/>
      <c r="AC7" s="132" t="s">
        <v>251</v>
      </c>
      <c r="AD7" s="93" t="s">
        <v>244</v>
      </c>
      <c r="AE7" s="93" t="s">
        <v>245</v>
      </c>
      <c r="AF7" s="83"/>
      <c r="AG7" s="83" t="s">
        <v>246</v>
      </c>
      <c r="AH7" s="83" t="s">
        <v>247</v>
      </c>
      <c r="AI7" s="83"/>
      <c r="AJ7" s="83"/>
      <c r="AK7" s="106" t="s">
        <v>248</v>
      </c>
      <c r="AL7" s="106" t="s">
        <v>249</v>
      </c>
      <c r="AM7" s="83"/>
      <c r="AN7" s="106" t="s">
        <v>152</v>
      </c>
    </row>
    <row r="8" customFormat="false" ht="12.75" hidden="false" customHeight="false" outlineLevel="0" collapsed="false">
      <c r="A8" s="99"/>
      <c r="B8" s="301" t="s">
        <v>807</v>
      </c>
      <c r="C8" s="83"/>
      <c r="D8" s="133"/>
      <c r="E8" s="133"/>
      <c r="F8" s="133"/>
      <c r="G8" s="83"/>
      <c r="H8" s="83"/>
      <c r="I8" s="132"/>
      <c r="J8" s="94"/>
      <c r="K8" s="93"/>
      <c r="L8" s="83"/>
      <c r="M8" s="83"/>
      <c r="N8" s="83"/>
      <c r="O8" s="83"/>
      <c r="P8" s="83"/>
      <c r="Q8" s="83"/>
      <c r="R8" s="83"/>
      <c r="S8" s="100"/>
      <c r="T8" s="100"/>
      <c r="U8" s="99"/>
      <c r="V8" s="301" t="s">
        <v>807</v>
      </c>
      <c r="W8" s="93"/>
      <c r="X8" s="83"/>
      <c r="Y8" s="133"/>
      <c r="Z8" s="133"/>
      <c r="AA8" s="133"/>
      <c r="AB8" s="83"/>
      <c r="AC8" s="83"/>
      <c r="AD8" s="93"/>
      <c r="AE8" s="93"/>
      <c r="AF8" s="83"/>
      <c r="AG8" s="83"/>
      <c r="AH8" s="83"/>
      <c r="AI8" s="83"/>
      <c r="AJ8" s="83"/>
      <c r="AK8" s="106"/>
      <c r="AL8" s="106"/>
      <c r="AM8" s="83"/>
      <c r="AN8" s="100"/>
    </row>
    <row r="9" customFormat="false" ht="12.75" hidden="false" customHeight="false" outlineLevel="0" collapsed="false">
      <c r="A9" s="96"/>
      <c r="B9" s="94"/>
      <c r="C9" s="83"/>
      <c r="D9" s="133"/>
      <c r="E9" s="133"/>
      <c r="F9" s="133"/>
      <c r="G9" s="83"/>
      <c r="H9" s="83"/>
      <c r="I9" s="132"/>
      <c r="J9" s="94"/>
      <c r="K9" s="93"/>
      <c r="L9" s="83"/>
      <c r="M9" s="83"/>
      <c r="N9" s="83"/>
      <c r="O9" s="83"/>
      <c r="P9" s="83"/>
      <c r="Q9" s="83"/>
      <c r="R9" s="83"/>
      <c r="S9" s="146"/>
      <c r="T9" s="146"/>
      <c r="U9" s="96"/>
      <c r="V9" s="94"/>
      <c r="W9" s="93"/>
      <c r="X9" s="83"/>
      <c r="Y9" s="133"/>
      <c r="Z9" s="133"/>
      <c r="AA9" s="133"/>
      <c r="AB9" s="83"/>
      <c r="AC9" s="83"/>
      <c r="AD9" s="93"/>
      <c r="AE9" s="93"/>
      <c r="AF9" s="83"/>
      <c r="AG9" s="83"/>
      <c r="AH9" s="83"/>
      <c r="AI9" s="83"/>
      <c r="AJ9" s="83"/>
      <c r="AK9" s="146"/>
      <c r="AL9" s="146"/>
      <c r="AM9" s="83"/>
      <c r="AN9" s="146"/>
    </row>
    <row r="10" customFormat="false" ht="6.75" hidden="false" customHeight="true" outlineLevel="0" collapsed="false">
      <c r="A10" s="97"/>
      <c r="B10" s="62"/>
      <c r="C10" s="277"/>
      <c r="D10" s="164"/>
      <c r="E10" s="302"/>
      <c r="F10" s="62"/>
      <c r="G10" s="164"/>
      <c r="H10" s="62"/>
      <c r="I10" s="62"/>
      <c r="J10" s="164"/>
      <c r="K10" s="62"/>
      <c r="L10" s="62"/>
      <c r="M10" s="62"/>
      <c r="N10" s="164"/>
      <c r="O10" s="164"/>
      <c r="P10" s="164"/>
      <c r="Q10" s="164"/>
      <c r="R10" s="164"/>
      <c r="S10" s="97"/>
      <c r="T10" s="100"/>
      <c r="U10" s="97"/>
      <c r="V10" s="62"/>
      <c r="W10" s="301"/>
      <c r="X10" s="164"/>
      <c r="Y10" s="62"/>
      <c r="Z10" s="62"/>
      <c r="AA10" s="62"/>
      <c r="AB10" s="164"/>
      <c r="AC10" s="164"/>
      <c r="AD10" s="164"/>
      <c r="AE10" s="164"/>
      <c r="AF10" s="164"/>
      <c r="AG10" s="62"/>
      <c r="AH10" s="62"/>
      <c r="AI10" s="164"/>
      <c r="AJ10" s="164"/>
      <c r="AK10" s="97"/>
      <c r="AL10" s="97"/>
      <c r="AM10" s="216"/>
      <c r="AN10" s="97"/>
    </row>
    <row r="11" customFormat="false" ht="17.25" hidden="false" customHeight="true" outlineLevel="0" collapsed="false">
      <c r="B11" s="198" t="s">
        <v>530</v>
      </c>
      <c r="C11" s="216"/>
      <c r="D11" s="97"/>
      <c r="T11" s="100"/>
      <c r="V11" s="198" t="s">
        <v>530</v>
      </c>
      <c r="W11" s="216"/>
      <c r="X11" s="164"/>
      <c r="AM11" s="99"/>
      <c r="AN11" s="97"/>
    </row>
    <row r="12" customFormat="false" ht="6.75" hidden="false" customHeight="true" outlineLevel="0" collapsed="false">
      <c r="B12" s="97"/>
      <c r="C12" s="99"/>
      <c r="D12" s="97"/>
      <c r="T12" s="100"/>
      <c r="V12" s="97"/>
      <c r="W12" s="99"/>
      <c r="X12" s="97"/>
      <c r="AM12" s="99"/>
      <c r="AN12" s="97"/>
    </row>
    <row r="13" customFormat="false" ht="20.1" hidden="false" customHeight="true" outlineLevel="0" collapsed="false">
      <c r="A13" s="86" t="s">
        <v>466</v>
      </c>
      <c r="B13" s="122" t="s">
        <v>304</v>
      </c>
      <c r="C13" s="203" t="s">
        <v>467</v>
      </c>
      <c r="D13" s="150" t="n">
        <v>402298</v>
      </c>
      <c r="E13" s="150" t="n">
        <v>350749</v>
      </c>
      <c r="F13" s="150" t="n">
        <v>51549</v>
      </c>
      <c r="G13" s="150" t="n">
        <v>48487</v>
      </c>
      <c r="H13" s="150" t="n">
        <v>21082</v>
      </c>
      <c r="I13" s="150" t="n">
        <v>27405</v>
      </c>
      <c r="J13" s="150" t="n">
        <v>66665</v>
      </c>
      <c r="K13" s="150" t="n">
        <v>39929</v>
      </c>
      <c r="L13" s="150" t="n">
        <v>15300</v>
      </c>
      <c r="M13" s="150" t="n">
        <v>11436</v>
      </c>
      <c r="N13" s="150" t="n">
        <v>25021</v>
      </c>
      <c r="O13" s="150" t="n">
        <v>11377</v>
      </c>
      <c r="P13" s="150" t="n">
        <v>2949</v>
      </c>
      <c r="Q13" s="150" t="n">
        <v>17745</v>
      </c>
      <c r="R13" s="150" t="n">
        <v>33498</v>
      </c>
      <c r="S13" s="149" t="n">
        <v>6761</v>
      </c>
      <c r="T13" s="86" t="s">
        <v>466</v>
      </c>
      <c r="U13" s="86" t="s">
        <v>466</v>
      </c>
      <c r="V13" s="122" t="s">
        <v>304</v>
      </c>
      <c r="W13" s="203" t="s">
        <v>467</v>
      </c>
      <c r="X13" s="150" t="n">
        <v>33757</v>
      </c>
      <c r="Y13" s="150" t="n">
        <v>6862</v>
      </c>
      <c r="Z13" s="150" t="n">
        <v>17705</v>
      </c>
      <c r="AA13" s="150" t="n">
        <v>9190</v>
      </c>
      <c r="AB13" s="150" t="n">
        <v>89187</v>
      </c>
      <c r="AC13" s="150" t="n">
        <v>25216</v>
      </c>
      <c r="AD13" s="150" t="n">
        <v>38832</v>
      </c>
      <c r="AE13" s="150" t="n">
        <v>25139</v>
      </c>
      <c r="AF13" s="150" t="n">
        <v>17476</v>
      </c>
      <c r="AG13" s="150" t="n">
        <v>11445</v>
      </c>
      <c r="AH13" s="150" t="n">
        <v>6031</v>
      </c>
      <c r="AI13" s="150" t="n">
        <v>4971</v>
      </c>
      <c r="AJ13" s="150" t="n">
        <v>16474</v>
      </c>
      <c r="AK13" s="150" t="n">
        <v>8614</v>
      </c>
      <c r="AL13" s="150" t="n">
        <v>10993</v>
      </c>
      <c r="AM13" s="149" t="n">
        <v>8323</v>
      </c>
      <c r="AN13" s="86" t="s">
        <v>466</v>
      </c>
    </row>
    <row r="14" customFormat="false" ht="18" hidden="false" customHeight="true" outlineLevel="0" collapsed="false">
      <c r="A14" s="86" t="s">
        <v>468</v>
      </c>
      <c r="B14" s="120" t="s">
        <v>808</v>
      </c>
      <c r="C14" s="205" t="s">
        <v>467</v>
      </c>
      <c r="D14" s="111" t="n">
        <v>104668</v>
      </c>
      <c r="E14" s="111" t="n">
        <v>90347</v>
      </c>
      <c r="F14" s="111" t="n">
        <v>14321</v>
      </c>
      <c r="G14" s="111" t="n">
        <v>12909</v>
      </c>
      <c r="H14" s="111" t="n">
        <v>5159</v>
      </c>
      <c r="I14" s="111" t="n">
        <v>7750</v>
      </c>
      <c r="J14" s="111" t="n">
        <v>18671</v>
      </c>
      <c r="K14" s="111" t="n">
        <v>11414</v>
      </c>
      <c r="L14" s="111" t="n">
        <v>4055</v>
      </c>
      <c r="M14" s="111" t="n">
        <v>3202</v>
      </c>
      <c r="N14" s="111" t="n">
        <v>6201</v>
      </c>
      <c r="O14" s="111" t="n">
        <v>3269</v>
      </c>
      <c r="P14" s="111" t="n">
        <v>808</v>
      </c>
      <c r="Q14" s="111" t="n">
        <v>3088</v>
      </c>
      <c r="R14" s="111" t="n">
        <v>9291</v>
      </c>
      <c r="S14" s="117" t="n">
        <v>1549</v>
      </c>
      <c r="T14" s="86" t="s">
        <v>468</v>
      </c>
      <c r="U14" s="86" t="s">
        <v>468</v>
      </c>
      <c r="V14" s="120" t="s">
        <v>808</v>
      </c>
      <c r="W14" s="205" t="s">
        <v>467</v>
      </c>
      <c r="X14" s="111" t="n">
        <v>8490</v>
      </c>
      <c r="Y14" s="111" t="n">
        <v>1772</v>
      </c>
      <c r="Z14" s="111" t="n">
        <v>4420</v>
      </c>
      <c r="AA14" s="111" t="n">
        <v>2298</v>
      </c>
      <c r="AB14" s="111" t="n">
        <v>22961</v>
      </c>
      <c r="AC14" s="111" t="n">
        <v>6150</v>
      </c>
      <c r="AD14" s="111" t="n">
        <v>10365</v>
      </c>
      <c r="AE14" s="111" t="n">
        <v>6446</v>
      </c>
      <c r="AF14" s="111" t="n">
        <v>4035</v>
      </c>
      <c r="AG14" s="111" t="n">
        <v>2600</v>
      </c>
      <c r="AH14" s="111" t="n">
        <v>1435</v>
      </c>
      <c r="AI14" s="111" t="n">
        <v>1162</v>
      </c>
      <c r="AJ14" s="111" t="n">
        <v>4625</v>
      </c>
      <c r="AK14" s="111" t="n">
        <v>2391</v>
      </c>
      <c r="AL14" s="111" t="n">
        <v>2731</v>
      </c>
      <c r="AM14" s="117" t="n">
        <v>2487</v>
      </c>
      <c r="AN14" s="86" t="s">
        <v>468</v>
      </c>
    </row>
    <row r="15" customFormat="false" ht="12.75" hidden="false" customHeight="true" outlineLevel="0" collapsed="false">
      <c r="A15" s="86" t="s">
        <v>472</v>
      </c>
      <c r="B15" s="232" t="s">
        <v>533</v>
      </c>
      <c r="C15" s="205" t="s">
        <v>474</v>
      </c>
      <c r="D15" s="208" t="n">
        <v>9.64573699698093</v>
      </c>
      <c r="E15" s="208" t="n">
        <v>9.63285997321439</v>
      </c>
      <c r="F15" s="208" t="n">
        <v>9.72697437329796</v>
      </c>
      <c r="G15" s="208" t="n">
        <v>9.35781237896042</v>
      </c>
      <c r="H15" s="208" t="n">
        <v>9.07152548943594</v>
      </c>
      <c r="I15" s="208" t="n">
        <v>9.54838709677419</v>
      </c>
      <c r="J15" s="208" t="n">
        <v>8.80509881634621</v>
      </c>
      <c r="K15" s="208" t="n">
        <v>8.68231995794638</v>
      </c>
      <c r="L15" s="208" t="n">
        <v>8.36004932182491</v>
      </c>
      <c r="M15" s="208" t="n">
        <v>9.80637101811368</v>
      </c>
      <c r="N15" s="208" t="n">
        <v>9.57910014513788</v>
      </c>
      <c r="O15" s="208" t="n">
        <v>10.1560110125421</v>
      </c>
      <c r="P15" s="208" t="n">
        <v>7.7970297029703</v>
      </c>
      <c r="Q15" s="208" t="n">
        <v>9.74740932642487</v>
      </c>
      <c r="R15" s="208" t="n">
        <v>9.40695296523517</v>
      </c>
      <c r="S15" s="209" t="n">
        <v>9.36087798579729</v>
      </c>
      <c r="T15" s="86" t="s">
        <v>472</v>
      </c>
      <c r="U15" s="86" t="s">
        <v>472</v>
      </c>
      <c r="V15" s="232" t="s">
        <v>533</v>
      </c>
      <c r="W15" s="205" t="s">
        <v>474</v>
      </c>
      <c r="X15" s="208" t="n">
        <v>11.2249705535925</v>
      </c>
      <c r="Y15" s="208" t="n">
        <v>10.2708803611738</v>
      </c>
      <c r="Z15" s="208" t="n">
        <v>11.7420814479638</v>
      </c>
      <c r="AA15" s="208" t="n">
        <v>10.9660574412533</v>
      </c>
      <c r="AB15" s="208" t="n">
        <v>9.57710901093158</v>
      </c>
      <c r="AC15" s="208" t="n">
        <v>9.13821138211382</v>
      </c>
      <c r="AD15" s="208" t="n">
        <v>9.88904968644477</v>
      </c>
      <c r="AE15" s="208" t="n">
        <v>9.4942600062054</v>
      </c>
      <c r="AF15" s="208" t="n">
        <v>11.2019826517968</v>
      </c>
      <c r="AG15" s="208" t="n">
        <v>11.3076923076923</v>
      </c>
      <c r="AH15" s="208" t="n">
        <v>11.0104529616725</v>
      </c>
      <c r="AI15" s="208" t="n">
        <v>10.7573149741824</v>
      </c>
      <c r="AJ15" s="208" t="n">
        <v>9.42702702702703</v>
      </c>
      <c r="AK15" s="208" t="n">
        <v>10.0794646591384</v>
      </c>
      <c r="AL15" s="208" t="n">
        <v>10.6188209447089</v>
      </c>
      <c r="AM15" s="209" t="n">
        <v>9.60997185363892</v>
      </c>
      <c r="AN15" s="86" t="s">
        <v>472</v>
      </c>
    </row>
    <row r="16" customFormat="false" ht="12.75" hidden="false" customHeight="true" outlineLevel="0" collapsed="false">
      <c r="A16" s="86" t="s">
        <v>475</v>
      </c>
      <c r="B16" s="232" t="s">
        <v>532</v>
      </c>
      <c r="C16" s="205" t="s">
        <v>474</v>
      </c>
      <c r="D16" s="208" t="n">
        <v>90.3542630030191</v>
      </c>
      <c r="E16" s="208" t="n">
        <v>90.3671400267856</v>
      </c>
      <c r="F16" s="208" t="n">
        <v>90.273025626702</v>
      </c>
      <c r="G16" s="208" t="n">
        <v>90.6421876210396</v>
      </c>
      <c r="H16" s="208" t="n">
        <v>90.9284745105641</v>
      </c>
      <c r="I16" s="208" t="n">
        <v>90.4516129032258</v>
      </c>
      <c r="J16" s="208" t="n">
        <v>91.1949011836538</v>
      </c>
      <c r="K16" s="208" t="n">
        <v>91.3176800420536</v>
      </c>
      <c r="L16" s="208" t="n">
        <v>91.6399506781751</v>
      </c>
      <c r="M16" s="208" t="n">
        <v>90.1936289818863</v>
      </c>
      <c r="N16" s="208" t="n">
        <v>90.4208998548621</v>
      </c>
      <c r="O16" s="208" t="n">
        <v>89.8439889874579</v>
      </c>
      <c r="P16" s="208" t="n">
        <v>92.2029702970297</v>
      </c>
      <c r="Q16" s="208" t="n">
        <v>90.2525906735751</v>
      </c>
      <c r="R16" s="208" t="n">
        <v>90.5930470347648</v>
      </c>
      <c r="S16" s="209" t="n">
        <v>90.6391220142027</v>
      </c>
      <c r="T16" s="86" t="s">
        <v>475</v>
      </c>
      <c r="U16" s="86" t="s">
        <v>475</v>
      </c>
      <c r="V16" s="232" t="s">
        <v>532</v>
      </c>
      <c r="W16" s="205" t="s">
        <v>474</v>
      </c>
      <c r="X16" s="208" t="n">
        <v>88.7750294464075</v>
      </c>
      <c r="Y16" s="208" t="n">
        <v>89.7291196388262</v>
      </c>
      <c r="Z16" s="208" t="n">
        <v>88.2579185520362</v>
      </c>
      <c r="AA16" s="208" t="n">
        <v>89.0339425587467</v>
      </c>
      <c r="AB16" s="208" t="n">
        <v>90.4228909890684</v>
      </c>
      <c r="AC16" s="208" t="n">
        <v>90.8617886178862</v>
      </c>
      <c r="AD16" s="208" t="n">
        <v>90.1109503135552</v>
      </c>
      <c r="AE16" s="208" t="n">
        <v>90.5057399937946</v>
      </c>
      <c r="AF16" s="208" t="n">
        <v>88.7980173482032</v>
      </c>
      <c r="AG16" s="208" t="n">
        <v>88.6923076923077</v>
      </c>
      <c r="AH16" s="208" t="n">
        <v>88.9895470383275</v>
      </c>
      <c r="AI16" s="208" t="n">
        <v>89.2426850258176</v>
      </c>
      <c r="AJ16" s="208" t="n">
        <v>90.572972972973</v>
      </c>
      <c r="AK16" s="208" t="n">
        <v>89.9205353408616</v>
      </c>
      <c r="AL16" s="208" t="n">
        <v>89.3811790552911</v>
      </c>
      <c r="AM16" s="209" t="n">
        <v>90.3900281463611</v>
      </c>
      <c r="AN16" s="86" t="s">
        <v>475</v>
      </c>
    </row>
    <row r="17" customFormat="false" ht="18" hidden="false" customHeight="true" outlineLevel="0" collapsed="false">
      <c r="A17" s="86" t="s">
        <v>477</v>
      </c>
      <c r="B17" s="120" t="s">
        <v>534</v>
      </c>
      <c r="C17" s="205" t="s">
        <v>467</v>
      </c>
      <c r="D17" s="219" t="n">
        <v>0</v>
      </c>
      <c r="E17" s="219" t="n">
        <v>0</v>
      </c>
      <c r="F17" s="111" t="n">
        <v>16</v>
      </c>
      <c r="G17" s="111" t="n">
        <v>164</v>
      </c>
      <c r="H17" s="111" t="n">
        <v>86</v>
      </c>
      <c r="I17" s="111" t="n">
        <v>78</v>
      </c>
      <c r="J17" s="111" t="n">
        <v>173</v>
      </c>
      <c r="K17" s="111" t="n">
        <v>83</v>
      </c>
      <c r="L17" s="111" t="n">
        <v>24</v>
      </c>
      <c r="M17" s="111" t="n">
        <v>66</v>
      </c>
      <c r="N17" s="111" t="n">
        <v>0</v>
      </c>
      <c r="O17" s="220" t="n">
        <v>0</v>
      </c>
      <c r="P17" s="111" t="n">
        <v>0</v>
      </c>
      <c r="Q17" s="111" t="n">
        <v>0</v>
      </c>
      <c r="R17" s="220" t="n">
        <v>0</v>
      </c>
      <c r="S17" s="117" t="n">
        <v>0</v>
      </c>
      <c r="T17" s="86" t="s">
        <v>477</v>
      </c>
      <c r="U17" s="86" t="s">
        <v>477</v>
      </c>
      <c r="V17" s="120" t="s">
        <v>534</v>
      </c>
      <c r="W17" s="205" t="s">
        <v>467</v>
      </c>
      <c r="X17" s="111" t="n">
        <v>0</v>
      </c>
      <c r="Y17" s="111" t="n">
        <v>0</v>
      </c>
      <c r="Z17" s="111" t="n">
        <v>0</v>
      </c>
      <c r="AA17" s="111" t="n">
        <v>0</v>
      </c>
      <c r="AB17" s="111" t="n">
        <v>109</v>
      </c>
      <c r="AC17" s="111" t="n">
        <v>24</v>
      </c>
      <c r="AD17" s="111" t="n">
        <v>17</v>
      </c>
      <c r="AE17" s="111" t="n">
        <v>68</v>
      </c>
      <c r="AF17" s="111" t="n">
        <v>0</v>
      </c>
      <c r="AG17" s="111" t="n">
        <v>0</v>
      </c>
      <c r="AH17" s="111" t="n">
        <v>0</v>
      </c>
      <c r="AI17" s="111" t="n">
        <v>3</v>
      </c>
      <c r="AJ17" s="111" t="n">
        <v>0</v>
      </c>
      <c r="AK17" s="111" t="n">
        <v>16</v>
      </c>
      <c r="AL17" s="111" t="n">
        <v>9</v>
      </c>
      <c r="AM17" s="117" t="n">
        <v>0</v>
      </c>
      <c r="AN17" s="86" t="s">
        <v>477</v>
      </c>
    </row>
    <row r="18" customFormat="false" ht="9.75" hidden="false" customHeight="true" outlineLevel="0" collapsed="false">
      <c r="A18" s="86"/>
      <c r="B18" s="111"/>
      <c r="C18" s="108"/>
      <c r="D18" s="111"/>
      <c r="E18" s="97"/>
      <c r="F18" s="97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7"/>
      <c r="T18" s="86"/>
      <c r="U18" s="86"/>
      <c r="V18" s="111"/>
      <c r="W18" s="108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97"/>
      <c r="AJ18" s="111"/>
      <c r="AK18" s="111"/>
      <c r="AL18" s="111"/>
      <c r="AM18" s="117"/>
      <c r="AN18" s="86"/>
    </row>
    <row r="19" customFormat="false" ht="12.95" hidden="false" customHeight="true" outlineLevel="0" collapsed="false">
      <c r="A19" s="86"/>
      <c r="B19" s="150" t="s">
        <v>535</v>
      </c>
      <c r="C19" s="108"/>
      <c r="D19" s="111"/>
      <c r="E19" s="97"/>
      <c r="F19" s="97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7"/>
      <c r="T19" s="86"/>
      <c r="U19" s="86"/>
      <c r="V19" s="150" t="s">
        <v>535</v>
      </c>
      <c r="W19" s="108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97"/>
      <c r="AJ19" s="111"/>
      <c r="AK19" s="111"/>
      <c r="AL19" s="111"/>
      <c r="AM19" s="117"/>
      <c r="AN19" s="86"/>
    </row>
    <row r="20" customFormat="false" ht="7.5" hidden="false" customHeight="true" outlineLevel="0" collapsed="false">
      <c r="A20" s="86"/>
      <c r="B20" s="120"/>
      <c r="C20" s="205"/>
      <c r="D20" s="111"/>
      <c r="E20" s="97"/>
      <c r="F20" s="97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7"/>
      <c r="T20" s="86"/>
      <c r="U20" s="86"/>
      <c r="V20" s="120"/>
      <c r="W20" s="205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97"/>
      <c r="AJ20" s="111"/>
      <c r="AK20" s="111"/>
      <c r="AL20" s="111"/>
      <c r="AM20" s="117"/>
      <c r="AN20" s="86"/>
    </row>
    <row r="21" customFormat="false" ht="15.75" hidden="false" customHeight="true" outlineLevel="0" collapsed="false">
      <c r="A21" s="86" t="s">
        <v>479</v>
      </c>
      <c r="B21" s="120" t="s">
        <v>536</v>
      </c>
      <c r="C21" s="205" t="s">
        <v>467</v>
      </c>
      <c r="D21" s="111" t="n">
        <v>402904</v>
      </c>
      <c r="E21" s="111" t="n">
        <v>351335</v>
      </c>
      <c r="F21" s="111" t="n">
        <v>51569</v>
      </c>
      <c r="G21" s="111" t="n">
        <v>48512</v>
      </c>
      <c r="H21" s="111" t="n">
        <v>21096</v>
      </c>
      <c r="I21" s="111" t="n">
        <v>27416</v>
      </c>
      <c r="J21" s="111" t="n">
        <v>66796</v>
      </c>
      <c r="K21" s="111" t="n">
        <v>40029</v>
      </c>
      <c r="L21" s="111" t="n">
        <v>15318</v>
      </c>
      <c r="M21" s="111" t="n">
        <v>11449</v>
      </c>
      <c r="N21" s="111" t="n">
        <v>25053</v>
      </c>
      <c r="O21" s="111" t="n">
        <v>11377</v>
      </c>
      <c r="P21" s="111" t="n">
        <v>2949</v>
      </c>
      <c r="Q21" s="111" t="n">
        <v>17818</v>
      </c>
      <c r="R21" s="111" t="n">
        <v>33583</v>
      </c>
      <c r="S21" s="117" t="n">
        <v>6762</v>
      </c>
      <c r="T21" s="86" t="s">
        <v>479</v>
      </c>
      <c r="U21" s="86" t="s">
        <v>479</v>
      </c>
      <c r="V21" s="120" t="s">
        <v>536</v>
      </c>
      <c r="W21" s="205" t="s">
        <v>467</v>
      </c>
      <c r="X21" s="111" t="n">
        <v>33771</v>
      </c>
      <c r="Y21" s="111" t="n">
        <v>6867</v>
      </c>
      <c r="Z21" s="111" t="n">
        <v>17709</v>
      </c>
      <c r="AA21" s="111" t="n">
        <v>9195</v>
      </c>
      <c r="AB21" s="111" t="n">
        <v>89240</v>
      </c>
      <c r="AC21" s="111" t="n">
        <v>25231</v>
      </c>
      <c r="AD21" s="111" t="n">
        <v>38855</v>
      </c>
      <c r="AE21" s="111" t="n">
        <v>25154</v>
      </c>
      <c r="AF21" s="111" t="n">
        <v>17642</v>
      </c>
      <c r="AG21" s="111" t="n">
        <v>11520</v>
      </c>
      <c r="AH21" s="111" t="n">
        <v>6122</v>
      </c>
      <c r="AI21" s="111" t="n">
        <v>4977</v>
      </c>
      <c r="AJ21" s="111" t="n">
        <v>16490</v>
      </c>
      <c r="AK21" s="111" t="n">
        <v>8615</v>
      </c>
      <c r="AL21" s="111" t="n">
        <v>10994</v>
      </c>
      <c r="AM21" s="117" t="n">
        <v>8325</v>
      </c>
      <c r="AN21" s="86" t="s">
        <v>479</v>
      </c>
    </row>
    <row r="22" customFormat="false" ht="15.75" hidden="false" customHeight="true" outlineLevel="0" collapsed="false">
      <c r="A22" s="86"/>
      <c r="B22" s="111" t="s">
        <v>809</v>
      </c>
      <c r="C22" s="205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7"/>
      <c r="T22" s="86"/>
      <c r="U22" s="86"/>
      <c r="V22" s="111" t="s">
        <v>809</v>
      </c>
      <c r="W22" s="205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7"/>
      <c r="AN22" s="86"/>
    </row>
    <row r="23" customFormat="false" ht="12.75" hidden="false" customHeight="true" outlineLevel="0" collapsed="false">
      <c r="A23" s="86" t="s">
        <v>810</v>
      </c>
      <c r="B23" s="303" t="s">
        <v>811</v>
      </c>
      <c r="C23" s="205" t="s">
        <v>474</v>
      </c>
      <c r="D23" s="208" t="n">
        <v>97.7637352818537</v>
      </c>
      <c r="E23" s="208" t="n">
        <v>97.5590248623109</v>
      </c>
      <c r="F23" s="208" t="n">
        <v>99.1584091217592</v>
      </c>
      <c r="G23" s="208" t="n">
        <v>98.3468007915567</v>
      </c>
      <c r="H23" s="208" t="n">
        <v>97.786310200986</v>
      </c>
      <c r="I23" s="208" t="n">
        <v>98.7780857893201</v>
      </c>
      <c r="J23" s="208" t="n">
        <v>96.29169411342</v>
      </c>
      <c r="K23" s="208" t="n">
        <v>95.3733543181194</v>
      </c>
      <c r="L23" s="208" t="n">
        <v>97.4474474474474</v>
      </c>
      <c r="M23" s="208" t="n">
        <v>97.9561533758407</v>
      </c>
      <c r="N23" s="208" t="n">
        <v>98.1718756236778</v>
      </c>
      <c r="O23" s="208" t="n">
        <v>99.6132548123407</v>
      </c>
      <c r="P23" s="208" t="n">
        <v>98.5079688029841</v>
      </c>
      <c r="Q23" s="208" t="n">
        <v>95.0555617914469</v>
      </c>
      <c r="R23" s="208" t="n">
        <v>96.5369383318941</v>
      </c>
      <c r="S23" s="209" t="n">
        <v>99.1718426501035</v>
      </c>
      <c r="T23" s="86" t="s">
        <v>810</v>
      </c>
      <c r="U23" s="86" t="s">
        <v>810</v>
      </c>
      <c r="V23" s="303" t="s">
        <v>811</v>
      </c>
      <c r="W23" s="205" t="s">
        <v>474</v>
      </c>
      <c r="X23" s="208" t="n">
        <v>98.7148737082112</v>
      </c>
      <c r="Y23" s="208" t="n">
        <v>98.6311344109509</v>
      </c>
      <c r="Z23" s="208" t="n">
        <v>98.9722739849794</v>
      </c>
      <c r="AA23" s="208" t="n">
        <v>98.2816748232735</v>
      </c>
      <c r="AB23" s="208" t="n">
        <v>98.3774092335276</v>
      </c>
      <c r="AC23" s="208" t="n">
        <v>97.7527644564227</v>
      </c>
      <c r="AD23" s="208" t="n">
        <v>98.8083901685755</v>
      </c>
      <c r="AE23" s="208" t="n">
        <v>98.3382364633855</v>
      </c>
      <c r="AF23" s="208" t="n">
        <v>97.1941956694252</v>
      </c>
      <c r="AG23" s="208" t="n">
        <v>97.2048611111111</v>
      </c>
      <c r="AH23" s="208" t="n">
        <v>97.1741261025809</v>
      </c>
      <c r="AI23" s="208" t="n">
        <v>96.5240104480611</v>
      </c>
      <c r="AJ23" s="208" t="n">
        <v>98.6234081261371</v>
      </c>
      <c r="AK23" s="208" t="n">
        <v>99.3847939640163</v>
      </c>
      <c r="AL23" s="208" t="n">
        <v>98.1717300345643</v>
      </c>
      <c r="AM23" s="209" t="n">
        <v>99.3513513513513</v>
      </c>
      <c r="AN23" s="86" t="s">
        <v>810</v>
      </c>
    </row>
    <row r="24" customFormat="false" ht="12.75" hidden="false" customHeight="true" outlineLevel="0" collapsed="false">
      <c r="A24" s="86" t="s">
        <v>812</v>
      </c>
      <c r="B24" s="303" t="s">
        <v>813</v>
      </c>
      <c r="C24" s="205" t="s">
        <v>474</v>
      </c>
      <c r="D24" s="208" t="n">
        <v>1.556698369835</v>
      </c>
      <c r="E24" s="208" t="n">
        <v>1.6904094382854</v>
      </c>
      <c r="F24" s="208" t="n">
        <v>0.645736779848359</v>
      </c>
      <c r="G24" s="208" t="n">
        <v>1.16259894459103</v>
      </c>
      <c r="H24" s="208" t="n">
        <v>1.42681076981418</v>
      </c>
      <c r="I24" s="208" t="n">
        <v>0.95929384301138</v>
      </c>
      <c r="J24" s="208" t="n">
        <v>2.74267920234745</v>
      </c>
      <c r="K24" s="208" t="n">
        <v>3.48497339428914</v>
      </c>
      <c r="L24" s="208" t="n">
        <v>1.69734952343648</v>
      </c>
      <c r="M24" s="208" t="n">
        <v>1.54598654904358</v>
      </c>
      <c r="N24" s="208" t="n">
        <v>1.14157985071648</v>
      </c>
      <c r="O24" s="208" t="n">
        <v>0.298848554100378</v>
      </c>
      <c r="P24" s="208" t="n">
        <v>1.01729399796541</v>
      </c>
      <c r="Q24" s="208" t="n">
        <v>3.41227971713997</v>
      </c>
      <c r="R24" s="208" t="n">
        <v>1.99207932584939</v>
      </c>
      <c r="S24" s="209" t="n">
        <v>0.606329488317066</v>
      </c>
      <c r="T24" s="86" t="s">
        <v>812</v>
      </c>
      <c r="U24" s="86" t="s">
        <v>812</v>
      </c>
      <c r="V24" s="303" t="s">
        <v>813</v>
      </c>
      <c r="W24" s="205" t="s">
        <v>474</v>
      </c>
      <c r="X24" s="208" t="n">
        <v>0.94755855615765</v>
      </c>
      <c r="Y24" s="208" t="n">
        <v>0.888306392893549</v>
      </c>
      <c r="Z24" s="208" t="n">
        <v>0.784911626856401</v>
      </c>
      <c r="AA24" s="208" t="n">
        <v>1.30505709624796</v>
      </c>
      <c r="AB24" s="208" t="n">
        <v>1.22142536978933</v>
      </c>
      <c r="AC24" s="208" t="n">
        <v>1.61705838056359</v>
      </c>
      <c r="AD24" s="208" t="n">
        <v>0.923948011838888</v>
      </c>
      <c r="AE24" s="208" t="n">
        <v>1.28409000556572</v>
      </c>
      <c r="AF24" s="208" t="n">
        <v>1.36038997846049</v>
      </c>
      <c r="AG24" s="208" t="n">
        <v>1.51909722222222</v>
      </c>
      <c r="AH24" s="208" t="n">
        <v>1.06174452793205</v>
      </c>
      <c r="AI24" s="208" t="n">
        <v>2.9535864978903</v>
      </c>
      <c r="AJ24" s="208" t="n">
        <v>1.0794420861128</v>
      </c>
      <c r="AK24" s="208" t="n">
        <v>0.499129425420778</v>
      </c>
      <c r="AL24" s="208" t="n">
        <v>1.39166818264508</v>
      </c>
      <c r="AM24" s="209" t="n">
        <v>0.444444444444444</v>
      </c>
      <c r="AN24" s="86" t="s">
        <v>812</v>
      </c>
    </row>
    <row r="25" customFormat="false" ht="12.75" hidden="false" customHeight="true" outlineLevel="0" collapsed="false">
      <c r="A25" s="86" t="s">
        <v>814</v>
      </c>
      <c r="B25" s="303" t="s">
        <v>815</v>
      </c>
      <c r="C25" s="205" t="s">
        <v>474</v>
      </c>
      <c r="D25" s="208" t="n">
        <v>0.67956634831126</v>
      </c>
      <c r="E25" s="208" t="n">
        <v>0.750565699403703</v>
      </c>
      <c r="F25" s="208" t="n">
        <v>0.195854098392445</v>
      </c>
      <c r="G25" s="208" t="n">
        <v>0.490600263852243</v>
      </c>
      <c r="H25" s="208" t="n">
        <v>0.786879029199848</v>
      </c>
      <c r="I25" s="208" t="n">
        <v>0.262620367668515</v>
      </c>
      <c r="J25" s="208" t="n">
        <v>0.965626684232589</v>
      </c>
      <c r="K25" s="208" t="n">
        <v>1.1416722875915</v>
      </c>
      <c r="L25" s="208" t="n">
        <v>0.855203029116073</v>
      </c>
      <c r="M25" s="208" t="n">
        <v>0.497860075115731</v>
      </c>
      <c r="N25" s="208" t="n">
        <v>0.686544525605716</v>
      </c>
      <c r="O25" s="208" t="n">
        <v>0.0878966335589347</v>
      </c>
      <c r="P25" s="208" t="n">
        <v>0.474737199050526</v>
      </c>
      <c r="Q25" s="208" t="n">
        <v>1.53215849141318</v>
      </c>
      <c r="R25" s="208" t="n">
        <v>1.4709823422565</v>
      </c>
      <c r="S25" s="209" t="n">
        <v>0.221827861579414</v>
      </c>
      <c r="T25" s="86" t="s">
        <v>814</v>
      </c>
      <c r="U25" s="86" t="s">
        <v>814</v>
      </c>
      <c r="V25" s="303" t="s">
        <v>815</v>
      </c>
      <c r="W25" s="205" t="s">
        <v>474</v>
      </c>
      <c r="X25" s="208" t="n">
        <v>0.337567735631163</v>
      </c>
      <c r="Y25" s="208" t="n">
        <v>0.480559196155526</v>
      </c>
      <c r="Z25" s="208" t="n">
        <v>0.24281438816421</v>
      </c>
      <c r="AA25" s="208" t="n">
        <v>0.413268080478521</v>
      </c>
      <c r="AB25" s="208" t="n">
        <v>0.401165396683102</v>
      </c>
      <c r="AC25" s="208" t="n">
        <v>0.630177163013753</v>
      </c>
      <c r="AD25" s="208" t="n">
        <v>0.267661819585639</v>
      </c>
      <c r="AE25" s="208" t="n">
        <v>0.37767353104874</v>
      </c>
      <c r="AF25" s="208" t="n">
        <v>1.44541435211427</v>
      </c>
      <c r="AG25" s="208" t="n">
        <v>1.27604166666667</v>
      </c>
      <c r="AH25" s="208" t="n">
        <v>1.7641293694871</v>
      </c>
      <c r="AI25" s="208" t="n">
        <v>0.522403054048624</v>
      </c>
      <c r="AJ25" s="208" t="n">
        <v>0.297149787750152</v>
      </c>
      <c r="AK25" s="208" t="n">
        <v>0.116076610562972</v>
      </c>
      <c r="AL25" s="208" t="n">
        <v>0.436601782790613</v>
      </c>
      <c r="AM25" s="209" t="n">
        <v>0.204204204204204</v>
      </c>
      <c r="AN25" s="86" t="s">
        <v>814</v>
      </c>
    </row>
    <row r="26" customFormat="false" ht="12.95" hidden="false" customHeight="true" outlineLevel="0" collapsed="false">
      <c r="A26" s="86"/>
      <c r="B26" s="120"/>
      <c r="C26" s="99"/>
      <c r="D26" s="111"/>
      <c r="E26" s="213"/>
      <c r="F26" s="213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7"/>
      <c r="T26" s="86"/>
      <c r="U26" s="86"/>
      <c r="V26" s="120"/>
      <c r="W26" s="99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213"/>
      <c r="AJ26" s="111"/>
      <c r="AK26" s="111"/>
      <c r="AL26" s="111"/>
      <c r="AM26" s="117"/>
      <c r="AN26" s="86"/>
    </row>
    <row r="27" customFormat="false" ht="15.75" hidden="false" customHeight="true" outlineLevel="0" collapsed="false">
      <c r="A27" s="86" t="s">
        <v>541</v>
      </c>
      <c r="B27" s="120" t="s">
        <v>542</v>
      </c>
      <c r="C27" s="205" t="s">
        <v>467</v>
      </c>
      <c r="D27" s="111" t="n">
        <v>403098</v>
      </c>
      <c r="E27" s="111" t="n">
        <v>351490</v>
      </c>
      <c r="F27" s="111" t="n">
        <v>51608</v>
      </c>
      <c r="G27" s="111" t="n">
        <v>48570</v>
      </c>
      <c r="H27" s="111" t="n">
        <v>21131</v>
      </c>
      <c r="I27" s="111" t="n">
        <v>27439</v>
      </c>
      <c r="J27" s="111" t="n">
        <v>66922</v>
      </c>
      <c r="K27" s="111" t="n">
        <v>40121</v>
      </c>
      <c r="L27" s="111" t="n">
        <v>15329</v>
      </c>
      <c r="M27" s="111" t="n">
        <v>11472</v>
      </c>
      <c r="N27" s="111" t="n">
        <v>25089</v>
      </c>
      <c r="O27" s="111" t="n">
        <v>11382</v>
      </c>
      <c r="P27" s="111" t="n">
        <v>2949</v>
      </c>
      <c r="Q27" s="111" t="n">
        <v>17818</v>
      </c>
      <c r="R27" s="111" t="n">
        <v>33580</v>
      </c>
      <c r="S27" s="117" t="n">
        <v>6765</v>
      </c>
      <c r="T27" s="86" t="s">
        <v>704</v>
      </c>
      <c r="U27" s="86" t="s">
        <v>541</v>
      </c>
      <c r="V27" s="120" t="s">
        <v>542</v>
      </c>
      <c r="W27" s="205" t="s">
        <v>467</v>
      </c>
      <c r="X27" s="111" t="n">
        <v>33780</v>
      </c>
      <c r="Y27" s="111" t="n">
        <v>6869</v>
      </c>
      <c r="Z27" s="111" t="n">
        <v>17710</v>
      </c>
      <c r="AA27" s="111" t="n">
        <v>9201</v>
      </c>
      <c r="AB27" s="111" t="n">
        <v>89290</v>
      </c>
      <c r="AC27" s="111" t="n">
        <v>25265</v>
      </c>
      <c r="AD27" s="111" t="n">
        <v>38854</v>
      </c>
      <c r="AE27" s="111" t="n">
        <v>25171</v>
      </c>
      <c r="AF27" s="111" t="n">
        <v>17493</v>
      </c>
      <c r="AG27" s="111" t="n">
        <v>11458</v>
      </c>
      <c r="AH27" s="111" t="n">
        <v>6035</v>
      </c>
      <c r="AI27" s="111" t="n">
        <v>5003</v>
      </c>
      <c r="AJ27" s="111" t="n">
        <v>16515</v>
      </c>
      <c r="AK27" s="111" t="n">
        <v>8618</v>
      </c>
      <c r="AL27" s="111" t="n">
        <v>10996</v>
      </c>
      <c r="AM27" s="117" t="n">
        <v>8328</v>
      </c>
      <c r="AN27" s="86" t="s">
        <v>704</v>
      </c>
    </row>
    <row r="28" customFormat="false" ht="15.75" hidden="false" customHeight="true" outlineLevel="0" collapsed="false">
      <c r="A28" s="86"/>
      <c r="B28" s="111" t="s">
        <v>809</v>
      </c>
      <c r="C28" s="99"/>
      <c r="D28" s="111"/>
      <c r="E28" s="213"/>
      <c r="F28" s="213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7"/>
      <c r="T28" s="86"/>
      <c r="U28" s="86"/>
      <c r="V28" s="111" t="s">
        <v>809</v>
      </c>
      <c r="W28" s="99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213"/>
      <c r="AJ28" s="111"/>
      <c r="AK28" s="111"/>
      <c r="AL28" s="111"/>
      <c r="AM28" s="117"/>
      <c r="AN28" s="86"/>
    </row>
    <row r="29" customFormat="false" ht="12.75" hidden="false" customHeight="true" outlineLevel="0" collapsed="false">
      <c r="A29" s="86" t="s">
        <v>543</v>
      </c>
      <c r="B29" s="303" t="s">
        <v>811</v>
      </c>
      <c r="C29" s="205" t="s">
        <v>474</v>
      </c>
      <c r="D29" s="208" t="n">
        <v>98.6062942510258</v>
      </c>
      <c r="E29" s="208" t="n">
        <v>98.4955475262454</v>
      </c>
      <c r="F29" s="208" t="n">
        <v>99.3605642536041</v>
      </c>
      <c r="G29" s="208" t="n">
        <v>98.6617253448631</v>
      </c>
      <c r="H29" s="208" t="n">
        <v>98.4572429132554</v>
      </c>
      <c r="I29" s="208" t="n">
        <v>98.8191989503991</v>
      </c>
      <c r="J29" s="208" t="n">
        <v>97.7899644362093</v>
      </c>
      <c r="K29" s="208" t="n">
        <v>97.3804242167443</v>
      </c>
      <c r="L29" s="208" t="n">
        <v>98.2842977363168</v>
      </c>
      <c r="M29" s="208" t="n">
        <v>98.5617154811716</v>
      </c>
      <c r="N29" s="208" t="n">
        <v>98.9238311610666</v>
      </c>
      <c r="O29" s="208" t="n">
        <v>99.701282727113</v>
      </c>
      <c r="P29" s="208" t="n">
        <v>98.9487962021024</v>
      </c>
      <c r="Q29" s="208" t="n">
        <v>97.3341564709844</v>
      </c>
      <c r="R29" s="208" t="n">
        <v>98.1238832638475</v>
      </c>
      <c r="S29" s="209" t="n">
        <v>99.4087213599409</v>
      </c>
      <c r="T29" s="86" t="s">
        <v>705</v>
      </c>
      <c r="U29" s="86" t="s">
        <v>543</v>
      </c>
      <c r="V29" s="303" t="s">
        <v>811</v>
      </c>
      <c r="W29" s="205" t="s">
        <v>474</v>
      </c>
      <c r="X29" s="208" t="n">
        <v>98.9461219656602</v>
      </c>
      <c r="Y29" s="208" t="n">
        <v>98.5733003348377</v>
      </c>
      <c r="Z29" s="208" t="n">
        <v>99.1304347826087</v>
      </c>
      <c r="AA29" s="208" t="n">
        <v>98.8696880773829</v>
      </c>
      <c r="AB29" s="208" t="n">
        <v>98.9394109082764</v>
      </c>
      <c r="AC29" s="208" t="n">
        <v>98.6938452404512</v>
      </c>
      <c r="AD29" s="208" t="n">
        <v>99.0914706336542</v>
      </c>
      <c r="AE29" s="208" t="n">
        <v>98.9511739700449</v>
      </c>
      <c r="AF29" s="208" t="n">
        <v>98.7595038015206</v>
      </c>
      <c r="AG29" s="208" t="n">
        <v>98.6908710071566</v>
      </c>
      <c r="AH29" s="208" t="n">
        <v>98.8898094449047</v>
      </c>
      <c r="AI29" s="208" t="n">
        <v>97.7613431940836</v>
      </c>
      <c r="AJ29" s="208" t="n">
        <v>99.0130184680593</v>
      </c>
      <c r="AK29" s="208" t="n">
        <v>99.4430262241819</v>
      </c>
      <c r="AL29" s="208" t="n">
        <v>98.8995998544926</v>
      </c>
      <c r="AM29" s="209" t="n">
        <v>99.4596541786744</v>
      </c>
      <c r="AN29" s="86" t="s">
        <v>705</v>
      </c>
    </row>
    <row r="30" customFormat="false" ht="12.75" hidden="false" customHeight="true" outlineLevel="0" collapsed="false">
      <c r="A30" s="86" t="s">
        <v>545</v>
      </c>
      <c r="B30" s="303" t="s">
        <v>813</v>
      </c>
      <c r="C30" s="205" t="s">
        <v>474</v>
      </c>
      <c r="D30" s="208" t="n">
        <v>0.892586914348372</v>
      </c>
      <c r="E30" s="208" t="n">
        <v>0.955645964323309</v>
      </c>
      <c r="F30" s="208" t="n">
        <v>0.463106495117036</v>
      </c>
      <c r="G30" s="208" t="n">
        <v>0.784434836318715</v>
      </c>
      <c r="H30" s="208" t="n">
        <v>0.89442051961573</v>
      </c>
      <c r="I30" s="208" t="n">
        <v>0.699733955319071</v>
      </c>
      <c r="J30" s="208" t="n">
        <v>1.47186276560772</v>
      </c>
      <c r="K30" s="208" t="n">
        <v>1.754692056529</v>
      </c>
      <c r="L30" s="208" t="n">
        <v>1.08943831952508</v>
      </c>
      <c r="M30" s="208" t="n">
        <v>0.993723849372385</v>
      </c>
      <c r="N30" s="208" t="n">
        <v>0.677587787476583</v>
      </c>
      <c r="O30" s="208" t="n">
        <v>0.202073449305922</v>
      </c>
      <c r="P30" s="208" t="n">
        <v>0.644286198711428</v>
      </c>
      <c r="Q30" s="208" t="n">
        <v>1.88012122572679</v>
      </c>
      <c r="R30" s="208" t="n">
        <v>0.926146515783204</v>
      </c>
      <c r="S30" s="209" t="n">
        <v>0.399113082039911</v>
      </c>
      <c r="T30" s="86" t="s">
        <v>707</v>
      </c>
      <c r="U30" s="86" t="s">
        <v>545</v>
      </c>
      <c r="V30" s="303" t="s">
        <v>813</v>
      </c>
      <c r="W30" s="205" t="s">
        <v>474</v>
      </c>
      <c r="X30" s="208" t="n">
        <v>0.707519242155121</v>
      </c>
      <c r="Y30" s="208" t="n">
        <v>0.713349832581162</v>
      </c>
      <c r="Z30" s="208" t="n">
        <v>0.615471485036703</v>
      </c>
      <c r="AA30" s="208" t="n">
        <v>0.880339093576785</v>
      </c>
      <c r="AB30" s="208" t="n">
        <v>0.641729196998544</v>
      </c>
      <c r="AC30" s="208" t="n">
        <v>0.78369285572927</v>
      </c>
      <c r="AD30" s="208" t="n">
        <v>0.51732125392495</v>
      </c>
      <c r="AE30" s="208" t="n">
        <v>0.691271701561321</v>
      </c>
      <c r="AF30" s="208" t="n">
        <v>0.937517864288573</v>
      </c>
      <c r="AG30" s="208" t="n">
        <v>0.986210507942049</v>
      </c>
      <c r="AH30" s="208" t="n">
        <v>0.845070422535211</v>
      </c>
      <c r="AI30" s="208" t="n">
        <v>2.03877673395962</v>
      </c>
      <c r="AJ30" s="208" t="n">
        <v>0.744777475022707</v>
      </c>
      <c r="AK30" s="208" t="n">
        <v>0.37131585054537</v>
      </c>
      <c r="AL30" s="208" t="n">
        <v>0.727537286285922</v>
      </c>
      <c r="AM30" s="209" t="n">
        <v>0.408261287223823</v>
      </c>
      <c r="AN30" s="86" t="s">
        <v>707</v>
      </c>
    </row>
    <row r="31" customFormat="false" ht="12.75" hidden="false" customHeight="false" outlineLevel="0" collapsed="false">
      <c r="A31" s="86" t="s">
        <v>547</v>
      </c>
      <c r="B31" s="303" t="s">
        <v>815</v>
      </c>
      <c r="C31" s="205" t="s">
        <v>474</v>
      </c>
      <c r="D31" s="208" t="n">
        <v>0.501118834625823</v>
      </c>
      <c r="E31" s="208" t="n">
        <v>0.548806509431278</v>
      </c>
      <c r="F31" s="208" t="n">
        <v>0.176329251278872</v>
      </c>
      <c r="G31" s="208" t="n">
        <v>0.553839818818201</v>
      </c>
      <c r="H31" s="208" t="n">
        <v>0.648336567128863</v>
      </c>
      <c r="I31" s="208" t="n">
        <v>0.481067094281862</v>
      </c>
      <c r="J31" s="208" t="n">
        <v>0.738172798182959</v>
      </c>
      <c r="K31" s="208" t="n">
        <v>0.864883726726652</v>
      </c>
      <c r="L31" s="208" t="n">
        <v>0.626263944158132</v>
      </c>
      <c r="M31" s="208" t="n">
        <v>0.444560669456067</v>
      </c>
      <c r="N31" s="208" t="n">
        <v>0.398581051456814</v>
      </c>
      <c r="O31" s="208" t="n">
        <v>0.096643823581093</v>
      </c>
      <c r="P31" s="208" t="n">
        <v>0.406917599186165</v>
      </c>
      <c r="Q31" s="208" t="n">
        <v>0.785722303288809</v>
      </c>
      <c r="R31" s="208" t="n">
        <v>0.949970220369268</v>
      </c>
      <c r="S31" s="209" t="n">
        <v>0.192165558019217</v>
      </c>
      <c r="T31" s="86" t="s">
        <v>816</v>
      </c>
      <c r="U31" s="86" t="s">
        <v>547</v>
      </c>
      <c r="V31" s="303" t="s">
        <v>815</v>
      </c>
      <c r="W31" s="205" t="s">
        <v>474</v>
      </c>
      <c r="X31" s="208" t="n">
        <v>0.346358792184725</v>
      </c>
      <c r="Y31" s="208" t="n">
        <v>0.713349832581162</v>
      </c>
      <c r="Z31" s="208" t="n">
        <v>0.254093732354602</v>
      </c>
      <c r="AA31" s="208" t="n">
        <v>0.249972829040322</v>
      </c>
      <c r="AB31" s="208" t="n">
        <v>0.418859894725053</v>
      </c>
      <c r="AC31" s="208" t="n">
        <v>0.522461903819513</v>
      </c>
      <c r="AD31" s="208" t="n">
        <v>0.391208112420858</v>
      </c>
      <c r="AE31" s="208" t="n">
        <v>0.357554328393787</v>
      </c>
      <c r="AF31" s="208" t="n">
        <v>0.302978334190819</v>
      </c>
      <c r="AG31" s="208" t="n">
        <v>0.322918484901379</v>
      </c>
      <c r="AH31" s="208" t="n">
        <v>0.265120132560066</v>
      </c>
      <c r="AI31" s="208" t="n">
        <v>0.199880071956826</v>
      </c>
      <c r="AJ31" s="208" t="n">
        <v>0.242204056917953</v>
      </c>
      <c r="AK31" s="208" t="n">
        <v>0.185657925272685</v>
      </c>
      <c r="AL31" s="208" t="n">
        <v>0.372862859221535</v>
      </c>
      <c r="AM31" s="209" t="n">
        <v>0.132084534101825</v>
      </c>
      <c r="AN31" s="86" t="s">
        <v>816</v>
      </c>
    </row>
    <row r="32" customFormat="false" ht="9" hidden="false" customHeight="true" outlineLevel="0" collapsed="false">
      <c r="B32" s="303"/>
      <c r="C32" s="205"/>
      <c r="D32" s="213"/>
      <c r="E32" s="213"/>
      <c r="F32" s="213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7"/>
      <c r="V32" s="303"/>
      <c r="W32" s="205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213"/>
      <c r="AJ32" s="111"/>
      <c r="AK32" s="111"/>
      <c r="AL32" s="111"/>
      <c r="AM32" s="117"/>
    </row>
    <row r="33" customFormat="false" ht="12.95" hidden="false" customHeight="true" outlineLevel="0" collapsed="false">
      <c r="A33" s="86"/>
      <c r="B33" s="150" t="s">
        <v>300</v>
      </c>
      <c r="C33" s="205"/>
      <c r="D33" s="111"/>
      <c r="E33" s="213"/>
      <c r="F33" s="213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7"/>
      <c r="T33" s="86"/>
      <c r="U33" s="86"/>
      <c r="V33" s="150" t="s">
        <v>300</v>
      </c>
      <c r="W33" s="205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213"/>
      <c r="AJ33" s="111"/>
      <c r="AK33" s="111"/>
      <c r="AL33" s="111"/>
      <c r="AM33" s="117"/>
      <c r="AN33" s="86"/>
    </row>
    <row r="34" customFormat="false" ht="7.5" hidden="false" customHeight="true" outlineLevel="0" collapsed="false">
      <c r="A34" s="86"/>
      <c r="B34" s="150"/>
      <c r="C34" s="205"/>
      <c r="D34" s="111"/>
      <c r="E34" s="213"/>
      <c r="F34" s="213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7"/>
      <c r="T34" s="86"/>
      <c r="U34" s="86"/>
      <c r="V34" s="150"/>
      <c r="W34" s="205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213"/>
      <c r="AJ34" s="111"/>
      <c r="AK34" s="111"/>
      <c r="AL34" s="111"/>
      <c r="AM34" s="117"/>
      <c r="AN34" s="86"/>
    </row>
    <row r="35" customFormat="false" ht="12.95" hidden="false" customHeight="true" outlineLevel="0" collapsed="false">
      <c r="A35" s="86" t="s">
        <v>549</v>
      </c>
      <c r="B35" s="120" t="s">
        <v>410</v>
      </c>
      <c r="C35" s="205" t="s">
        <v>467</v>
      </c>
      <c r="D35" s="111" t="n">
        <v>239231</v>
      </c>
      <c r="E35" s="111" t="n">
        <v>208649</v>
      </c>
      <c r="F35" s="111" t="n">
        <v>30582</v>
      </c>
      <c r="G35" s="111" t="n">
        <v>28171</v>
      </c>
      <c r="H35" s="111" t="n">
        <v>15048</v>
      </c>
      <c r="I35" s="111" t="n">
        <v>13123</v>
      </c>
      <c r="J35" s="111" t="n">
        <v>30875</v>
      </c>
      <c r="K35" s="111" t="n">
        <v>18597</v>
      </c>
      <c r="L35" s="111" t="n">
        <v>7222</v>
      </c>
      <c r="M35" s="111" t="n">
        <v>5056</v>
      </c>
      <c r="N35" s="111" t="n">
        <v>15252</v>
      </c>
      <c r="O35" s="111" t="n">
        <v>7418</v>
      </c>
      <c r="P35" s="111" t="n">
        <v>2140</v>
      </c>
      <c r="Q35" s="111" t="n">
        <v>13536</v>
      </c>
      <c r="R35" s="111" t="n">
        <v>22831</v>
      </c>
      <c r="S35" s="117" t="n">
        <v>4516</v>
      </c>
      <c r="T35" s="86" t="s">
        <v>817</v>
      </c>
      <c r="U35" s="86" t="s">
        <v>549</v>
      </c>
      <c r="V35" s="120" t="s">
        <v>410</v>
      </c>
      <c r="W35" s="205" t="s">
        <v>467</v>
      </c>
      <c r="X35" s="111" t="n">
        <v>22013</v>
      </c>
      <c r="Y35" s="111" t="n">
        <v>4164</v>
      </c>
      <c r="Z35" s="111" t="n">
        <v>11656</v>
      </c>
      <c r="AA35" s="111" t="n">
        <v>6193</v>
      </c>
      <c r="AB35" s="111" t="n">
        <v>53158</v>
      </c>
      <c r="AC35" s="111" t="n">
        <v>16463</v>
      </c>
      <c r="AD35" s="111" t="n">
        <v>21984</v>
      </c>
      <c r="AE35" s="111" t="n">
        <v>14711</v>
      </c>
      <c r="AF35" s="111" t="n">
        <v>10041</v>
      </c>
      <c r="AG35" s="111" t="n">
        <v>6740</v>
      </c>
      <c r="AH35" s="111" t="n">
        <v>3301</v>
      </c>
      <c r="AI35" s="111" t="n">
        <v>3036</v>
      </c>
      <c r="AJ35" s="111" t="n">
        <v>8520</v>
      </c>
      <c r="AK35" s="111" t="n">
        <v>5923</v>
      </c>
      <c r="AL35" s="111" t="n">
        <v>7596</v>
      </c>
      <c r="AM35" s="117" t="n">
        <v>4205</v>
      </c>
      <c r="AN35" s="86" t="s">
        <v>817</v>
      </c>
    </row>
    <row r="36" customFormat="false" ht="12.95" hidden="false" customHeight="true" outlineLevel="0" collapsed="false">
      <c r="A36" s="86"/>
      <c r="B36" s="120"/>
      <c r="C36" s="205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7"/>
      <c r="T36" s="86"/>
      <c r="U36" s="86"/>
      <c r="V36" s="120"/>
      <c r="W36" s="205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213"/>
      <c r="AJ36" s="111"/>
      <c r="AK36" s="111"/>
      <c r="AL36" s="111"/>
      <c r="AM36" s="117"/>
      <c r="AN36" s="86"/>
    </row>
    <row r="37" customFormat="false" ht="12.95" hidden="false" customHeight="true" outlineLevel="0" collapsed="false">
      <c r="A37" s="86"/>
      <c r="B37" s="97" t="s">
        <v>412</v>
      </c>
      <c r="C37" s="205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7"/>
      <c r="T37" s="86"/>
      <c r="U37" s="86"/>
      <c r="V37" s="97" t="s">
        <v>412</v>
      </c>
      <c r="W37" s="205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213"/>
      <c r="AJ37" s="111"/>
      <c r="AK37" s="111"/>
      <c r="AL37" s="111"/>
      <c r="AM37" s="117"/>
      <c r="AN37" s="86"/>
    </row>
    <row r="38" customFormat="false" ht="12.95" hidden="false" customHeight="true" outlineLevel="0" collapsed="false">
      <c r="A38" s="86" t="s">
        <v>551</v>
      </c>
      <c r="B38" s="224" t="s">
        <v>414</v>
      </c>
      <c r="C38" s="205" t="s">
        <v>467</v>
      </c>
      <c r="D38" s="111" t="n">
        <v>56788</v>
      </c>
      <c r="E38" s="111" t="n">
        <v>49963</v>
      </c>
      <c r="F38" s="111" t="n">
        <v>6825</v>
      </c>
      <c r="G38" s="111" t="n">
        <v>6141</v>
      </c>
      <c r="H38" s="111" t="n">
        <v>3488</v>
      </c>
      <c r="I38" s="111" t="n">
        <v>2653</v>
      </c>
      <c r="J38" s="111" t="n">
        <v>9163</v>
      </c>
      <c r="K38" s="111" t="n">
        <v>5159</v>
      </c>
      <c r="L38" s="111" t="n">
        <v>2400</v>
      </c>
      <c r="M38" s="111" t="n">
        <v>1604</v>
      </c>
      <c r="N38" s="111" t="n">
        <v>4095</v>
      </c>
      <c r="O38" s="111" t="n">
        <v>1566</v>
      </c>
      <c r="P38" s="111" t="n">
        <v>368</v>
      </c>
      <c r="Q38" s="111" t="n">
        <v>2531</v>
      </c>
      <c r="R38" s="111" t="n">
        <v>5305</v>
      </c>
      <c r="S38" s="117" t="n">
        <v>994</v>
      </c>
      <c r="T38" s="86" t="s">
        <v>818</v>
      </c>
      <c r="U38" s="86" t="s">
        <v>551</v>
      </c>
      <c r="V38" s="224" t="s">
        <v>414</v>
      </c>
      <c r="W38" s="205" t="s">
        <v>467</v>
      </c>
      <c r="X38" s="111" t="n">
        <v>5408</v>
      </c>
      <c r="Y38" s="111" t="n">
        <v>849</v>
      </c>
      <c r="Z38" s="111" t="n">
        <v>3001</v>
      </c>
      <c r="AA38" s="111" t="n">
        <v>1558</v>
      </c>
      <c r="AB38" s="111" t="n">
        <v>12144</v>
      </c>
      <c r="AC38" s="111" t="n">
        <v>3619</v>
      </c>
      <c r="AD38" s="111" t="n">
        <v>5108</v>
      </c>
      <c r="AE38" s="111" t="n">
        <v>3417</v>
      </c>
      <c r="AF38" s="111" t="n">
        <v>2487</v>
      </c>
      <c r="AG38" s="111" t="n">
        <v>1644</v>
      </c>
      <c r="AH38" s="111" t="n">
        <v>843</v>
      </c>
      <c r="AI38" s="111" t="n">
        <v>712</v>
      </c>
      <c r="AJ38" s="111" t="n">
        <v>2017</v>
      </c>
      <c r="AK38" s="111" t="n">
        <v>1211</v>
      </c>
      <c r="AL38" s="111" t="n">
        <v>1609</v>
      </c>
      <c r="AM38" s="117" t="n">
        <v>1037</v>
      </c>
      <c r="AN38" s="86" t="s">
        <v>818</v>
      </c>
    </row>
    <row r="39" customFormat="false" ht="12.95" hidden="false" customHeight="true" outlineLevel="0" collapsed="false">
      <c r="A39" s="86" t="s">
        <v>553</v>
      </c>
      <c r="B39" s="224" t="s">
        <v>417</v>
      </c>
      <c r="C39" s="205" t="s">
        <v>467</v>
      </c>
      <c r="D39" s="111" t="n">
        <v>15492</v>
      </c>
      <c r="E39" s="111" t="n">
        <v>13729</v>
      </c>
      <c r="F39" s="111" t="n">
        <v>1763</v>
      </c>
      <c r="G39" s="111" t="n">
        <v>2170</v>
      </c>
      <c r="H39" s="111" t="n">
        <v>1321</v>
      </c>
      <c r="I39" s="111" t="n">
        <v>849</v>
      </c>
      <c r="J39" s="111" t="n">
        <v>1692</v>
      </c>
      <c r="K39" s="111" t="n">
        <v>1019</v>
      </c>
      <c r="L39" s="111" t="n">
        <v>380</v>
      </c>
      <c r="M39" s="111" t="n">
        <v>293</v>
      </c>
      <c r="N39" s="111" t="n">
        <v>613</v>
      </c>
      <c r="O39" s="111" t="n">
        <v>490</v>
      </c>
      <c r="P39" s="111" t="n">
        <v>206</v>
      </c>
      <c r="Q39" s="111" t="n">
        <v>801</v>
      </c>
      <c r="R39" s="111" t="n">
        <v>1562</v>
      </c>
      <c r="S39" s="117" t="n">
        <v>279</v>
      </c>
      <c r="T39" s="86" t="s">
        <v>819</v>
      </c>
      <c r="U39" s="86" t="s">
        <v>553</v>
      </c>
      <c r="V39" s="224" t="s">
        <v>417</v>
      </c>
      <c r="W39" s="205" t="s">
        <v>467</v>
      </c>
      <c r="X39" s="111" t="n">
        <v>1747</v>
      </c>
      <c r="Y39" s="111" t="n">
        <v>343</v>
      </c>
      <c r="Z39" s="111" t="n">
        <v>954</v>
      </c>
      <c r="AA39" s="111" t="n">
        <v>450</v>
      </c>
      <c r="AB39" s="111" t="n">
        <v>3393</v>
      </c>
      <c r="AC39" s="111" t="n">
        <v>1095</v>
      </c>
      <c r="AD39" s="111" t="n">
        <v>1409</v>
      </c>
      <c r="AE39" s="111" t="n">
        <v>889</v>
      </c>
      <c r="AF39" s="111" t="n">
        <v>655</v>
      </c>
      <c r="AG39" s="111" t="n">
        <v>456</v>
      </c>
      <c r="AH39" s="111" t="n">
        <v>199</v>
      </c>
      <c r="AI39" s="111" t="n">
        <v>255</v>
      </c>
      <c r="AJ39" s="111" t="n">
        <v>395</v>
      </c>
      <c r="AK39" s="111" t="n">
        <v>392</v>
      </c>
      <c r="AL39" s="111" t="n">
        <v>635</v>
      </c>
      <c r="AM39" s="117" t="n">
        <v>207</v>
      </c>
      <c r="AN39" s="86" t="s">
        <v>819</v>
      </c>
    </row>
    <row r="40" customFormat="false" ht="12.95" hidden="false" customHeight="true" outlineLevel="0" collapsed="false">
      <c r="A40" s="86" t="s">
        <v>556</v>
      </c>
      <c r="B40" s="224" t="s">
        <v>420</v>
      </c>
      <c r="C40" s="205" t="s">
        <v>467</v>
      </c>
      <c r="D40" s="111" t="n">
        <v>19696</v>
      </c>
      <c r="E40" s="111" t="n">
        <v>16871</v>
      </c>
      <c r="F40" s="111" t="n">
        <v>2825</v>
      </c>
      <c r="G40" s="111" t="n">
        <v>3245</v>
      </c>
      <c r="H40" s="111" t="n">
        <v>2248</v>
      </c>
      <c r="I40" s="111" t="n">
        <v>997</v>
      </c>
      <c r="J40" s="111" t="n">
        <v>1145</v>
      </c>
      <c r="K40" s="111" t="n">
        <v>756</v>
      </c>
      <c r="L40" s="111" t="n">
        <v>191</v>
      </c>
      <c r="M40" s="111" t="n">
        <v>198</v>
      </c>
      <c r="N40" s="111" t="n">
        <v>405</v>
      </c>
      <c r="O40" s="111" t="n">
        <v>861</v>
      </c>
      <c r="P40" s="111" t="n">
        <v>353</v>
      </c>
      <c r="Q40" s="111" t="n">
        <v>1236</v>
      </c>
      <c r="R40" s="111" t="n">
        <v>2203</v>
      </c>
      <c r="S40" s="117" t="n">
        <v>766</v>
      </c>
      <c r="T40" s="86" t="s">
        <v>820</v>
      </c>
      <c r="U40" s="86" t="s">
        <v>556</v>
      </c>
      <c r="V40" s="224" t="s">
        <v>420</v>
      </c>
      <c r="W40" s="205" t="s">
        <v>467</v>
      </c>
      <c r="X40" s="111" t="n">
        <v>2688</v>
      </c>
      <c r="Y40" s="111" t="n">
        <v>730</v>
      </c>
      <c r="Z40" s="111" t="n">
        <v>1308</v>
      </c>
      <c r="AA40" s="111" t="n">
        <v>650</v>
      </c>
      <c r="AB40" s="111" t="n">
        <v>3550</v>
      </c>
      <c r="AC40" s="111" t="n">
        <v>1107</v>
      </c>
      <c r="AD40" s="111" t="n">
        <v>1483</v>
      </c>
      <c r="AE40" s="111" t="n">
        <v>960</v>
      </c>
      <c r="AF40" s="111" t="n">
        <v>633</v>
      </c>
      <c r="AG40" s="111" t="n">
        <v>350</v>
      </c>
      <c r="AH40" s="111" t="n">
        <v>283</v>
      </c>
      <c r="AI40" s="111" t="n">
        <v>362</v>
      </c>
      <c r="AJ40" s="111" t="n">
        <v>289</v>
      </c>
      <c r="AK40" s="111" t="n">
        <v>772</v>
      </c>
      <c r="AL40" s="111" t="n">
        <v>1051</v>
      </c>
      <c r="AM40" s="117" t="n">
        <v>137</v>
      </c>
      <c r="AN40" s="86" t="s">
        <v>820</v>
      </c>
    </row>
    <row r="41" customFormat="false" ht="12.95" hidden="false" customHeight="true" outlineLevel="0" collapsed="false">
      <c r="A41" s="86" t="s">
        <v>558</v>
      </c>
      <c r="B41" s="224" t="s">
        <v>423</v>
      </c>
      <c r="C41" s="205" t="s">
        <v>467</v>
      </c>
      <c r="D41" s="111" t="n">
        <v>24306</v>
      </c>
      <c r="E41" s="111" t="n">
        <v>21164</v>
      </c>
      <c r="F41" s="111" t="n">
        <v>3142</v>
      </c>
      <c r="G41" s="111" t="n">
        <v>3274</v>
      </c>
      <c r="H41" s="111" t="n">
        <v>2008</v>
      </c>
      <c r="I41" s="111" t="n">
        <v>1266</v>
      </c>
      <c r="J41" s="111" t="n">
        <v>2332</v>
      </c>
      <c r="K41" s="111" t="n">
        <v>1451</v>
      </c>
      <c r="L41" s="111" t="n">
        <v>520</v>
      </c>
      <c r="M41" s="111" t="n">
        <v>361</v>
      </c>
      <c r="N41" s="111" t="n">
        <v>1012</v>
      </c>
      <c r="O41" s="111" t="n">
        <v>872</v>
      </c>
      <c r="P41" s="111" t="n">
        <v>298</v>
      </c>
      <c r="Q41" s="111" t="n">
        <v>1238</v>
      </c>
      <c r="R41" s="111" t="n">
        <v>2518</v>
      </c>
      <c r="S41" s="117" t="n">
        <v>444</v>
      </c>
      <c r="T41" s="86" t="s">
        <v>821</v>
      </c>
      <c r="U41" s="86" t="s">
        <v>558</v>
      </c>
      <c r="V41" s="224" t="s">
        <v>423</v>
      </c>
      <c r="W41" s="205" t="s">
        <v>467</v>
      </c>
      <c r="X41" s="111" t="n">
        <v>2403</v>
      </c>
      <c r="Y41" s="111" t="n">
        <v>489</v>
      </c>
      <c r="Z41" s="111" t="n">
        <v>1234</v>
      </c>
      <c r="AA41" s="111" t="n">
        <v>680</v>
      </c>
      <c r="AB41" s="111" t="n">
        <v>5845</v>
      </c>
      <c r="AC41" s="111" t="n">
        <v>1988</v>
      </c>
      <c r="AD41" s="111" t="n">
        <v>2360</v>
      </c>
      <c r="AE41" s="111" t="n">
        <v>1497</v>
      </c>
      <c r="AF41" s="111" t="n">
        <v>991</v>
      </c>
      <c r="AG41" s="111" t="n">
        <v>673</v>
      </c>
      <c r="AH41" s="111" t="n">
        <v>318</v>
      </c>
      <c r="AI41" s="111" t="n">
        <v>328</v>
      </c>
      <c r="AJ41" s="111" t="n">
        <v>720</v>
      </c>
      <c r="AK41" s="111" t="n">
        <v>741</v>
      </c>
      <c r="AL41" s="111" t="n">
        <v>925</v>
      </c>
      <c r="AM41" s="117" t="n">
        <v>365</v>
      </c>
      <c r="AN41" s="86" t="s">
        <v>821</v>
      </c>
    </row>
    <row r="42" customFormat="false" ht="12.95" hidden="false" customHeight="true" outlineLevel="0" collapsed="false">
      <c r="A42" s="86" t="s">
        <v>560</v>
      </c>
      <c r="B42" s="224" t="s">
        <v>426</v>
      </c>
      <c r="C42" s="205" t="s">
        <v>467</v>
      </c>
      <c r="D42" s="111" t="n">
        <v>118018</v>
      </c>
      <c r="E42" s="111" t="n">
        <v>102649</v>
      </c>
      <c r="F42" s="111" t="n">
        <v>15369</v>
      </c>
      <c r="G42" s="111" t="n">
        <v>12810</v>
      </c>
      <c r="H42" s="111" t="n">
        <v>5823</v>
      </c>
      <c r="I42" s="111" t="n">
        <v>6987</v>
      </c>
      <c r="J42" s="111" t="n">
        <v>16297</v>
      </c>
      <c r="K42" s="111" t="n">
        <v>10099</v>
      </c>
      <c r="L42" s="111" t="n">
        <v>3678</v>
      </c>
      <c r="M42" s="111" t="n">
        <v>2520</v>
      </c>
      <c r="N42" s="111" t="n">
        <v>9070</v>
      </c>
      <c r="O42" s="111" t="n">
        <v>3483</v>
      </c>
      <c r="P42" s="111" t="n">
        <v>885</v>
      </c>
      <c r="Q42" s="111" t="n">
        <v>7482</v>
      </c>
      <c r="R42" s="111" t="n">
        <v>10556</v>
      </c>
      <c r="S42" s="117" t="n">
        <v>1977</v>
      </c>
      <c r="T42" s="86" t="s">
        <v>822</v>
      </c>
      <c r="U42" s="86" t="s">
        <v>560</v>
      </c>
      <c r="V42" s="224" t="s">
        <v>426</v>
      </c>
      <c r="W42" s="205" t="s">
        <v>467</v>
      </c>
      <c r="X42" s="111" t="n">
        <v>9285</v>
      </c>
      <c r="Y42" s="111" t="n">
        <v>1586</v>
      </c>
      <c r="Z42" s="111" t="n">
        <v>5005</v>
      </c>
      <c r="AA42" s="111" t="n">
        <v>2694</v>
      </c>
      <c r="AB42" s="111" t="n">
        <v>26697</v>
      </c>
      <c r="AC42" s="111" t="n">
        <v>8235</v>
      </c>
      <c r="AD42" s="111" t="n">
        <v>10899</v>
      </c>
      <c r="AE42" s="111" t="n">
        <v>7563</v>
      </c>
      <c r="AF42" s="111" t="n">
        <v>4940</v>
      </c>
      <c r="AG42" s="111" t="n">
        <v>3336</v>
      </c>
      <c r="AH42" s="111" t="n">
        <v>1604</v>
      </c>
      <c r="AI42" s="111" t="n">
        <v>1287</v>
      </c>
      <c r="AJ42" s="111" t="n">
        <v>4899</v>
      </c>
      <c r="AK42" s="111" t="n">
        <v>2666</v>
      </c>
      <c r="AL42" s="111" t="n">
        <v>3340</v>
      </c>
      <c r="AM42" s="117" t="n">
        <v>2344</v>
      </c>
      <c r="AN42" s="86" t="s">
        <v>822</v>
      </c>
    </row>
    <row r="43" customFormat="false" ht="12.95" hidden="false" customHeight="true" outlineLevel="0" collapsed="false">
      <c r="A43" s="86" t="s">
        <v>562</v>
      </c>
      <c r="B43" s="224" t="s">
        <v>823</v>
      </c>
      <c r="C43" s="205" t="s">
        <v>467</v>
      </c>
      <c r="D43" s="111" t="n">
        <v>4931</v>
      </c>
      <c r="E43" s="111" t="n">
        <v>4273</v>
      </c>
      <c r="F43" s="111" t="n">
        <v>658</v>
      </c>
      <c r="G43" s="111" t="n">
        <v>531</v>
      </c>
      <c r="H43" s="111" t="n">
        <v>160</v>
      </c>
      <c r="I43" s="111" t="n">
        <v>371</v>
      </c>
      <c r="J43" s="111" t="n">
        <v>246</v>
      </c>
      <c r="K43" s="111" t="n">
        <v>113</v>
      </c>
      <c r="L43" s="111" t="n">
        <v>53</v>
      </c>
      <c r="M43" s="111" t="n">
        <v>80</v>
      </c>
      <c r="N43" s="111" t="n">
        <v>57</v>
      </c>
      <c r="O43" s="111" t="n">
        <v>146</v>
      </c>
      <c r="P43" s="111" t="n">
        <v>30</v>
      </c>
      <c r="Q43" s="111" t="n">
        <v>248</v>
      </c>
      <c r="R43" s="111" t="n">
        <v>687</v>
      </c>
      <c r="S43" s="117" t="n">
        <v>56</v>
      </c>
      <c r="T43" s="86" t="s">
        <v>824</v>
      </c>
      <c r="U43" s="86" t="s">
        <v>562</v>
      </c>
      <c r="V43" s="224" t="s">
        <v>823</v>
      </c>
      <c r="W43" s="205" t="s">
        <v>467</v>
      </c>
      <c r="X43" s="111" t="n">
        <v>482</v>
      </c>
      <c r="Y43" s="111" t="n">
        <v>167</v>
      </c>
      <c r="Z43" s="111" t="n">
        <v>154</v>
      </c>
      <c r="AA43" s="111" t="n">
        <v>161</v>
      </c>
      <c r="AB43" s="111" t="n">
        <v>1529</v>
      </c>
      <c r="AC43" s="111" t="n">
        <v>419</v>
      </c>
      <c r="AD43" s="111" t="n">
        <v>725</v>
      </c>
      <c r="AE43" s="111" t="n">
        <v>385</v>
      </c>
      <c r="AF43" s="111" t="n">
        <v>335</v>
      </c>
      <c r="AG43" s="111" t="n">
        <v>281</v>
      </c>
      <c r="AH43" s="111" t="n">
        <v>54</v>
      </c>
      <c r="AI43" s="111" t="n">
        <v>92</v>
      </c>
      <c r="AJ43" s="111" t="n">
        <v>200</v>
      </c>
      <c r="AK43" s="111" t="n">
        <v>141</v>
      </c>
      <c r="AL43" s="111" t="n">
        <v>36</v>
      </c>
      <c r="AM43" s="117" t="n">
        <v>115</v>
      </c>
      <c r="AN43" s="86" t="s">
        <v>824</v>
      </c>
    </row>
    <row r="44" customFormat="false" ht="11.25" hidden="false" customHeight="true" outlineLevel="0" collapsed="false">
      <c r="A44" s="86"/>
      <c r="B44" s="120"/>
      <c r="C44" s="205"/>
      <c r="D44" s="111"/>
      <c r="E44" s="111"/>
      <c r="F44" s="213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7"/>
      <c r="T44" s="86"/>
      <c r="U44" s="86"/>
      <c r="V44" s="120"/>
      <c r="W44" s="205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213"/>
      <c r="AJ44" s="111"/>
      <c r="AK44" s="111"/>
      <c r="AL44" s="111"/>
      <c r="AM44" s="117"/>
      <c r="AN44" s="86"/>
    </row>
    <row r="45" customFormat="false" ht="12.95" hidden="false" customHeight="true" outlineLevel="0" collapsed="false">
      <c r="A45" s="86"/>
      <c r="B45" s="231" t="s">
        <v>302</v>
      </c>
      <c r="C45" s="205"/>
      <c r="D45" s="111"/>
      <c r="E45" s="111"/>
      <c r="F45" s="213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7"/>
      <c r="T45" s="86"/>
      <c r="U45" s="86"/>
      <c r="V45" s="231" t="s">
        <v>302</v>
      </c>
      <c r="W45" s="205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213"/>
      <c r="AJ45" s="111"/>
      <c r="AK45" s="111"/>
      <c r="AL45" s="111"/>
      <c r="AM45" s="117"/>
      <c r="AN45" s="86"/>
    </row>
    <row r="46" customFormat="false" ht="7.5" hidden="false" customHeight="true" outlineLevel="0" collapsed="false">
      <c r="A46" s="86"/>
      <c r="B46" s="120"/>
      <c r="C46" s="205"/>
      <c r="D46" s="111"/>
      <c r="E46" s="111"/>
      <c r="F46" s="213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7"/>
      <c r="T46" s="86"/>
      <c r="U46" s="86"/>
      <c r="V46" s="120"/>
      <c r="W46" s="205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213"/>
      <c r="AJ46" s="111"/>
      <c r="AK46" s="111"/>
      <c r="AL46" s="111"/>
      <c r="AM46" s="117"/>
      <c r="AN46" s="86"/>
    </row>
    <row r="47" customFormat="false" ht="12.95" hidden="false" customHeight="true" outlineLevel="0" collapsed="false">
      <c r="A47" s="86" t="s">
        <v>565</v>
      </c>
      <c r="B47" s="111" t="s">
        <v>825</v>
      </c>
      <c r="C47" s="205"/>
      <c r="D47" s="111"/>
      <c r="E47" s="111"/>
      <c r="F47" s="213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7"/>
      <c r="T47" s="86"/>
      <c r="U47" s="86" t="s">
        <v>565</v>
      </c>
      <c r="V47" s="111" t="s">
        <v>825</v>
      </c>
      <c r="W47" s="205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213"/>
      <c r="AJ47" s="111"/>
      <c r="AK47" s="111"/>
      <c r="AL47" s="111"/>
      <c r="AM47" s="117"/>
      <c r="AN47" s="86"/>
    </row>
    <row r="48" customFormat="false" ht="12.95" hidden="false" customHeight="true" outlineLevel="0" collapsed="false">
      <c r="A48" s="86"/>
      <c r="B48" s="224" t="s">
        <v>826</v>
      </c>
      <c r="C48" s="205" t="s">
        <v>467</v>
      </c>
      <c r="D48" s="111" t="n">
        <v>98200</v>
      </c>
      <c r="E48" s="111" t="n">
        <v>85725</v>
      </c>
      <c r="F48" s="111" t="n">
        <v>12475</v>
      </c>
      <c r="G48" s="111" t="n">
        <v>9832</v>
      </c>
      <c r="H48" s="111" t="n">
        <v>5364</v>
      </c>
      <c r="I48" s="111" t="n">
        <v>4468</v>
      </c>
      <c r="J48" s="111" t="n">
        <v>14832</v>
      </c>
      <c r="K48" s="111" t="n">
        <v>8796</v>
      </c>
      <c r="L48" s="111" t="n">
        <v>3563</v>
      </c>
      <c r="M48" s="111" t="n">
        <v>2473</v>
      </c>
      <c r="N48" s="111" t="n">
        <v>6772</v>
      </c>
      <c r="O48" s="111" t="n">
        <v>2875</v>
      </c>
      <c r="P48" s="111" t="n">
        <v>588</v>
      </c>
      <c r="Q48" s="111" t="n">
        <v>4189</v>
      </c>
      <c r="R48" s="111" t="n">
        <v>9228</v>
      </c>
      <c r="S48" s="117" t="n">
        <v>1639</v>
      </c>
      <c r="T48" s="86" t="s">
        <v>827</v>
      </c>
      <c r="U48" s="86"/>
      <c r="V48" s="224" t="s">
        <v>826</v>
      </c>
      <c r="W48" s="205" t="s">
        <v>467</v>
      </c>
      <c r="X48" s="111" t="n">
        <v>8935</v>
      </c>
      <c r="Y48" s="111" t="n">
        <v>1309</v>
      </c>
      <c r="Z48" s="111" t="n">
        <v>4991</v>
      </c>
      <c r="AA48" s="111" t="n">
        <v>2635</v>
      </c>
      <c r="AB48" s="111" t="n">
        <v>22913</v>
      </c>
      <c r="AC48" s="111" t="n">
        <v>7509</v>
      </c>
      <c r="AD48" s="111" t="n">
        <v>9500</v>
      </c>
      <c r="AE48" s="111" t="n">
        <v>5904</v>
      </c>
      <c r="AF48" s="111" t="n">
        <v>4620</v>
      </c>
      <c r="AG48" s="111" t="n">
        <v>3110</v>
      </c>
      <c r="AH48" s="111" t="n">
        <v>1510</v>
      </c>
      <c r="AI48" s="111" t="n">
        <v>1316</v>
      </c>
      <c r="AJ48" s="111" t="n">
        <v>3961</v>
      </c>
      <c r="AK48" s="111" t="n">
        <v>2051</v>
      </c>
      <c r="AL48" s="111" t="n">
        <v>2500</v>
      </c>
      <c r="AM48" s="117" t="n">
        <v>1949</v>
      </c>
      <c r="AN48" s="86" t="s">
        <v>827</v>
      </c>
    </row>
    <row r="49" customFormat="false" ht="18.75" hidden="false" customHeight="true" outlineLevel="0" collapsed="false">
      <c r="A49" s="86"/>
      <c r="B49" s="111" t="s">
        <v>828</v>
      </c>
      <c r="C49" s="205"/>
      <c r="D49" s="111"/>
      <c r="E49" s="111"/>
      <c r="F49" s="213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7"/>
      <c r="T49" s="86"/>
      <c r="U49" s="86"/>
      <c r="V49" s="111" t="s">
        <v>828</v>
      </c>
      <c r="W49" s="205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213"/>
      <c r="AJ49" s="111"/>
      <c r="AK49" s="111"/>
      <c r="AL49" s="111"/>
      <c r="AM49" s="117"/>
      <c r="AN49" s="86"/>
    </row>
    <row r="50" customFormat="false" ht="12.95" hidden="false" customHeight="true" outlineLevel="0" collapsed="false">
      <c r="A50" s="86" t="s">
        <v>569</v>
      </c>
      <c r="B50" s="224" t="s">
        <v>829</v>
      </c>
      <c r="C50" s="205" t="s">
        <v>467</v>
      </c>
      <c r="D50" s="111" t="n">
        <v>90455</v>
      </c>
      <c r="E50" s="111" t="n">
        <v>79515</v>
      </c>
      <c r="F50" s="111" t="n">
        <v>10940</v>
      </c>
      <c r="G50" s="111" t="n">
        <v>9278</v>
      </c>
      <c r="H50" s="111" t="n">
        <v>4977</v>
      </c>
      <c r="I50" s="111" t="n">
        <v>4301</v>
      </c>
      <c r="J50" s="111" t="n">
        <v>13993</v>
      </c>
      <c r="K50" s="111" t="n">
        <v>7995</v>
      </c>
      <c r="L50" s="111" t="n">
        <v>3552</v>
      </c>
      <c r="M50" s="111" t="n">
        <v>2446</v>
      </c>
      <c r="N50" s="111" t="n">
        <v>6387</v>
      </c>
      <c r="O50" s="111" t="n">
        <v>2273</v>
      </c>
      <c r="P50" s="111" t="n">
        <v>484</v>
      </c>
      <c r="Q50" s="111" t="n">
        <v>3403</v>
      </c>
      <c r="R50" s="111" t="n">
        <v>8688</v>
      </c>
      <c r="S50" s="117" t="n">
        <v>1332</v>
      </c>
      <c r="T50" s="86" t="s">
        <v>830</v>
      </c>
      <c r="U50" s="86" t="s">
        <v>569</v>
      </c>
      <c r="V50" s="224" t="s">
        <v>829</v>
      </c>
      <c r="W50" s="205" t="s">
        <v>467</v>
      </c>
      <c r="X50" s="111" t="n">
        <v>8508</v>
      </c>
      <c r="Y50" s="111" t="n">
        <v>1282</v>
      </c>
      <c r="Z50" s="111" t="n">
        <v>4674</v>
      </c>
      <c r="AA50" s="111" t="n">
        <v>2552</v>
      </c>
      <c r="AB50" s="111" t="n">
        <v>20901</v>
      </c>
      <c r="AC50" s="111" t="n">
        <v>6737</v>
      </c>
      <c r="AD50" s="111" t="n">
        <v>8933</v>
      </c>
      <c r="AE50" s="111" t="n">
        <v>5231</v>
      </c>
      <c r="AF50" s="111" t="n">
        <v>4300</v>
      </c>
      <c r="AG50" s="111" t="n">
        <v>2809</v>
      </c>
      <c r="AH50" s="111" t="n">
        <v>1491</v>
      </c>
      <c r="AI50" s="111" t="n">
        <v>1274</v>
      </c>
      <c r="AJ50" s="111" t="n">
        <v>3745</v>
      </c>
      <c r="AK50" s="111" t="n">
        <v>1675</v>
      </c>
      <c r="AL50" s="111" t="n">
        <v>2299</v>
      </c>
      <c r="AM50" s="117" t="n">
        <v>1915</v>
      </c>
      <c r="AN50" s="86" t="s">
        <v>830</v>
      </c>
    </row>
    <row r="51" customFormat="false" ht="12.95" hidden="false" customHeight="true" outlineLevel="0" collapsed="false">
      <c r="A51" s="86" t="s">
        <v>571</v>
      </c>
      <c r="B51" s="224" t="s">
        <v>831</v>
      </c>
      <c r="C51" s="205" t="s">
        <v>467</v>
      </c>
      <c r="D51" s="111" t="n">
        <v>7745</v>
      </c>
      <c r="E51" s="111" t="n">
        <v>6210</v>
      </c>
      <c r="F51" s="111" t="n">
        <v>1535</v>
      </c>
      <c r="G51" s="111" t="n">
        <v>554</v>
      </c>
      <c r="H51" s="111" t="n">
        <v>387</v>
      </c>
      <c r="I51" s="111" t="n">
        <v>167</v>
      </c>
      <c r="J51" s="111" t="n">
        <v>839</v>
      </c>
      <c r="K51" s="111" t="n">
        <v>801</v>
      </c>
      <c r="L51" s="111" t="n">
        <v>11</v>
      </c>
      <c r="M51" s="111" t="n">
        <v>27</v>
      </c>
      <c r="N51" s="111" t="n">
        <v>385</v>
      </c>
      <c r="O51" s="111" t="n">
        <v>602</v>
      </c>
      <c r="P51" s="111" t="n">
        <v>104</v>
      </c>
      <c r="Q51" s="111" t="n">
        <v>786</v>
      </c>
      <c r="R51" s="111" t="n">
        <v>540</v>
      </c>
      <c r="S51" s="117" t="n">
        <v>307</v>
      </c>
      <c r="T51" s="86" t="s">
        <v>354</v>
      </c>
      <c r="U51" s="86" t="s">
        <v>571</v>
      </c>
      <c r="V51" s="224" t="s">
        <v>831</v>
      </c>
      <c r="W51" s="205" t="s">
        <v>467</v>
      </c>
      <c r="X51" s="111" t="n">
        <v>427</v>
      </c>
      <c r="Y51" s="111" t="n">
        <v>27</v>
      </c>
      <c r="Z51" s="111" t="n">
        <v>317</v>
      </c>
      <c r="AA51" s="111" t="n">
        <v>83</v>
      </c>
      <c r="AB51" s="111" t="n">
        <v>2012</v>
      </c>
      <c r="AC51" s="111" t="n">
        <v>772</v>
      </c>
      <c r="AD51" s="111" t="n">
        <v>567</v>
      </c>
      <c r="AE51" s="111" t="n">
        <v>673</v>
      </c>
      <c r="AF51" s="111" t="n">
        <v>320</v>
      </c>
      <c r="AG51" s="111" t="n">
        <v>301</v>
      </c>
      <c r="AH51" s="111" t="n">
        <v>19</v>
      </c>
      <c r="AI51" s="111" t="n">
        <v>42</v>
      </c>
      <c r="AJ51" s="111" t="n">
        <v>216</v>
      </c>
      <c r="AK51" s="111" t="n">
        <v>376</v>
      </c>
      <c r="AL51" s="111" t="n">
        <v>201</v>
      </c>
      <c r="AM51" s="117" t="n">
        <v>34</v>
      </c>
      <c r="AN51" s="86" t="s">
        <v>354</v>
      </c>
    </row>
    <row r="52" customFormat="false" ht="9.75" hidden="false" customHeight="true" outlineLevel="0" collapsed="false">
      <c r="A52" s="217"/>
      <c r="B52" s="120"/>
      <c r="C52" s="205"/>
      <c r="D52" s="111"/>
      <c r="E52" s="111"/>
      <c r="F52" s="97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7"/>
      <c r="T52" s="217"/>
      <c r="U52" s="217"/>
      <c r="V52" s="120"/>
      <c r="W52" s="205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97"/>
      <c r="AJ52" s="111"/>
      <c r="AK52" s="111"/>
      <c r="AL52" s="111"/>
      <c r="AM52" s="117"/>
      <c r="AN52" s="217"/>
    </row>
    <row r="53" customFormat="false" ht="12.75" hidden="false" customHeight="true" outlineLevel="0" collapsed="false">
      <c r="A53" s="217"/>
      <c r="B53" s="150" t="s">
        <v>832</v>
      </c>
      <c r="C53" s="205"/>
      <c r="D53" s="111"/>
      <c r="E53" s="111"/>
      <c r="F53" s="97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7"/>
      <c r="T53" s="217"/>
      <c r="U53" s="217"/>
      <c r="V53" s="150" t="s">
        <v>832</v>
      </c>
      <c r="W53" s="205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97"/>
      <c r="AJ53" s="111"/>
      <c r="AK53" s="111"/>
      <c r="AL53" s="111"/>
      <c r="AM53" s="117"/>
      <c r="AN53" s="217"/>
    </row>
    <row r="54" customFormat="false" ht="7.5" hidden="false" customHeight="true" outlineLevel="0" collapsed="false">
      <c r="A54" s="217"/>
      <c r="B54" s="120"/>
      <c r="C54" s="205"/>
      <c r="D54" s="111"/>
      <c r="E54" s="111"/>
      <c r="F54" s="97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7"/>
      <c r="T54" s="217"/>
      <c r="U54" s="217"/>
      <c r="V54" s="120"/>
      <c r="W54" s="205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97"/>
      <c r="AJ54" s="111"/>
      <c r="AK54" s="111"/>
      <c r="AL54" s="111"/>
      <c r="AM54" s="117"/>
      <c r="AN54" s="217"/>
    </row>
    <row r="55" customFormat="false" ht="12.75" hidden="false" customHeight="true" outlineLevel="0" collapsed="false">
      <c r="A55" s="86" t="s">
        <v>573</v>
      </c>
      <c r="B55" s="304" t="s">
        <v>833</v>
      </c>
      <c r="C55" s="205" t="s">
        <v>467</v>
      </c>
      <c r="D55" s="111" t="n">
        <v>335060</v>
      </c>
      <c r="E55" s="111" t="n">
        <v>289134</v>
      </c>
      <c r="F55" s="111" t="n">
        <v>45926</v>
      </c>
      <c r="G55" s="111" t="n">
        <v>41298</v>
      </c>
      <c r="H55" s="111" t="n">
        <v>18896</v>
      </c>
      <c r="I55" s="111" t="n">
        <v>22402</v>
      </c>
      <c r="J55" s="111" t="n">
        <v>55203</v>
      </c>
      <c r="K55" s="111" t="n">
        <v>33493</v>
      </c>
      <c r="L55" s="111" t="n">
        <v>12513</v>
      </c>
      <c r="M55" s="111" t="n">
        <v>9197</v>
      </c>
      <c r="N55" s="111" t="n">
        <v>18032</v>
      </c>
      <c r="O55" s="111" t="n">
        <v>10105</v>
      </c>
      <c r="P55" s="111" t="n">
        <v>2065</v>
      </c>
      <c r="Q55" s="111" t="n">
        <v>12461</v>
      </c>
      <c r="R55" s="111" t="n">
        <v>33435</v>
      </c>
      <c r="S55" s="117" t="n">
        <v>5744</v>
      </c>
      <c r="T55" s="86" t="s">
        <v>358</v>
      </c>
      <c r="U55" s="86" t="s">
        <v>573</v>
      </c>
      <c r="V55" s="304" t="s">
        <v>833</v>
      </c>
      <c r="W55" s="205" t="s">
        <v>467</v>
      </c>
      <c r="X55" s="111" t="n">
        <v>26127</v>
      </c>
      <c r="Y55" s="111" t="n">
        <v>4180</v>
      </c>
      <c r="Z55" s="111" t="n">
        <v>13800</v>
      </c>
      <c r="AA55" s="111" t="n">
        <v>8147</v>
      </c>
      <c r="AB55" s="111" t="n">
        <v>70403</v>
      </c>
      <c r="AC55" s="111" t="n">
        <v>22716</v>
      </c>
      <c r="AD55" s="111" t="n">
        <v>28729</v>
      </c>
      <c r="AE55" s="111" t="n">
        <v>18958</v>
      </c>
      <c r="AF55" s="111" t="n">
        <v>15527</v>
      </c>
      <c r="AG55" s="111" t="n">
        <v>9496</v>
      </c>
      <c r="AH55" s="111" t="n">
        <v>6031</v>
      </c>
      <c r="AI55" s="111" t="n">
        <v>5411</v>
      </c>
      <c r="AJ55" s="111" t="n">
        <v>14326</v>
      </c>
      <c r="AK55" s="111" t="n">
        <v>7730</v>
      </c>
      <c r="AL55" s="111" t="n">
        <v>9172</v>
      </c>
      <c r="AM55" s="117" t="n">
        <v>8021</v>
      </c>
      <c r="AN55" s="86" t="s">
        <v>358</v>
      </c>
    </row>
    <row r="56" customFormat="false" ht="3.75" hidden="false" customHeight="true" outlineLevel="0" collapsed="false">
      <c r="A56" s="217"/>
      <c r="B56" s="111"/>
      <c r="C56" s="205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7"/>
      <c r="T56" s="217"/>
      <c r="U56" s="217"/>
      <c r="V56" s="111"/>
      <c r="W56" s="205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7"/>
      <c r="AN56" s="217"/>
    </row>
    <row r="57" customFormat="false" ht="12.75" hidden="false" customHeight="true" outlineLevel="0" collapsed="false">
      <c r="A57" s="86" t="s">
        <v>575</v>
      </c>
      <c r="B57" s="304" t="s">
        <v>834</v>
      </c>
      <c r="C57" s="205" t="s">
        <v>474</v>
      </c>
      <c r="D57" s="208" t="n">
        <v>78.3065719572614</v>
      </c>
      <c r="E57" s="208" t="n">
        <v>78.2018026243887</v>
      </c>
      <c r="F57" s="208" t="n">
        <v>78.9661629578017</v>
      </c>
      <c r="G57" s="208" t="n">
        <v>75.7131095936849</v>
      </c>
      <c r="H57" s="208" t="n">
        <v>75.9049534292972</v>
      </c>
      <c r="I57" s="208" t="n">
        <v>75.5512900633872</v>
      </c>
      <c r="J57" s="208" t="n">
        <v>74.2984982700216</v>
      </c>
      <c r="K57" s="208" t="n">
        <v>75.1679455408593</v>
      </c>
      <c r="L57" s="208" t="n">
        <v>73.947095021178</v>
      </c>
      <c r="M57" s="208" t="n">
        <v>71.6103077090356</v>
      </c>
      <c r="N57" s="208" t="n">
        <v>93.4338952972493</v>
      </c>
      <c r="O57" s="208" t="n">
        <v>83.8891637803068</v>
      </c>
      <c r="P57" s="208" t="n">
        <v>83.680387409201</v>
      </c>
      <c r="Q57" s="208" t="n">
        <v>88.8371719765669</v>
      </c>
      <c r="R57" s="208" t="n">
        <v>78.6899955136833</v>
      </c>
      <c r="S57" s="209" t="n">
        <v>77.2284122562674</v>
      </c>
      <c r="T57" s="86" t="s">
        <v>362</v>
      </c>
      <c r="U57" s="86" t="s">
        <v>575</v>
      </c>
      <c r="V57" s="304" t="s">
        <v>834</v>
      </c>
      <c r="W57" s="205" t="s">
        <v>474</v>
      </c>
      <c r="X57" s="207" t="n">
        <v>77.1539020936196</v>
      </c>
      <c r="Y57" s="208" t="n">
        <v>81.244019138756</v>
      </c>
      <c r="Z57" s="208" t="n">
        <v>78.4420289855073</v>
      </c>
      <c r="AA57" s="208" t="n">
        <v>72.873450349822</v>
      </c>
      <c r="AB57" s="208" t="n">
        <v>80.7863301279775</v>
      </c>
      <c r="AC57" s="208" t="n">
        <v>81.1014263074485</v>
      </c>
      <c r="AD57" s="208" t="n">
        <v>79.13954540708</v>
      </c>
      <c r="AE57" s="208" t="n">
        <v>82.9043148011394</v>
      </c>
      <c r="AF57" s="208" t="n">
        <v>72.9503445610872</v>
      </c>
      <c r="AG57" s="208" t="n">
        <v>74.3049705139006</v>
      </c>
      <c r="AH57" s="208" t="n">
        <v>70.8174432100812</v>
      </c>
      <c r="AI57" s="208" t="n">
        <v>69.6728885603401</v>
      </c>
      <c r="AJ57" s="208" t="n">
        <v>76.7555493508307</v>
      </c>
      <c r="AK57" s="208" t="n">
        <v>82.6649417852523</v>
      </c>
      <c r="AL57" s="208" t="n">
        <v>62.559965111208</v>
      </c>
      <c r="AM57" s="209" t="n">
        <v>74.3922204213938</v>
      </c>
      <c r="AN57" s="86" t="s">
        <v>362</v>
      </c>
    </row>
    <row r="58" customFormat="false" ht="13.5" hidden="false" customHeight="true" outlineLevel="0" collapsed="false">
      <c r="A58" s="86" t="s">
        <v>665</v>
      </c>
      <c r="B58" s="120" t="s">
        <v>835</v>
      </c>
      <c r="C58" s="205" t="s">
        <v>474</v>
      </c>
      <c r="D58" s="208" t="n">
        <v>21.6934280427386</v>
      </c>
      <c r="E58" s="208" t="n">
        <v>21.7981973756113</v>
      </c>
      <c r="F58" s="208" t="n">
        <v>21.0338370421983</v>
      </c>
      <c r="G58" s="208" t="n">
        <v>24.2868904063151</v>
      </c>
      <c r="H58" s="208" t="n">
        <v>24.0950465707028</v>
      </c>
      <c r="I58" s="208" t="n">
        <v>24.4487099366128</v>
      </c>
      <c r="J58" s="208" t="n">
        <v>25.7015017299784</v>
      </c>
      <c r="K58" s="208" t="n">
        <v>24.8320544591407</v>
      </c>
      <c r="L58" s="208" t="n">
        <v>26.052904978822</v>
      </c>
      <c r="M58" s="208" t="n">
        <v>28.3896922909644</v>
      </c>
      <c r="N58" s="208" t="n">
        <v>6.56610470275067</v>
      </c>
      <c r="O58" s="208" t="n">
        <v>16.1108362196932</v>
      </c>
      <c r="P58" s="208" t="n">
        <v>16.319612590799</v>
      </c>
      <c r="Q58" s="208" t="n">
        <v>11.1628280234331</v>
      </c>
      <c r="R58" s="208" t="n">
        <v>21.3100044863167</v>
      </c>
      <c r="S58" s="209" t="n">
        <v>22.7715877437326</v>
      </c>
      <c r="T58" s="86" t="s">
        <v>366</v>
      </c>
      <c r="U58" s="86" t="s">
        <v>665</v>
      </c>
      <c r="V58" s="120" t="s">
        <v>835</v>
      </c>
      <c r="W58" s="205" t="s">
        <v>474</v>
      </c>
      <c r="X58" s="207" t="n">
        <v>22.8460979063804</v>
      </c>
      <c r="Y58" s="208" t="n">
        <v>18.755980861244</v>
      </c>
      <c r="Z58" s="208" t="n">
        <v>21.5579710144928</v>
      </c>
      <c r="AA58" s="208" t="n">
        <v>27.126549650178</v>
      </c>
      <c r="AB58" s="208" t="n">
        <v>19.2136698720225</v>
      </c>
      <c r="AC58" s="208" t="n">
        <v>18.8985736925515</v>
      </c>
      <c r="AD58" s="208" t="n">
        <v>20.86045459292</v>
      </c>
      <c r="AE58" s="208" t="n">
        <v>17.0956851988606</v>
      </c>
      <c r="AF58" s="208" t="n">
        <v>27.0496554389129</v>
      </c>
      <c r="AG58" s="208" t="n">
        <v>25.6950294860994</v>
      </c>
      <c r="AH58" s="208" t="n">
        <v>29.1825567899188</v>
      </c>
      <c r="AI58" s="208" t="n">
        <v>30.32711143966</v>
      </c>
      <c r="AJ58" s="208" t="n">
        <v>23.2444506491693</v>
      </c>
      <c r="AK58" s="208" t="n">
        <v>17.3350582147477</v>
      </c>
      <c r="AL58" s="208" t="n">
        <v>37.440034888792</v>
      </c>
      <c r="AM58" s="209" t="n">
        <v>25.6077795786062</v>
      </c>
      <c r="AN58" s="86" t="s">
        <v>366</v>
      </c>
    </row>
    <row r="59" customFormat="false" ht="19.5" hidden="false" customHeight="true" outlineLevel="0" collapsed="false">
      <c r="A59" s="217"/>
      <c r="B59" s="111" t="s">
        <v>836</v>
      </c>
      <c r="C59" s="205"/>
      <c r="D59" s="111"/>
      <c r="E59" s="97"/>
      <c r="F59" s="97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7"/>
      <c r="T59" s="217"/>
      <c r="U59" s="217"/>
      <c r="V59" s="111" t="s">
        <v>836</v>
      </c>
      <c r="W59" s="205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97"/>
      <c r="AJ59" s="111"/>
      <c r="AK59" s="111"/>
      <c r="AL59" s="111"/>
      <c r="AM59" s="117"/>
      <c r="AN59" s="217"/>
    </row>
    <row r="60" customFormat="false" ht="4.5" hidden="false" customHeight="true" outlineLevel="0" collapsed="false">
      <c r="A60" s="217"/>
      <c r="B60" s="120"/>
      <c r="C60" s="205"/>
      <c r="D60" s="111"/>
      <c r="E60" s="97"/>
      <c r="F60" s="97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7"/>
      <c r="T60" s="217"/>
      <c r="U60" s="217"/>
      <c r="V60" s="120"/>
      <c r="W60" s="205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97"/>
      <c r="AJ60" s="111"/>
      <c r="AK60" s="111"/>
      <c r="AL60" s="111"/>
      <c r="AM60" s="117"/>
      <c r="AN60" s="217"/>
    </row>
    <row r="61" customFormat="false" ht="12.75" hidden="false" customHeight="true" outlineLevel="0" collapsed="false">
      <c r="A61" s="86" t="s">
        <v>667</v>
      </c>
      <c r="B61" s="224" t="s">
        <v>837</v>
      </c>
      <c r="C61" s="205" t="s">
        <v>474</v>
      </c>
      <c r="D61" s="208" t="n">
        <v>43.9537357878985</v>
      </c>
      <c r="E61" s="208" t="n">
        <v>44.0984863819997</v>
      </c>
      <c r="F61" s="208" t="n">
        <v>42.9688257774157</v>
      </c>
      <c r="G61" s="208" t="n">
        <v>40.7325674923175</v>
      </c>
      <c r="H61" s="208" t="n">
        <v>39.2182904847737</v>
      </c>
      <c r="I61" s="208" t="n">
        <v>41.8974639664295</v>
      </c>
      <c r="J61" s="208" t="n">
        <v>43.3840846021151</v>
      </c>
      <c r="K61" s="208" t="n">
        <v>43.0263718099627</v>
      </c>
      <c r="L61" s="208" t="n">
        <v>42.2156862745098</v>
      </c>
      <c r="M61" s="208" t="n">
        <v>46.196222455404</v>
      </c>
      <c r="N61" s="208" t="n">
        <v>47.1963550617481</v>
      </c>
      <c r="O61" s="208" t="n">
        <v>41.6278456535115</v>
      </c>
      <c r="P61" s="208" t="n">
        <v>45.7782299084435</v>
      </c>
      <c r="Q61" s="208" t="n">
        <v>51.1524373062835</v>
      </c>
      <c r="R61" s="208" t="n">
        <v>39.3545883336319</v>
      </c>
      <c r="S61" s="209" t="n">
        <v>43.8544593994971</v>
      </c>
      <c r="T61" s="86" t="s">
        <v>369</v>
      </c>
      <c r="U61" s="86" t="s">
        <v>667</v>
      </c>
      <c r="V61" s="224" t="s">
        <v>837</v>
      </c>
      <c r="W61" s="205" t="s">
        <v>474</v>
      </c>
      <c r="X61" s="208" t="n">
        <v>45.1254554610896</v>
      </c>
      <c r="Y61" s="208" t="n">
        <v>53.4392305450306</v>
      </c>
      <c r="Z61" s="208" t="n">
        <v>43.5131318836487</v>
      </c>
      <c r="AA61" s="208" t="n">
        <v>42.0239390642002</v>
      </c>
      <c r="AB61" s="208" t="n">
        <v>46.2533777344232</v>
      </c>
      <c r="AC61" s="208" t="n">
        <v>43.587404822335</v>
      </c>
      <c r="AD61" s="208" t="n">
        <v>47.2805933250927</v>
      </c>
      <c r="AE61" s="208" t="n">
        <v>47.3407852340984</v>
      </c>
      <c r="AF61" s="208" t="n">
        <v>42.8015564202335</v>
      </c>
      <c r="AG61" s="208" t="n">
        <v>43.7483617300131</v>
      </c>
      <c r="AH61" s="208" t="n">
        <v>41.0048084894711</v>
      </c>
      <c r="AI61" s="208" t="n">
        <v>37.6584188292094</v>
      </c>
      <c r="AJ61" s="208" t="n">
        <v>43.5656185504431</v>
      </c>
      <c r="AK61" s="208" t="n">
        <v>44.6714650568841</v>
      </c>
      <c r="AL61" s="208" t="n">
        <v>43.1820249249522</v>
      </c>
      <c r="AM61" s="209" t="n">
        <v>41.1390123753454</v>
      </c>
      <c r="AN61" s="86" t="s">
        <v>369</v>
      </c>
    </row>
    <row r="62" customFormat="false" ht="14.1" hidden="false" customHeight="true" outlineLevel="0" collapsed="false">
      <c r="A62" s="86" t="s">
        <v>671</v>
      </c>
      <c r="B62" s="224" t="s">
        <v>838</v>
      </c>
      <c r="C62" s="205" t="s">
        <v>474</v>
      </c>
      <c r="D62" s="208" t="n">
        <v>13.6192573664299</v>
      </c>
      <c r="E62" s="208" t="n">
        <v>13.6268385654699</v>
      </c>
      <c r="F62" s="208" t="n">
        <v>13.5676734757221</v>
      </c>
      <c r="G62" s="208" t="n">
        <v>16.3115886732526</v>
      </c>
      <c r="H62" s="208" t="n">
        <v>16.5970970496158</v>
      </c>
      <c r="I62" s="208" t="n">
        <v>16.0919540229885</v>
      </c>
      <c r="J62" s="208" t="n">
        <v>15.8133953348834</v>
      </c>
      <c r="K62" s="208" t="n">
        <v>15.5375792030855</v>
      </c>
      <c r="L62" s="208" t="n">
        <v>15.921568627451</v>
      </c>
      <c r="M62" s="208" t="n">
        <v>16.6316894018888</v>
      </c>
      <c r="N62" s="208" t="n">
        <v>3.70888453698893</v>
      </c>
      <c r="O62" s="208" t="n">
        <v>10.565175353784</v>
      </c>
      <c r="P62" s="208" t="n">
        <v>9.63038318073923</v>
      </c>
      <c r="Q62" s="208" t="n">
        <v>5.22964215271908</v>
      </c>
      <c r="R62" s="208" t="n">
        <v>14.7859573705893</v>
      </c>
      <c r="S62" s="209" t="n">
        <v>14.3617808016566</v>
      </c>
      <c r="T62" s="86" t="s">
        <v>372</v>
      </c>
      <c r="U62" s="86" t="s">
        <v>671</v>
      </c>
      <c r="V62" s="224" t="s">
        <v>838</v>
      </c>
      <c r="W62" s="205" t="s">
        <v>474</v>
      </c>
      <c r="X62" s="208" t="n">
        <v>13.7926948484759</v>
      </c>
      <c r="Y62" s="208" t="n">
        <v>9.37044593412999</v>
      </c>
      <c r="Z62" s="208" t="n">
        <v>13.4368822366563</v>
      </c>
      <c r="AA62" s="208" t="n">
        <v>17.7801958650707</v>
      </c>
      <c r="AB62" s="208" t="n">
        <v>12.0421137609741</v>
      </c>
      <c r="AC62" s="208" t="n">
        <v>12.591211928934</v>
      </c>
      <c r="AD62" s="208" t="n">
        <v>12.8579522043675</v>
      </c>
      <c r="AE62" s="208" t="n">
        <v>10.2311150005967</v>
      </c>
      <c r="AF62" s="208" t="n">
        <v>17.7901121538109</v>
      </c>
      <c r="AG62" s="208" t="n">
        <v>16.4962865880297</v>
      </c>
      <c r="AH62" s="208" t="n">
        <v>20.2453987730061</v>
      </c>
      <c r="AI62" s="208" t="n">
        <v>23.5163950915309</v>
      </c>
      <c r="AJ62" s="208" t="n">
        <v>14.7444457933714</v>
      </c>
      <c r="AK62" s="208" t="n">
        <v>11.0866032040864</v>
      </c>
      <c r="AL62" s="208" t="n">
        <v>23.4512871827527</v>
      </c>
      <c r="AM62" s="209" t="n">
        <v>17.265409107293</v>
      </c>
      <c r="AN62" s="86" t="s">
        <v>372</v>
      </c>
    </row>
    <row r="63" customFormat="false" ht="14.1" hidden="false" customHeight="true" outlineLevel="0" collapsed="false">
      <c r="A63" s="86" t="s">
        <v>673</v>
      </c>
      <c r="B63" s="224" t="s">
        <v>839</v>
      </c>
      <c r="C63" s="205" t="s">
        <v>474</v>
      </c>
      <c r="D63" s="208" t="n">
        <v>42.4270068456716</v>
      </c>
      <c r="E63" s="208" t="n">
        <v>42.2746750525304</v>
      </c>
      <c r="F63" s="208" t="n">
        <v>43.4635007468622</v>
      </c>
      <c r="G63" s="208" t="n">
        <v>42.9558438344299</v>
      </c>
      <c r="H63" s="208" t="n">
        <v>44.1846124656105</v>
      </c>
      <c r="I63" s="208" t="n">
        <v>42.010582010582</v>
      </c>
      <c r="J63" s="208" t="n">
        <v>40.8025200630016</v>
      </c>
      <c r="K63" s="208" t="n">
        <v>41.4360489869518</v>
      </c>
      <c r="L63" s="208" t="n">
        <v>41.8627450980392</v>
      </c>
      <c r="M63" s="208" t="n">
        <v>37.1720881427072</v>
      </c>
      <c r="N63" s="208" t="n">
        <v>49.0947604012629</v>
      </c>
      <c r="O63" s="208" t="n">
        <v>47.8069789927046</v>
      </c>
      <c r="P63" s="208" t="n">
        <v>44.5913869108172</v>
      </c>
      <c r="Q63" s="208" t="n">
        <v>43.6179205409975</v>
      </c>
      <c r="R63" s="208" t="n">
        <v>45.8594542957789</v>
      </c>
      <c r="S63" s="209" t="n">
        <v>41.7837597988463</v>
      </c>
      <c r="T63" s="86" t="s">
        <v>375</v>
      </c>
      <c r="U63" s="86" t="s">
        <v>673</v>
      </c>
      <c r="V63" s="224" t="s">
        <v>839</v>
      </c>
      <c r="W63" s="205" t="s">
        <v>474</v>
      </c>
      <c r="X63" s="208" t="n">
        <v>41.0818496904346</v>
      </c>
      <c r="Y63" s="208" t="n">
        <v>37.1903235208394</v>
      </c>
      <c r="Z63" s="208" t="n">
        <v>43.049985879695</v>
      </c>
      <c r="AA63" s="208" t="n">
        <v>40.1958650707291</v>
      </c>
      <c r="AB63" s="208" t="n">
        <v>41.7045085046027</v>
      </c>
      <c r="AC63" s="208" t="n">
        <v>43.821383248731</v>
      </c>
      <c r="AD63" s="208" t="n">
        <v>39.8614544705398</v>
      </c>
      <c r="AE63" s="208" t="n">
        <v>42.4280997653049</v>
      </c>
      <c r="AF63" s="208" t="n">
        <v>39.4083314259556</v>
      </c>
      <c r="AG63" s="208" t="n">
        <v>39.7553516819572</v>
      </c>
      <c r="AH63" s="208" t="n">
        <v>38.7497927375228</v>
      </c>
      <c r="AI63" s="208" t="n">
        <v>38.8251860792597</v>
      </c>
      <c r="AJ63" s="208" t="n">
        <v>41.6899356561855</v>
      </c>
      <c r="AK63" s="208" t="n">
        <v>44.2419317390295</v>
      </c>
      <c r="AL63" s="208" t="n">
        <v>33.3666878922951</v>
      </c>
      <c r="AM63" s="209" t="n">
        <v>41.5955785173615</v>
      </c>
      <c r="AN63" s="86" t="s">
        <v>375</v>
      </c>
    </row>
    <row r="64" customFormat="false" ht="6" hidden="false" customHeight="true" outlineLevel="0" collapsed="false">
      <c r="A64" s="86"/>
      <c r="B64" s="120"/>
      <c r="C64" s="205"/>
      <c r="D64" s="305"/>
      <c r="E64" s="208"/>
      <c r="F64" s="208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7"/>
      <c r="T64" s="86"/>
      <c r="U64" s="86"/>
      <c r="V64" s="120"/>
      <c r="W64" s="205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213"/>
      <c r="AJ64" s="111"/>
      <c r="AK64" s="111"/>
      <c r="AL64" s="111"/>
      <c r="AM64" s="117"/>
      <c r="AN64" s="86"/>
    </row>
    <row r="65" customFormat="false" ht="12.75" hidden="false" customHeight="false" outlineLevel="0" collapsed="false">
      <c r="A65" s="86" t="s">
        <v>691</v>
      </c>
      <c r="B65" s="111" t="s">
        <v>563</v>
      </c>
      <c r="C65" s="87"/>
      <c r="D65" s="111"/>
      <c r="E65" s="97"/>
      <c r="F65" s="97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7"/>
      <c r="T65" s="86"/>
      <c r="U65" s="86" t="s">
        <v>691</v>
      </c>
      <c r="V65" s="111" t="s">
        <v>563</v>
      </c>
      <c r="W65" s="87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97"/>
      <c r="AJ65" s="111"/>
      <c r="AK65" s="111"/>
      <c r="AL65" s="111"/>
      <c r="AM65" s="117"/>
      <c r="AN65" s="86"/>
    </row>
    <row r="66" customFormat="false" ht="12.95" hidden="false" customHeight="true" outlineLevel="0" collapsed="false">
      <c r="A66" s="217"/>
      <c r="B66" s="120" t="s">
        <v>840</v>
      </c>
      <c r="C66" s="205" t="s">
        <v>467</v>
      </c>
      <c r="D66" s="213" t="n">
        <v>1.48572117282335</v>
      </c>
      <c r="E66" s="213" t="n">
        <v>1.47439777838979</v>
      </c>
      <c r="F66" s="213" t="n">
        <v>1.56124153882785</v>
      </c>
      <c r="G66" s="213" t="n">
        <v>1.44</v>
      </c>
      <c r="H66" s="213" t="n">
        <v>1.47</v>
      </c>
      <c r="I66" s="213" t="n">
        <v>1.41</v>
      </c>
      <c r="J66" s="213" t="n">
        <v>1.46</v>
      </c>
      <c r="K66" s="213" t="n">
        <v>1.47</v>
      </c>
      <c r="L66" s="213" t="n">
        <v>1.42</v>
      </c>
      <c r="M66" s="213" t="n">
        <v>1.49</v>
      </c>
      <c r="N66" s="213" t="n">
        <v>1.36</v>
      </c>
      <c r="O66" s="213" t="n">
        <v>1.52</v>
      </c>
      <c r="P66" s="213" t="n">
        <v>1.29</v>
      </c>
      <c r="Q66" s="213" t="n">
        <v>1.44</v>
      </c>
      <c r="R66" s="213" t="n">
        <v>1.65</v>
      </c>
      <c r="S66" s="214" t="n">
        <v>1.51</v>
      </c>
      <c r="T66" s="86" t="s">
        <v>378</v>
      </c>
      <c r="U66" s="217"/>
      <c r="V66" s="120" t="s">
        <v>840</v>
      </c>
      <c r="W66" s="205" t="s">
        <v>467</v>
      </c>
      <c r="X66" s="213" t="n">
        <v>1.41</v>
      </c>
      <c r="Y66" s="213" t="n">
        <v>1.31</v>
      </c>
      <c r="Z66" s="213" t="n">
        <v>1.38</v>
      </c>
      <c r="AA66" s="213" t="n">
        <v>1.53</v>
      </c>
      <c r="AB66" s="213" t="n">
        <v>1.47</v>
      </c>
      <c r="AC66" s="213" t="n">
        <v>1.6</v>
      </c>
      <c r="AD66" s="213" t="n">
        <v>1.4</v>
      </c>
      <c r="AE66" s="213" t="n">
        <v>1.43</v>
      </c>
      <c r="AF66" s="213" t="n">
        <v>1.55</v>
      </c>
      <c r="AG66" s="213" t="n">
        <v>1.47</v>
      </c>
      <c r="AH66" s="213" t="n">
        <v>1.7</v>
      </c>
      <c r="AI66" s="213" t="n">
        <v>1.75</v>
      </c>
      <c r="AJ66" s="213" t="n">
        <v>1.54</v>
      </c>
      <c r="AK66" s="213" t="n">
        <v>1.62</v>
      </c>
      <c r="AL66" s="213" t="n">
        <v>1.47</v>
      </c>
      <c r="AM66" s="214" t="n">
        <v>1.64</v>
      </c>
      <c r="AN66" s="86" t="s">
        <v>378</v>
      </c>
    </row>
    <row r="67" customFormat="false" ht="5.25" hidden="false" customHeight="true" outlineLevel="0" collapsed="false">
      <c r="B67" s="164"/>
      <c r="C67" s="216"/>
      <c r="D67" s="111"/>
      <c r="E67" s="97"/>
      <c r="F67" s="97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7"/>
      <c r="V67" s="164"/>
      <c r="W67" s="216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97"/>
      <c r="AJ67" s="111"/>
      <c r="AK67" s="111"/>
      <c r="AL67" s="111"/>
      <c r="AM67" s="117"/>
    </row>
    <row r="68" customFormat="false" ht="12.75" hidden="false" customHeight="true" outlineLevel="0" collapsed="false">
      <c r="A68" s="86" t="s">
        <v>841</v>
      </c>
      <c r="B68" s="111" t="s">
        <v>563</v>
      </c>
      <c r="C68" s="205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7"/>
      <c r="T68" s="86"/>
      <c r="U68" s="86" t="s">
        <v>841</v>
      </c>
      <c r="V68" s="111" t="s">
        <v>563</v>
      </c>
      <c r="W68" s="205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7"/>
      <c r="AN68" s="86"/>
    </row>
    <row r="69" customFormat="false" ht="12.75" hidden="false" customHeight="true" outlineLevel="0" collapsed="false">
      <c r="A69" s="86"/>
      <c r="B69" s="120" t="s">
        <v>842</v>
      </c>
      <c r="C69" s="205" t="s">
        <v>467</v>
      </c>
      <c r="D69" s="213" t="n">
        <v>2.32670912019906</v>
      </c>
      <c r="E69" s="213" t="n">
        <v>2.29230762090411</v>
      </c>
      <c r="F69" s="213" t="n">
        <v>2.53654229419092</v>
      </c>
      <c r="G69" s="213" t="n">
        <v>2.1</v>
      </c>
      <c r="H69" s="213" t="n">
        <v>2.22</v>
      </c>
      <c r="I69" s="213" t="n">
        <v>2.01</v>
      </c>
      <c r="J69" s="213" t="n">
        <v>2.2</v>
      </c>
      <c r="K69" s="213" t="n">
        <v>2.24</v>
      </c>
      <c r="L69" s="213" t="n">
        <v>2.1</v>
      </c>
      <c r="M69" s="213" t="n">
        <v>2.23</v>
      </c>
      <c r="N69" s="213" t="n">
        <v>2.73</v>
      </c>
      <c r="O69" s="213" t="n">
        <v>2.58</v>
      </c>
      <c r="P69" s="213" t="n">
        <v>1.91</v>
      </c>
      <c r="Q69" s="213" t="n">
        <v>2.87</v>
      </c>
      <c r="R69" s="213" t="n">
        <v>2.76</v>
      </c>
      <c r="S69" s="214" t="n">
        <v>2.32</v>
      </c>
      <c r="T69" s="86" t="s">
        <v>382</v>
      </c>
      <c r="U69" s="86"/>
      <c r="V69" s="120" t="s">
        <v>842</v>
      </c>
      <c r="W69" s="205" t="s">
        <v>467</v>
      </c>
      <c r="X69" s="213" t="n">
        <v>2.06</v>
      </c>
      <c r="Y69" s="213" t="n">
        <v>1.91</v>
      </c>
      <c r="Z69" s="213" t="n">
        <v>2</v>
      </c>
      <c r="AA69" s="213" t="n">
        <v>2.2</v>
      </c>
      <c r="AB69" s="213" t="n">
        <v>2.25</v>
      </c>
      <c r="AC69" s="213" t="n">
        <v>2.66</v>
      </c>
      <c r="AD69" s="213" t="n">
        <v>1.97</v>
      </c>
      <c r="AE69" s="213" t="n">
        <v>2.3</v>
      </c>
      <c r="AF69" s="213" t="n">
        <v>2.25</v>
      </c>
      <c r="AG69" s="213" t="n">
        <v>2.13</v>
      </c>
      <c r="AH69" s="213" t="n">
        <v>2.45</v>
      </c>
      <c r="AI69" s="213" t="n">
        <v>2.52</v>
      </c>
      <c r="AJ69" s="213" t="n">
        <v>2.45</v>
      </c>
      <c r="AK69" s="213" t="n">
        <v>2.85</v>
      </c>
      <c r="AL69" s="213" t="n">
        <v>1.86</v>
      </c>
      <c r="AM69" s="214" t="n">
        <v>2.54</v>
      </c>
      <c r="AN69" s="86" t="s">
        <v>382</v>
      </c>
    </row>
    <row r="70" customFormat="false" ht="9.75" hidden="false" customHeight="true" outlineLevel="0" collapsed="false">
      <c r="B70" s="97"/>
      <c r="C70" s="99"/>
      <c r="D70" s="213"/>
      <c r="E70" s="213"/>
      <c r="F70" s="213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7"/>
      <c r="V70" s="97"/>
      <c r="W70" s="99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97"/>
      <c r="AJ70" s="111"/>
      <c r="AK70" s="111"/>
      <c r="AL70" s="111"/>
      <c r="AM70" s="117"/>
    </row>
    <row r="71" customFormat="false" ht="12.75" hidden="false" customHeight="true" outlineLevel="0" collapsed="false">
      <c r="A71" s="86"/>
      <c r="B71" s="150" t="s">
        <v>807</v>
      </c>
      <c r="C71" s="108"/>
      <c r="D71" s="111"/>
      <c r="E71" s="97"/>
      <c r="F71" s="97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7"/>
      <c r="T71" s="86"/>
      <c r="U71" s="86"/>
      <c r="V71" s="150" t="s">
        <v>807</v>
      </c>
      <c r="W71" s="108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97"/>
      <c r="AJ71" s="111"/>
      <c r="AK71" s="111"/>
      <c r="AL71" s="111"/>
      <c r="AM71" s="117"/>
      <c r="AN71" s="86"/>
    </row>
    <row r="72" customFormat="false" ht="7.5" hidden="false" customHeight="true" outlineLevel="0" collapsed="false">
      <c r="A72" s="86"/>
      <c r="B72" s="120"/>
      <c r="C72" s="108"/>
      <c r="D72" s="111"/>
      <c r="E72" s="97"/>
      <c r="F72" s="97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7"/>
      <c r="T72" s="86"/>
      <c r="U72" s="86"/>
      <c r="V72" s="120"/>
      <c r="W72" s="108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97"/>
      <c r="AJ72" s="111"/>
      <c r="AK72" s="111"/>
      <c r="AL72" s="111"/>
      <c r="AM72" s="117"/>
      <c r="AN72" s="86"/>
    </row>
    <row r="73" customFormat="false" ht="12.75" hidden="false" customHeight="true" outlineLevel="0" collapsed="false">
      <c r="A73" s="86" t="s">
        <v>843</v>
      </c>
      <c r="B73" s="120" t="s">
        <v>844</v>
      </c>
      <c r="C73" s="205" t="s">
        <v>467</v>
      </c>
      <c r="D73" s="111" t="n">
        <v>353896</v>
      </c>
      <c r="E73" s="111" t="n">
        <v>307131</v>
      </c>
      <c r="F73" s="111" t="n">
        <v>46765</v>
      </c>
      <c r="G73" s="111" t="n">
        <v>42396</v>
      </c>
      <c r="H73" s="111" t="n">
        <v>18870</v>
      </c>
      <c r="I73" s="111" t="n">
        <v>23526</v>
      </c>
      <c r="J73" s="111" t="n">
        <v>59139</v>
      </c>
      <c r="K73" s="111" t="n">
        <v>35120</v>
      </c>
      <c r="L73" s="111" t="n">
        <v>13876</v>
      </c>
      <c r="M73" s="111" t="n">
        <v>10143</v>
      </c>
      <c r="N73" s="111" t="n">
        <v>22677</v>
      </c>
      <c r="O73" s="111" t="n">
        <v>10548</v>
      </c>
      <c r="P73" s="111" t="n">
        <v>2457</v>
      </c>
      <c r="Q73" s="111" t="n">
        <v>14518</v>
      </c>
      <c r="R73" s="111" t="n">
        <v>29131</v>
      </c>
      <c r="S73" s="117" t="n">
        <v>6213</v>
      </c>
      <c r="T73" s="86" t="s">
        <v>385</v>
      </c>
      <c r="U73" s="86" t="s">
        <v>843</v>
      </c>
      <c r="V73" s="120" t="s">
        <v>844</v>
      </c>
      <c r="W73" s="205" t="s">
        <v>467</v>
      </c>
      <c r="X73" s="111" t="n">
        <v>30314</v>
      </c>
      <c r="Y73" s="111" t="n">
        <v>6315</v>
      </c>
      <c r="Z73" s="111" t="n">
        <v>15952</v>
      </c>
      <c r="AA73" s="111" t="n">
        <v>8047</v>
      </c>
      <c r="AB73" s="111" t="n">
        <v>76559</v>
      </c>
      <c r="AC73" s="111" t="n">
        <v>21406</v>
      </c>
      <c r="AD73" s="111" t="n">
        <v>32846</v>
      </c>
      <c r="AE73" s="111" t="n">
        <v>22307</v>
      </c>
      <c r="AF73" s="111" t="n">
        <v>15598</v>
      </c>
      <c r="AG73" s="111" t="n">
        <v>10093</v>
      </c>
      <c r="AH73" s="111" t="n">
        <v>5505</v>
      </c>
      <c r="AI73" s="111" t="n">
        <v>4605</v>
      </c>
      <c r="AJ73" s="111" t="n">
        <v>14748</v>
      </c>
      <c r="AK73" s="111" t="n">
        <v>7881</v>
      </c>
      <c r="AL73" s="111" t="n">
        <v>9737</v>
      </c>
      <c r="AM73" s="117" t="n">
        <v>7375</v>
      </c>
      <c r="AN73" s="86" t="s">
        <v>385</v>
      </c>
    </row>
    <row r="74" customFormat="false" ht="7.5" hidden="false" customHeight="true" outlineLevel="0" collapsed="false">
      <c r="A74" s="217"/>
      <c r="B74" s="111"/>
      <c r="C74" s="205"/>
      <c r="D74" s="111"/>
      <c r="E74" s="111"/>
      <c r="F74" s="97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7"/>
      <c r="T74" s="217"/>
      <c r="U74" s="217"/>
      <c r="V74" s="111"/>
      <c r="W74" s="205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97"/>
      <c r="AJ74" s="111"/>
      <c r="AK74" s="111"/>
      <c r="AL74" s="111"/>
      <c r="AM74" s="117"/>
      <c r="AN74" s="217"/>
    </row>
    <row r="75" customFormat="false" ht="12.75" hidden="false" customHeight="true" outlineLevel="0" collapsed="false">
      <c r="A75" s="86"/>
      <c r="B75" s="111" t="s">
        <v>845</v>
      </c>
      <c r="C75" s="108"/>
      <c r="D75" s="111"/>
      <c r="E75" s="111"/>
      <c r="F75" s="97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7"/>
      <c r="T75" s="86"/>
      <c r="U75" s="86"/>
      <c r="V75" s="111" t="s">
        <v>845</v>
      </c>
      <c r="W75" s="108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97"/>
      <c r="AJ75" s="111"/>
      <c r="AK75" s="111"/>
      <c r="AL75" s="111"/>
      <c r="AM75" s="117"/>
      <c r="AN75" s="86"/>
    </row>
    <row r="76" customFormat="false" ht="12.75" hidden="false" customHeight="true" outlineLevel="0" collapsed="false">
      <c r="A76" s="86" t="s">
        <v>846</v>
      </c>
      <c r="B76" s="224" t="s">
        <v>847</v>
      </c>
      <c r="C76" s="205" t="s">
        <v>467</v>
      </c>
      <c r="D76" s="111" t="n">
        <v>274742</v>
      </c>
      <c r="E76" s="111" t="n">
        <v>233462</v>
      </c>
      <c r="F76" s="111" t="n">
        <v>41280</v>
      </c>
      <c r="G76" s="111" t="n">
        <v>36272</v>
      </c>
      <c r="H76" s="111" t="n">
        <v>16098</v>
      </c>
      <c r="I76" s="111" t="n">
        <v>20174</v>
      </c>
      <c r="J76" s="111" t="n">
        <v>46276</v>
      </c>
      <c r="K76" s="111" t="n">
        <v>27787</v>
      </c>
      <c r="L76" s="111" t="n">
        <v>10277</v>
      </c>
      <c r="M76" s="111" t="n">
        <v>8212</v>
      </c>
      <c r="N76" s="111" t="n">
        <v>17296</v>
      </c>
      <c r="O76" s="111" t="n">
        <v>8807</v>
      </c>
      <c r="P76" s="111" t="n">
        <v>1736</v>
      </c>
      <c r="Q76" s="111" t="n">
        <v>9206</v>
      </c>
      <c r="R76" s="111" t="n">
        <v>26600</v>
      </c>
      <c r="S76" s="117" t="n">
        <v>5856</v>
      </c>
      <c r="T76" s="86" t="s">
        <v>388</v>
      </c>
      <c r="U76" s="86" t="s">
        <v>846</v>
      </c>
      <c r="V76" s="224" t="s">
        <v>847</v>
      </c>
      <c r="W76" s="205" t="s">
        <v>467</v>
      </c>
      <c r="X76" s="111" t="n">
        <v>22585</v>
      </c>
      <c r="Y76" s="111" t="n">
        <v>4184</v>
      </c>
      <c r="Z76" s="111" t="n">
        <v>11797</v>
      </c>
      <c r="AA76" s="111" t="n">
        <v>6604</v>
      </c>
      <c r="AB76" s="111" t="n">
        <v>48913</v>
      </c>
      <c r="AC76" s="111" t="n">
        <v>13732</v>
      </c>
      <c r="AD76" s="111" t="n">
        <v>23689</v>
      </c>
      <c r="AE76" s="111" t="n">
        <v>11492</v>
      </c>
      <c r="AF76" s="111" t="n">
        <v>11528</v>
      </c>
      <c r="AG76" s="111" t="n">
        <v>7302</v>
      </c>
      <c r="AH76" s="111" t="n">
        <v>4226</v>
      </c>
      <c r="AI76" s="111" t="n">
        <v>4173</v>
      </c>
      <c r="AJ76" s="111" t="n">
        <v>13247</v>
      </c>
      <c r="AK76" s="111" t="n">
        <v>6886</v>
      </c>
      <c r="AL76" s="111" t="n">
        <v>8877</v>
      </c>
      <c r="AM76" s="117" t="n">
        <v>6484</v>
      </c>
      <c r="AN76" s="86" t="s">
        <v>388</v>
      </c>
    </row>
    <row r="77" customFormat="false" ht="12.75" hidden="false" customHeight="true" outlineLevel="0" collapsed="false">
      <c r="A77" s="86" t="s">
        <v>848</v>
      </c>
      <c r="B77" s="224" t="s">
        <v>849</v>
      </c>
      <c r="C77" s="205" t="s">
        <v>474</v>
      </c>
      <c r="D77" s="208" t="n">
        <v>81.9357797497288</v>
      </c>
      <c r="E77" s="208" t="n">
        <v>80.0344381526758</v>
      </c>
      <c r="F77" s="208" t="n">
        <v>92.6889534883721</v>
      </c>
      <c r="G77" s="208" t="n">
        <v>81.5946184384649</v>
      </c>
      <c r="H77" s="208" t="n">
        <v>83.6128711641198</v>
      </c>
      <c r="I77" s="208" t="n">
        <v>79.9841379994052</v>
      </c>
      <c r="J77" s="208" t="n">
        <v>81.1846313423805</v>
      </c>
      <c r="K77" s="208" t="n">
        <v>83.5390650304099</v>
      </c>
      <c r="L77" s="208" t="n">
        <v>78.816775323538</v>
      </c>
      <c r="M77" s="208" t="n">
        <v>76.1811982464686</v>
      </c>
      <c r="N77" s="208" t="n">
        <v>87.1935707678076</v>
      </c>
      <c r="O77" s="208" t="n">
        <v>91.8814579311911</v>
      </c>
      <c r="P77" s="208" t="n">
        <v>98.6175115207373</v>
      </c>
      <c r="Q77" s="208" t="n">
        <v>90.0716923745383</v>
      </c>
      <c r="R77" s="208" t="n">
        <v>94.6541353383459</v>
      </c>
      <c r="S77" s="209" t="n">
        <v>96.4651639344262</v>
      </c>
      <c r="T77" s="86" t="s">
        <v>391</v>
      </c>
      <c r="U77" s="86" t="s">
        <v>848</v>
      </c>
      <c r="V77" s="224" t="s">
        <v>849</v>
      </c>
      <c r="W77" s="205" t="s">
        <v>474</v>
      </c>
      <c r="X77" s="208" t="n">
        <v>83.1525348682754</v>
      </c>
      <c r="Y77" s="208" t="n">
        <v>66.2284894837476</v>
      </c>
      <c r="Z77" s="208" t="n">
        <v>86.7847757904552</v>
      </c>
      <c r="AA77" s="208" t="n">
        <v>87.3864324651726</v>
      </c>
      <c r="AB77" s="208" t="n">
        <v>62.2411219921084</v>
      </c>
      <c r="AC77" s="208" t="n">
        <v>64.025633556656</v>
      </c>
      <c r="AD77" s="208" t="n">
        <v>68.1286673139432</v>
      </c>
      <c r="AE77" s="208" t="n">
        <v>47.9725026105117</v>
      </c>
      <c r="AF77" s="208" t="n">
        <v>76.5093684941013</v>
      </c>
      <c r="AG77" s="208" t="n">
        <v>77.9649411120241</v>
      </c>
      <c r="AH77" s="208" t="n">
        <v>73.9943208707998</v>
      </c>
      <c r="AI77" s="208" t="n">
        <v>84.255930984903</v>
      </c>
      <c r="AJ77" s="208" t="n">
        <v>89.8543066354646</v>
      </c>
      <c r="AK77" s="208" t="n">
        <v>93.8135347081034</v>
      </c>
      <c r="AL77" s="208" t="n">
        <v>88.565956967444</v>
      </c>
      <c r="AM77" s="209" t="n">
        <v>94.9722393584207</v>
      </c>
      <c r="AN77" s="86" t="s">
        <v>391</v>
      </c>
    </row>
    <row r="78" customFormat="false" ht="12.75" hidden="false" customHeight="true" outlineLevel="0" collapsed="false">
      <c r="A78" s="86" t="s">
        <v>850</v>
      </c>
      <c r="B78" s="224" t="s">
        <v>851</v>
      </c>
      <c r="C78" s="205" t="s">
        <v>474</v>
      </c>
      <c r="D78" s="208" t="n">
        <v>18.0642202502712</v>
      </c>
      <c r="E78" s="208" t="n">
        <v>19.9655618473242</v>
      </c>
      <c r="F78" s="208" t="n">
        <v>7.31104651162791</v>
      </c>
      <c r="G78" s="208" t="n">
        <v>18.4053815615351</v>
      </c>
      <c r="H78" s="208" t="n">
        <v>16.3871288358802</v>
      </c>
      <c r="I78" s="208" t="n">
        <v>20.0158620005948</v>
      </c>
      <c r="J78" s="208" t="n">
        <v>18.8153686576195</v>
      </c>
      <c r="K78" s="208" t="n">
        <v>16.4609349695901</v>
      </c>
      <c r="L78" s="208" t="n">
        <v>21.183224676462</v>
      </c>
      <c r="M78" s="208" t="n">
        <v>23.8188017535314</v>
      </c>
      <c r="N78" s="208" t="n">
        <v>12.8064292321924</v>
      </c>
      <c r="O78" s="208" t="n">
        <v>8.1185420688089</v>
      </c>
      <c r="P78" s="208" t="n">
        <v>1.38248847926267</v>
      </c>
      <c r="Q78" s="208" t="n">
        <v>9.92830762546165</v>
      </c>
      <c r="R78" s="208" t="n">
        <v>5.34586466165414</v>
      </c>
      <c r="S78" s="209" t="n">
        <v>3.53483606557377</v>
      </c>
      <c r="T78" s="86" t="s">
        <v>394</v>
      </c>
      <c r="U78" s="86" t="s">
        <v>850</v>
      </c>
      <c r="V78" s="224" t="s">
        <v>851</v>
      </c>
      <c r="W78" s="205" t="s">
        <v>474</v>
      </c>
      <c r="X78" s="208" t="n">
        <v>16.8474651317246</v>
      </c>
      <c r="Y78" s="208" t="n">
        <v>33.7715105162524</v>
      </c>
      <c r="Z78" s="208" t="n">
        <v>13.2152242095448</v>
      </c>
      <c r="AA78" s="208" t="n">
        <v>12.6135675348274</v>
      </c>
      <c r="AB78" s="208" t="n">
        <v>37.7588780078916</v>
      </c>
      <c r="AC78" s="208" t="n">
        <v>35.974366443344</v>
      </c>
      <c r="AD78" s="208" t="n">
        <v>31.8713326860568</v>
      </c>
      <c r="AE78" s="208" t="n">
        <v>52.0274973894883</v>
      </c>
      <c r="AF78" s="208" t="n">
        <v>23.4906315058987</v>
      </c>
      <c r="AG78" s="208" t="n">
        <v>22.0350588879759</v>
      </c>
      <c r="AH78" s="208" t="n">
        <v>26.0056791292002</v>
      </c>
      <c r="AI78" s="208" t="n">
        <v>15.7440690150971</v>
      </c>
      <c r="AJ78" s="208" t="n">
        <v>10.1456933645354</v>
      </c>
      <c r="AK78" s="208" t="n">
        <v>6.1864652918966</v>
      </c>
      <c r="AL78" s="208" t="n">
        <v>11.434043032556</v>
      </c>
      <c r="AM78" s="209" t="n">
        <v>5.02776064157927</v>
      </c>
      <c r="AN78" s="86" t="s">
        <v>394</v>
      </c>
    </row>
    <row r="79" customFormat="false" ht="12.75" hidden="false" customHeight="true" outlineLevel="0" collapsed="false">
      <c r="A79" s="86" t="s">
        <v>852</v>
      </c>
      <c r="B79" s="224" t="s">
        <v>853</v>
      </c>
      <c r="C79" s="205" t="s">
        <v>467</v>
      </c>
      <c r="D79" s="111" t="n">
        <v>79154</v>
      </c>
      <c r="E79" s="111" t="n">
        <v>73669</v>
      </c>
      <c r="F79" s="111" t="n">
        <v>5485</v>
      </c>
      <c r="G79" s="111" t="n">
        <v>6124</v>
      </c>
      <c r="H79" s="111" t="n">
        <v>2772</v>
      </c>
      <c r="I79" s="111" t="n">
        <v>3352</v>
      </c>
      <c r="J79" s="111" t="n">
        <v>12863</v>
      </c>
      <c r="K79" s="111" t="n">
        <v>7333</v>
      </c>
      <c r="L79" s="111" t="n">
        <v>3599</v>
      </c>
      <c r="M79" s="111" t="n">
        <v>1931</v>
      </c>
      <c r="N79" s="111" t="n">
        <v>5381</v>
      </c>
      <c r="O79" s="111" t="n">
        <v>1741</v>
      </c>
      <c r="P79" s="111" t="n">
        <v>721</v>
      </c>
      <c r="Q79" s="111" t="n">
        <v>5312</v>
      </c>
      <c r="R79" s="111" t="n">
        <v>2531</v>
      </c>
      <c r="S79" s="117" t="n">
        <v>357</v>
      </c>
      <c r="T79" s="86" t="s">
        <v>397</v>
      </c>
      <c r="U79" s="86" t="s">
        <v>852</v>
      </c>
      <c r="V79" s="224" t="s">
        <v>853</v>
      </c>
      <c r="W79" s="205" t="s">
        <v>467</v>
      </c>
      <c r="X79" s="111" t="n">
        <v>7729</v>
      </c>
      <c r="Y79" s="111" t="n">
        <v>2131</v>
      </c>
      <c r="Z79" s="111" t="n">
        <v>4155</v>
      </c>
      <c r="AA79" s="111" t="n">
        <v>1443</v>
      </c>
      <c r="AB79" s="111" t="n">
        <v>27646</v>
      </c>
      <c r="AC79" s="111" t="n">
        <v>7674</v>
      </c>
      <c r="AD79" s="111" t="n">
        <v>9157</v>
      </c>
      <c r="AE79" s="111" t="n">
        <v>10815</v>
      </c>
      <c r="AF79" s="111" t="n">
        <v>4070</v>
      </c>
      <c r="AG79" s="111" t="n">
        <v>2791</v>
      </c>
      <c r="AH79" s="111" t="n">
        <v>1279</v>
      </c>
      <c r="AI79" s="111" t="n">
        <v>432</v>
      </c>
      <c r="AJ79" s="111" t="n">
        <v>1501</v>
      </c>
      <c r="AK79" s="111" t="n">
        <v>995</v>
      </c>
      <c r="AL79" s="111" t="n">
        <v>860</v>
      </c>
      <c r="AM79" s="117" t="n">
        <v>891</v>
      </c>
      <c r="AN79" s="86" t="s">
        <v>397</v>
      </c>
    </row>
    <row r="80" customFormat="false" ht="12.75" hidden="false" customHeight="true" outlineLevel="0" collapsed="false">
      <c r="A80" s="86" t="s">
        <v>854</v>
      </c>
      <c r="B80" s="224" t="s">
        <v>855</v>
      </c>
      <c r="C80" s="205" t="s">
        <v>474</v>
      </c>
      <c r="D80" s="208" t="n">
        <v>93.306718548652</v>
      </c>
      <c r="E80" s="208" t="n">
        <v>93.3133339667974</v>
      </c>
      <c r="F80" s="208" t="n">
        <v>93.2178669097539</v>
      </c>
      <c r="G80" s="208" t="n">
        <v>89.8595689092097</v>
      </c>
      <c r="H80" s="208" t="n">
        <v>81.8181818181818</v>
      </c>
      <c r="I80" s="208" t="n">
        <v>96.5095465393795</v>
      </c>
      <c r="J80" s="208" t="n">
        <v>91.6193733965638</v>
      </c>
      <c r="K80" s="208" t="n">
        <v>94.1906450293195</v>
      </c>
      <c r="L80" s="208" t="n">
        <v>83.7454848569047</v>
      </c>
      <c r="M80" s="208" t="n">
        <v>96.5302951838426</v>
      </c>
      <c r="N80" s="208" t="n">
        <v>92.9381155918974</v>
      </c>
      <c r="O80" s="208" t="n">
        <v>93.6243538196439</v>
      </c>
      <c r="P80" s="208" t="n">
        <v>80.1664355062413</v>
      </c>
      <c r="Q80" s="208" t="n">
        <v>99.058734939759</v>
      </c>
      <c r="R80" s="208" t="n">
        <v>94.46858949032</v>
      </c>
      <c r="S80" s="209" t="n">
        <v>83.1932773109244</v>
      </c>
      <c r="T80" s="86" t="s">
        <v>400</v>
      </c>
      <c r="U80" s="86" t="s">
        <v>854</v>
      </c>
      <c r="V80" s="224" t="s">
        <v>855</v>
      </c>
      <c r="W80" s="205" t="s">
        <v>474</v>
      </c>
      <c r="X80" s="208" t="n">
        <v>94.5659205589339</v>
      </c>
      <c r="Y80" s="208" t="n">
        <v>97.8883153449085</v>
      </c>
      <c r="Z80" s="208" t="n">
        <v>94.3200962695548</v>
      </c>
      <c r="AA80" s="208" t="n">
        <v>90.3672903672904</v>
      </c>
      <c r="AB80" s="208" t="n">
        <v>92.751211748535</v>
      </c>
      <c r="AC80" s="208" t="n">
        <v>92.2856398227782</v>
      </c>
      <c r="AD80" s="208" t="n">
        <v>93.4694769029158</v>
      </c>
      <c r="AE80" s="208" t="n">
        <v>92.4734165510864</v>
      </c>
      <c r="AF80" s="208" t="n">
        <v>98.8697788697789</v>
      </c>
      <c r="AG80" s="208" t="n">
        <v>98.9609458975278</v>
      </c>
      <c r="AH80" s="208" t="n">
        <v>98.6708365910868</v>
      </c>
      <c r="AI80" s="208" t="n">
        <v>96.7592592592593</v>
      </c>
      <c r="AJ80" s="208" t="n">
        <v>97.1352431712192</v>
      </c>
      <c r="AK80" s="208" t="n">
        <v>94.572864321608</v>
      </c>
      <c r="AL80" s="208" t="n">
        <v>96.5116279069768</v>
      </c>
      <c r="AM80" s="209" t="n">
        <v>88.327721661055</v>
      </c>
      <c r="AN80" s="86" t="s">
        <v>400</v>
      </c>
    </row>
    <row r="81" customFormat="false" ht="12.75" hidden="false" customHeight="true" outlineLevel="0" collapsed="false">
      <c r="A81" s="86" t="s">
        <v>856</v>
      </c>
      <c r="B81" s="224" t="s">
        <v>857</v>
      </c>
      <c r="C81" s="205" t="s">
        <v>474</v>
      </c>
      <c r="D81" s="208" t="n">
        <v>6.69328145134801</v>
      </c>
      <c r="E81" s="208" t="n">
        <v>6.68666603320257</v>
      </c>
      <c r="F81" s="208" t="n">
        <v>6.78213309024613</v>
      </c>
      <c r="G81" s="208" t="n">
        <v>10.1404310907903</v>
      </c>
      <c r="H81" s="208" t="n">
        <v>18.1818181818182</v>
      </c>
      <c r="I81" s="208" t="n">
        <v>3.49045346062053</v>
      </c>
      <c r="J81" s="208" t="n">
        <v>8.38062660343621</v>
      </c>
      <c r="K81" s="208" t="n">
        <v>5.80935497068049</v>
      </c>
      <c r="L81" s="208" t="n">
        <v>16.2545151430953</v>
      </c>
      <c r="M81" s="208" t="n">
        <v>3.46970481615743</v>
      </c>
      <c r="N81" s="208" t="n">
        <v>7.06188440810258</v>
      </c>
      <c r="O81" s="208" t="n">
        <v>6.37564618035612</v>
      </c>
      <c r="P81" s="208" t="n">
        <v>19.8335644937587</v>
      </c>
      <c r="Q81" s="208" t="n">
        <v>0.941265060240964</v>
      </c>
      <c r="R81" s="208" t="n">
        <v>5.53141050967997</v>
      </c>
      <c r="S81" s="209" t="n">
        <v>16.8067226890756</v>
      </c>
      <c r="T81" s="86" t="s">
        <v>403</v>
      </c>
      <c r="U81" s="86" t="s">
        <v>856</v>
      </c>
      <c r="V81" s="224" t="s">
        <v>857</v>
      </c>
      <c r="W81" s="205" t="s">
        <v>474</v>
      </c>
      <c r="X81" s="208" t="n">
        <v>5.43407944106612</v>
      </c>
      <c r="Y81" s="208" t="n">
        <v>2.11168465509151</v>
      </c>
      <c r="Z81" s="208" t="n">
        <v>5.67990373044525</v>
      </c>
      <c r="AA81" s="208" t="n">
        <v>9.63270963270963</v>
      </c>
      <c r="AB81" s="208" t="n">
        <v>7.24878825146495</v>
      </c>
      <c r="AC81" s="208" t="n">
        <v>7.71436017722179</v>
      </c>
      <c r="AD81" s="208" t="n">
        <v>6.5305230970842</v>
      </c>
      <c r="AE81" s="208" t="n">
        <v>7.52658344891355</v>
      </c>
      <c r="AF81" s="208" t="n">
        <v>1.13022113022113</v>
      </c>
      <c r="AG81" s="208" t="n">
        <v>1.03905410247223</v>
      </c>
      <c r="AH81" s="208" t="n">
        <v>1.32916340891321</v>
      </c>
      <c r="AI81" s="208" t="n">
        <v>3.24074074074074</v>
      </c>
      <c r="AJ81" s="208" t="n">
        <v>2.86475682878081</v>
      </c>
      <c r="AK81" s="208" t="n">
        <v>5.42713567839196</v>
      </c>
      <c r="AL81" s="208" t="n">
        <v>3.48837209302326</v>
      </c>
      <c r="AM81" s="209" t="n">
        <v>11.672278338945</v>
      </c>
      <c r="AN81" s="86" t="s">
        <v>403</v>
      </c>
    </row>
    <row r="82" customFormat="false" ht="15" hidden="false" customHeight="true" outlineLevel="0" collapsed="false">
      <c r="A82" s="121" t="s">
        <v>197</v>
      </c>
      <c r="B82" s="120"/>
      <c r="C82" s="204"/>
      <c r="D82" s="97"/>
      <c r="J82" s="292"/>
      <c r="S82" s="97"/>
      <c r="T82" s="124"/>
      <c r="U82" s="121" t="s">
        <v>197</v>
      </c>
      <c r="V82" s="120"/>
      <c r="W82" s="204"/>
      <c r="X82" s="97"/>
      <c r="AN82" s="121"/>
    </row>
    <row r="83" customFormat="false" ht="12.75" hidden="false" customHeight="true" outlineLevel="0" collapsed="false">
      <c r="A83" s="217" t="s">
        <v>577</v>
      </c>
      <c r="B83" s="120"/>
      <c r="C83" s="204"/>
      <c r="D83" s="97"/>
      <c r="E83" s="66" t="s">
        <v>858</v>
      </c>
      <c r="S83" s="97"/>
      <c r="T83" s="97"/>
      <c r="U83" s="217" t="s">
        <v>577</v>
      </c>
      <c r="V83" s="120"/>
      <c r="W83" s="204"/>
      <c r="X83" s="97"/>
      <c r="Y83" s="217" t="s">
        <v>858</v>
      </c>
      <c r="AN83" s="217"/>
    </row>
    <row r="84" customFormat="false" ht="12.75" hidden="false" customHeight="true" outlineLevel="0" collapsed="false">
      <c r="A84" s="217" t="s">
        <v>859</v>
      </c>
      <c r="B84" s="120"/>
      <c r="C84" s="204"/>
      <c r="D84" s="97"/>
      <c r="S84" s="97"/>
      <c r="U84" s="217" t="s">
        <v>859</v>
      </c>
      <c r="V84" s="120"/>
      <c r="W84" s="204"/>
      <c r="X84" s="97"/>
      <c r="AN84" s="217"/>
    </row>
    <row r="85" customFormat="false" ht="12.75" hidden="false" customHeight="true" outlineLevel="0" collapsed="false">
      <c r="A85" s="217" t="s">
        <v>860</v>
      </c>
      <c r="B85" s="120"/>
      <c r="C85" s="204"/>
      <c r="D85" s="97"/>
      <c r="S85" s="97"/>
      <c r="U85" s="217" t="s">
        <v>860</v>
      </c>
      <c r="V85" s="120"/>
      <c r="W85" s="204"/>
      <c r="X85" s="97"/>
      <c r="AN85" s="217"/>
    </row>
    <row r="86" customFormat="false" ht="12.75" hidden="false" customHeight="true" outlineLevel="0" collapsed="false">
      <c r="A86" s="217"/>
      <c r="B86" s="120"/>
      <c r="C86" s="204"/>
      <c r="D86" s="97"/>
      <c r="S86" s="97"/>
      <c r="U86" s="217"/>
      <c r="V86" s="120"/>
      <c r="W86" s="204"/>
      <c r="X86" s="97"/>
      <c r="AN86" s="217"/>
    </row>
    <row r="87" customFormat="false" ht="12.75" hidden="false" customHeight="true" outlineLevel="0" collapsed="false">
      <c r="A87" s="217"/>
      <c r="B87" s="120"/>
      <c r="C87" s="204"/>
      <c r="D87" s="97"/>
      <c r="S87" s="97"/>
      <c r="U87" s="217"/>
      <c r="V87" s="120"/>
      <c r="W87" s="204"/>
      <c r="X87" s="97"/>
      <c r="AN87" s="217"/>
    </row>
    <row r="88" customFormat="false" ht="12.75" hidden="false" customHeight="true" outlineLevel="0" collapsed="false">
      <c r="A88" s="217"/>
      <c r="B88" s="120"/>
      <c r="C88" s="204"/>
      <c r="D88" s="97"/>
      <c r="S88" s="97"/>
      <c r="U88" s="217"/>
      <c r="V88" s="120"/>
      <c r="W88" s="204"/>
      <c r="X88" s="97"/>
      <c r="AN88" s="217"/>
    </row>
    <row r="89" customFormat="false" ht="12.75" hidden="false" customHeight="true" outlineLevel="0" collapsed="false">
      <c r="A89" s="217"/>
      <c r="B89" s="120"/>
      <c r="C89" s="204"/>
      <c r="D89" s="97"/>
      <c r="S89" s="97"/>
      <c r="U89" s="217"/>
      <c r="V89" s="120"/>
      <c r="W89" s="204"/>
      <c r="X89" s="97"/>
      <c r="AN89" s="217"/>
    </row>
    <row r="90" s="67" customFormat="true" ht="18" hidden="false" customHeight="true" outlineLevel="0" collapsed="false">
      <c r="A90" s="86" t="n">
        <v>54</v>
      </c>
      <c r="B90" s="237"/>
      <c r="C90" s="204"/>
      <c r="D90" s="80"/>
      <c r="E90" s="126" t="s">
        <v>83</v>
      </c>
      <c r="F90" s="126"/>
      <c r="G90" s="126"/>
      <c r="H90" s="126"/>
      <c r="I90" s="126"/>
      <c r="J90" s="127" t="s">
        <v>83</v>
      </c>
      <c r="K90" s="127"/>
      <c r="L90" s="127"/>
      <c r="M90" s="127"/>
      <c r="N90" s="80"/>
      <c r="S90" s="80"/>
      <c r="T90" s="86" t="n">
        <v>55</v>
      </c>
      <c r="U90" s="86" t="n">
        <v>56</v>
      </c>
      <c r="V90" s="237"/>
      <c r="W90" s="237"/>
      <c r="X90" s="204"/>
      <c r="Y90" s="126" t="s">
        <v>83</v>
      </c>
      <c r="Z90" s="126"/>
      <c r="AA90" s="126"/>
      <c r="AB90" s="126"/>
      <c r="AC90" s="126"/>
      <c r="AD90" s="127" t="s">
        <v>83</v>
      </c>
      <c r="AE90" s="127"/>
      <c r="AF90" s="127"/>
      <c r="AG90" s="127"/>
      <c r="AN90" s="217" t="n">
        <v>57</v>
      </c>
    </row>
  </sheetData>
  <mergeCells count="45">
    <mergeCell ref="C4:C9"/>
    <mergeCell ref="D4:D9"/>
    <mergeCell ref="E4:E9"/>
    <mergeCell ref="F4:F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90:I90"/>
    <mergeCell ref="J90:M90"/>
    <mergeCell ref="Y90:AC90"/>
    <mergeCell ref="AD90:AG9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4.85"/>
    <col collapsed="false" customWidth="true" hidden="false" outlineLevel="0" max="8" min="3" style="66" width="12.14"/>
    <col collapsed="false" customWidth="true" hidden="false" outlineLevel="0" max="18" min="9" style="66" width="12.56"/>
    <col collapsed="false" customWidth="true" hidden="false" outlineLevel="0" max="19" min="19" style="66" width="5.71"/>
    <col collapsed="false" customWidth="true" hidden="false" outlineLevel="0" max="20" min="20" style="66" width="4.7"/>
    <col collapsed="false" customWidth="true" hidden="false" outlineLevel="0" max="21" min="21" style="66" width="54.85"/>
    <col collapsed="false" customWidth="true" hidden="false" outlineLevel="0" max="27" min="22" style="66" width="12.14"/>
    <col collapsed="false" customWidth="true" hidden="false" outlineLevel="0" max="37" min="28" style="66" width="12.56"/>
    <col collapsed="false" customWidth="true" hidden="false" outlineLevel="0" max="38" min="38" style="66" width="5.71"/>
    <col collapsed="false" customWidth="false" hidden="false" outlineLevel="0" max="257" min="39" style="66" width="11.42"/>
  </cols>
  <sheetData>
    <row r="1" s="67" customFormat="true" ht="18" hidden="false" customHeight="true" outlineLevel="0" collapsed="false">
      <c r="A1" s="128" t="s">
        <v>861</v>
      </c>
      <c r="B1" s="70"/>
      <c r="C1" s="70"/>
      <c r="D1" s="70"/>
      <c r="E1" s="70"/>
      <c r="F1" s="70"/>
      <c r="G1" s="70"/>
      <c r="H1" s="70"/>
      <c r="I1" s="128" t="s">
        <v>86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 t="s">
        <v>861</v>
      </c>
      <c r="U1" s="70"/>
      <c r="V1" s="70"/>
      <c r="W1" s="70"/>
      <c r="X1" s="70"/>
      <c r="Y1" s="70"/>
      <c r="Z1" s="70"/>
      <c r="AA1" s="70"/>
      <c r="AB1" s="128" t="s">
        <v>861</v>
      </c>
      <c r="AC1" s="129"/>
      <c r="AD1" s="129"/>
      <c r="AE1" s="129"/>
      <c r="AF1" s="129"/>
      <c r="AG1" s="129"/>
      <c r="AH1" s="129"/>
      <c r="AI1" s="129"/>
      <c r="AJ1" s="129"/>
      <c r="AK1" s="129"/>
      <c r="AL1" s="129"/>
    </row>
    <row r="2" s="67" customFormat="true" ht="15.75" hidden="false" customHeight="false" outlineLevel="0" collapsed="false">
      <c r="A2" s="67" t="s">
        <v>862</v>
      </c>
      <c r="F2" s="70"/>
      <c r="G2" s="70"/>
      <c r="H2" s="74"/>
      <c r="I2" s="67" t="s">
        <v>862</v>
      </c>
      <c r="T2" s="67" t="s">
        <v>862</v>
      </c>
      <c r="Y2" s="70"/>
      <c r="Z2" s="70"/>
      <c r="AA2" s="74"/>
      <c r="AB2" s="67" t="s">
        <v>862</v>
      </c>
    </row>
    <row r="3" customFormat="false" ht="15.75" hidden="false" customHeight="false" outlineLevel="0" collapsed="false">
      <c r="A3" s="66" t="s">
        <v>863</v>
      </c>
      <c r="H3" s="156"/>
      <c r="I3" s="66" t="s">
        <v>863</v>
      </c>
      <c r="T3" s="66" t="s">
        <v>863</v>
      </c>
      <c r="AA3" s="156"/>
      <c r="AB3" s="66" t="s">
        <v>863</v>
      </c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S4" s="77"/>
      <c r="T4" s="77"/>
      <c r="U4" s="77"/>
      <c r="V4" s="97"/>
      <c r="W4" s="97"/>
      <c r="X4" s="97"/>
      <c r="Y4" s="9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</row>
    <row r="5" customFormat="false" ht="12.75" hidden="false" customHeight="false" outlineLevel="0" collapsed="false">
      <c r="A5" s="81"/>
      <c r="C5" s="83" t="s">
        <v>209</v>
      </c>
      <c r="D5" s="98"/>
      <c r="E5" s="82"/>
      <c r="F5" s="132" t="s">
        <v>210</v>
      </c>
      <c r="G5" s="132"/>
      <c r="H5" s="132"/>
      <c r="I5" s="277" t="s">
        <v>211</v>
      </c>
      <c r="J5" s="277"/>
      <c r="K5" s="277"/>
      <c r="L5" s="277"/>
      <c r="M5" s="83" t="s">
        <v>212</v>
      </c>
      <c r="N5" s="83" t="s">
        <v>213</v>
      </c>
      <c r="O5" s="83" t="s">
        <v>214</v>
      </c>
      <c r="P5" s="83" t="s">
        <v>447</v>
      </c>
      <c r="Q5" s="83" t="s">
        <v>216</v>
      </c>
      <c r="R5" s="98"/>
      <c r="S5" s="100"/>
      <c r="U5" s="134"/>
      <c r="V5" s="83" t="s">
        <v>218</v>
      </c>
      <c r="W5" s="83"/>
      <c r="X5" s="83"/>
      <c r="Y5" s="83"/>
      <c r="Z5" s="135" t="s">
        <v>219</v>
      </c>
      <c r="AA5" s="135"/>
      <c r="AB5" s="136" t="s">
        <v>220</v>
      </c>
      <c r="AC5" s="136"/>
      <c r="AD5" s="83" t="s">
        <v>294</v>
      </c>
      <c r="AE5" s="83"/>
      <c r="AF5" s="83"/>
      <c r="AG5" s="83" t="s">
        <v>295</v>
      </c>
      <c r="AH5" s="83" t="s">
        <v>223</v>
      </c>
      <c r="AI5" s="98"/>
      <c r="AJ5" s="98"/>
      <c r="AK5" s="83" t="s">
        <v>224</v>
      </c>
      <c r="AL5" s="100"/>
    </row>
    <row r="6" customFormat="false" ht="12.75" hidden="false" customHeight="false" outlineLevel="0" collapsed="false">
      <c r="A6" s="99"/>
      <c r="B6" s="87" t="s">
        <v>153</v>
      </c>
      <c r="C6" s="83"/>
      <c r="D6" s="106" t="s">
        <v>225</v>
      </c>
      <c r="E6" s="137"/>
      <c r="F6" s="132"/>
      <c r="G6" s="132"/>
      <c r="H6" s="132"/>
      <c r="I6" s="277"/>
      <c r="J6" s="277"/>
      <c r="K6" s="277"/>
      <c r="L6" s="277"/>
      <c r="M6" s="83"/>
      <c r="N6" s="83"/>
      <c r="O6" s="83"/>
      <c r="P6" s="83"/>
      <c r="Q6" s="83"/>
      <c r="R6" s="100"/>
      <c r="S6" s="100"/>
      <c r="U6" s="88" t="s">
        <v>153</v>
      </c>
      <c r="V6" s="83"/>
      <c r="W6" s="83"/>
      <c r="X6" s="83"/>
      <c r="Y6" s="83"/>
      <c r="Z6" s="135"/>
      <c r="AA6" s="135"/>
      <c r="AB6" s="136"/>
      <c r="AC6" s="136"/>
      <c r="AD6" s="83"/>
      <c r="AE6" s="83"/>
      <c r="AF6" s="83"/>
      <c r="AG6" s="83"/>
      <c r="AH6" s="83"/>
      <c r="AI6" s="100"/>
      <c r="AJ6" s="100"/>
      <c r="AK6" s="83"/>
      <c r="AL6" s="100"/>
    </row>
    <row r="7" customFormat="false" ht="13.5" hidden="false" customHeight="true" outlineLevel="0" collapsed="false">
      <c r="A7" s="87" t="s">
        <v>150</v>
      </c>
      <c r="B7" s="87" t="s">
        <v>317</v>
      </c>
      <c r="C7" s="83"/>
      <c r="D7" s="278" t="s">
        <v>226</v>
      </c>
      <c r="E7" s="88" t="s">
        <v>227</v>
      </c>
      <c r="F7" s="83" t="s">
        <v>228</v>
      </c>
      <c r="G7" s="132" t="s">
        <v>229</v>
      </c>
      <c r="H7" s="132"/>
      <c r="I7" s="93" t="s">
        <v>228</v>
      </c>
      <c r="J7" s="93" t="s">
        <v>229</v>
      </c>
      <c r="K7" s="93"/>
      <c r="L7" s="93"/>
      <c r="M7" s="83"/>
      <c r="N7" s="83"/>
      <c r="O7" s="83"/>
      <c r="P7" s="83"/>
      <c r="Q7" s="83"/>
      <c r="R7" s="106" t="s">
        <v>299</v>
      </c>
      <c r="S7" s="106" t="s">
        <v>150</v>
      </c>
      <c r="T7" s="89" t="s">
        <v>150</v>
      </c>
      <c r="U7" s="88" t="s">
        <v>317</v>
      </c>
      <c r="V7" s="83" t="s">
        <v>228</v>
      </c>
      <c r="W7" s="83" t="s">
        <v>229</v>
      </c>
      <c r="X7" s="83"/>
      <c r="Y7" s="83"/>
      <c r="Z7" s="83" t="s">
        <v>228</v>
      </c>
      <c r="AA7" s="126" t="s">
        <v>230</v>
      </c>
      <c r="AB7" s="127" t="s">
        <v>231</v>
      </c>
      <c r="AC7" s="143"/>
      <c r="AD7" s="83" t="s">
        <v>228</v>
      </c>
      <c r="AE7" s="83" t="s">
        <v>229</v>
      </c>
      <c r="AF7" s="83"/>
      <c r="AG7" s="83"/>
      <c r="AH7" s="83"/>
      <c r="AI7" s="106" t="s">
        <v>232</v>
      </c>
      <c r="AJ7" s="106" t="s">
        <v>233</v>
      </c>
      <c r="AK7" s="83"/>
      <c r="AL7" s="106" t="s">
        <v>150</v>
      </c>
    </row>
    <row r="8" customFormat="false" ht="12" hidden="false" customHeight="true" outlineLevel="0" collapsed="false">
      <c r="A8" s="87" t="s">
        <v>152</v>
      </c>
      <c r="B8" s="87" t="s">
        <v>297</v>
      </c>
      <c r="C8" s="83"/>
      <c r="D8" s="278" t="s">
        <v>234</v>
      </c>
      <c r="E8" s="228" t="s">
        <v>235</v>
      </c>
      <c r="F8" s="83"/>
      <c r="G8" s="132" t="s">
        <v>236</v>
      </c>
      <c r="H8" s="132" t="s">
        <v>237</v>
      </c>
      <c r="I8" s="93"/>
      <c r="J8" s="93" t="s">
        <v>238</v>
      </c>
      <c r="K8" s="83" t="s">
        <v>239</v>
      </c>
      <c r="L8" s="83" t="s">
        <v>240</v>
      </c>
      <c r="M8" s="83"/>
      <c r="N8" s="83"/>
      <c r="O8" s="83"/>
      <c r="P8" s="83"/>
      <c r="Q8" s="83"/>
      <c r="R8" s="279" t="s">
        <v>301</v>
      </c>
      <c r="S8" s="106" t="s">
        <v>152</v>
      </c>
      <c r="T8" s="86" t="s">
        <v>152</v>
      </c>
      <c r="U8" s="88" t="s">
        <v>297</v>
      </c>
      <c r="V8" s="83"/>
      <c r="W8" s="133" t="s">
        <v>463</v>
      </c>
      <c r="X8" s="83" t="s">
        <v>242</v>
      </c>
      <c r="Y8" s="83" t="s">
        <v>243</v>
      </c>
      <c r="Z8" s="83"/>
      <c r="AA8" s="90" t="s">
        <v>251</v>
      </c>
      <c r="AB8" s="93" t="s">
        <v>244</v>
      </c>
      <c r="AC8" s="93" t="s">
        <v>245</v>
      </c>
      <c r="AD8" s="83"/>
      <c r="AE8" s="83" t="s">
        <v>246</v>
      </c>
      <c r="AF8" s="83" t="s">
        <v>247</v>
      </c>
      <c r="AG8" s="83"/>
      <c r="AH8" s="83"/>
      <c r="AI8" s="279" t="s">
        <v>248</v>
      </c>
      <c r="AJ8" s="279" t="s">
        <v>249</v>
      </c>
      <c r="AK8" s="83"/>
      <c r="AL8" s="106" t="s">
        <v>152</v>
      </c>
    </row>
    <row r="9" customFormat="false" ht="11.25" hidden="false" customHeight="true" outlineLevel="0" collapsed="false">
      <c r="A9" s="99"/>
      <c r="B9" s="87" t="s">
        <v>864</v>
      </c>
      <c r="C9" s="83"/>
      <c r="D9" s="278" t="s">
        <v>250</v>
      </c>
      <c r="E9" s="100"/>
      <c r="F9" s="83"/>
      <c r="G9" s="132"/>
      <c r="H9" s="132"/>
      <c r="I9" s="93"/>
      <c r="J9" s="93"/>
      <c r="K9" s="83"/>
      <c r="L9" s="83"/>
      <c r="M9" s="83"/>
      <c r="N9" s="83"/>
      <c r="O9" s="83"/>
      <c r="P9" s="83"/>
      <c r="Q9" s="83"/>
      <c r="R9" s="100"/>
      <c r="S9" s="100"/>
      <c r="U9" s="88" t="s">
        <v>864</v>
      </c>
      <c r="V9" s="83"/>
      <c r="W9" s="83"/>
      <c r="X9" s="83"/>
      <c r="Y9" s="83"/>
      <c r="Z9" s="83"/>
      <c r="AA9" s="90"/>
      <c r="AB9" s="93"/>
      <c r="AC9" s="93"/>
      <c r="AD9" s="83"/>
      <c r="AE9" s="83"/>
      <c r="AF9" s="83"/>
      <c r="AG9" s="83"/>
      <c r="AH9" s="83"/>
      <c r="AI9" s="106"/>
      <c r="AJ9" s="106"/>
      <c r="AK9" s="83"/>
      <c r="AL9" s="100"/>
    </row>
    <row r="10" customFormat="false" ht="12.75" hidden="false" customHeight="false" outlineLevel="0" collapsed="false">
      <c r="A10" s="96"/>
      <c r="B10" s="139"/>
      <c r="C10" s="83"/>
      <c r="D10" s="146"/>
      <c r="E10" s="146"/>
      <c r="F10" s="83"/>
      <c r="G10" s="132"/>
      <c r="H10" s="132"/>
      <c r="I10" s="93"/>
      <c r="J10" s="93"/>
      <c r="K10" s="83"/>
      <c r="L10" s="83"/>
      <c r="M10" s="83"/>
      <c r="N10" s="83"/>
      <c r="O10" s="83"/>
      <c r="P10" s="83"/>
      <c r="Q10" s="83"/>
      <c r="R10" s="146"/>
      <c r="S10" s="146"/>
      <c r="T10" s="77"/>
      <c r="U10" s="147"/>
      <c r="V10" s="83"/>
      <c r="W10" s="133"/>
      <c r="X10" s="133"/>
      <c r="Y10" s="133"/>
      <c r="Z10" s="83"/>
      <c r="AA10" s="90"/>
      <c r="AB10" s="93"/>
      <c r="AC10" s="93"/>
      <c r="AD10" s="83"/>
      <c r="AE10" s="83"/>
      <c r="AF10" s="83"/>
      <c r="AG10" s="83"/>
      <c r="AH10" s="83"/>
      <c r="AI10" s="146"/>
      <c r="AJ10" s="146"/>
      <c r="AK10" s="83"/>
      <c r="AL10" s="146"/>
    </row>
    <row r="11" customFormat="false" ht="8.25" hidden="false" customHeight="true" outlineLevel="0" collapsed="false">
      <c r="A11" s="97"/>
      <c r="B11" s="148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81"/>
      <c r="S11" s="97"/>
      <c r="T11" s="97"/>
      <c r="U11" s="89"/>
      <c r="V11" s="131"/>
      <c r="W11" s="89"/>
      <c r="X11" s="89"/>
      <c r="Y11" s="89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8"/>
    </row>
    <row r="12" customFormat="false" ht="20.25" hidden="false" customHeight="true" outlineLevel="0" collapsed="false">
      <c r="A12" s="86" t="s">
        <v>865</v>
      </c>
      <c r="B12" s="103" t="s">
        <v>304</v>
      </c>
      <c r="C12" s="104" t="n">
        <v>64227</v>
      </c>
      <c r="D12" s="104" t="n">
        <v>55466</v>
      </c>
      <c r="E12" s="104" t="n">
        <v>8761</v>
      </c>
      <c r="F12" s="104" t="n">
        <v>5821</v>
      </c>
      <c r="G12" s="104" t="n">
        <v>3254</v>
      </c>
      <c r="H12" s="104" t="n">
        <v>2567</v>
      </c>
      <c r="I12" s="104" t="n">
        <v>8777</v>
      </c>
      <c r="J12" s="104" t="n">
        <v>5637</v>
      </c>
      <c r="K12" s="104" t="n">
        <v>1883</v>
      </c>
      <c r="L12" s="104" t="n">
        <v>1257</v>
      </c>
      <c r="M12" s="104" t="n">
        <v>4802</v>
      </c>
      <c r="N12" s="104" t="n">
        <v>2055</v>
      </c>
      <c r="O12" s="104" t="n">
        <v>419</v>
      </c>
      <c r="P12" s="104" t="n">
        <v>2007</v>
      </c>
      <c r="Q12" s="104" t="n">
        <v>5152</v>
      </c>
      <c r="R12" s="149" t="n">
        <v>1238</v>
      </c>
      <c r="S12" s="89" t="s">
        <v>865</v>
      </c>
      <c r="T12" s="89" t="s">
        <v>865</v>
      </c>
      <c r="U12" s="122" t="s">
        <v>304</v>
      </c>
      <c r="V12" s="202" t="n">
        <v>6698</v>
      </c>
      <c r="W12" s="104" t="n">
        <v>1045</v>
      </c>
      <c r="X12" s="104" t="n">
        <v>3771</v>
      </c>
      <c r="Y12" s="104" t="n">
        <v>1882</v>
      </c>
      <c r="Z12" s="104" t="n">
        <v>16218</v>
      </c>
      <c r="AA12" s="104" t="n">
        <v>4855</v>
      </c>
      <c r="AB12" s="104" t="n">
        <v>6679</v>
      </c>
      <c r="AC12" s="104" t="n">
        <v>4684</v>
      </c>
      <c r="AD12" s="104" t="n">
        <v>3018</v>
      </c>
      <c r="AE12" s="104" t="n">
        <v>1921</v>
      </c>
      <c r="AF12" s="104" t="n">
        <v>1097</v>
      </c>
      <c r="AG12" s="104" t="n">
        <v>789</v>
      </c>
      <c r="AH12" s="104" t="n">
        <v>2582</v>
      </c>
      <c r="AI12" s="104" t="n">
        <v>1435</v>
      </c>
      <c r="AJ12" s="104" t="n">
        <v>1765</v>
      </c>
      <c r="AK12" s="149" t="n">
        <v>1451</v>
      </c>
      <c r="AL12" s="86" t="s">
        <v>865</v>
      </c>
    </row>
    <row r="13" customFormat="false" ht="5.25" hidden="false" customHeight="true" outlineLevel="0" collapsed="false">
      <c r="A13" s="86"/>
      <c r="B13" s="99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17"/>
      <c r="S13" s="89"/>
      <c r="T13" s="89"/>
      <c r="U13" s="97"/>
      <c r="V13" s="163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17"/>
      <c r="AL13" s="86"/>
    </row>
    <row r="14" customFormat="false" ht="19.5" hidden="false" customHeight="true" outlineLevel="0" collapsed="false">
      <c r="B14" s="158" t="s">
        <v>153</v>
      </c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17"/>
      <c r="S14" s="97"/>
      <c r="T14" s="97"/>
      <c r="U14" s="231" t="s">
        <v>153</v>
      </c>
      <c r="V14" s="163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17"/>
    </row>
    <row r="15" customFormat="false" ht="15" hidden="false" customHeight="true" outlineLevel="0" collapsed="false">
      <c r="A15" s="86" t="s">
        <v>866</v>
      </c>
      <c r="B15" s="108" t="s">
        <v>867</v>
      </c>
      <c r="C15" s="107" t="n">
        <v>157</v>
      </c>
      <c r="D15" s="107" t="n">
        <v>110</v>
      </c>
      <c r="E15" s="107" t="n">
        <v>47</v>
      </c>
      <c r="F15" s="107" t="n">
        <v>8</v>
      </c>
      <c r="G15" s="107" t="n">
        <v>5</v>
      </c>
      <c r="H15" s="107" t="n">
        <v>3</v>
      </c>
      <c r="I15" s="107" t="n">
        <v>19</v>
      </c>
      <c r="J15" s="107" t="n">
        <v>13</v>
      </c>
      <c r="K15" s="107" t="n">
        <v>2</v>
      </c>
      <c r="L15" s="107" t="n">
        <v>4</v>
      </c>
      <c r="M15" s="107" t="n">
        <v>0</v>
      </c>
      <c r="N15" s="107" t="n">
        <v>8</v>
      </c>
      <c r="O15" s="107" t="n">
        <v>2</v>
      </c>
      <c r="P15" s="107" t="n">
        <v>4</v>
      </c>
      <c r="Q15" s="107" t="n">
        <v>5</v>
      </c>
      <c r="R15" s="117" t="n">
        <v>0</v>
      </c>
      <c r="S15" s="89" t="s">
        <v>866</v>
      </c>
      <c r="T15" s="89" t="s">
        <v>866</v>
      </c>
      <c r="U15" s="120" t="s">
        <v>867</v>
      </c>
      <c r="V15" s="163" t="n">
        <v>38</v>
      </c>
      <c r="W15" s="107" t="n">
        <v>4</v>
      </c>
      <c r="X15" s="107" t="n">
        <v>14</v>
      </c>
      <c r="Y15" s="107" t="n">
        <v>20</v>
      </c>
      <c r="Z15" s="107" t="n">
        <v>1</v>
      </c>
      <c r="AA15" s="107" t="n">
        <v>0</v>
      </c>
      <c r="AB15" s="107" t="n">
        <v>0</v>
      </c>
      <c r="AC15" s="107" t="n">
        <v>1</v>
      </c>
      <c r="AD15" s="107" t="n">
        <v>0</v>
      </c>
      <c r="AE15" s="107" t="n">
        <v>0</v>
      </c>
      <c r="AF15" s="107" t="n">
        <v>0</v>
      </c>
      <c r="AG15" s="107" t="n">
        <v>0</v>
      </c>
      <c r="AH15" s="107" t="n">
        <v>11</v>
      </c>
      <c r="AI15" s="107" t="n">
        <v>10</v>
      </c>
      <c r="AJ15" s="107" t="n">
        <v>33</v>
      </c>
      <c r="AK15" s="117" t="n">
        <v>18</v>
      </c>
      <c r="AL15" s="86" t="s">
        <v>866</v>
      </c>
    </row>
    <row r="16" customFormat="false" ht="15" hidden="false" customHeight="true" outlineLevel="0" collapsed="false">
      <c r="A16" s="86" t="s">
        <v>868</v>
      </c>
      <c r="B16" s="99" t="s">
        <v>869</v>
      </c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17"/>
      <c r="S16" s="97"/>
      <c r="T16" s="89" t="s">
        <v>868</v>
      </c>
      <c r="U16" s="97" t="s">
        <v>869</v>
      </c>
      <c r="V16" s="163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17"/>
    </row>
    <row r="17" customFormat="false" ht="15" hidden="false" customHeight="true" outlineLevel="0" collapsed="false">
      <c r="A17" s="86"/>
      <c r="B17" s="108" t="s">
        <v>870</v>
      </c>
      <c r="C17" s="107" t="n">
        <v>320</v>
      </c>
      <c r="D17" s="107" t="n">
        <v>241</v>
      </c>
      <c r="E17" s="107" t="n">
        <v>79</v>
      </c>
      <c r="F17" s="107" t="n">
        <v>49</v>
      </c>
      <c r="G17" s="107" t="n">
        <v>29</v>
      </c>
      <c r="H17" s="107" t="n">
        <v>20</v>
      </c>
      <c r="I17" s="107" t="n">
        <v>59</v>
      </c>
      <c r="J17" s="107" t="n">
        <v>32</v>
      </c>
      <c r="K17" s="107" t="n">
        <v>10</v>
      </c>
      <c r="L17" s="107" t="n">
        <v>17</v>
      </c>
      <c r="M17" s="107" t="n">
        <v>0</v>
      </c>
      <c r="N17" s="107" t="n">
        <v>27</v>
      </c>
      <c r="O17" s="107" t="n">
        <v>11</v>
      </c>
      <c r="P17" s="107" t="n">
        <v>9</v>
      </c>
      <c r="Q17" s="107" t="n">
        <v>10</v>
      </c>
      <c r="R17" s="117" t="n">
        <v>2</v>
      </c>
      <c r="S17" s="89" t="s">
        <v>868</v>
      </c>
      <c r="T17" s="89"/>
      <c r="U17" s="120" t="s">
        <v>870</v>
      </c>
      <c r="V17" s="163" t="n">
        <v>31</v>
      </c>
      <c r="W17" s="107" t="n">
        <v>5</v>
      </c>
      <c r="X17" s="107" t="n">
        <v>22</v>
      </c>
      <c r="Y17" s="107" t="n">
        <v>4</v>
      </c>
      <c r="Z17" s="107" t="n">
        <v>51</v>
      </c>
      <c r="AA17" s="107" t="n">
        <v>10</v>
      </c>
      <c r="AB17" s="107" t="n">
        <v>27</v>
      </c>
      <c r="AC17" s="107" t="n">
        <v>14</v>
      </c>
      <c r="AD17" s="107" t="n">
        <v>13</v>
      </c>
      <c r="AE17" s="107" t="n">
        <v>5</v>
      </c>
      <c r="AF17" s="107" t="n">
        <v>8</v>
      </c>
      <c r="AG17" s="107" t="n">
        <v>1</v>
      </c>
      <c r="AH17" s="107" t="n">
        <v>26</v>
      </c>
      <c r="AI17" s="107" t="n">
        <v>23</v>
      </c>
      <c r="AJ17" s="107" t="n">
        <v>7</v>
      </c>
      <c r="AK17" s="117" t="n">
        <v>1</v>
      </c>
      <c r="AL17" s="86" t="s">
        <v>868</v>
      </c>
    </row>
    <row r="18" customFormat="false" ht="15" hidden="false" customHeight="true" outlineLevel="0" collapsed="false">
      <c r="A18" s="86" t="s">
        <v>871</v>
      </c>
      <c r="B18" s="108" t="s">
        <v>872</v>
      </c>
      <c r="C18" s="107" t="n">
        <v>62358</v>
      </c>
      <c r="D18" s="107" t="n">
        <v>53977</v>
      </c>
      <c r="E18" s="107" t="n">
        <v>8381</v>
      </c>
      <c r="F18" s="107" t="n">
        <v>5608</v>
      </c>
      <c r="G18" s="107" t="n">
        <v>3194</v>
      </c>
      <c r="H18" s="107" t="n">
        <v>2414</v>
      </c>
      <c r="I18" s="107" t="n">
        <v>8633</v>
      </c>
      <c r="J18" s="107" t="n">
        <v>5564</v>
      </c>
      <c r="K18" s="107" t="n">
        <v>1843</v>
      </c>
      <c r="L18" s="107" t="n">
        <v>1226</v>
      </c>
      <c r="M18" s="107" t="n">
        <v>4785</v>
      </c>
      <c r="N18" s="107" t="n">
        <v>1870</v>
      </c>
      <c r="O18" s="107" t="n">
        <v>401</v>
      </c>
      <c r="P18" s="107" t="n">
        <v>1927</v>
      </c>
      <c r="Q18" s="107" t="n">
        <v>5024</v>
      </c>
      <c r="R18" s="117" t="n">
        <v>1230</v>
      </c>
      <c r="S18" s="89" t="s">
        <v>871</v>
      </c>
      <c r="T18" s="89" t="s">
        <v>871</v>
      </c>
      <c r="U18" s="120" t="s">
        <v>872</v>
      </c>
      <c r="V18" s="163" t="n">
        <v>6414</v>
      </c>
      <c r="W18" s="107" t="n">
        <v>962</v>
      </c>
      <c r="X18" s="107" t="n">
        <v>3661</v>
      </c>
      <c r="Y18" s="107" t="n">
        <v>1791</v>
      </c>
      <c r="Z18" s="107" t="n">
        <v>15962</v>
      </c>
      <c r="AA18" s="107" t="n">
        <v>4831</v>
      </c>
      <c r="AB18" s="107" t="n">
        <v>6565</v>
      </c>
      <c r="AC18" s="107" t="n">
        <v>4566</v>
      </c>
      <c r="AD18" s="107" t="n">
        <v>2766</v>
      </c>
      <c r="AE18" s="107" t="n">
        <v>1797</v>
      </c>
      <c r="AF18" s="107" t="n">
        <v>969</v>
      </c>
      <c r="AG18" s="107" t="n">
        <v>780</v>
      </c>
      <c r="AH18" s="107" t="n">
        <v>2525</v>
      </c>
      <c r="AI18" s="107" t="n">
        <v>1330</v>
      </c>
      <c r="AJ18" s="107" t="n">
        <v>1677</v>
      </c>
      <c r="AK18" s="117" t="n">
        <v>1426</v>
      </c>
      <c r="AL18" s="86" t="s">
        <v>871</v>
      </c>
    </row>
    <row r="19" customFormat="false" ht="16.5" hidden="false" customHeight="true" outlineLevel="0" collapsed="false">
      <c r="A19" s="86" t="s">
        <v>873</v>
      </c>
      <c r="B19" s="99" t="s">
        <v>874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17"/>
      <c r="S19" s="89"/>
      <c r="T19" s="89" t="s">
        <v>873</v>
      </c>
      <c r="U19" s="97" t="s">
        <v>874</v>
      </c>
      <c r="V19" s="163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17"/>
      <c r="AL19" s="86"/>
    </row>
    <row r="20" customFormat="false" ht="15" hidden="false" customHeight="true" outlineLevel="0" collapsed="false">
      <c r="A20" s="86"/>
      <c r="B20" s="108" t="s">
        <v>875</v>
      </c>
      <c r="C20" s="107" t="n">
        <v>1392</v>
      </c>
      <c r="D20" s="107" t="n">
        <v>1138</v>
      </c>
      <c r="E20" s="107" t="n">
        <v>254</v>
      </c>
      <c r="F20" s="107" t="n">
        <v>156</v>
      </c>
      <c r="G20" s="107" t="n">
        <v>26</v>
      </c>
      <c r="H20" s="107" t="n">
        <v>130</v>
      </c>
      <c r="I20" s="107" t="n">
        <v>66</v>
      </c>
      <c r="J20" s="107" t="n">
        <v>28</v>
      </c>
      <c r="K20" s="107" t="n">
        <v>28</v>
      </c>
      <c r="L20" s="107" t="n">
        <v>10</v>
      </c>
      <c r="M20" s="107" t="n">
        <v>17</v>
      </c>
      <c r="N20" s="107" t="n">
        <v>150</v>
      </c>
      <c r="O20" s="107" t="n">
        <v>5</v>
      </c>
      <c r="P20" s="107" t="n">
        <v>67</v>
      </c>
      <c r="Q20" s="107" t="n">
        <v>113</v>
      </c>
      <c r="R20" s="117" t="n">
        <v>6</v>
      </c>
      <c r="S20" s="89" t="s">
        <v>873</v>
      </c>
      <c r="T20" s="89"/>
      <c r="U20" s="120" t="s">
        <v>875</v>
      </c>
      <c r="V20" s="163" t="n">
        <v>215</v>
      </c>
      <c r="W20" s="107" t="n">
        <v>74</v>
      </c>
      <c r="X20" s="107" t="n">
        <v>74</v>
      </c>
      <c r="Y20" s="107" t="n">
        <v>67</v>
      </c>
      <c r="Z20" s="107" t="n">
        <v>204</v>
      </c>
      <c r="AA20" s="107" t="n">
        <v>14</v>
      </c>
      <c r="AB20" s="107" t="n">
        <v>87</v>
      </c>
      <c r="AC20" s="107" t="n">
        <v>103</v>
      </c>
      <c r="AD20" s="107" t="n">
        <v>239</v>
      </c>
      <c r="AE20" s="107" t="n">
        <v>119</v>
      </c>
      <c r="AF20" s="107" t="n">
        <v>120</v>
      </c>
      <c r="AG20" s="107" t="n">
        <v>8</v>
      </c>
      <c r="AH20" s="107" t="n">
        <v>20</v>
      </c>
      <c r="AI20" s="107" t="n">
        <v>72</v>
      </c>
      <c r="AJ20" s="107" t="n">
        <v>48</v>
      </c>
      <c r="AK20" s="117" t="n">
        <v>6</v>
      </c>
      <c r="AL20" s="86" t="s">
        <v>873</v>
      </c>
    </row>
    <row r="21" customFormat="false" ht="20.25" hidden="false" customHeight="true" outlineLevel="0" collapsed="false">
      <c r="A21" s="86"/>
      <c r="B21" s="101" t="s">
        <v>317</v>
      </c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17"/>
      <c r="S21" s="89"/>
      <c r="T21" s="89"/>
      <c r="U21" s="102" t="s">
        <v>317</v>
      </c>
      <c r="V21" s="163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17"/>
      <c r="AL21" s="86"/>
    </row>
    <row r="22" customFormat="false" ht="18" hidden="false" customHeight="true" outlineLevel="0" collapsed="false">
      <c r="A22" s="86"/>
      <c r="B22" s="158" t="s">
        <v>702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17"/>
      <c r="S22" s="89"/>
      <c r="T22" s="89"/>
      <c r="U22" s="231" t="s">
        <v>702</v>
      </c>
      <c r="V22" s="163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17"/>
      <c r="AL22" s="86"/>
    </row>
    <row r="23" customFormat="false" ht="15" hidden="false" customHeight="true" outlineLevel="0" collapsed="false">
      <c r="A23" s="86" t="s">
        <v>876</v>
      </c>
      <c r="B23" s="108" t="s">
        <v>703</v>
      </c>
      <c r="C23" s="107" t="n">
        <v>3205</v>
      </c>
      <c r="D23" s="107" t="n">
        <v>2717</v>
      </c>
      <c r="E23" s="107" t="n">
        <v>488</v>
      </c>
      <c r="F23" s="107" t="n">
        <v>177</v>
      </c>
      <c r="G23" s="107" t="n">
        <v>101</v>
      </c>
      <c r="H23" s="107" t="n">
        <v>76</v>
      </c>
      <c r="I23" s="107" t="n">
        <v>356</v>
      </c>
      <c r="J23" s="107" t="n">
        <v>185</v>
      </c>
      <c r="K23" s="107" t="n">
        <v>119</v>
      </c>
      <c r="L23" s="107" t="n">
        <v>52</v>
      </c>
      <c r="M23" s="107" t="n">
        <v>66</v>
      </c>
      <c r="N23" s="107" t="n">
        <v>179</v>
      </c>
      <c r="O23" s="107" t="n">
        <v>23</v>
      </c>
      <c r="P23" s="107" t="n">
        <v>77</v>
      </c>
      <c r="Q23" s="107" t="n">
        <v>63</v>
      </c>
      <c r="R23" s="117" t="n">
        <v>65</v>
      </c>
      <c r="S23" s="89" t="s">
        <v>876</v>
      </c>
      <c r="T23" s="89" t="s">
        <v>876</v>
      </c>
      <c r="U23" s="120" t="s">
        <v>703</v>
      </c>
      <c r="V23" s="163" t="n">
        <v>321</v>
      </c>
      <c r="W23" s="107" t="n">
        <v>52</v>
      </c>
      <c r="X23" s="107" t="n">
        <v>154</v>
      </c>
      <c r="Y23" s="107" t="n">
        <v>115</v>
      </c>
      <c r="Z23" s="107" t="n">
        <v>1441</v>
      </c>
      <c r="AA23" s="107" t="n">
        <v>735</v>
      </c>
      <c r="AB23" s="107" t="n">
        <v>387</v>
      </c>
      <c r="AC23" s="107" t="n">
        <v>319</v>
      </c>
      <c r="AD23" s="107" t="n">
        <v>120</v>
      </c>
      <c r="AE23" s="107" t="n">
        <v>96</v>
      </c>
      <c r="AF23" s="107" t="n">
        <v>24</v>
      </c>
      <c r="AG23" s="107" t="n">
        <v>0</v>
      </c>
      <c r="AH23" s="107" t="n">
        <v>116</v>
      </c>
      <c r="AI23" s="107" t="n">
        <v>71</v>
      </c>
      <c r="AJ23" s="107" t="n">
        <v>73</v>
      </c>
      <c r="AK23" s="117" t="n">
        <v>57</v>
      </c>
      <c r="AL23" s="86" t="s">
        <v>876</v>
      </c>
    </row>
    <row r="24" customFormat="false" ht="15" hidden="false" customHeight="true" outlineLevel="0" collapsed="false">
      <c r="A24" s="86" t="s">
        <v>481</v>
      </c>
      <c r="B24" s="108" t="s">
        <v>321</v>
      </c>
      <c r="C24" s="107" t="n">
        <v>10178</v>
      </c>
      <c r="D24" s="107" t="n">
        <v>8535</v>
      </c>
      <c r="E24" s="107" t="n">
        <v>1643</v>
      </c>
      <c r="F24" s="107" t="n">
        <v>938</v>
      </c>
      <c r="G24" s="107" t="n">
        <v>514</v>
      </c>
      <c r="H24" s="107" t="n">
        <v>424</v>
      </c>
      <c r="I24" s="107" t="n">
        <v>2023</v>
      </c>
      <c r="J24" s="107" t="n">
        <v>1161</v>
      </c>
      <c r="K24" s="107" t="n">
        <v>516</v>
      </c>
      <c r="L24" s="107" t="n">
        <v>346</v>
      </c>
      <c r="M24" s="107" t="n">
        <v>854</v>
      </c>
      <c r="N24" s="107" t="n">
        <v>257</v>
      </c>
      <c r="O24" s="107" t="n">
        <v>71</v>
      </c>
      <c r="P24" s="107" t="n">
        <v>362</v>
      </c>
      <c r="Q24" s="107" t="n">
        <v>551</v>
      </c>
      <c r="R24" s="117" t="n">
        <v>208</v>
      </c>
      <c r="S24" s="89" t="s">
        <v>877</v>
      </c>
      <c r="T24" s="89" t="s">
        <v>877</v>
      </c>
      <c r="U24" s="120" t="s">
        <v>321</v>
      </c>
      <c r="V24" s="163" t="n">
        <v>1027</v>
      </c>
      <c r="W24" s="107" t="n">
        <v>156</v>
      </c>
      <c r="X24" s="107" t="n">
        <v>555</v>
      </c>
      <c r="Y24" s="107" t="n">
        <v>316</v>
      </c>
      <c r="Z24" s="107" t="n">
        <v>1817</v>
      </c>
      <c r="AA24" s="107" t="n">
        <v>414</v>
      </c>
      <c r="AB24" s="107" t="n">
        <v>956</v>
      </c>
      <c r="AC24" s="107" t="n">
        <v>447</v>
      </c>
      <c r="AD24" s="107" t="n">
        <v>458</v>
      </c>
      <c r="AE24" s="107" t="n">
        <v>255</v>
      </c>
      <c r="AF24" s="107" t="n">
        <v>203</v>
      </c>
      <c r="AG24" s="107" t="n">
        <v>185</v>
      </c>
      <c r="AH24" s="107" t="n">
        <v>610</v>
      </c>
      <c r="AI24" s="107" t="n">
        <v>233</v>
      </c>
      <c r="AJ24" s="107" t="n">
        <v>249</v>
      </c>
      <c r="AK24" s="117" t="n">
        <v>335</v>
      </c>
      <c r="AL24" s="86" t="s">
        <v>877</v>
      </c>
    </row>
    <row r="25" customFormat="false" ht="15" hidden="false" customHeight="true" outlineLevel="0" collapsed="false">
      <c r="A25" s="86" t="s">
        <v>878</v>
      </c>
      <c r="B25" s="108" t="s">
        <v>323</v>
      </c>
      <c r="C25" s="107" t="n">
        <v>5195</v>
      </c>
      <c r="D25" s="107" t="n">
        <v>4416</v>
      </c>
      <c r="E25" s="107" t="n">
        <v>779</v>
      </c>
      <c r="F25" s="107" t="n">
        <v>465</v>
      </c>
      <c r="G25" s="107" t="n">
        <v>273</v>
      </c>
      <c r="H25" s="107" t="n">
        <v>192</v>
      </c>
      <c r="I25" s="107" t="n">
        <v>665</v>
      </c>
      <c r="J25" s="107" t="n">
        <v>372</v>
      </c>
      <c r="K25" s="107" t="n">
        <v>177</v>
      </c>
      <c r="L25" s="107" t="n">
        <v>116</v>
      </c>
      <c r="M25" s="107" t="n">
        <v>177</v>
      </c>
      <c r="N25" s="107" t="n">
        <v>206</v>
      </c>
      <c r="O25" s="107" t="n">
        <v>41</v>
      </c>
      <c r="P25" s="107" t="n">
        <v>4</v>
      </c>
      <c r="Q25" s="107" t="n">
        <v>257</v>
      </c>
      <c r="R25" s="117" t="n">
        <v>74</v>
      </c>
      <c r="S25" s="89" t="s">
        <v>878</v>
      </c>
      <c r="T25" s="89" t="s">
        <v>878</v>
      </c>
      <c r="U25" s="120" t="s">
        <v>323</v>
      </c>
      <c r="V25" s="163" t="n">
        <v>588</v>
      </c>
      <c r="W25" s="107" t="n">
        <v>53</v>
      </c>
      <c r="X25" s="107" t="n">
        <v>361</v>
      </c>
      <c r="Y25" s="107" t="n">
        <v>174</v>
      </c>
      <c r="Z25" s="107" t="n">
        <v>1625</v>
      </c>
      <c r="AA25" s="107" t="n">
        <v>556</v>
      </c>
      <c r="AB25" s="107" t="n">
        <v>666</v>
      </c>
      <c r="AC25" s="107" t="n">
        <v>403</v>
      </c>
      <c r="AD25" s="107" t="n">
        <v>351</v>
      </c>
      <c r="AE25" s="107" t="n">
        <v>266</v>
      </c>
      <c r="AF25" s="107" t="n">
        <v>85</v>
      </c>
      <c r="AG25" s="107" t="n">
        <v>69</v>
      </c>
      <c r="AH25" s="107" t="n">
        <v>206</v>
      </c>
      <c r="AI25" s="107" t="n">
        <v>120</v>
      </c>
      <c r="AJ25" s="107" t="n">
        <v>174</v>
      </c>
      <c r="AK25" s="117" t="n">
        <v>173</v>
      </c>
      <c r="AL25" s="86" t="s">
        <v>878</v>
      </c>
    </row>
    <row r="26" customFormat="false" ht="15" hidden="false" customHeight="true" outlineLevel="0" collapsed="false">
      <c r="A26" s="86" t="s">
        <v>879</v>
      </c>
      <c r="B26" s="108" t="s">
        <v>325</v>
      </c>
      <c r="C26" s="107" t="n">
        <v>1020</v>
      </c>
      <c r="D26" s="107" t="n">
        <v>950</v>
      </c>
      <c r="E26" s="107" t="n">
        <v>70</v>
      </c>
      <c r="F26" s="107" t="n">
        <v>28</v>
      </c>
      <c r="G26" s="107" t="n">
        <v>17</v>
      </c>
      <c r="H26" s="107" t="n">
        <v>11</v>
      </c>
      <c r="I26" s="107" t="n">
        <v>88</v>
      </c>
      <c r="J26" s="107" t="n">
        <v>44</v>
      </c>
      <c r="K26" s="107" t="n">
        <v>27</v>
      </c>
      <c r="L26" s="107" t="n">
        <v>17</v>
      </c>
      <c r="M26" s="107" t="n">
        <v>38</v>
      </c>
      <c r="N26" s="107" t="n">
        <v>32</v>
      </c>
      <c r="O26" s="107" t="n">
        <v>17</v>
      </c>
      <c r="P26" s="107" t="n">
        <v>82</v>
      </c>
      <c r="Q26" s="107" t="n">
        <v>17</v>
      </c>
      <c r="R26" s="117" t="n">
        <v>3</v>
      </c>
      <c r="S26" s="89" t="s">
        <v>879</v>
      </c>
      <c r="T26" s="89" t="s">
        <v>879</v>
      </c>
      <c r="U26" s="120" t="s">
        <v>325</v>
      </c>
      <c r="V26" s="163" t="n">
        <v>68</v>
      </c>
      <c r="W26" s="107" t="n">
        <v>10</v>
      </c>
      <c r="X26" s="107" t="n">
        <v>33</v>
      </c>
      <c r="Y26" s="107" t="n">
        <v>25</v>
      </c>
      <c r="Z26" s="107" t="n">
        <v>537</v>
      </c>
      <c r="AA26" s="107" t="n">
        <v>181</v>
      </c>
      <c r="AB26" s="107" t="n">
        <v>247</v>
      </c>
      <c r="AC26" s="107" t="n">
        <v>109</v>
      </c>
      <c r="AD26" s="107" t="n">
        <v>50</v>
      </c>
      <c r="AE26" s="107" t="n">
        <v>43</v>
      </c>
      <c r="AF26" s="107" t="n">
        <v>7</v>
      </c>
      <c r="AG26" s="107" t="n">
        <v>6</v>
      </c>
      <c r="AH26" s="107" t="n">
        <v>14</v>
      </c>
      <c r="AI26" s="107" t="n">
        <v>4</v>
      </c>
      <c r="AJ26" s="107" t="n">
        <v>19</v>
      </c>
      <c r="AK26" s="117" t="n">
        <v>17</v>
      </c>
      <c r="AL26" s="86" t="s">
        <v>879</v>
      </c>
    </row>
    <row r="27" customFormat="false" ht="15" hidden="false" customHeight="true" outlineLevel="0" collapsed="false">
      <c r="A27" s="86" t="s">
        <v>880</v>
      </c>
      <c r="B27" s="108" t="s">
        <v>327</v>
      </c>
      <c r="C27" s="107" t="n">
        <v>690</v>
      </c>
      <c r="D27" s="107" t="n">
        <v>669</v>
      </c>
      <c r="E27" s="107" t="n">
        <v>21</v>
      </c>
      <c r="F27" s="107" t="n">
        <v>55</v>
      </c>
      <c r="G27" s="107" t="n">
        <v>46</v>
      </c>
      <c r="H27" s="107" t="n">
        <v>9</v>
      </c>
      <c r="I27" s="107" t="n">
        <v>33</v>
      </c>
      <c r="J27" s="107" t="n">
        <v>20</v>
      </c>
      <c r="K27" s="107" t="n">
        <v>7</v>
      </c>
      <c r="L27" s="107" t="n">
        <v>6</v>
      </c>
      <c r="M27" s="107" t="n">
        <v>18</v>
      </c>
      <c r="N27" s="107" t="n">
        <v>1</v>
      </c>
      <c r="O27" s="107" t="n">
        <v>3</v>
      </c>
      <c r="P27" s="107" t="n">
        <v>4</v>
      </c>
      <c r="Q27" s="107" t="n">
        <v>211</v>
      </c>
      <c r="R27" s="117" t="n">
        <v>2</v>
      </c>
      <c r="S27" s="89" t="s">
        <v>880</v>
      </c>
      <c r="T27" s="89" t="s">
        <v>880</v>
      </c>
      <c r="U27" s="120" t="s">
        <v>327</v>
      </c>
      <c r="V27" s="163" t="n">
        <v>192</v>
      </c>
      <c r="W27" s="107" t="n">
        <v>2</v>
      </c>
      <c r="X27" s="107" t="n">
        <v>186</v>
      </c>
      <c r="Y27" s="107" t="n">
        <v>4</v>
      </c>
      <c r="Z27" s="107" t="n">
        <v>133</v>
      </c>
      <c r="AA27" s="107" t="n">
        <v>57</v>
      </c>
      <c r="AB27" s="107" t="n">
        <v>11</v>
      </c>
      <c r="AC27" s="107" t="n">
        <v>65</v>
      </c>
      <c r="AD27" s="107" t="n">
        <v>15</v>
      </c>
      <c r="AE27" s="107" t="n">
        <v>13</v>
      </c>
      <c r="AF27" s="107" t="n">
        <v>2</v>
      </c>
      <c r="AG27" s="107" t="n">
        <v>0</v>
      </c>
      <c r="AH27" s="107" t="n">
        <v>12</v>
      </c>
      <c r="AI27" s="107" t="n">
        <v>3</v>
      </c>
      <c r="AJ27" s="107" t="n">
        <v>5</v>
      </c>
      <c r="AK27" s="117" t="n">
        <v>3</v>
      </c>
      <c r="AL27" s="86" t="s">
        <v>880</v>
      </c>
    </row>
    <row r="28" customFormat="false" ht="15" hidden="false" customHeight="true" outlineLevel="0" collapsed="false">
      <c r="A28" s="86" t="s">
        <v>881</v>
      </c>
      <c r="B28" s="108" t="s">
        <v>882</v>
      </c>
      <c r="C28" s="107" t="n">
        <v>637</v>
      </c>
      <c r="D28" s="107" t="n">
        <v>541</v>
      </c>
      <c r="E28" s="107" t="n">
        <v>96</v>
      </c>
      <c r="F28" s="107" t="n">
        <v>40</v>
      </c>
      <c r="G28" s="107" t="n">
        <v>22</v>
      </c>
      <c r="H28" s="107" t="n">
        <v>18</v>
      </c>
      <c r="I28" s="107" t="n">
        <v>116</v>
      </c>
      <c r="J28" s="107" t="n">
        <v>58</v>
      </c>
      <c r="K28" s="107" t="n">
        <v>32</v>
      </c>
      <c r="L28" s="107" t="n">
        <v>26</v>
      </c>
      <c r="M28" s="107" t="n">
        <v>32</v>
      </c>
      <c r="N28" s="107" t="n">
        <v>19</v>
      </c>
      <c r="O28" s="107" t="n">
        <v>4</v>
      </c>
      <c r="P28" s="107" t="n">
        <v>53</v>
      </c>
      <c r="Q28" s="107" t="n">
        <v>17</v>
      </c>
      <c r="R28" s="117" t="n">
        <v>13</v>
      </c>
      <c r="S28" s="89" t="s">
        <v>881</v>
      </c>
      <c r="T28" s="89" t="s">
        <v>881</v>
      </c>
      <c r="U28" s="120" t="s">
        <v>882</v>
      </c>
      <c r="V28" s="163" t="n">
        <v>64</v>
      </c>
      <c r="W28" s="107" t="n">
        <v>14</v>
      </c>
      <c r="X28" s="107" t="n">
        <v>37</v>
      </c>
      <c r="Y28" s="107" t="n">
        <v>13</v>
      </c>
      <c r="Z28" s="107" t="n">
        <v>144</v>
      </c>
      <c r="AA28" s="107" t="n">
        <v>35</v>
      </c>
      <c r="AB28" s="107" t="n">
        <v>33</v>
      </c>
      <c r="AC28" s="107" t="n">
        <v>76</v>
      </c>
      <c r="AD28" s="107" t="n">
        <v>50</v>
      </c>
      <c r="AE28" s="107" t="n">
        <v>39</v>
      </c>
      <c r="AF28" s="107" t="n">
        <v>11</v>
      </c>
      <c r="AG28" s="107" t="n">
        <v>2</v>
      </c>
      <c r="AH28" s="107" t="n">
        <v>36</v>
      </c>
      <c r="AI28" s="107" t="n">
        <v>15</v>
      </c>
      <c r="AJ28" s="107" t="n">
        <v>19</v>
      </c>
      <c r="AK28" s="117" t="n">
        <v>13</v>
      </c>
      <c r="AL28" s="86" t="s">
        <v>881</v>
      </c>
    </row>
    <row r="29" customFormat="false" ht="15" hidden="false" customHeight="true" outlineLevel="0" collapsed="false">
      <c r="A29" s="86" t="s">
        <v>883</v>
      </c>
      <c r="B29" s="108" t="s">
        <v>331</v>
      </c>
      <c r="C29" s="107" t="n">
        <v>1295</v>
      </c>
      <c r="D29" s="107" t="n">
        <v>1068</v>
      </c>
      <c r="E29" s="107" t="n">
        <v>227</v>
      </c>
      <c r="F29" s="107" t="n">
        <v>137</v>
      </c>
      <c r="G29" s="107" t="n">
        <v>74</v>
      </c>
      <c r="H29" s="107" t="n">
        <v>63</v>
      </c>
      <c r="I29" s="107" t="n">
        <v>197</v>
      </c>
      <c r="J29" s="107" t="n">
        <v>104</v>
      </c>
      <c r="K29" s="107" t="n">
        <v>34</v>
      </c>
      <c r="L29" s="107" t="n">
        <v>59</v>
      </c>
      <c r="M29" s="107" t="n">
        <v>30</v>
      </c>
      <c r="N29" s="107" t="n">
        <v>52</v>
      </c>
      <c r="O29" s="107" t="n">
        <v>9</v>
      </c>
      <c r="P29" s="107" t="n">
        <v>12</v>
      </c>
      <c r="Q29" s="107" t="n">
        <v>47</v>
      </c>
      <c r="R29" s="117" t="n">
        <v>27</v>
      </c>
      <c r="S29" s="89" t="s">
        <v>883</v>
      </c>
      <c r="T29" s="89" t="s">
        <v>883</v>
      </c>
      <c r="U29" s="120" t="s">
        <v>331</v>
      </c>
      <c r="V29" s="163" t="n">
        <v>133</v>
      </c>
      <c r="W29" s="107" t="n">
        <v>19</v>
      </c>
      <c r="X29" s="107" t="n">
        <v>82</v>
      </c>
      <c r="Y29" s="107" t="n">
        <v>32</v>
      </c>
      <c r="Z29" s="107" t="n">
        <v>366</v>
      </c>
      <c r="AA29" s="107" t="n">
        <v>175</v>
      </c>
      <c r="AB29" s="107" t="n">
        <v>88</v>
      </c>
      <c r="AC29" s="107" t="n">
        <v>103</v>
      </c>
      <c r="AD29" s="107" t="n">
        <v>74</v>
      </c>
      <c r="AE29" s="107" t="n">
        <v>31</v>
      </c>
      <c r="AF29" s="107" t="n">
        <v>43</v>
      </c>
      <c r="AG29" s="107" t="n">
        <v>6</v>
      </c>
      <c r="AH29" s="107" t="n">
        <v>66</v>
      </c>
      <c r="AI29" s="107" t="n">
        <v>38</v>
      </c>
      <c r="AJ29" s="107" t="n">
        <v>57</v>
      </c>
      <c r="AK29" s="117" t="n">
        <v>44</v>
      </c>
      <c r="AL29" s="86" t="s">
        <v>883</v>
      </c>
    </row>
    <row r="30" customFormat="false" ht="15" hidden="false" customHeight="true" outlineLevel="0" collapsed="false">
      <c r="A30" s="86" t="s">
        <v>884</v>
      </c>
      <c r="B30" s="108" t="s">
        <v>885</v>
      </c>
      <c r="C30" s="107" t="n">
        <v>180</v>
      </c>
      <c r="D30" s="107" t="n">
        <v>134</v>
      </c>
      <c r="E30" s="107" t="n">
        <v>46</v>
      </c>
      <c r="F30" s="107" t="n">
        <v>5</v>
      </c>
      <c r="G30" s="107" t="n">
        <v>3</v>
      </c>
      <c r="H30" s="107" t="n">
        <v>2</v>
      </c>
      <c r="I30" s="107" t="n">
        <v>12</v>
      </c>
      <c r="J30" s="107" t="n">
        <v>7</v>
      </c>
      <c r="K30" s="107" t="n">
        <v>3</v>
      </c>
      <c r="L30" s="107" t="n">
        <v>2</v>
      </c>
      <c r="M30" s="107" t="n">
        <v>0</v>
      </c>
      <c r="N30" s="107" t="n">
        <v>19</v>
      </c>
      <c r="O30" s="107" t="n">
        <v>5</v>
      </c>
      <c r="P30" s="107" t="n">
        <v>2</v>
      </c>
      <c r="Q30" s="107" t="n">
        <v>1</v>
      </c>
      <c r="R30" s="117" t="n">
        <v>2</v>
      </c>
      <c r="S30" s="89" t="s">
        <v>884</v>
      </c>
      <c r="T30" s="89" t="s">
        <v>884</v>
      </c>
      <c r="U30" s="120" t="s">
        <v>885</v>
      </c>
      <c r="V30" s="163" t="n">
        <v>1</v>
      </c>
      <c r="W30" s="107" t="n">
        <v>0</v>
      </c>
      <c r="X30" s="107" t="n">
        <v>1</v>
      </c>
      <c r="Y30" s="107" t="n">
        <v>0</v>
      </c>
      <c r="Z30" s="107" t="n">
        <v>92</v>
      </c>
      <c r="AA30" s="107" t="n">
        <v>33</v>
      </c>
      <c r="AB30" s="107" t="n">
        <v>47</v>
      </c>
      <c r="AC30" s="107" t="n">
        <v>12</v>
      </c>
      <c r="AD30" s="107" t="n">
        <v>14</v>
      </c>
      <c r="AE30" s="107" t="n">
        <v>13</v>
      </c>
      <c r="AF30" s="107" t="n">
        <v>1</v>
      </c>
      <c r="AG30" s="107" t="n">
        <v>0</v>
      </c>
      <c r="AH30" s="107" t="n">
        <v>15</v>
      </c>
      <c r="AI30" s="107" t="n">
        <v>3</v>
      </c>
      <c r="AJ30" s="107" t="n">
        <v>2</v>
      </c>
      <c r="AK30" s="117" t="n">
        <v>7</v>
      </c>
      <c r="AL30" s="86" t="s">
        <v>884</v>
      </c>
    </row>
    <row r="31" customFormat="false" ht="15" hidden="false" customHeight="true" outlineLevel="0" collapsed="false">
      <c r="A31" s="86" t="s">
        <v>886</v>
      </c>
      <c r="B31" s="108" t="s">
        <v>336</v>
      </c>
      <c r="C31" s="107" t="n">
        <v>10985</v>
      </c>
      <c r="D31" s="107" t="n">
        <v>9763</v>
      </c>
      <c r="E31" s="107" t="n">
        <v>1222</v>
      </c>
      <c r="F31" s="107" t="n">
        <v>1093</v>
      </c>
      <c r="G31" s="107" t="n">
        <v>670</v>
      </c>
      <c r="H31" s="107" t="n">
        <v>423</v>
      </c>
      <c r="I31" s="107" t="n">
        <v>1623</v>
      </c>
      <c r="J31" s="107" t="n">
        <v>1240</v>
      </c>
      <c r="K31" s="107" t="n">
        <v>246</v>
      </c>
      <c r="L31" s="107" t="n">
        <v>137</v>
      </c>
      <c r="M31" s="107" t="n">
        <v>1908</v>
      </c>
      <c r="N31" s="107" t="n">
        <v>285</v>
      </c>
      <c r="O31" s="107" t="n">
        <v>38</v>
      </c>
      <c r="P31" s="107" t="n">
        <v>449</v>
      </c>
      <c r="Q31" s="107" t="n">
        <v>868</v>
      </c>
      <c r="R31" s="117" t="n">
        <v>137</v>
      </c>
      <c r="S31" s="89" t="s">
        <v>886</v>
      </c>
      <c r="T31" s="89" t="s">
        <v>886</v>
      </c>
      <c r="U31" s="120" t="s">
        <v>336</v>
      </c>
      <c r="V31" s="163" t="n">
        <v>1051</v>
      </c>
      <c r="W31" s="107" t="n">
        <v>214</v>
      </c>
      <c r="X31" s="107" t="n">
        <v>558</v>
      </c>
      <c r="Y31" s="107" t="n">
        <v>279</v>
      </c>
      <c r="Z31" s="107" t="n">
        <v>1823</v>
      </c>
      <c r="AA31" s="107" t="n">
        <v>433</v>
      </c>
      <c r="AB31" s="107" t="n">
        <v>810</v>
      </c>
      <c r="AC31" s="107" t="n">
        <v>580</v>
      </c>
      <c r="AD31" s="107" t="n">
        <v>446</v>
      </c>
      <c r="AE31" s="107" t="n">
        <v>266</v>
      </c>
      <c r="AF31" s="107" t="n">
        <v>180</v>
      </c>
      <c r="AG31" s="107" t="n">
        <v>127</v>
      </c>
      <c r="AH31" s="107" t="n">
        <v>430</v>
      </c>
      <c r="AI31" s="107" t="n">
        <v>232</v>
      </c>
      <c r="AJ31" s="107" t="n">
        <v>337</v>
      </c>
      <c r="AK31" s="117" t="n">
        <v>138</v>
      </c>
      <c r="AL31" s="86" t="s">
        <v>886</v>
      </c>
    </row>
    <row r="32" customFormat="false" ht="15" hidden="false" customHeight="true" outlineLevel="0" collapsed="false">
      <c r="A32" s="86" t="s">
        <v>887</v>
      </c>
      <c r="B32" s="108" t="s">
        <v>338</v>
      </c>
      <c r="C32" s="107" t="n">
        <v>1314</v>
      </c>
      <c r="D32" s="107" t="n">
        <v>972</v>
      </c>
      <c r="E32" s="107" t="n">
        <v>342</v>
      </c>
      <c r="F32" s="107" t="n">
        <v>115</v>
      </c>
      <c r="G32" s="107" t="n">
        <v>57</v>
      </c>
      <c r="H32" s="107" t="n">
        <v>58</v>
      </c>
      <c r="I32" s="107" t="n">
        <v>135</v>
      </c>
      <c r="J32" s="107" t="n">
        <v>92</v>
      </c>
      <c r="K32" s="107" t="n">
        <v>17</v>
      </c>
      <c r="L32" s="107" t="n">
        <v>26</v>
      </c>
      <c r="M32" s="107" t="n">
        <v>55</v>
      </c>
      <c r="N32" s="107" t="n">
        <v>96</v>
      </c>
      <c r="O32" s="107" t="n">
        <v>19</v>
      </c>
      <c r="P32" s="107" t="n">
        <v>19</v>
      </c>
      <c r="Q32" s="107" t="n">
        <v>102</v>
      </c>
      <c r="R32" s="117" t="n">
        <v>40</v>
      </c>
      <c r="S32" s="89" t="s">
        <v>887</v>
      </c>
      <c r="T32" s="89" t="s">
        <v>887</v>
      </c>
      <c r="U32" s="120" t="s">
        <v>338</v>
      </c>
      <c r="V32" s="163" t="n">
        <v>193</v>
      </c>
      <c r="W32" s="107" t="n">
        <v>31</v>
      </c>
      <c r="X32" s="107" t="n">
        <v>111</v>
      </c>
      <c r="Y32" s="107" t="n">
        <v>51</v>
      </c>
      <c r="Z32" s="107" t="n">
        <v>236</v>
      </c>
      <c r="AA32" s="107" t="n">
        <v>49</v>
      </c>
      <c r="AB32" s="107" t="n">
        <v>82</v>
      </c>
      <c r="AC32" s="107" t="n">
        <v>105</v>
      </c>
      <c r="AD32" s="107" t="n">
        <v>36</v>
      </c>
      <c r="AE32" s="107" t="n">
        <v>16</v>
      </c>
      <c r="AF32" s="107" t="n">
        <v>20</v>
      </c>
      <c r="AG32" s="107" t="n">
        <v>22</v>
      </c>
      <c r="AH32" s="107" t="n">
        <v>97</v>
      </c>
      <c r="AI32" s="107" t="n">
        <v>53</v>
      </c>
      <c r="AJ32" s="107" t="n">
        <v>40</v>
      </c>
      <c r="AK32" s="117" t="n">
        <v>56</v>
      </c>
      <c r="AL32" s="86" t="s">
        <v>887</v>
      </c>
    </row>
    <row r="33" customFormat="false" ht="15" hidden="false" customHeight="true" outlineLevel="0" collapsed="false">
      <c r="A33" s="86" t="s">
        <v>888</v>
      </c>
      <c r="B33" s="108" t="s">
        <v>889</v>
      </c>
      <c r="C33" s="107" t="n">
        <v>725</v>
      </c>
      <c r="D33" s="107" t="n">
        <v>601</v>
      </c>
      <c r="E33" s="107" t="n">
        <v>124</v>
      </c>
      <c r="F33" s="107" t="n">
        <v>96</v>
      </c>
      <c r="G33" s="107" t="n">
        <v>40</v>
      </c>
      <c r="H33" s="107" t="n">
        <v>56</v>
      </c>
      <c r="I33" s="107" t="n">
        <v>145</v>
      </c>
      <c r="J33" s="107" t="n">
        <v>79</v>
      </c>
      <c r="K33" s="107" t="n">
        <v>39</v>
      </c>
      <c r="L33" s="107" t="n">
        <v>27</v>
      </c>
      <c r="M33" s="107" t="n">
        <v>42</v>
      </c>
      <c r="N33" s="107" t="n">
        <v>20</v>
      </c>
      <c r="O33" s="107" t="n">
        <v>7</v>
      </c>
      <c r="P33" s="107" t="n">
        <v>9</v>
      </c>
      <c r="Q33" s="107" t="n">
        <v>41</v>
      </c>
      <c r="R33" s="117" t="n">
        <v>12</v>
      </c>
      <c r="S33" s="89" t="s">
        <v>888</v>
      </c>
      <c r="T33" s="89" t="s">
        <v>888</v>
      </c>
      <c r="U33" s="120" t="s">
        <v>889</v>
      </c>
      <c r="V33" s="163" t="n">
        <v>130</v>
      </c>
      <c r="W33" s="107" t="n">
        <v>5</v>
      </c>
      <c r="X33" s="107" t="n">
        <v>84</v>
      </c>
      <c r="Y33" s="107" t="n">
        <v>41</v>
      </c>
      <c r="Z33" s="107" t="n">
        <v>42</v>
      </c>
      <c r="AA33" s="107" t="n">
        <v>12</v>
      </c>
      <c r="AB33" s="107" t="n">
        <v>21</v>
      </c>
      <c r="AC33" s="107" t="n">
        <v>9</v>
      </c>
      <c r="AD33" s="107" t="n">
        <v>44</v>
      </c>
      <c r="AE33" s="107" t="n">
        <v>23</v>
      </c>
      <c r="AF33" s="107" t="n">
        <v>21</v>
      </c>
      <c r="AG33" s="107" t="n">
        <v>20</v>
      </c>
      <c r="AH33" s="107" t="n">
        <v>43</v>
      </c>
      <c r="AI33" s="107" t="n">
        <v>31</v>
      </c>
      <c r="AJ33" s="107" t="n">
        <v>25</v>
      </c>
      <c r="AK33" s="117" t="n">
        <v>18</v>
      </c>
      <c r="AL33" s="86" t="s">
        <v>888</v>
      </c>
    </row>
    <row r="34" customFormat="false" ht="15" hidden="false" customHeight="true" outlineLevel="0" collapsed="false">
      <c r="A34" s="86" t="s">
        <v>890</v>
      </c>
      <c r="B34" s="108" t="s">
        <v>342</v>
      </c>
      <c r="C34" s="107" t="n">
        <v>249</v>
      </c>
      <c r="D34" s="107" t="n">
        <v>222</v>
      </c>
      <c r="E34" s="107" t="n">
        <v>27</v>
      </c>
      <c r="F34" s="107" t="n">
        <v>17</v>
      </c>
      <c r="G34" s="107" t="n">
        <v>14</v>
      </c>
      <c r="H34" s="107" t="n">
        <v>3</v>
      </c>
      <c r="I34" s="107" t="n">
        <v>46</v>
      </c>
      <c r="J34" s="107" t="n">
        <v>28</v>
      </c>
      <c r="K34" s="107" t="n">
        <v>9</v>
      </c>
      <c r="L34" s="107" t="n">
        <v>9</v>
      </c>
      <c r="M34" s="107" t="n">
        <v>14</v>
      </c>
      <c r="N34" s="107" t="n">
        <v>4</v>
      </c>
      <c r="O34" s="107" t="n">
        <v>0</v>
      </c>
      <c r="P34" s="107" t="n">
        <v>1</v>
      </c>
      <c r="Q34" s="107" t="n">
        <v>42</v>
      </c>
      <c r="R34" s="117" t="n">
        <v>3</v>
      </c>
      <c r="S34" s="89" t="s">
        <v>890</v>
      </c>
      <c r="T34" s="89" t="s">
        <v>890</v>
      </c>
      <c r="U34" s="120" t="s">
        <v>342</v>
      </c>
      <c r="V34" s="163" t="n">
        <v>67</v>
      </c>
      <c r="W34" s="107" t="n">
        <v>26</v>
      </c>
      <c r="X34" s="107" t="n">
        <v>33</v>
      </c>
      <c r="Y34" s="107" t="n">
        <v>8</v>
      </c>
      <c r="Z34" s="107" t="n">
        <v>18</v>
      </c>
      <c r="AA34" s="107" t="n">
        <v>7</v>
      </c>
      <c r="AB34" s="107" t="n">
        <v>6</v>
      </c>
      <c r="AC34" s="107" t="n">
        <v>5</v>
      </c>
      <c r="AD34" s="107" t="n">
        <v>6</v>
      </c>
      <c r="AE34" s="107" t="n">
        <v>2</v>
      </c>
      <c r="AF34" s="107" t="n">
        <v>4</v>
      </c>
      <c r="AG34" s="107" t="n">
        <v>0</v>
      </c>
      <c r="AH34" s="107" t="n">
        <v>15</v>
      </c>
      <c r="AI34" s="107" t="n">
        <v>2</v>
      </c>
      <c r="AJ34" s="107" t="n">
        <v>11</v>
      </c>
      <c r="AK34" s="117" t="n">
        <v>3</v>
      </c>
      <c r="AL34" s="86" t="s">
        <v>890</v>
      </c>
    </row>
    <row r="35" customFormat="false" ht="15" hidden="false" customHeight="true" outlineLevel="0" collapsed="false">
      <c r="A35" s="86" t="s">
        <v>891</v>
      </c>
      <c r="B35" s="108" t="s">
        <v>718</v>
      </c>
      <c r="C35" s="107" t="n">
        <v>48</v>
      </c>
      <c r="D35" s="107" t="n">
        <v>39</v>
      </c>
      <c r="E35" s="107" t="n">
        <v>9</v>
      </c>
      <c r="F35" s="107" t="n">
        <v>9</v>
      </c>
      <c r="G35" s="107" t="n">
        <v>4</v>
      </c>
      <c r="H35" s="107" t="n">
        <v>5</v>
      </c>
      <c r="I35" s="107" t="n">
        <v>12</v>
      </c>
      <c r="J35" s="107" t="n">
        <v>8</v>
      </c>
      <c r="K35" s="107" t="n">
        <v>1</v>
      </c>
      <c r="L35" s="107" t="n">
        <v>3</v>
      </c>
      <c r="M35" s="107" t="n">
        <v>0</v>
      </c>
      <c r="N35" s="107" t="n">
        <v>0</v>
      </c>
      <c r="O35" s="107" t="n">
        <v>4</v>
      </c>
      <c r="P35" s="107" t="n">
        <v>0</v>
      </c>
      <c r="Q35" s="107" t="n">
        <v>1</v>
      </c>
      <c r="R35" s="117" t="n">
        <v>1</v>
      </c>
      <c r="S35" s="89" t="s">
        <v>891</v>
      </c>
      <c r="T35" s="89" t="s">
        <v>891</v>
      </c>
      <c r="U35" s="120" t="s">
        <v>718</v>
      </c>
      <c r="V35" s="163" t="n">
        <v>6</v>
      </c>
      <c r="W35" s="107" t="n">
        <v>0</v>
      </c>
      <c r="X35" s="107" t="n">
        <v>4</v>
      </c>
      <c r="Y35" s="107" t="n">
        <v>2</v>
      </c>
      <c r="Z35" s="107" t="n">
        <v>3</v>
      </c>
      <c r="AA35" s="107" t="n">
        <v>1</v>
      </c>
      <c r="AB35" s="107" t="n">
        <v>1</v>
      </c>
      <c r="AC35" s="107" t="n">
        <v>1</v>
      </c>
      <c r="AD35" s="107" t="n">
        <v>0</v>
      </c>
      <c r="AE35" s="107" t="n">
        <v>0</v>
      </c>
      <c r="AF35" s="107" t="n">
        <v>0</v>
      </c>
      <c r="AG35" s="107" t="n">
        <v>0</v>
      </c>
      <c r="AH35" s="107" t="n">
        <v>5</v>
      </c>
      <c r="AI35" s="107" t="n">
        <v>3</v>
      </c>
      <c r="AJ35" s="107" t="n">
        <v>4</v>
      </c>
      <c r="AK35" s="117" t="n">
        <v>0</v>
      </c>
      <c r="AL35" s="86" t="s">
        <v>891</v>
      </c>
    </row>
    <row r="36" customFormat="false" ht="15" hidden="false" customHeight="true" outlineLevel="0" collapsed="false">
      <c r="A36" s="86" t="s">
        <v>892</v>
      </c>
      <c r="B36" s="108" t="s">
        <v>893</v>
      </c>
      <c r="C36" s="107" t="n">
        <v>230</v>
      </c>
      <c r="D36" s="107" t="n">
        <v>184</v>
      </c>
      <c r="E36" s="107" t="n">
        <v>46</v>
      </c>
      <c r="F36" s="107" t="n">
        <v>27</v>
      </c>
      <c r="G36" s="107" t="n">
        <v>12</v>
      </c>
      <c r="H36" s="107" t="n">
        <v>15</v>
      </c>
      <c r="I36" s="107" t="n">
        <v>40</v>
      </c>
      <c r="J36" s="107" t="n">
        <v>21</v>
      </c>
      <c r="K36" s="107" t="n">
        <v>15</v>
      </c>
      <c r="L36" s="107" t="n">
        <v>4</v>
      </c>
      <c r="M36" s="107" t="n">
        <v>21</v>
      </c>
      <c r="N36" s="107" t="n">
        <v>6</v>
      </c>
      <c r="O36" s="107" t="n">
        <v>3</v>
      </c>
      <c r="P36" s="107" t="n">
        <v>0</v>
      </c>
      <c r="Q36" s="107" t="n">
        <v>3</v>
      </c>
      <c r="R36" s="117" t="n">
        <v>8</v>
      </c>
      <c r="S36" s="89" t="s">
        <v>892</v>
      </c>
      <c r="T36" s="89" t="s">
        <v>892</v>
      </c>
      <c r="U36" s="120" t="s">
        <v>893</v>
      </c>
      <c r="V36" s="163" t="n">
        <v>43</v>
      </c>
      <c r="W36" s="107" t="n">
        <v>3</v>
      </c>
      <c r="X36" s="107" t="n">
        <v>25</v>
      </c>
      <c r="Y36" s="107" t="n">
        <v>15</v>
      </c>
      <c r="Z36" s="107" t="n">
        <v>26</v>
      </c>
      <c r="AA36" s="107" t="n">
        <v>2</v>
      </c>
      <c r="AB36" s="107" t="n">
        <v>14</v>
      </c>
      <c r="AC36" s="107" t="n">
        <v>10</v>
      </c>
      <c r="AD36" s="107" t="n">
        <v>6</v>
      </c>
      <c r="AE36" s="107" t="n">
        <v>1</v>
      </c>
      <c r="AF36" s="107" t="n">
        <v>5</v>
      </c>
      <c r="AG36" s="107" t="n">
        <v>0</v>
      </c>
      <c r="AH36" s="107" t="n">
        <v>22</v>
      </c>
      <c r="AI36" s="107" t="n">
        <v>5</v>
      </c>
      <c r="AJ36" s="107" t="n">
        <v>15</v>
      </c>
      <c r="AK36" s="117" t="n">
        <v>5</v>
      </c>
      <c r="AL36" s="86" t="s">
        <v>892</v>
      </c>
    </row>
    <row r="37" customFormat="false" ht="15" hidden="false" customHeight="true" outlineLevel="0" collapsed="false">
      <c r="A37" s="86" t="s">
        <v>894</v>
      </c>
      <c r="B37" s="99" t="s">
        <v>895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17"/>
      <c r="S37" s="97"/>
      <c r="T37" s="89" t="s">
        <v>894</v>
      </c>
      <c r="U37" s="97" t="s">
        <v>895</v>
      </c>
      <c r="V37" s="163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17"/>
    </row>
    <row r="38" customFormat="false" ht="13.5" hidden="false" customHeight="true" outlineLevel="0" collapsed="false">
      <c r="A38" s="86"/>
      <c r="B38" s="108" t="s">
        <v>896</v>
      </c>
      <c r="C38" s="107" t="n">
        <v>753</v>
      </c>
      <c r="D38" s="107" t="n">
        <v>619</v>
      </c>
      <c r="E38" s="107" t="n">
        <v>134</v>
      </c>
      <c r="F38" s="107" t="n">
        <v>98</v>
      </c>
      <c r="G38" s="107" t="n">
        <v>55</v>
      </c>
      <c r="H38" s="107" t="n">
        <v>43</v>
      </c>
      <c r="I38" s="107" t="n">
        <v>181</v>
      </c>
      <c r="J38" s="107" t="n">
        <v>126</v>
      </c>
      <c r="K38" s="107" t="n">
        <v>31</v>
      </c>
      <c r="L38" s="107" t="n">
        <v>24</v>
      </c>
      <c r="M38" s="107" t="n">
        <v>55</v>
      </c>
      <c r="N38" s="107" t="n">
        <v>34</v>
      </c>
      <c r="O38" s="107" t="n">
        <v>2</v>
      </c>
      <c r="P38" s="107" t="n">
        <v>1</v>
      </c>
      <c r="Q38" s="107" t="n">
        <v>26</v>
      </c>
      <c r="R38" s="117" t="n">
        <v>17</v>
      </c>
      <c r="S38" s="89" t="s">
        <v>894</v>
      </c>
      <c r="T38" s="89"/>
      <c r="U38" s="120" t="s">
        <v>896</v>
      </c>
      <c r="V38" s="163" t="n">
        <v>115</v>
      </c>
      <c r="W38" s="107" t="n">
        <v>6</v>
      </c>
      <c r="X38" s="107" t="n">
        <v>85</v>
      </c>
      <c r="Y38" s="107" t="n">
        <v>24</v>
      </c>
      <c r="Z38" s="107" t="n">
        <v>56</v>
      </c>
      <c r="AA38" s="107" t="n">
        <v>24</v>
      </c>
      <c r="AB38" s="107" t="n">
        <v>15</v>
      </c>
      <c r="AC38" s="107" t="n">
        <v>17</v>
      </c>
      <c r="AD38" s="107" t="n">
        <v>56</v>
      </c>
      <c r="AE38" s="107" t="n">
        <v>26</v>
      </c>
      <c r="AF38" s="107" t="n">
        <v>30</v>
      </c>
      <c r="AG38" s="107" t="n">
        <v>5</v>
      </c>
      <c r="AH38" s="107" t="n">
        <v>46</v>
      </c>
      <c r="AI38" s="107" t="n">
        <v>20</v>
      </c>
      <c r="AJ38" s="107" t="n">
        <v>24</v>
      </c>
      <c r="AK38" s="117" t="n">
        <v>17</v>
      </c>
      <c r="AL38" s="86" t="s">
        <v>894</v>
      </c>
    </row>
    <row r="39" customFormat="false" ht="15" hidden="false" customHeight="true" outlineLevel="0" collapsed="false">
      <c r="A39" s="86" t="s">
        <v>897</v>
      </c>
      <c r="B39" s="108" t="s">
        <v>719</v>
      </c>
      <c r="C39" s="107" t="n">
        <v>27204</v>
      </c>
      <c r="D39" s="107" t="n">
        <v>23747</v>
      </c>
      <c r="E39" s="107" t="n">
        <v>3457</v>
      </c>
      <c r="F39" s="107" t="n">
        <v>2506</v>
      </c>
      <c r="G39" s="107" t="n">
        <v>1345</v>
      </c>
      <c r="H39" s="107" t="n">
        <v>1161</v>
      </c>
      <c r="I39" s="107" t="n">
        <v>3077</v>
      </c>
      <c r="J39" s="107" t="n">
        <v>2069</v>
      </c>
      <c r="K39" s="107" t="n">
        <v>605</v>
      </c>
      <c r="L39" s="107" t="n">
        <v>403</v>
      </c>
      <c r="M39" s="107" t="n">
        <v>1491</v>
      </c>
      <c r="N39" s="107" t="n">
        <v>841</v>
      </c>
      <c r="O39" s="107" t="n">
        <v>173</v>
      </c>
      <c r="P39" s="107" t="n">
        <v>910</v>
      </c>
      <c r="Q39" s="107" t="n">
        <v>2862</v>
      </c>
      <c r="R39" s="117" t="n">
        <v>625</v>
      </c>
      <c r="S39" s="89" t="s">
        <v>897</v>
      </c>
      <c r="T39" s="89" t="s">
        <v>897</v>
      </c>
      <c r="U39" s="120" t="s">
        <v>719</v>
      </c>
      <c r="V39" s="163" t="n">
        <v>2673</v>
      </c>
      <c r="W39" s="107" t="n">
        <v>450</v>
      </c>
      <c r="X39" s="107" t="n">
        <v>1449</v>
      </c>
      <c r="Y39" s="107" t="n">
        <v>774</v>
      </c>
      <c r="Z39" s="107" t="n">
        <v>7712</v>
      </c>
      <c r="AA39" s="107" t="n">
        <v>2098</v>
      </c>
      <c r="AB39" s="107" t="n">
        <v>3213</v>
      </c>
      <c r="AC39" s="107" t="n">
        <v>2401</v>
      </c>
      <c r="AD39" s="107" t="n">
        <v>1289</v>
      </c>
      <c r="AE39" s="107" t="n">
        <v>828</v>
      </c>
      <c r="AF39" s="107" t="n">
        <v>461</v>
      </c>
      <c r="AG39" s="107" t="n">
        <v>346</v>
      </c>
      <c r="AH39" s="107" t="n">
        <v>846</v>
      </c>
      <c r="AI39" s="107" t="n">
        <v>594</v>
      </c>
      <c r="AJ39" s="107" t="n">
        <v>708</v>
      </c>
      <c r="AK39" s="117" t="n">
        <v>551</v>
      </c>
      <c r="AL39" s="86" t="s">
        <v>897</v>
      </c>
    </row>
    <row r="40" customFormat="false" ht="4.5" hidden="false" customHeight="true" outlineLevel="0" collapsed="false">
      <c r="A40" s="86"/>
      <c r="B40" s="108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17"/>
      <c r="S40" s="89"/>
      <c r="T40" s="89"/>
      <c r="U40" s="120"/>
      <c r="V40" s="163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 t="n">
        <v>0</v>
      </c>
      <c r="AH40" s="107"/>
      <c r="AI40" s="107"/>
      <c r="AJ40" s="107"/>
      <c r="AK40" s="117"/>
      <c r="AL40" s="86"/>
    </row>
    <row r="41" customFormat="false" ht="17.25" hidden="false" customHeight="true" outlineLevel="0" collapsed="false">
      <c r="A41" s="86"/>
      <c r="B41" s="101" t="s">
        <v>720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17"/>
      <c r="S41" s="89"/>
      <c r="T41" s="89"/>
      <c r="U41" s="102" t="s">
        <v>720</v>
      </c>
      <c r="V41" s="163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17"/>
      <c r="AL41" s="86"/>
    </row>
    <row r="42" customFormat="false" ht="2.25" hidden="false" customHeight="true" outlineLevel="0" collapsed="false">
      <c r="A42" s="86"/>
      <c r="B42" s="101"/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17" t="n">
        <v>0</v>
      </c>
      <c r="S42" s="89"/>
      <c r="T42" s="89"/>
      <c r="U42" s="102"/>
      <c r="V42" s="163" t="n">
        <v>0</v>
      </c>
      <c r="W42" s="107" t="n">
        <v>0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  <c r="AD42" s="107" t="n">
        <v>0</v>
      </c>
      <c r="AE42" s="107" t="n">
        <v>0</v>
      </c>
      <c r="AF42" s="107" t="n">
        <v>0</v>
      </c>
      <c r="AG42" s="107" t="n">
        <v>0</v>
      </c>
      <c r="AH42" s="107" t="n">
        <v>0</v>
      </c>
      <c r="AI42" s="107" t="n">
        <v>0</v>
      </c>
      <c r="AJ42" s="107" t="n">
        <v>0</v>
      </c>
      <c r="AK42" s="117" t="n">
        <v>0</v>
      </c>
      <c r="AL42" s="86"/>
    </row>
    <row r="43" customFormat="false" ht="15" hidden="false" customHeight="true" outlineLevel="0" collapsed="false">
      <c r="A43" s="86" t="s">
        <v>830</v>
      </c>
      <c r="B43" s="108" t="s">
        <v>721</v>
      </c>
      <c r="C43" s="107" t="n">
        <v>8</v>
      </c>
      <c r="D43" s="107" t="n">
        <v>7</v>
      </c>
      <c r="E43" s="107" t="n">
        <v>1</v>
      </c>
      <c r="F43" s="107" t="n">
        <v>4</v>
      </c>
      <c r="G43" s="107" t="n">
        <v>3</v>
      </c>
      <c r="H43" s="107" t="n">
        <v>1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1</v>
      </c>
      <c r="O43" s="107" t="n">
        <v>0</v>
      </c>
      <c r="P43" s="107" t="n">
        <v>0</v>
      </c>
      <c r="Q43" s="107" t="n">
        <v>0</v>
      </c>
      <c r="R43" s="117" t="n">
        <v>0</v>
      </c>
      <c r="S43" s="89" t="s">
        <v>830</v>
      </c>
      <c r="T43" s="89" t="s">
        <v>830</v>
      </c>
      <c r="U43" s="120" t="s">
        <v>721</v>
      </c>
      <c r="V43" s="163" t="n">
        <v>0</v>
      </c>
      <c r="W43" s="107" t="n">
        <v>0</v>
      </c>
      <c r="X43" s="107" t="n">
        <v>0</v>
      </c>
      <c r="Y43" s="107" t="n">
        <v>0</v>
      </c>
      <c r="Z43" s="107" t="n">
        <v>2</v>
      </c>
      <c r="AA43" s="107" t="n">
        <v>0</v>
      </c>
      <c r="AB43" s="107" t="n">
        <v>2</v>
      </c>
      <c r="AC43" s="107" t="n">
        <v>0</v>
      </c>
      <c r="AD43" s="107" t="n">
        <v>0</v>
      </c>
      <c r="AE43" s="107" t="n">
        <v>0</v>
      </c>
      <c r="AF43" s="107" t="n">
        <v>0</v>
      </c>
      <c r="AG43" s="107" t="n">
        <v>0</v>
      </c>
      <c r="AH43" s="107" t="n">
        <v>0</v>
      </c>
      <c r="AI43" s="107" t="n">
        <v>0</v>
      </c>
      <c r="AJ43" s="107" t="n">
        <v>1</v>
      </c>
      <c r="AK43" s="117" t="n">
        <v>0</v>
      </c>
      <c r="AL43" s="86" t="s">
        <v>830</v>
      </c>
    </row>
    <row r="44" customFormat="false" ht="15" hidden="false" customHeight="true" outlineLevel="0" collapsed="false">
      <c r="A44" s="86" t="s">
        <v>354</v>
      </c>
      <c r="B44" s="108" t="s">
        <v>342</v>
      </c>
      <c r="C44" s="107" t="n">
        <v>10</v>
      </c>
      <c r="D44" s="107" t="n">
        <v>9</v>
      </c>
      <c r="E44" s="107" t="n">
        <v>1</v>
      </c>
      <c r="F44" s="107" t="n">
        <v>0</v>
      </c>
      <c r="G44" s="107" t="n">
        <v>0</v>
      </c>
      <c r="H44" s="107" t="n">
        <v>0</v>
      </c>
      <c r="I44" s="107" t="n">
        <v>1</v>
      </c>
      <c r="J44" s="107" t="n">
        <v>1</v>
      </c>
      <c r="K44" s="107" t="n">
        <v>0</v>
      </c>
      <c r="L44" s="107" t="n">
        <v>0</v>
      </c>
      <c r="M44" s="107" t="n">
        <v>0</v>
      </c>
      <c r="N44" s="107" t="n">
        <v>1</v>
      </c>
      <c r="O44" s="107" t="n">
        <v>0</v>
      </c>
      <c r="P44" s="107" t="n">
        <v>0</v>
      </c>
      <c r="Q44" s="107" t="n">
        <v>1</v>
      </c>
      <c r="R44" s="117" t="n">
        <v>0</v>
      </c>
      <c r="S44" s="89" t="s">
        <v>354</v>
      </c>
      <c r="T44" s="89" t="s">
        <v>354</v>
      </c>
      <c r="U44" s="120" t="s">
        <v>342</v>
      </c>
      <c r="V44" s="163" t="n">
        <v>1</v>
      </c>
      <c r="W44" s="107" t="n">
        <v>1</v>
      </c>
      <c r="X44" s="107" t="n">
        <v>0</v>
      </c>
      <c r="Y44" s="107" t="n">
        <v>0</v>
      </c>
      <c r="Z44" s="107" t="n">
        <v>5</v>
      </c>
      <c r="AA44" s="107" t="n">
        <v>1</v>
      </c>
      <c r="AB44" s="107" t="n">
        <v>4</v>
      </c>
      <c r="AC44" s="107" t="n">
        <v>0</v>
      </c>
      <c r="AD44" s="107" t="n">
        <v>0</v>
      </c>
      <c r="AE44" s="107" t="n">
        <v>0</v>
      </c>
      <c r="AF44" s="107" t="n">
        <v>0</v>
      </c>
      <c r="AG44" s="107" t="n">
        <v>0</v>
      </c>
      <c r="AH44" s="107" t="n">
        <v>0</v>
      </c>
      <c r="AI44" s="107" t="n">
        <v>0</v>
      </c>
      <c r="AJ44" s="107" t="n">
        <v>1</v>
      </c>
      <c r="AK44" s="117" t="n">
        <v>0</v>
      </c>
      <c r="AL44" s="86" t="s">
        <v>354</v>
      </c>
    </row>
    <row r="45" customFormat="false" ht="15" hidden="false" customHeight="true" outlineLevel="0" collapsed="false">
      <c r="A45" s="86" t="s">
        <v>358</v>
      </c>
      <c r="B45" s="108" t="s">
        <v>722</v>
      </c>
      <c r="C45" s="107" t="n">
        <v>9</v>
      </c>
      <c r="D45" s="107" t="n">
        <v>7</v>
      </c>
      <c r="E45" s="107" t="n">
        <v>2</v>
      </c>
      <c r="F45" s="107" t="n">
        <v>0</v>
      </c>
      <c r="G45" s="107" t="n">
        <v>0</v>
      </c>
      <c r="H45" s="107" t="n">
        <v>0</v>
      </c>
      <c r="I45" s="107" t="n">
        <v>1</v>
      </c>
      <c r="J45" s="107" t="n">
        <v>0</v>
      </c>
      <c r="K45" s="107" t="n">
        <v>1</v>
      </c>
      <c r="L45" s="107" t="n">
        <v>0</v>
      </c>
      <c r="M45" s="107" t="n">
        <v>0</v>
      </c>
      <c r="N45" s="107" t="n">
        <v>1</v>
      </c>
      <c r="O45" s="107" t="n">
        <v>0</v>
      </c>
      <c r="P45" s="107" t="n">
        <v>0</v>
      </c>
      <c r="Q45" s="107" t="n">
        <v>0</v>
      </c>
      <c r="R45" s="117" t="n">
        <v>0</v>
      </c>
      <c r="S45" s="89" t="s">
        <v>358</v>
      </c>
      <c r="T45" s="89" t="s">
        <v>358</v>
      </c>
      <c r="U45" s="120" t="s">
        <v>722</v>
      </c>
      <c r="V45" s="163" t="n">
        <v>2</v>
      </c>
      <c r="W45" s="107" t="n">
        <v>0</v>
      </c>
      <c r="X45" s="107" t="n">
        <v>2</v>
      </c>
      <c r="Y45" s="107" t="n">
        <v>0</v>
      </c>
      <c r="Z45" s="107" t="n">
        <v>4</v>
      </c>
      <c r="AA45" s="107" t="n">
        <v>2</v>
      </c>
      <c r="AB45" s="107" t="n">
        <v>2</v>
      </c>
      <c r="AC45" s="107" t="n">
        <v>0</v>
      </c>
      <c r="AD45" s="107" t="n">
        <v>0</v>
      </c>
      <c r="AE45" s="107" t="n">
        <v>0</v>
      </c>
      <c r="AF45" s="107" t="n">
        <v>0</v>
      </c>
      <c r="AG45" s="107" t="n">
        <v>0</v>
      </c>
      <c r="AH45" s="107" t="n">
        <v>0</v>
      </c>
      <c r="AI45" s="107" t="n">
        <v>0</v>
      </c>
      <c r="AJ45" s="107" t="n">
        <v>0</v>
      </c>
      <c r="AK45" s="117" t="n">
        <v>1</v>
      </c>
      <c r="AL45" s="86" t="s">
        <v>358</v>
      </c>
    </row>
    <row r="46" customFormat="false" ht="15" hidden="false" customHeight="true" outlineLevel="0" collapsed="false">
      <c r="A46" s="86" t="s">
        <v>362</v>
      </c>
      <c r="B46" s="108" t="s">
        <v>723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17" t="n">
        <v>0</v>
      </c>
      <c r="S46" s="89" t="s">
        <v>362</v>
      </c>
      <c r="T46" s="89" t="s">
        <v>362</v>
      </c>
      <c r="U46" s="120" t="s">
        <v>723</v>
      </c>
      <c r="V46" s="163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  <c r="AA46" s="107" t="n">
        <v>0</v>
      </c>
      <c r="AB46" s="107" t="n">
        <v>0</v>
      </c>
      <c r="AC46" s="107" t="n">
        <v>0</v>
      </c>
      <c r="AD46" s="107" t="n">
        <v>0</v>
      </c>
      <c r="AE46" s="107" t="n">
        <v>0</v>
      </c>
      <c r="AF46" s="107" t="n">
        <v>0</v>
      </c>
      <c r="AG46" s="107" t="n">
        <v>0</v>
      </c>
      <c r="AH46" s="107" t="n">
        <v>0</v>
      </c>
      <c r="AI46" s="107" t="n">
        <v>0</v>
      </c>
      <c r="AJ46" s="107" t="n">
        <v>0</v>
      </c>
      <c r="AK46" s="117" t="n">
        <v>0</v>
      </c>
      <c r="AL46" s="86" t="s">
        <v>362</v>
      </c>
    </row>
    <row r="47" customFormat="false" ht="15" hidden="false" customHeight="true" outlineLevel="0" collapsed="false">
      <c r="A47" s="86" t="s">
        <v>366</v>
      </c>
      <c r="B47" s="108" t="s">
        <v>724</v>
      </c>
      <c r="C47" s="107" t="n">
        <v>4</v>
      </c>
      <c r="D47" s="107" t="n">
        <v>4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1</v>
      </c>
      <c r="J47" s="107" t="n">
        <v>1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1</v>
      </c>
      <c r="Q47" s="107" t="n">
        <v>0</v>
      </c>
      <c r="R47" s="117" t="n">
        <v>0</v>
      </c>
      <c r="S47" s="89" t="s">
        <v>366</v>
      </c>
      <c r="T47" s="89" t="s">
        <v>366</v>
      </c>
      <c r="U47" s="120" t="s">
        <v>724</v>
      </c>
      <c r="V47" s="163" t="n">
        <v>0</v>
      </c>
      <c r="W47" s="107" t="n">
        <v>0</v>
      </c>
      <c r="X47" s="107" t="n">
        <v>0</v>
      </c>
      <c r="Y47" s="107" t="n">
        <v>0</v>
      </c>
      <c r="Z47" s="107" t="n">
        <v>2</v>
      </c>
      <c r="AA47" s="107" t="n">
        <v>0</v>
      </c>
      <c r="AB47" s="107" t="n">
        <v>2</v>
      </c>
      <c r="AC47" s="107" t="n">
        <v>0</v>
      </c>
      <c r="AD47" s="107" t="n">
        <v>0</v>
      </c>
      <c r="AE47" s="107" t="n">
        <v>0</v>
      </c>
      <c r="AF47" s="107" t="n">
        <v>0</v>
      </c>
      <c r="AG47" s="107" t="n">
        <v>0</v>
      </c>
      <c r="AH47" s="107" t="n">
        <v>0</v>
      </c>
      <c r="AI47" s="107" t="n">
        <v>0</v>
      </c>
      <c r="AJ47" s="107" t="n">
        <v>0</v>
      </c>
      <c r="AK47" s="117" t="n">
        <v>0</v>
      </c>
      <c r="AL47" s="86" t="s">
        <v>366</v>
      </c>
    </row>
    <row r="48" customFormat="false" ht="15" hidden="false" customHeight="true" outlineLevel="0" collapsed="false">
      <c r="A48" s="86" t="s">
        <v>369</v>
      </c>
      <c r="B48" s="108" t="s">
        <v>737</v>
      </c>
      <c r="C48" s="107" t="n">
        <v>288</v>
      </c>
      <c r="D48" s="107" t="n">
        <v>262</v>
      </c>
      <c r="E48" s="107" t="n">
        <v>26</v>
      </c>
      <c r="F48" s="107" t="n">
        <v>11</v>
      </c>
      <c r="G48" s="107" t="n">
        <v>4</v>
      </c>
      <c r="H48" s="107" t="n">
        <v>7</v>
      </c>
      <c r="I48" s="107" t="n">
        <v>25</v>
      </c>
      <c r="J48" s="107" t="n">
        <v>21</v>
      </c>
      <c r="K48" s="107" t="n">
        <v>4</v>
      </c>
      <c r="L48" s="107" t="n">
        <v>0</v>
      </c>
      <c r="M48" s="107" t="n">
        <v>1</v>
      </c>
      <c r="N48" s="107" t="n">
        <v>1</v>
      </c>
      <c r="O48" s="107" t="n">
        <v>0</v>
      </c>
      <c r="P48" s="107" t="n">
        <v>21</v>
      </c>
      <c r="Q48" s="107" t="n">
        <v>42</v>
      </c>
      <c r="R48" s="117" t="n">
        <v>1</v>
      </c>
      <c r="S48" s="89" t="s">
        <v>369</v>
      </c>
      <c r="T48" s="89" t="s">
        <v>369</v>
      </c>
      <c r="U48" s="120" t="s">
        <v>737</v>
      </c>
      <c r="V48" s="163" t="n">
        <v>23</v>
      </c>
      <c r="W48" s="107" t="n">
        <v>3</v>
      </c>
      <c r="X48" s="107" t="n">
        <v>11</v>
      </c>
      <c r="Y48" s="107" t="n">
        <v>9</v>
      </c>
      <c r="Z48" s="107" t="n">
        <v>134</v>
      </c>
      <c r="AA48" s="107" t="n">
        <v>40</v>
      </c>
      <c r="AB48" s="107" t="n">
        <v>72</v>
      </c>
      <c r="AC48" s="107" t="n">
        <v>22</v>
      </c>
      <c r="AD48" s="107" t="n">
        <v>3</v>
      </c>
      <c r="AE48" s="107" t="n">
        <v>3</v>
      </c>
      <c r="AF48" s="107" t="n">
        <v>0</v>
      </c>
      <c r="AG48" s="107" t="n">
        <v>1</v>
      </c>
      <c r="AH48" s="107" t="n">
        <v>3</v>
      </c>
      <c r="AI48" s="107" t="n">
        <v>8</v>
      </c>
      <c r="AJ48" s="107" t="n">
        <v>1</v>
      </c>
      <c r="AK48" s="117" t="n">
        <v>13</v>
      </c>
      <c r="AL48" s="86" t="s">
        <v>369</v>
      </c>
    </row>
    <row r="49" customFormat="false" ht="3.75" hidden="false" customHeight="true" outlineLevel="0" collapsed="false">
      <c r="B49" s="99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17"/>
      <c r="S49" s="97"/>
      <c r="T49" s="97"/>
      <c r="U49" s="97"/>
      <c r="V49" s="163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17"/>
    </row>
    <row r="50" customFormat="false" ht="17.25" hidden="false" customHeight="true" outlineLevel="0" collapsed="false">
      <c r="A50" s="86"/>
      <c r="B50" s="101" t="s">
        <v>297</v>
      </c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17"/>
      <c r="S50" s="89"/>
      <c r="T50" s="89"/>
      <c r="U50" s="102" t="s">
        <v>297</v>
      </c>
      <c r="V50" s="163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17"/>
      <c r="AL50" s="86"/>
    </row>
    <row r="51" customFormat="false" ht="4.5" hidden="false" customHeight="true" outlineLevel="0" collapsed="false">
      <c r="A51" s="86"/>
      <c r="B51" s="99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17"/>
      <c r="S51" s="89"/>
      <c r="T51" s="89"/>
      <c r="U51" s="97"/>
      <c r="V51" s="163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17"/>
      <c r="AL51" s="86"/>
    </row>
    <row r="52" customFormat="false" ht="13.5" hidden="false" customHeight="true" outlineLevel="0" collapsed="false">
      <c r="A52" s="86"/>
      <c r="B52" s="162" t="s">
        <v>352</v>
      </c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17"/>
      <c r="S52" s="89"/>
      <c r="T52" s="89"/>
      <c r="U52" s="157" t="s">
        <v>352</v>
      </c>
      <c r="V52" s="163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17"/>
      <c r="AL52" s="86"/>
    </row>
    <row r="53" customFormat="false" ht="12" hidden="false" customHeight="true" outlineLevel="0" collapsed="false">
      <c r="A53" s="86"/>
      <c r="B53" s="99" t="s">
        <v>353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17"/>
      <c r="S53" s="89"/>
      <c r="T53" s="89"/>
      <c r="U53" s="97" t="s">
        <v>353</v>
      </c>
      <c r="V53" s="163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17"/>
      <c r="AL53" s="86"/>
    </row>
    <row r="54" customFormat="false" ht="15" hidden="false" customHeight="true" outlineLevel="0" collapsed="false">
      <c r="A54" s="86" t="s">
        <v>372</v>
      </c>
      <c r="B54" s="108" t="s">
        <v>898</v>
      </c>
      <c r="C54" s="107" t="n">
        <v>20588</v>
      </c>
      <c r="D54" s="107" t="n">
        <v>17826</v>
      </c>
      <c r="E54" s="107" t="n">
        <v>2762</v>
      </c>
      <c r="F54" s="107" t="n">
        <v>1971</v>
      </c>
      <c r="G54" s="107" t="n">
        <v>1346</v>
      </c>
      <c r="H54" s="107" t="n">
        <v>625</v>
      </c>
      <c r="I54" s="107" t="n">
        <v>2895</v>
      </c>
      <c r="J54" s="107" t="n">
        <v>2061</v>
      </c>
      <c r="K54" s="107" t="n">
        <v>513</v>
      </c>
      <c r="L54" s="107" t="n">
        <v>321</v>
      </c>
      <c r="M54" s="107" t="n">
        <v>1745</v>
      </c>
      <c r="N54" s="107" t="n">
        <v>603</v>
      </c>
      <c r="O54" s="107" t="n">
        <v>139</v>
      </c>
      <c r="P54" s="107" t="n">
        <v>551</v>
      </c>
      <c r="Q54" s="107" t="n">
        <v>1553</v>
      </c>
      <c r="R54" s="117" t="n">
        <v>397</v>
      </c>
      <c r="S54" s="89" t="s">
        <v>372</v>
      </c>
      <c r="T54" s="89" t="s">
        <v>372</v>
      </c>
      <c r="U54" s="120" t="s">
        <v>898</v>
      </c>
      <c r="V54" s="163" t="n">
        <v>1932</v>
      </c>
      <c r="W54" s="107" t="n">
        <v>194</v>
      </c>
      <c r="X54" s="107" t="n">
        <v>1238</v>
      </c>
      <c r="Y54" s="107" t="n">
        <v>500</v>
      </c>
      <c r="Z54" s="107" t="n">
        <v>5344</v>
      </c>
      <c r="AA54" s="107" t="n">
        <v>2240</v>
      </c>
      <c r="AB54" s="107" t="n">
        <v>1892</v>
      </c>
      <c r="AC54" s="107" t="n">
        <v>1212</v>
      </c>
      <c r="AD54" s="107" t="n">
        <v>948</v>
      </c>
      <c r="AE54" s="107" t="n">
        <v>573</v>
      </c>
      <c r="AF54" s="107" t="n">
        <v>375</v>
      </c>
      <c r="AG54" s="107" t="n">
        <v>381</v>
      </c>
      <c r="AH54" s="107" t="n">
        <v>859</v>
      </c>
      <c r="AI54" s="107" t="n">
        <v>414</v>
      </c>
      <c r="AJ54" s="107" t="n">
        <v>367</v>
      </c>
      <c r="AK54" s="117" t="n">
        <v>489</v>
      </c>
      <c r="AL54" s="86" t="s">
        <v>372</v>
      </c>
    </row>
    <row r="55" customFormat="false" ht="15" hidden="false" customHeight="true" outlineLevel="0" collapsed="false">
      <c r="A55" s="86" t="s">
        <v>375</v>
      </c>
      <c r="B55" s="99" t="s">
        <v>899</v>
      </c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17"/>
      <c r="S55" s="89"/>
      <c r="T55" s="89" t="s">
        <v>375</v>
      </c>
      <c r="U55" s="97" t="s">
        <v>899</v>
      </c>
      <c r="V55" s="163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17"/>
      <c r="AL55" s="86"/>
    </row>
    <row r="56" customFormat="false" ht="13.5" hidden="false" customHeight="true" outlineLevel="0" collapsed="false">
      <c r="A56" s="86"/>
      <c r="B56" s="108" t="s">
        <v>900</v>
      </c>
      <c r="C56" s="107" t="n">
        <v>2431</v>
      </c>
      <c r="D56" s="107" t="n">
        <v>2168</v>
      </c>
      <c r="E56" s="107" t="n">
        <v>263</v>
      </c>
      <c r="F56" s="107" t="n">
        <v>255</v>
      </c>
      <c r="G56" s="107" t="n">
        <v>44</v>
      </c>
      <c r="H56" s="107" t="n">
        <v>211</v>
      </c>
      <c r="I56" s="107" t="n">
        <v>535</v>
      </c>
      <c r="J56" s="107" t="n">
        <v>331</v>
      </c>
      <c r="K56" s="107" t="n">
        <v>75</v>
      </c>
      <c r="L56" s="107" t="n">
        <v>129</v>
      </c>
      <c r="M56" s="107" t="n">
        <v>126</v>
      </c>
      <c r="N56" s="107" t="n">
        <v>73</v>
      </c>
      <c r="O56" s="107" t="n">
        <v>10</v>
      </c>
      <c r="P56" s="107" t="n">
        <v>102</v>
      </c>
      <c r="Q56" s="107" t="n">
        <v>113</v>
      </c>
      <c r="R56" s="117" t="n">
        <v>104</v>
      </c>
      <c r="S56" s="89" t="s">
        <v>375</v>
      </c>
      <c r="T56" s="89"/>
      <c r="U56" s="120" t="s">
        <v>900</v>
      </c>
      <c r="V56" s="163" t="n">
        <v>123</v>
      </c>
      <c r="W56" s="107" t="n">
        <v>20</v>
      </c>
      <c r="X56" s="107" t="n">
        <v>29</v>
      </c>
      <c r="Y56" s="107" t="n">
        <v>74</v>
      </c>
      <c r="Z56" s="107" t="n">
        <v>723</v>
      </c>
      <c r="AA56" s="107" t="n">
        <v>523</v>
      </c>
      <c r="AB56" s="107" t="n">
        <v>90</v>
      </c>
      <c r="AC56" s="107" t="n">
        <v>110</v>
      </c>
      <c r="AD56" s="107" t="n">
        <v>154</v>
      </c>
      <c r="AE56" s="107" t="n">
        <v>140</v>
      </c>
      <c r="AF56" s="107" t="n">
        <v>14</v>
      </c>
      <c r="AG56" s="107" t="n">
        <v>2</v>
      </c>
      <c r="AH56" s="107" t="n">
        <v>55</v>
      </c>
      <c r="AI56" s="107" t="n">
        <v>17</v>
      </c>
      <c r="AJ56" s="107" t="n">
        <v>25</v>
      </c>
      <c r="AK56" s="117" t="n">
        <v>14</v>
      </c>
      <c r="AL56" s="86" t="s">
        <v>375</v>
      </c>
    </row>
    <row r="57" customFormat="false" ht="15" hidden="false" customHeight="true" outlineLevel="0" collapsed="false">
      <c r="A57" s="86" t="s">
        <v>378</v>
      </c>
      <c r="B57" s="108" t="s">
        <v>367</v>
      </c>
      <c r="C57" s="107" t="n">
        <v>7698</v>
      </c>
      <c r="D57" s="107" t="n">
        <v>6706</v>
      </c>
      <c r="E57" s="107" t="n">
        <v>992</v>
      </c>
      <c r="F57" s="107" t="n">
        <v>924</v>
      </c>
      <c r="G57" s="107" t="n">
        <v>399</v>
      </c>
      <c r="H57" s="107" t="n">
        <v>525</v>
      </c>
      <c r="I57" s="107" t="n">
        <v>1287</v>
      </c>
      <c r="J57" s="107" t="n">
        <v>920</v>
      </c>
      <c r="K57" s="107" t="n">
        <v>248</v>
      </c>
      <c r="L57" s="107" t="n">
        <v>119</v>
      </c>
      <c r="M57" s="107" t="n">
        <v>524</v>
      </c>
      <c r="N57" s="107" t="n">
        <v>285</v>
      </c>
      <c r="O57" s="107" t="n">
        <v>62</v>
      </c>
      <c r="P57" s="107" t="n">
        <v>309</v>
      </c>
      <c r="Q57" s="107" t="n">
        <v>573</v>
      </c>
      <c r="R57" s="117" t="n">
        <v>180</v>
      </c>
      <c r="S57" s="89" t="s">
        <v>378</v>
      </c>
      <c r="T57" s="89" t="s">
        <v>378</v>
      </c>
      <c r="U57" s="120" t="s">
        <v>367</v>
      </c>
      <c r="V57" s="163" t="n">
        <v>732</v>
      </c>
      <c r="W57" s="107" t="n">
        <v>158</v>
      </c>
      <c r="X57" s="107" t="n">
        <v>407</v>
      </c>
      <c r="Y57" s="107" t="n">
        <v>167</v>
      </c>
      <c r="Z57" s="107" t="n">
        <v>1690</v>
      </c>
      <c r="AA57" s="107" t="n">
        <v>328</v>
      </c>
      <c r="AB57" s="107" t="n">
        <v>865</v>
      </c>
      <c r="AC57" s="107" t="n">
        <v>497</v>
      </c>
      <c r="AD57" s="107" t="n">
        <v>295</v>
      </c>
      <c r="AE57" s="107" t="n">
        <v>187</v>
      </c>
      <c r="AF57" s="107" t="n">
        <v>108</v>
      </c>
      <c r="AG57" s="107" t="n">
        <v>90</v>
      </c>
      <c r="AH57" s="107" t="n">
        <v>296</v>
      </c>
      <c r="AI57" s="107" t="n">
        <v>108</v>
      </c>
      <c r="AJ57" s="107" t="n">
        <v>220</v>
      </c>
      <c r="AK57" s="117" t="n">
        <v>123</v>
      </c>
      <c r="AL57" s="86" t="s">
        <v>378</v>
      </c>
    </row>
    <row r="58" customFormat="false" ht="15" hidden="false" customHeight="true" outlineLevel="0" collapsed="false">
      <c r="A58" s="86" t="s">
        <v>382</v>
      </c>
      <c r="B58" s="108" t="s">
        <v>370</v>
      </c>
      <c r="C58" s="107" t="n">
        <v>693</v>
      </c>
      <c r="D58" s="107" t="n">
        <v>587</v>
      </c>
      <c r="E58" s="107" t="n">
        <v>106</v>
      </c>
      <c r="F58" s="107" t="n">
        <v>43</v>
      </c>
      <c r="G58" s="107" t="n">
        <v>25</v>
      </c>
      <c r="H58" s="107" t="n">
        <v>18</v>
      </c>
      <c r="I58" s="107" t="n">
        <v>58</v>
      </c>
      <c r="J58" s="107" t="n">
        <v>33</v>
      </c>
      <c r="K58" s="107" t="n">
        <v>16</v>
      </c>
      <c r="L58" s="107" t="n">
        <v>9</v>
      </c>
      <c r="M58" s="107" t="n">
        <v>80</v>
      </c>
      <c r="N58" s="107" t="n">
        <v>35</v>
      </c>
      <c r="O58" s="107" t="n">
        <v>3</v>
      </c>
      <c r="P58" s="107" t="n">
        <v>38</v>
      </c>
      <c r="Q58" s="107" t="n">
        <v>53</v>
      </c>
      <c r="R58" s="117" t="n">
        <v>12</v>
      </c>
      <c r="S58" s="89" t="s">
        <v>382</v>
      </c>
      <c r="T58" s="89" t="s">
        <v>382</v>
      </c>
      <c r="U58" s="120" t="s">
        <v>370</v>
      </c>
      <c r="V58" s="163" t="n">
        <v>56</v>
      </c>
      <c r="W58" s="107" t="n">
        <v>6</v>
      </c>
      <c r="X58" s="107" t="n">
        <v>37</v>
      </c>
      <c r="Y58" s="107" t="n">
        <v>13</v>
      </c>
      <c r="Z58" s="107" t="n">
        <v>210</v>
      </c>
      <c r="AA58" s="107" t="n">
        <v>53</v>
      </c>
      <c r="AB58" s="107" t="n">
        <v>78</v>
      </c>
      <c r="AC58" s="107" t="n">
        <v>79</v>
      </c>
      <c r="AD58" s="107" t="n">
        <v>23</v>
      </c>
      <c r="AE58" s="107" t="n">
        <v>13</v>
      </c>
      <c r="AF58" s="107" t="n">
        <v>10</v>
      </c>
      <c r="AG58" s="107" t="n">
        <v>7</v>
      </c>
      <c r="AH58" s="107" t="n">
        <v>33</v>
      </c>
      <c r="AI58" s="107" t="n">
        <v>12</v>
      </c>
      <c r="AJ58" s="107" t="n">
        <v>16</v>
      </c>
      <c r="AK58" s="117" t="n">
        <v>14</v>
      </c>
      <c r="AL58" s="86" t="s">
        <v>382</v>
      </c>
    </row>
    <row r="59" customFormat="false" ht="15" hidden="false" customHeight="true" outlineLevel="0" collapsed="false">
      <c r="A59" s="86" t="s">
        <v>385</v>
      </c>
      <c r="B59" s="108" t="s">
        <v>383</v>
      </c>
      <c r="C59" s="107" t="n">
        <v>458</v>
      </c>
      <c r="D59" s="107" t="n">
        <v>408</v>
      </c>
      <c r="E59" s="107" t="n">
        <v>50</v>
      </c>
      <c r="F59" s="107" t="n">
        <v>54</v>
      </c>
      <c r="G59" s="107" t="n">
        <v>30</v>
      </c>
      <c r="H59" s="107" t="n">
        <v>24</v>
      </c>
      <c r="I59" s="107" t="n">
        <v>65</v>
      </c>
      <c r="J59" s="107" t="n">
        <v>34</v>
      </c>
      <c r="K59" s="107" t="n">
        <v>23</v>
      </c>
      <c r="L59" s="107" t="n">
        <v>8</v>
      </c>
      <c r="M59" s="107" t="n">
        <v>52</v>
      </c>
      <c r="N59" s="107" t="n">
        <v>24</v>
      </c>
      <c r="O59" s="107" t="n">
        <v>4</v>
      </c>
      <c r="P59" s="107" t="n">
        <v>10</v>
      </c>
      <c r="Q59" s="107" t="n">
        <v>23</v>
      </c>
      <c r="R59" s="117" t="n">
        <v>2</v>
      </c>
      <c r="S59" s="89" t="s">
        <v>385</v>
      </c>
      <c r="T59" s="89" t="s">
        <v>385</v>
      </c>
      <c r="U59" s="120" t="s">
        <v>383</v>
      </c>
      <c r="V59" s="163" t="n">
        <v>39</v>
      </c>
      <c r="W59" s="107" t="n">
        <v>5</v>
      </c>
      <c r="X59" s="107" t="n">
        <v>21</v>
      </c>
      <c r="Y59" s="107" t="n">
        <v>13</v>
      </c>
      <c r="Z59" s="107" t="n">
        <v>113</v>
      </c>
      <c r="AA59" s="107" t="n">
        <v>30</v>
      </c>
      <c r="AB59" s="107" t="n">
        <v>36</v>
      </c>
      <c r="AC59" s="107" t="n">
        <v>47</v>
      </c>
      <c r="AD59" s="107" t="n">
        <v>26</v>
      </c>
      <c r="AE59" s="107" t="n">
        <v>9</v>
      </c>
      <c r="AF59" s="107" t="n">
        <v>17</v>
      </c>
      <c r="AG59" s="107" t="n">
        <v>4</v>
      </c>
      <c r="AH59" s="107" t="n">
        <v>10</v>
      </c>
      <c r="AI59" s="107" t="n">
        <v>8</v>
      </c>
      <c r="AJ59" s="107" t="n">
        <v>18</v>
      </c>
      <c r="AK59" s="117" t="n">
        <v>6</v>
      </c>
      <c r="AL59" s="86" t="s">
        <v>385</v>
      </c>
    </row>
    <row r="60" customFormat="false" ht="15" hidden="false" customHeight="true" outlineLevel="0" collapsed="false">
      <c r="A60" s="86" t="s">
        <v>388</v>
      </c>
      <c r="B60" s="108" t="s">
        <v>901</v>
      </c>
      <c r="C60" s="107" t="n">
        <v>2500</v>
      </c>
      <c r="D60" s="107" t="n">
        <v>2105</v>
      </c>
      <c r="E60" s="107" t="n">
        <v>395</v>
      </c>
      <c r="F60" s="107" t="n">
        <v>218</v>
      </c>
      <c r="G60" s="107" t="n">
        <v>106</v>
      </c>
      <c r="H60" s="107" t="n">
        <v>112</v>
      </c>
      <c r="I60" s="107" t="n">
        <v>349</v>
      </c>
      <c r="J60" s="107" t="n">
        <v>208</v>
      </c>
      <c r="K60" s="107" t="n">
        <v>88</v>
      </c>
      <c r="L60" s="107" t="n">
        <v>53</v>
      </c>
      <c r="M60" s="107" t="n">
        <v>156</v>
      </c>
      <c r="N60" s="107" t="n">
        <v>84</v>
      </c>
      <c r="O60" s="107" t="n">
        <v>13</v>
      </c>
      <c r="P60" s="107" t="n">
        <v>70</v>
      </c>
      <c r="Q60" s="107" t="n">
        <v>187</v>
      </c>
      <c r="R60" s="117" t="n">
        <v>61</v>
      </c>
      <c r="S60" s="89" t="s">
        <v>388</v>
      </c>
      <c r="T60" s="89" t="s">
        <v>388</v>
      </c>
      <c r="U60" s="120" t="s">
        <v>901</v>
      </c>
      <c r="V60" s="163" t="n">
        <v>300</v>
      </c>
      <c r="W60" s="107" t="n">
        <v>41</v>
      </c>
      <c r="X60" s="107" t="n">
        <v>167</v>
      </c>
      <c r="Y60" s="107" t="n">
        <v>92</v>
      </c>
      <c r="Z60" s="107" t="n">
        <v>585</v>
      </c>
      <c r="AA60" s="107" t="n">
        <v>165</v>
      </c>
      <c r="AB60" s="107" t="n">
        <v>296</v>
      </c>
      <c r="AC60" s="107" t="n">
        <v>124</v>
      </c>
      <c r="AD60" s="107" t="n">
        <v>147</v>
      </c>
      <c r="AE60" s="107" t="n">
        <v>98</v>
      </c>
      <c r="AF60" s="107" t="n">
        <v>49</v>
      </c>
      <c r="AG60" s="107" t="n">
        <v>13</v>
      </c>
      <c r="AH60" s="107" t="n">
        <v>110</v>
      </c>
      <c r="AI60" s="107" t="n">
        <v>86</v>
      </c>
      <c r="AJ60" s="107" t="n">
        <v>67</v>
      </c>
      <c r="AK60" s="117" t="n">
        <v>54</v>
      </c>
      <c r="AL60" s="86" t="s">
        <v>388</v>
      </c>
    </row>
    <row r="61" customFormat="false" ht="15" hidden="false" customHeight="true" outlineLevel="0" collapsed="false">
      <c r="A61" s="86" t="s">
        <v>391</v>
      </c>
      <c r="B61" s="108" t="s">
        <v>902</v>
      </c>
      <c r="C61" s="107" t="n">
        <v>8276</v>
      </c>
      <c r="D61" s="107" t="n">
        <v>7164</v>
      </c>
      <c r="E61" s="107" t="n">
        <v>1112</v>
      </c>
      <c r="F61" s="107" t="n">
        <v>442</v>
      </c>
      <c r="G61" s="107" t="n">
        <v>260</v>
      </c>
      <c r="H61" s="107" t="n">
        <v>182</v>
      </c>
      <c r="I61" s="107" t="n">
        <v>1124</v>
      </c>
      <c r="J61" s="107" t="n">
        <v>581</v>
      </c>
      <c r="K61" s="107" t="n">
        <v>287</v>
      </c>
      <c r="L61" s="107" t="n">
        <v>256</v>
      </c>
      <c r="M61" s="107" t="n">
        <v>567</v>
      </c>
      <c r="N61" s="107" t="n">
        <v>202</v>
      </c>
      <c r="O61" s="107" t="n">
        <v>11</v>
      </c>
      <c r="P61" s="107" t="n">
        <v>306</v>
      </c>
      <c r="Q61" s="107" t="n">
        <v>715</v>
      </c>
      <c r="R61" s="117" t="n">
        <v>182</v>
      </c>
      <c r="S61" s="89" t="s">
        <v>391</v>
      </c>
      <c r="T61" s="89" t="s">
        <v>391</v>
      </c>
      <c r="U61" s="120" t="s">
        <v>902</v>
      </c>
      <c r="V61" s="163" t="n">
        <v>1246</v>
      </c>
      <c r="W61" s="107" t="n">
        <v>249</v>
      </c>
      <c r="X61" s="107" t="n">
        <v>654</v>
      </c>
      <c r="Y61" s="107" t="n">
        <v>343</v>
      </c>
      <c r="Z61" s="107" t="n">
        <v>1921</v>
      </c>
      <c r="AA61" s="107" t="n">
        <v>284</v>
      </c>
      <c r="AB61" s="107" t="n">
        <v>872</v>
      </c>
      <c r="AC61" s="107" t="n">
        <v>765</v>
      </c>
      <c r="AD61" s="107" t="n">
        <v>458</v>
      </c>
      <c r="AE61" s="107" t="n">
        <v>322</v>
      </c>
      <c r="AF61" s="107" t="n">
        <v>136</v>
      </c>
      <c r="AG61" s="107" t="n">
        <v>47</v>
      </c>
      <c r="AH61" s="107" t="n">
        <v>314</v>
      </c>
      <c r="AI61" s="107" t="n">
        <v>245</v>
      </c>
      <c r="AJ61" s="107" t="n">
        <v>327</v>
      </c>
      <c r="AK61" s="117" t="n">
        <v>169</v>
      </c>
      <c r="AL61" s="86" t="s">
        <v>391</v>
      </c>
    </row>
    <row r="62" customFormat="false" ht="15" hidden="false" customHeight="true" outlineLevel="0" collapsed="false">
      <c r="A62" s="86" t="s">
        <v>394</v>
      </c>
      <c r="B62" s="108" t="s">
        <v>903</v>
      </c>
      <c r="C62" s="107" t="n">
        <v>1588</v>
      </c>
      <c r="D62" s="107" t="n">
        <v>1362</v>
      </c>
      <c r="E62" s="107" t="n">
        <v>226</v>
      </c>
      <c r="F62" s="107" t="n">
        <v>108</v>
      </c>
      <c r="G62" s="107" t="n">
        <v>49</v>
      </c>
      <c r="H62" s="107" t="n">
        <v>59</v>
      </c>
      <c r="I62" s="107" t="n">
        <v>145</v>
      </c>
      <c r="J62" s="107" t="n">
        <v>94</v>
      </c>
      <c r="K62" s="107" t="n">
        <v>28</v>
      </c>
      <c r="L62" s="107" t="n">
        <v>23</v>
      </c>
      <c r="M62" s="107" t="n">
        <v>196</v>
      </c>
      <c r="N62" s="107" t="n">
        <v>33</v>
      </c>
      <c r="O62" s="107" t="n">
        <v>18</v>
      </c>
      <c r="P62" s="107" t="n">
        <v>108</v>
      </c>
      <c r="Q62" s="107" t="n">
        <v>155</v>
      </c>
      <c r="R62" s="117" t="n">
        <v>36</v>
      </c>
      <c r="S62" s="89" t="s">
        <v>394</v>
      </c>
      <c r="T62" s="89" t="s">
        <v>394</v>
      </c>
      <c r="U62" s="120" t="s">
        <v>903</v>
      </c>
      <c r="V62" s="163" t="n">
        <v>191</v>
      </c>
      <c r="W62" s="107" t="n">
        <v>85</v>
      </c>
      <c r="X62" s="107" t="n">
        <v>64</v>
      </c>
      <c r="Y62" s="107" t="n">
        <v>42</v>
      </c>
      <c r="Z62" s="107" t="n">
        <v>319</v>
      </c>
      <c r="AA62" s="107" t="n">
        <v>101</v>
      </c>
      <c r="AB62" s="107" t="n">
        <v>142</v>
      </c>
      <c r="AC62" s="107" t="n">
        <v>76</v>
      </c>
      <c r="AD62" s="107" t="n">
        <v>72</v>
      </c>
      <c r="AE62" s="107" t="n">
        <v>38</v>
      </c>
      <c r="AF62" s="107" t="n">
        <v>34</v>
      </c>
      <c r="AG62" s="107" t="n">
        <v>9</v>
      </c>
      <c r="AH62" s="107" t="n">
        <v>71</v>
      </c>
      <c r="AI62" s="107" t="n">
        <v>33</v>
      </c>
      <c r="AJ62" s="107" t="n">
        <v>41</v>
      </c>
      <c r="AK62" s="117" t="n">
        <v>53</v>
      </c>
      <c r="AL62" s="86" t="s">
        <v>394</v>
      </c>
    </row>
    <row r="63" customFormat="false" ht="15" hidden="false" customHeight="true" outlineLevel="0" collapsed="false">
      <c r="A63" s="86" t="s">
        <v>397</v>
      </c>
      <c r="B63" s="108" t="s">
        <v>389</v>
      </c>
      <c r="C63" s="107" t="n">
        <v>569</v>
      </c>
      <c r="D63" s="107" t="n">
        <v>492</v>
      </c>
      <c r="E63" s="107" t="n">
        <v>77</v>
      </c>
      <c r="F63" s="107" t="n">
        <v>48</v>
      </c>
      <c r="G63" s="107" t="n">
        <v>18</v>
      </c>
      <c r="H63" s="107" t="n">
        <v>30</v>
      </c>
      <c r="I63" s="107" t="n">
        <v>97</v>
      </c>
      <c r="J63" s="107" t="n">
        <v>68</v>
      </c>
      <c r="K63" s="107" t="n">
        <v>23</v>
      </c>
      <c r="L63" s="107" t="n">
        <v>6</v>
      </c>
      <c r="M63" s="107" t="n">
        <v>41</v>
      </c>
      <c r="N63" s="107" t="n">
        <v>18</v>
      </c>
      <c r="O63" s="107" t="n">
        <v>6</v>
      </c>
      <c r="P63" s="107" t="n">
        <v>37</v>
      </c>
      <c r="Q63" s="107" t="n">
        <v>53</v>
      </c>
      <c r="R63" s="117" t="n">
        <v>3</v>
      </c>
      <c r="S63" s="89" t="s">
        <v>397</v>
      </c>
      <c r="T63" s="89" t="s">
        <v>397</v>
      </c>
      <c r="U63" s="120" t="s">
        <v>389</v>
      </c>
      <c r="V63" s="163" t="n">
        <v>45</v>
      </c>
      <c r="W63" s="107" t="n">
        <v>12</v>
      </c>
      <c r="X63" s="107" t="n">
        <v>23</v>
      </c>
      <c r="Y63" s="107" t="n">
        <v>10</v>
      </c>
      <c r="Z63" s="107" t="n">
        <v>138</v>
      </c>
      <c r="AA63" s="107" t="n">
        <v>29</v>
      </c>
      <c r="AB63" s="107" t="n">
        <v>51</v>
      </c>
      <c r="AC63" s="107" t="n">
        <v>58</v>
      </c>
      <c r="AD63" s="107" t="n">
        <v>10</v>
      </c>
      <c r="AE63" s="107" t="n">
        <v>5</v>
      </c>
      <c r="AF63" s="107" t="n">
        <v>5</v>
      </c>
      <c r="AG63" s="107" t="n">
        <v>3</v>
      </c>
      <c r="AH63" s="107" t="n">
        <v>26</v>
      </c>
      <c r="AI63" s="107" t="n">
        <v>19</v>
      </c>
      <c r="AJ63" s="107" t="n">
        <v>14</v>
      </c>
      <c r="AK63" s="117" t="n">
        <v>11</v>
      </c>
      <c r="AL63" s="86" t="s">
        <v>397</v>
      </c>
    </row>
    <row r="64" customFormat="false" ht="15" hidden="false" customHeight="true" outlineLevel="0" collapsed="false">
      <c r="A64" s="86" t="s">
        <v>400</v>
      </c>
      <c r="B64" s="108" t="s">
        <v>735</v>
      </c>
      <c r="C64" s="107" t="n">
        <v>30</v>
      </c>
      <c r="D64" s="107" t="n">
        <v>23</v>
      </c>
      <c r="E64" s="107" t="n">
        <v>7</v>
      </c>
      <c r="F64" s="107" t="n">
        <v>6</v>
      </c>
      <c r="G64" s="107" t="n">
        <v>1</v>
      </c>
      <c r="H64" s="107" t="n">
        <v>5</v>
      </c>
      <c r="I64" s="107" t="n">
        <v>2</v>
      </c>
      <c r="J64" s="107" t="n">
        <v>2</v>
      </c>
      <c r="K64" s="107" t="n">
        <v>0</v>
      </c>
      <c r="L64" s="107" t="n">
        <v>0</v>
      </c>
      <c r="M64" s="107" t="n">
        <v>2</v>
      </c>
      <c r="N64" s="107" t="n">
        <v>0</v>
      </c>
      <c r="O64" s="107" t="n">
        <v>1</v>
      </c>
      <c r="P64" s="107" t="n">
        <v>2</v>
      </c>
      <c r="Q64" s="107" t="n">
        <v>0</v>
      </c>
      <c r="R64" s="117" t="n">
        <v>0</v>
      </c>
      <c r="S64" s="89" t="s">
        <v>400</v>
      </c>
      <c r="T64" s="89" t="s">
        <v>400</v>
      </c>
      <c r="U64" s="120" t="s">
        <v>735</v>
      </c>
      <c r="V64" s="163" t="n">
        <v>3</v>
      </c>
      <c r="W64" s="107" t="n">
        <v>0</v>
      </c>
      <c r="X64" s="107" t="n">
        <v>1</v>
      </c>
      <c r="Y64" s="107" t="n">
        <v>2</v>
      </c>
      <c r="Z64" s="107" t="n">
        <v>6</v>
      </c>
      <c r="AA64" s="107" t="n">
        <v>3</v>
      </c>
      <c r="AB64" s="107" t="n">
        <v>2</v>
      </c>
      <c r="AC64" s="107" t="n">
        <v>1</v>
      </c>
      <c r="AD64" s="107" t="n">
        <v>1</v>
      </c>
      <c r="AE64" s="107" t="n">
        <v>1</v>
      </c>
      <c r="AF64" s="107" t="n">
        <v>0</v>
      </c>
      <c r="AG64" s="107" t="n">
        <v>0</v>
      </c>
      <c r="AH64" s="107" t="n">
        <v>3</v>
      </c>
      <c r="AI64" s="107" t="n">
        <v>2</v>
      </c>
      <c r="AJ64" s="107" t="n">
        <v>0</v>
      </c>
      <c r="AK64" s="117" t="n">
        <v>2</v>
      </c>
      <c r="AL64" s="86" t="s">
        <v>400</v>
      </c>
    </row>
    <row r="65" customFormat="false" ht="15" hidden="false" customHeight="true" outlineLevel="0" collapsed="false">
      <c r="A65" s="86" t="s">
        <v>403</v>
      </c>
      <c r="B65" s="108" t="s">
        <v>904</v>
      </c>
      <c r="C65" s="107" t="n">
        <v>19847</v>
      </c>
      <c r="D65" s="107" t="n">
        <v>17163</v>
      </c>
      <c r="E65" s="107" t="n">
        <v>2684</v>
      </c>
      <c r="F65" s="107" t="n">
        <v>1759</v>
      </c>
      <c r="G65" s="107" t="n">
        <v>858</v>
      </c>
      <c r="H65" s="107" t="n">
        <v>901</v>
      </c>
      <c r="I65" s="107" t="n">
        <v>2543</v>
      </c>
      <c r="J65" s="107" t="n">
        <v>1484</v>
      </c>
      <c r="K65" s="107" t="n">
        <v>612</v>
      </c>
      <c r="L65" s="107" t="n">
        <v>447</v>
      </c>
      <c r="M65" s="107" t="n">
        <v>1316</v>
      </c>
      <c r="N65" s="107" t="n">
        <v>688</v>
      </c>
      <c r="O65" s="107" t="n">
        <v>145</v>
      </c>
      <c r="P65" s="107" t="n">
        <v>526</v>
      </c>
      <c r="Q65" s="107" t="n">
        <v>1618</v>
      </c>
      <c r="R65" s="117" t="n">
        <v>306</v>
      </c>
      <c r="S65" s="89" t="s">
        <v>403</v>
      </c>
      <c r="T65" s="89" t="s">
        <v>403</v>
      </c>
      <c r="U65" s="120" t="s">
        <v>904</v>
      </c>
      <c r="V65" s="163" t="n">
        <v>1990</v>
      </c>
      <c r="W65" s="107" t="n">
        <v>265</v>
      </c>
      <c r="X65" s="107" t="n">
        <v>1084</v>
      </c>
      <c r="Y65" s="107" t="n">
        <v>641</v>
      </c>
      <c r="Z65" s="107" t="n">
        <v>5442</v>
      </c>
      <c r="AA65" s="107" t="n">
        <v>1489</v>
      </c>
      <c r="AB65" s="107" t="n">
        <v>2264</v>
      </c>
      <c r="AC65" s="107" t="n">
        <v>1689</v>
      </c>
      <c r="AD65" s="107" t="n">
        <v>977</v>
      </c>
      <c r="AE65" s="107" t="n">
        <v>638</v>
      </c>
      <c r="AF65" s="107" t="n">
        <v>339</v>
      </c>
      <c r="AG65" s="107" t="n">
        <v>222</v>
      </c>
      <c r="AH65" s="107" t="n">
        <v>766</v>
      </c>
      <c r="AI65" s="107" t="n">
        <v>438</v>
      </c>
      <c r="AJ65" s="107" t="n">
        <v>625</v>
      </c>
      <c r="AK65" s="117" t="n">
        <v>486</v>
      </c>
      <c r="AL65" s="86" t="s">
        <v>403</v>
      </c>
    </row>
    <row r="66" customFormat="false" ht="15" hidden="false" customHeight="true" outlineLevel="0" collapsed="false">
      <c r="A66" s="86" t="s">
        <v>406</v>
      </c>
      <c r="B66" s="108" t="s">
        <v>398</v>
      </c>
      <c r="C66" s="107" t="n">
        <v>657</v>
      </c>
      <c r="D66" s="107" t="n">
        <v>546</v>
      </c>
      <c r="E66" s="107" t="n">
        <v>111</v>
      </c>
      <c r="F66" s="107" t="n">
        <v>131</v>
      </c>
      <c r="G66" s="107" t="n">
        <v>106</v>
      </c>
      <c r="H66" s="107" t="n">
        <v>25</v>
      </c>
      <c r="I66" s="107" t="n">
        <v>49</v>
      </c>
      <c r="J66" s="107" t="n">
        <v>28</v>
      </c>
      <c r="K66" s="107" t="n">
        <v>16</v>
      </c>
      <c r="L66" s="107" t="n">
        <v>5</v>
      </c>
      <c r="M66" s="107" t="n">
        <v>20</v>
      </c>
      <c r="N66" s="107" t="n">
        <v>23</v>
      </c>
      <c r="O66" s="107" t="n">
        <v>2</v>
      </c>
      <c r="P66" s="107" t="n">
        <v>9</v>
      </c>
      <c r="Q66" s="107" t="n">
        <v>44</v>
      </c>
      <c r="R66" s="117" t="n">
        <v>23</v>
      </c>
      <c r="S66" s="89" t="s">
        <v>406</v>
      </c>
      <c r="T66" s="89" t="s">
        <v>406</v>
      </c>
      <c r="U66" s="120" t="s">
        <v>398</v>
      </c>
      <c r="V66" s="163" t="n">
        <v>44</v>
      </c>
      <c r="W66" s="107" t="n">
        <v>4</v>
      </c>
      <c r="X66" s="107" t="n">
        <v>30</v>
      </c>
      <c r="Y66" s="107" t="n">
        <v>10</v>
      </c>
      <c r="Z66" s="107" t="n">
        <v>191</v>
      </c>
      <c r="AA66" s="107" t="n">
        <v>64</v>
      </c>
      <c r="AB66" s="107" t="n">
        <v>80</v>
      </c>
      <c r="AC66" s="107" t="n">
        <v>47</v>
      </c>
      <c r="AD66" s="107" t="n">
        <v>32</v>
      </c>
      <c r="AE66" s="107" t="n">
        <v>15</v>
      </c>
      <c r="AF66" s="107" t="n">
        <v>17</v>
      </c>
      <c r="AG66" s="107" t="n">
        <v>6</v>
      </c>
      <c r="AH66" s="107" t="n">
        <v>45</v>
      </c>
      <c r="AI66" s="107" t="n">
        <v>8</v>
      </c>
      <c r="AJ66" s="107" t="n">
        <v>18</v>
      </c>
      <c r="AK66" s="117" t="n">
        <v>12</v>
      </c>
      <c r="AL66" s="86" t="s">
        <v>406</v>
      </c>
    </row>
    <row r="67" customFormat="false" ht="15" hidden="false" customHeight="true" outlineLevel="0" collapsed="false">
      <c r="A67" s="86" t="s">
        <v>409</v>
      </c>
      <c r="B67" s="108" t="s">
        <v>401</v>
      </c>
      <c r="C67" s="107" t="n">
        <v>170</v>
      </c>
      <c r="D67" s="107" t="n">
        <v>141</v>
      </c>
      <c r="E67" s="107" t="n">
        <v>29</v>
      </c>
      <c r="F67" s="107" t="n">
        <v>15</v>
      </c>
      <c r="G67" s="107" t="n">
        <v>8</v>
      </c>
      <c r="H67" s="107" t="n">
        <v>7</v>
      </c>
      <c r="I67" s="107" t="n">
        <v>40</v>
      </c>
      <c r="J67" s="107" t="n">
        <v>37</v>
      </c>
      <c r="K67" s="107" t="n">
        <v>3</v>
      </c>
      <c r="L67" s="107" t="n">
        <v>0</v>
      </c>
      <c r="M67" s="107" t="n">
        <v>3</v>
      </c>
      <c r="N67" s="107" t="n">
        <v>4</v>
      </c>
      <c r="O67" s="107" t="n">
        <v>0</v>
      </c>
      <c r="P67" s="107" t="n">
        <v>8</v>
      </c>
      <c r="Q67" s="107" t="n">
        <v>14</v>
      </c>
      <c r="R67" s="117" t="n">
        <v>2</v>
      </c>
      <c r="S67" s="89" t="s">
        <v>409</v>
      </c>
      <c r="T67" s="89" t="s">
        <v>409</v>
      </c>
      <c r="U67" s="120" t="s">
        <v>401</v>
      </c>
      <c r="V67" s="163" t="n">
        <v>13</v>
      </c>
      <c r="W67" s="107" t="n">
        <v>3</v>
      </c>
      <c r="X67" s="107" t="n">
        <v>3</v>
      </c>
      <c r="Y67" s="107" t="n">
        <v>7</v>
      </c>
      <c r="Z67" s="107" t="n">
        <v>37</v>
      </c>
      <c r="AA67" s="107" t="n">
        <v>18</v>
      </c>
      <c r="AB67" s="107" t="n">
        <v>12</v>
      </c>
      <c r="AC67" s="107" t="n">
        <v>7</v>
      </c>
      <c r="AD67" s="107" t="n">
        <v>5</v>
      </c>
      <c r="AE67" s="107" t="n">
        <v>3</v>
      </c>
      <c r="AF67" s="107" t="n">
        <v>2</v>
      </c>
      <c r="AG67" s="107" t="n">
        <v>1</v>
      </c>
      <c r="AH67" s="107" t="n">
        <v>4</v>
      </c>
      <c r="AI67" s="107" t="n">
        <v>3</v>
      </c>
      <c r="AJ67" s="107" t="n">
        <v>5</v>
      </c>
      <c r="AK67" s="117" t="n">
        <v>16</v>
      </c>
      <c r="AL67" s="86" t="s">
        <v>409</v>
      </c>
    </row>
    <row r="68" customFormat="false" ht="15" hidden="false" customHeight="true" outlineLevel="0" collapsed="false">
      <c r="A68" s="86" t="s">
        <v>413</v>
      </c>
      <c r="B68" s="108" t="s">
        <v>404</v>
      </c>
      <c r="C68" s="107" t="n">
        <v>207</v>
      </c>
      <c r="D68" s="107" t="n">
        <v>197</v>
      </c>
      <c r="E68" s="107" t="n">
        <v>10</v>
      </c>
      <c r="F68" s="107" t="n">
        <v>36</v>
      </c>
      <c r="G68" s="107" t="n">
        <v>23</v>
      </c>
      <c r="H68" s="107" t="n">
        <v>13</v>
      </c>
      <c r="I68" s="107" t="n">
        <v>11</v>
      </c>
      <c r="J68" s="107" t="n">
        <v>8</v>
      </c>
      <c r="K68" s="107" t="n">
        <v>3</v>
      </c>
      <c r="L68" s="107" t="n">
        <v>0</v>
      </c>
      <c r="M68" s="107" t="n">
        <v>11</v>
      </c>
      <c r="N68" s="107" t="n">
        <v>8</v>
      </c>
      <c r="O68" s="107" t="n">
        <v>0</v>
      </c>
      <c r="P68" s="107" t="n">
        <v>10</v>
      </c>
      <c r="Q68" s="107" t="n">
        <v>75</v>
      </c>
      <c r="R68" s="117" t="n">
        <v>2</v>
      </c>
      <c r="S68" s="89" t="s">
        <v>413</v>
      </c>
      <c r="T68" s="89" t="s">
        <v>413</v>
      </c>
      <c r="U68" s="120" t="s">
        <v>404</v>
      </c>
      <c r="V68" s="163" t="n">
        <v>4</v>
      </c>
      <c r="W68" s="107" t="n">
        <v>1</v>
      </c>
      <c r="X68" s="107" t="n">
        <v>1</v>
      </c>
      <c r="Y68" s="107" t="n">
        <v>2</v>
      </c>
      <c r="Z68" s="107" t="n">
        <v>48</v>
      </c>
      <c r="AA68" s="107" t="n">
        <v>14</v>
      </c>
      <c r="AB68" s="107" t="n">
        <v>19</v>
      </c>
      <c r="AC68" s="107" t="n">
        <v>15</v>
      </c>
      <c r="AD68" s="107" t="n">
        <v>0</v>
      </c>
      <c r="AE68" s="107" t="n">
        <v>0</v>
      </c>
      <c r="AF68" s="107" t="n">
        <v>0</v>
      </c>
      <c r="AG68" s="107" t="n">
        <v>2</v>
      </c>
      <c r="AH68" s="107" t="n">
        <v>0</v>
      </c>
      <c r="AI68" s="107" t="n">
        <v>0</v>
      </c>
      <c r="AJ68" s="107" t="n">
        <v>0</v>
      </c>
      <c r="AK68" s="117" t="n">
        <v>0</v>
      </c>
      <c r="AL68" s="86" t="s">
        <v>413</v>
      </c>
    </row>
    <row r="69" customFormat="false" ht="15" hidden="false" customHeight="true" outlineLevel="0" collapsed="false">
      <c r="A69" s="86" t="s">
        <v>416</v>
      </c>
      <c r="B69" s="108" t="s">
        <v>407</v>
      </c>
      <c r="C69" s="107" t="n">
        <v>946</v>
      </c>
      <c r="D69" s="107" t="n">
        <v>746</v>
      </c>
      <c r="E69" s="107" t="n">
        <v>200</v>
      </c>
      <c r="F69" s="107" t="n">
        <v>66</v>
      </c>
      <c r="G69" s="107" t="n">
        <v>25</v>
      </c>
      <c r="H69" s="107" t="n">
        <v>41</v>
      </c>
      <c r="I69" s="107" t="n">
        <v>112</v>
      </c>
      <c r="J69" s="107" t="n">
        <v>79</v>
      </c>
      <c r="K69" s="107" t="n">
        <v>23</v>
      </c>
      <c r="L69" s="107" t="n">
        <v>10</v>
      </c>
      <c r="M69" s="107" t="n">
        <v>89</v>
      </c>
      <c r="N69" s="107" t="n">
        <v>48</v>
      </c>
      <c r="O69" s="107" t="n">
        <v>15</v>
      </c>
      <c r="P69" s="107" t="n">
        <v>23</v>
      </c>
      <c r="Q69" s="107" t="n">
        <v>89</v>
      </c>
      <c r="R69" s="117" t="n">
        <v>32</v>
      </c>
      <c r="S69" s="89" t="s">
        <v>416</v>
      </c>
      <c r="T69" s="89" t="s">
        <v>416</v>
      </c>
      <c r="U69" s="120" t="s">
        <v>407</v>
      </c>
      <c r="V69" s="163" t="n">
        <v>103</v>
      </c>
      <c r="W69" s="107" t="n">
        <v>22</v>
      </c>
      <c r="X69" s="107" t="n">
        <v>41</v>
      </c>
      <c r="Y69" s="107" t="n">
        <v>40</v>
      </c>
      <c r="Z69" s="107" t="n">
        <v>174</v>
      </c>
      <c r="AA69" s="107" t="n">
        <v>37</v>
      </c>
      <c r="AB69" s="107" t="n">
        <v>70</v>
      </c>
      <c r="AC69" s="107" t="n">
        <v>67</v>
      </c>
      <c r="AD69" s="107" t="n">
        <v>24</v>
      </c>
      <c r="AE69" s="107" t="n">
        <v>19</v>
      </c>
      <c r="AF69" s="107" t="n">
        <v>5</v>
      </c>
      <c r="AG69" s="107" t="n">
        <v>4</v>
      </c>
      <c r="AH69" s="107" t="n">
        <v>45</v>
      </c>
      <c r="AI69" s="107" t="n">
        <v>59</v>
      </c>
      <c r="AJ69" s="107" t="n">
        <v>47</v>
      </c>
      <c r="AK69" s="117" t="n">
        <v>16</v>
      </c>
      <c r="AL69" s="86" t="s">
        <v>416</v>
      </c>
    </row>
    <row r="70" customFormat="false" ht="3.75" hidden="false" customHeight="true" outlineLevel="0" collapsed="false">
      <c r="A70" s="86"/>
      <c r="B70" s="108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17"/>
      <c r="S70" s="89"/>
      <c r="T70" s="89"/>
      <c r="U70" s="120"/>
      <c r="V70" s="163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17"/>
      <c r="AL70" s="86"/>
    </row>
    <row r="71" customFormat="false" ht="17.25" hidden="false" customHeight="true" outlineLevel="0" collapsed="false">
      <c r="A71" s="86"/>
      <c r="B71" s="101" t="s">
        <v>864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17"/>
      <c r="S71" s="89"/>
      <c r="T71" s="89"/>
      <c r="U71" s="102" t="s">
        <v>864</v>
      </c>
      <c r="V71" s="163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17"/>
      <c r="AL71" s="86"/>
    </row>
    <row r="72" customFormat="false" ht="3.75" hidden="false" customHeight="true" outlineLevel="0" collapsed="false">
      <c r="A72" s="86"/>
      <c r="B72" s="108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17"/>
      <c r="S72" s="89"/>
      <c r="T72" s="89"/>
      <c r="U72" s="120"/>
      <c r="V72" s="163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17"/>
      <c r="AL72" s="86"/>
    </row>
    <row r="73" customFormat="false" ht="16.5" hidden="false" customHeight="true" outlineLevel="0" collapsed="false">
      <c r="A73" s="86" t="s">
        <v>419</v>
      </c>
      <c r="B73" s="99" t="s">
        <v>905</v>
      </c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17"/>
      <c r="S73" s="89"/>
      <c r="T73" s="89" t="s">
        <v>419</v>
      </c>
      <c r="U73" s="97" t="s">
        <v>905</v>
      </c>
      <c r="V73" s="163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17"/>
      <c r="AL73" s="86"/>
    </row>
    <row r="74" customFormat="false" ht="12.75" hidden="false" customHeight="true" outlineLevel="0" collapsed="false">
      <c r="B74" s="108" t="s">
        <v>906</v>
      </c>
      <c r="C74" s="107" t="n">
        <v>1093</v>
      </c>
      <c r="D74" s="107" t="n">
        <v>833</v>
      </c>
      <c r="E74" s="107" t="n">
        <v>260</v>
      </c>
      <c r="F74" s="107" t="n">
        <v>54</v>
      </c>
      <c r="G74" s="107" t="n">
        <v>41</v>
      </c>
      <c r="H74" s="107" t="n">
        <v>13</v>
      </c>
      <c r="I74" s="107" t="n">
        <v>105</v>
      </c>
      <c r="J74" s="107" t="n">
        <v>62</v>
      </c>
      <c r="K74" s="107" t="n">
        <v>34</v>
      </c>
      <c r="L74" s="107" t="n">
        <v>9</v>
      </c>
      <c r="M74" s="107" t="n">
        <v>50</v>
      </c>
      <c r="N74" s="107" t="n">
        <v>39</v>
      </c>
      <c r="O74" s="107" t="n">
        <v>25</v>
      </c>
      <c r="P74" s="107" t="n">
        <v>138</v>
      </c>
      <c r="Q74" s="107" t="n">
        <v>148</v>
      </c>
      <c r="R74" s="117" t="n">
        <v>5</v>
      </c>
      <c r="S74" s="89" t="s">
        <v>419</v>
      </c>
      <c r="T74" s="97"/>
      <c r="U74" s="120" t="s">
        <v>906</v>
      </c>
      <c r="V74" s="163" t="n">
        <v>127</v>
      </c>
      <c r="W74" s="107" t="n">
        <v>36</v>
      </c>
      <c r="X74" s="107" t="n">
        <v>68</v>
      </c>
      <c r="Y74" s="107" t="n">
        <v>23</v>
      </c>
      <c r="Z74" s="107" t="n">
        <v>144</v>
      </c>
      <c r="AA74" s="107" t="n">
        <v>21</v>
      </c>
      <c r="AB74" s="107" t="n">
        <v>77</v>
      </c>
      <c r="AC74" s="107" t="n">
        <v>46</v>
      </c>
      <c r="AD74" s="107" t="n">
        <v>22</v>
      </c>
      <c r="AE74" s="107" t="n">
        <v>15</v>
      </c>
      <c r="AF74" s="107" t="n">
        <v>7</v>
      </c>
      <c r="AG74" s="107" t="n">
        <v>10</v>
      </c>
      <c r="AH74" s="107" t="n">
        <v>119</v>
      </c>
      <c r="AI74" s="107" t="n">
        <v>13</v>
      </c>
      <c r="AJ74" s="107" t="n">
        <v>10</v>
      </c>
      <c r="AK74" s="117" t="n">
        <v>84</v>
      </c>
      <c r="AL74" s="86" t="s">
        <v>419</v>
      </c>
    </row>
    <row r="75" customFormat="false" ht="16.5" hidden="false" customHeight="true" outlineLevel="0" collapsed="false">
      <c r="A75" s="66" t="s">
        <v>197</v>
      </c>
      <c r="B75" s="120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11"/>
      <c r="S75" s="89"/>
      <c r="T75" s="97" t="s">
        <v>197</v>
      </c>
      <c r="U75" s="120"/>
      <c r="V75" s="111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11"/>
      <c r="AL75" s="86"/>
    </row>
    <row r="76" customFormat="false" ht="16.5" hidden="false" customHeight="true" outlineLevel="0" collapsed="false">
      <c r="A76" s="66" t="s">
        <v>907</v>
      </c>
      <c r="B76" s="120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11"/>
      <c r="S76" s="89"/>
      <c r="T76" s="97" t="s">
        <v>907</v>
      </c>
      <c r="U76" s="120"/>
      <c r="V76" s="111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11"/>
      <c r="AL76" s="86"/>
    </row>
    <row r="77" customFormat="false" ht="15" hidden="false" customHeight="true" outlineLevel="0" collapsed="false">
      <c r="B77" s="120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11"/>
      <c r="S77" s="89"/>
      <c r="T77" s="97"/>
      <c r="U77" s="120"/>
      <c r="V77" s="111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11"/>
      <c r="AL77" s="86"/>
    </row>
    <row r="78" customFormat="false" ht="15" hidden="false" customHeight="true" outlineLevel="0" collapsed="false">
      <c r="B78" s="120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11"/>
      <c r="S78" s="89"/>
      <c r="T78" s="97"/>
      <c r="U78" s="120"/>
      <c r="V78" s="111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11"/>
      <c r="AL78" s="86"/>
    </row>
    <row r="79" customFormat="false" ht="15" hidden="false" customHeight="true" outlineLevel="0" collapsed="false">
      <c r="B79" s="120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11"/>
      <c r="S79" s="89"/>
      <c r="T79" s="97"/>
      <c r="U79" s="120"/>
      <c r="V79" s="111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11"/>
      <c r="AL79" s="86"/>
    </row>
    <row r="80" customFormat="false" ht="11.25" hidden="false" customHeight="true" outlineLevel="0" collapsed="false">
      <c r="B80" s="120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11"/>
      <c r="S80" s="89"/>
      <c r="T80" s="97"/>
      <c r="U80" s="120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11"/>
      <c r="AL80" s="86"/>
    </row>
    <row r="81" customFormat="false" ht="21.75" hidden="false" customHeight="true" outlineLevel="0" collapsed="false">
      <c r="A81" s="86" t="n">
        <v>58</v>
      </c>
      <c r="E81" s="126" t="s">
        <v>83</v>
      </c>
      <c r="F81" s="126"/>
      <c r="G81" s="126"/>
      <c r="H81" s="126"/>
      <c r="I81" s="127" t="s">
        <v>83</v>
      </c>
      <c r="J81" s="127"/>
      <c r="K81" s="127"/>
      <c r="L81" s="127"/>
      <c r="S81" s="89" t="n">
        <v>59</v>
      </c>
      <c r="T81" s="254" t="n">
        <v>60</v>
      </c>
      <c r="U81" s="97"/>
      <c r="X81" s="126" t="s">
        <v>83</v>
      </c>
      <c r="Y81" s="126"/>
      <c r="Z81" s="126"/>
      <c r="AA81" s="126"/>
      <c r="AB81" s="127" t="s">
        <v>83</v>
      </c>
      <c r="AC81" s="127"/>
      <c r="AD81" s="127"/>
      <c r="AE81" s="127"/>
      <c r="AL81" s="86" t="n">
        <v>61</v>
      </c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1:H81"/>
    <mergeCell ref="I81:L81"/>
    <mergeCell ref="X81:AA81"/>
    <mergeCell ref="AB81:AE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4:C215"/>
  <sheetViews>
    <sheetView showFormulas="false" showGridLines="false" showRowColHeaders="true" showZeros="true" rightToLeft="false" tabSelected="false" showOutlineSymbols="true" defaultGridColor="true" view="normal" topLeftCell="A77" colorId="64" zoomScale="100" zoomScaleNormal="100" zoomScalePageLayoutView="85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25" width="82.56"/>
    <col collapsed="false" customWidth="true" hidden="false" outlineLevel="0" max="3" min="3" style="26" width="10.28"/>
    <col collapsed="false" customWidth="false" hidden="true" outlineLevel="0" max="257" min="4" style="25" width="11.05"/>
    <col collapsed="false" customWidth="false" hidden="true" outlineLevel="0" max="16384" min="258" style="0" width="11.05"/>
  </cols>
  <sheetData>
    <row r="74" customFormat="false" ht="12" hidden="false" customHeight="true" outlineLevel="0" collapsed="false">
      <c r="A74" s="27" t="n">
        <v>2</v>
      </c>
      <c r="C74" s="28" t="s">
        <v>13</v>
      </c>
    </row>
    <row r="78" customFormat="false" ht="15" hidden="false" customHeight="false" outlineLevel="0" collapsed="false">
      <c r="A78" s="29" t="s">
        <v>14</v>
      </c>
      <c r="B78" s="29"/>
    </row>
    <row r="79" customFormat="false" ht="15" hidden="false" customHeight="false" outlineLevel="0" collapsed="false">
      <c r="A79" s="30"/>
      <c r="B79" s="30"/>
    </row>
    <row r="80" customFormat="false" ht="12.75" hidden="false" customHeight="false" outlineLevel="0" collapsed="false">
      <c r="A80" s="31" t="s">
        <v>15</v>
      </c>
      <c r="B80" s="31"/>
      <c r="C80" s="32" t="n">
        <v>5</v>
      </c>
    </row>
    <row r="81" customFormat="false" ht="12.75" hidden="false" customHeight="false" outlineLevel="0" collapsed="false">
      <c r="A81" s="31" t="s">
        <v>16</v>
      </c>
      <c r="B81" s="31"/>
      <c r="C81" s="32" t="n">
        <v>9</v>
      </c>
    </row>
    <row r="82" customFormat="false" ht="12.75" hidden="false" customHeight="false" outlineLevel="0" collapsed="false">
      <c r="A82" s="31" t="s">
        <v>17</v>
      </c>
      <c r="B82" s="31"/>
      <c r="C82" s="32" t="n">
        <v>11</v>
      </c>
    </row>
    <row r="83" customFormat="false" ht="12.75" hidden="false" customHeight="false" outlineLevel="0" collapsed="false">
      <c r="C83" s="32"/>
    </row>
    <row r="84" customFormat="false" ht="15" hidden="false" customHeight="false" outlineLevel="0" collapsed="false">
      <c r="A84" s="33" t="s">
        <v>18</v>
      </c>
      <c r="C84" s="32"/>
    </row>
    <row r="85" customFormat="false" ht="12.75" hidden="false" customHeight="false" outlineLevel="0" collapsed="false">
      <c r="C85" s="32"/>
    </row>
    <row r="86" customFormat="false" ht="14.25" hidden="false" customHeight="false" outlineLevel="0" collapsed="false">
      <c r="A86" s="34" t="n">
        <v>1</v>
      </c>
      <c r="B86" s="35" t="s">
        <v>19</v>
      </c>
      <c r="C86" s="32"/>
    </row>
    <row r="87" customFormat="false" ht="12.75" hidden="false" customHeight="false" outlineLevel="0" collapsed="false">
      <c r="A87" s="25" t="s">
        <v>20</v>
      </c>
      <c r="B87" s="31" t="s">
        <v>21</v>
      </c>
      <c r="C87" s="32" t="n">
        <v>12</v>
      </c>
    </row>
    <row r="88" customFormat="false" ht="12.75" hidden="false" customHeight="false" outlineLevel="0" collapsed="false">
      <c r="A88" s="36" t="s">
        <v>22</v>
      </c>
      <c r="B88" s="31" t="s">
        <v>23</v>
      </c>
      <c r="C88" s="32" t="n">
        <v>14</v>
      </c>
    </row>
    <row r="89" customFormat="false" ht="12.75" hidden="false" customHeight="false" outlineLevel="0" collapsed="false">
      <c r="A89" s="36"/>
      <c r="B89" s="31"/>
      <c r="C89" s="32"/>
    </row>
    <row r="90" customFormat="false" ht="12.75" hidden="false" customHeight="false" outlineLevel="0" collapsed="false">
      <c r="C90" s="32"/>
    </row>
    <row r="91" customFormat="false" ht="14.25" hidden="false" customHeight="false" outlineLevel="0" collapsed="false">
      <c r="A91" s="37" t="n">
        <v>2</v>
      </c>
      <c r="B91" s="35" t="s">
        <v>24</v>
      </c>
      <c r="C91" s="32"/>
    </row>
    <row r="92" customFormat="false" ht="12.75" hidden="false" customHeight="false" outlineLevel="0" collapsed="false">
      <c r="A92" s="36" t="s">
        <v>25</v>
      </c>
      <c r="B92" s="38" t="s">
        <v>26</v>
      </c>
      <c r="C92" s="32"/>
    </row>
    <row r="93" customFormat="false" ht="12.75" hidden="false" customHeight="false" outlineLevel="0" collapsed="false">
      <c r="A93" s="36" t="s">
        <v>27</v>
      </c>
      <c r="B93" s="31" t="s">
        <v>28</v>
      </c>
      <c r="C93" s="32" t="n">
        <v>18</v>
      </c>
    </row>
    <row r="94" customFormat="false" ht="12.75" hidden="false" customHeight="false" outlineLevel="0" collapsed="false">
      <c r="A94" s="36" t="s">
        <v>29</v>
      </c>
      <c r="B94" s="31" t="s">
        <v>30</v>
      </c>
      <c r="C94" s="32" t="n">
        <v>22</v>
      </c>
    </row>
    <row r="95" customFormat="false" ht="12.75" hidden="false" customHeight="false" outlineLevel="0" collapsed="false">
      <c r="A95" s="36" t="s">
        <v>31</v>
      </c>
      <c r="B95" s="31" t="s">
        <v>32</v>
      </c>
      <c r="C95" s="39" t="n">
        <v>26</v>
      </c>
    </row>
    <row r="96" customFormat="false" ht="12.75" hidden="false" customHeight="false" outlineLevel="0" collapsed="false">
      <c r="A96" s="36" t="s">
        <v>33</v>
      </c>
      <c r="B96" s="31" t="s">
        <v>34</v>
      </c>
      <c r="C96" s="39" t="n">
        <v>30</v>
      </c>
    </row>
    <row r="97" customFormat="false" ht="12.75" hidden="false" customHeight="false" outlineLevel="0" collapsed="false">
      <c r="A97" s="36"/>
      <c r="C97" s="39"/>
    </row>
    <row r="98" customFormat="false" ht="14.25" hidden="false" customHeight="false" outlineLevel="0" collapsed="false">
      <c r="A98" s="37" t="n">
        <v>3</v>
      </c>
      <c r="B98" s="40" t="s">
        <v>35</v>
      </c>
      <c r="C98" s="39"/>
    </row>
    <row r="99" customFormat="false" ht="14.25" hidden="false" customHeight="false" outlineLevel="0" collapsed="false">
      <c r="B99" s="40" t="s">
        <v>36</v>
      </c>
      <c r="C99" s="32"/>
    </row>
    <row r="100" customFormat="false" ht="14.25" hidden="false" customHeight="false" outlineLevel="0" collapsed="false">
      <c r="B100" s="41" t="s">
        <v>37</v>
      </c>
      <c r="C100" s="39" t="n">
        <v>34</v>
      </c>
    </row>
    <row r="101" customFormat="false" ht="12.75" hidden="false" customHeight="false" outlineLevel="0" collapsed="false">
      <c r="C101" s="32"/>
    </row>
    <row r="102" customFormat="false" ht="14.25" hidden="false" customHeight="false" outlineLevel="0" collapsed="false">
      <c r="A102" s="37" t="n">
        <v>4</v>
      </c>
      <c r="B102" s="35" t="s">
        <v>38</v>
      </c>
      <c r="C102" s="32"/>
    </row>
    <row r="103" customFormat="false" ht="12.75" hidden="false" customHeight="false" outlineLevel="0" collapsed="false">
      <c r="A103" s="36" t="s">
        <v>39</v>
      </c>
      <c r="B103" s="31" t="s">
        <v>40</v>
      </c>
      <c r="C103" s="32" t="n">
        <v>36</v>
      </c>
    </row>
    <row r="104" customFormat="false" ht="12.75" hidden="false" customHeight="false" outlineLevel="0" collapsed="false">
      <c r="A104" s="36" t="s">
        <v>41</v>
      </c>
      <c r="B104" s="31" t="s">
        <v>23</v>
      </c>
      <c r="C104" s="32" t="n">
        <v>38</v>
      </c>
    </row>
    <row r="105" customFormat="false" ht="12.75" hidden="false" customHeight="false" outlineLevel="0" collapsed="false">
      <c r="C105" s="32"/>
    </row>
    <row r="106" customFormat="false" ht="14.25" hidden="false" customHeight="false" outlineLevel="0" collapsed="false">
      <c r="A106" s="37" t="n">
        <v>5</v>
      </c>
      <c r="B106" s="35" t="s">
        <v>42</v>
      </c>
      <c r="C106" s="32"/>
    </row>
    <row r="107" customFormat="false" ht="14.25" hidden="false" customHeight="false" outlineLevel="0" collapsed="false">
      <c r="B107" s="35" t="s">
        <v>43</v>
      </c>
      <c r="C107" s="32"/>
    </row>
    <row r="108" customFormat="false" ht="12.75" hidden="false" customHeight="false" outlineLevel="0" collapsed="false">
      <c r="A108" s="36" t="s">
        <v>44</v>
      </c>
      <c r="B108" s="38" t="s">
        <v>45</v>
      </c>
      <c r="C108" s="32"/>
    </row>
    <row r="109" customFormat="false" ht="12.75" hidden="false" customHeight="false" outlineLevel="0" collapsed="false">
      <c r="A109" s="36" t="s">
        <v>46</v>
      </c>
      <c r="B109" s="31" t="s">
        <v>28</v>
      </c>
      <c r="C109" s="32" t="n">
        <v>42</v>
      </c>
    </row>
    <row r="110" customFormat="false" ht="12.75" hidden="false" customHeight="false" outlineLevel="0" collapsed="false">
      <c r="A110" s="36" t="s">
        <v>47</v>
      </c>
      <c r="B110" s="31" t="s">
        <v>30</v>
      </c>
      <c r="C110" s="32" t="n">
        <v>46</v>
      </c>
    </row>
    <row r="111" customFormat="false" ht="12.75" hidden="false" customHeight="false" outlineLevel="0" collapsed="false">
      <c r="A111" s="36" t="s">
        <v>48</v>
      </c>
      <c r="B111" s="31" t="s">
        <v>32</v>
      </c>
      <c r="C111" s="32" t="n">
        <v>50</v>
      </c>
    </row>
    <row r="112" customFormat="false" ht="12.75" hidden="false" customHeight="false" outlineLevel="0" collapsed="false">
      <c r="A112" s="36" t="s">
        <v>49</v>
      </c>
      <c r="B112" s="42" t="s">
        <v>50</v>
      </c>
      <c r="C112" s="32"/>
    </row>
    <row r="113" customFormat="false" ht="12.75" hidden="false" customHeight="false" outlineLevel="0" collapsed="false">
      <c r="B113" s="43" t="s">
        <v>51</v>
      </c>
      <c r="C113" s="32" t="n">
        <v>54</v>
      </c>
    </row>
    <row r="114" customFormat="false" ht="12.75" hidden="false" customHeight="false" outlineLevel="0" collapsed="false">
      <c r="B114" s="43"/>
      <c r="C114" s="32"/>
    </row>
    <row r="115" customFormat="false" ht="14.25" hidden="false" customHeight="false" outlineLevel="0" collapsed="false">
      <c r="A115" s="37" t="n">
        <v>6</v>
      </c>
      <c r="B115" s="35" t="s">
        <v>52</v>
      </c>
      <c r="C115" s="32"/>
    </row>
    <row r="116" customFormat="false" ht="14.25" hidden="false" customHeight="false" outlineLevel="0" collapsed="false">
      <c r="B116" s="35" t="s">
        <v>53</v>
      </c>
      <c r="C116" s="32"/>
    </row>
    <row r="117" customFormat="false" ht="12.75" hidden="false" customHeight="false" outlineLevel="0" collapsed="false">
      <c r="A117" s="36" t="s">
        <v>54</v>
      </c>
      <c r="B117" s="25" t="s">
        <v>55</v>
      </c>
      <c r="C117" s="32"/>
    </row>
    <row r="118" customFormat="false" ht="12.75" hidden="false" customHeight="false" outlineLevel="0" collapsed="false">
      <c r="A118" s="36" t="s">
        <v>56</v>
      </c>
      <c r="B118" s="31" t="s">
        <v>28</v>
      </c>
      <c r="C118" s="32" t="n">
        <v>58</v>
      </c>
    </row>
    <row r="119" customFormat="false" ht="12.75" hidden="false" customHeight="false" outlineLevel="0" collapsed="false">
      <c r="A119" s="36" t="s">
        <v>57</v>
      </c>
      <c r="B119" s="31" t="s">
        <v>30</v>
      </c>
      <c r="C119" s="32" t="n">
        <v>62</v>
      </c>
    </row>
    <row r="120" customFormat="false" ht="12.75" hidden="false" customHeight="false" outlineLevel="0" collapsed="false">
      <c r="A120" s="36" t="s">
        <v>58</v>
      </c>
      <c r="B120" s="31" t="s">
        <v>59</v>
      </c>
      <c r="C120" s="32" t="n">
        <v>66</v>
      </c>
    </row>
    <row r="121" customFormat="false" ht="12.75" hidden="false" customHeight="false" outlineLevel="0" collapsed="false">
      <c r="A121" s="36" t="s">
        <v>60</v>
      </c>
      <c r="B121" s="31" t="s">
        <v>61</v>
      </c>
      <c r="C121" s="32" t="n">
        <v>70</v>
      </c>
    </row>
    <row r="122" customFormat="false" ht="12.75" hidden="false" customHeight="false" outlineLevel="0" collapsed="false">
      <c r="A122" s="36"/>
      <c r="B122" s="38"/>
      <c r="C122" s="32"/>
    </row>
    <row r="123" customFormat="false" ht="12.75" hidden="false" customHeight="false" outlineLevel="0" collapsed="false">
      <c r="C123" s="32"/>
    </row>
    <row r="124" customFormat="false" ht="14.25" hidden="false" customHeight="false" outlineLevel="0" collapsed="false">
      <c r="A124" s="37" t="n">
        <v>7</v>
      </c>
      <c r="B124" s="35" t="s">
        <v>62</v>
      </c>
      <c r="C124" s="32"/>
    </row>
    <row r="125" customFormat="false" ht="12.75" hidden="false" customHeight="false" outlineLevel="0" collapsed="false">
      <c r="A125" s="36" t="s">
        <v>63</v>
      </c>
      <c r="B125" s="31" t="s">
        <v>21</v>
      </c>
      <c r="C125" s="32" t="n">
        <v>74</v>
      </c>
    </row>
    <row r="126" customFormat="false" ht="12.75" hidden="false" customHeight="false" outlineLevel="0" collapsed="false">
      <c r="A126" s="36" t="s">
        <v>64</v>
      </c>
      <c r="B126" s="31" t="s">
        <v>65</v>
      </c>
      <c r="C126" s="32" t="n">
        <v>76</v>
      </c>
    </row>
    <row r="127" customFormat="false" ht="12.75" hidden="false" customHeight="false" outlineLevel="0" collapsed="false">
      <c r="C127" s="32"/>
    </row>
    <row r="128" customFormat="false" ht="14.25" hidden="false" customHeight="false" outlineLevel="0" collapsed="false">
      <c r="A128" s="37" t="n">
        <v>8</v>
      </c>
      <c r="B128" s="35" t="s">
        <v>66</v>
      </c>
      <c r="C128" s="32"/>
    </row>
    <row r="129" customFormat="false" ht="14.25" hidden="false" customHeight="false" outlineLevel="0" collapsed="false">
      <c r="A129" s="36"/>
      <c r="B129" s="35" t="s">
        <v>67</v>
      </c>
      <c r="C129" s="32"/>
    </row>
    <row r="130" customFormat="false" ht="12.75" hidden="false" customHeight="false" outlineLevel="0" collapsed="false">
      <c r="A130" s="36" t="s">
        <v>68</v>
      </c>
      <c r="B130" s="25" t="s">
        <v>69</v>
      </c>
      <c r="C130" s="32"/>
    </row>
    <row r="131" customFormat="false" ht="12.75" hidden="false" customHeight="false" outlineLevel="0" collapsed="false">
      <c r="A131" s="36" t="s">
        <v>70</v>
      </c>
      <c r="B131" s="31" t="s">
        <v>28</v>
      </c>
      <c r="C131" s="32" t="n">
        <v>80</v>
      </c>
    </row>
    <row r="132" customFormat="false" ht="12.75" hidden="false" customHeight="false" outlineLevel="0" collapsed="false">
      <c r="A132" s="36" t="s">
        <v>71</v>
      </c>
      <c r="B132" s="31" t="s">
        <v>30</v>
      </c>
      <c r="C132" s="32" t="n">
        <v>84</v>
      </c>
    </row>
    <row r="133" customFormat="false" ht="12.75" hidden="false" customHeight="false" outlineLevel="0" collapsed="false">
      <c r="A133" s="36" t="s">
        <v>72</v>
      </c>
      <c r="B133" s="31" t="s">
        <v>32</v>
      </c>
      <c r="C133" s="32" t="n">
        <v>88</v>
      </c>
    </row>
    <row r="134" customFormat="false" ht="12.75" hidden="false" customHeight="false" outlineLevel="0" collapsed="false">
      <c r="A134" s="36" t="s">
        <v>73</v>
      </c>
      <c r="B134" s="31" t="s">
        <v>74</v>
      </c>
      <c r="C134" s="32" t="n">
        <v>92</v>
      </c>
    </row>
    <row r="135" customFormat="false" ht="12.75" hidden="false" customHeight="false" outlineLevel="0" collapsed="false">
      <c r="C135" s="32"/>
    </row>
    <row r="136" customFormat="false" ht="14.25" hidden="false" customHeight="false" outlineLevel="0" collapsed="false">
      <c r="A136" s="44" t="n">
        <v>9</v>
      </c>
      <c r="B136" s="35" t="s">
        <v>75</v>
      </c>
      <c r="C136" s="32"/>
    </row>
    <row r="137" customFormat="false" ht="12.75" hidden="false" customHeight="false" outlineLevel="0" collapsed="false">
      <c r="A137" s="36" t="s">
        <v>76</v>
      </c>
      <c r="B137" s="31" t="s">
        <v>77</v>
      </c>
      <c r="C137" s="32" t="n">
        <v>96</v>
      </c>
    </row>
    <row r="138" customFormat="false" ht="12.75" hidden="false" customHeight="false" outlineLevel="0" collapsed="false">
      <c r="A138" s="36" t="s">
        <v>78</v>
      </c>
      <c r="B138" s="31" t="s">
        <v>79</v>
      </c>
      <c r="C138" s="32" t="n">
        <v>97</v>
      </c>
    </row>
    <row r="139" customFormat="false" ht="12.75" hidden="false" customHeight="false" outlineLevel="0" collapsed="false">
      <c r="A139" s="36"/>
      <c r="B139" s="43"/>
      <c r="C139" s="32"/>
    </row>
    <row r="140" customFormat="false" ht="15" hidden="false" customHeight="false" outlineLevel="0" collapsed="false">
      <c r="A140" s="33" t="s">
        <v>80</v>
      </c>
      <c r="C140" s="32"/>
    </row>
    <row r="141" customFormat="false" ht="12.75" hidden="false" customHeight="false" outlineLevel="0" collapsed="false">
      <c r="A141" s="45"/>
      <c r="C141" s="32"/>
    </row>
    <row r="142" customFormat="false" ht="12.75" hidden="false" customHeight="false" outlineLevel="0" collapsed="false">
      <c r="A142" s="46" t="s">
        <v>81</v>
      </c>
      <c r="B142" s="46"/>
      <c r="C142" s="32" t="n">
        <v>99</v>
      </c>
    </row>
    <row r="143" customFormat="false" ht="12.75" hidden="false" customHeight="false" outlineLevel="0" collapsed="false">
      <c r="A143" s="46" t="s">
        <v>82</v>
      </c>
      <c r="B143" s="46"/>
      <c r="C143" s="47" t="n">
        <v>103</v>
      </c>
    </row>
    <row r="144" customFormat="false" ht="14.25" hidden="false" customHeight="false" outlineLevel="0" collapsed="false">
      <c r="A144" s="48"/>
      <c r="B144" s="48"/>
      <c r="C144" s="49"/>
    </row>
    <row r="145" customFormat="false" ht="12.75" hidden="false" customHeight="false" outlineLevel="0" collapsed="false">
      <c r="A145" s="50" t="s">
        <v>83</v>
      </c>
      <c r="C145" s="28" t="n">
        <v>3</v>
      </c>
    </row>
    <row r="148" customFormat="false" ht="15.75" hidden="false" customHeight="false" outlineLevel="0" collapsed="false">
      <c r="A148" s="29" t="s">
        <v>84</v>
      </c>
      <c r="B148" s="29"/>
    </row>
    <row r="149" customFormat="false" ht="15.75" hidden="false" customHeight="false" outlineLevel="0" collapsed="false">
      <c r="A149" s="30"/>
      <c r="B149" s="51"/>
    </row>
    <row r="150" customFormat="false" ht="12.75" hidden="false" customHeight="false" outlineLevel="0" collapsed="false">
      <c r="B150" s="36" t="s">
        <v>85</v>
      </c>
    </row>
    <row r="151" customFormat="false" ht="12.75" hidden="false" customHeight="false" outlineLevel="0" collapsed="false">
      <c r="B151" s="36" t="s">
        <v>86</v>
      </c>
    </row>
    <row r="152" customFormat="false" ht="12.75" hidden="false" customHeight="false" outlineLevel="0" collapsed="false">
      <c r="B152" s="36" t="s">
        <v>87</v>
      </c>
    </row>
    <row r="153" customFormat="false" ht="12.75" hidden="false" customHeight="false" outlineLevel="0" collapsed="false">
      <c r="B153" s="25" t="s">
        <v>88</v>
      </c>
    </row>
    <row r="156" customFormat="false" ht="15.75" hidden="false" customHeight="false" outlineLevel="0" collapsed="false">
      <c r="A156" s="29" t="s">
        <v>89</v>
      </c>
      <c r="B156" s="29"/>
    </row>
    <row r="158" customFormat="false" ht="12.75" hidden="false" customHeight="false" outlineLevel="0" collapsed="false">
      <c r="A158" s="52" t="s">
        <v>90</v>
      </c>
      <c r="B158" s="52"/>
    </row>
    <row r="159" customFormat="false" ht="12.75" hidden="false" customHeight="false" outlineLevel="0" collapsed="false">
      <c r="A159" s="52" t="s">
        <v>91</v>
      </c>
      <c r="B159" s="52"/>
    </row>
    <row r="160" customFormat="false" ht="12.75" hidden="false" customHeight="false" outlineLevel="0" collapsed="false">
      <c r="A160" s="52" t="s">
        <v>92</v>
      </c>
      <c r="B160" s="52"/>
    </row>
    <row r="161" customFormat="false" ht="12.75" hidden="false" customHeight="false" outlineLevel="0" collapsed="false">
      <c r="A161" s="52" t="s">
        <v>93</v>
      </c>
      <c r="B161" s="52"/>
    </row>
    <row r="162" customFormat="false" ht="12.75" hidden="false" customHeight="false" outlineLevel="0" collapsed="false">
      <c r="A162" s="52" t="s">
        <v>94</v>
      </c>
      <c r="B162" s="52"/>
    </row>
    <row r="165" customFormat="false" ht="50.1" hidden="false" customHeight="true" outlineLevel="0" collapsed="false">
      <c r="A165" s="29" t="s">
        <v>95</v>
      </c>
      <c r="B165" s="29"/>
    </row>
    <row r="166" customFormat="false" ht="12.75" hidden="false" customHeight="false" outlineLevel="0" collapsed="false">
      <c r="A166" s="52" t="s">
        <v>96</v>
      </c>
      <c r="B166" s="52"/>
    </row>
    <row r="167" customFormat="false" ht="12.75" hidden="false" customHeight="false" outlineLevel="0" collapsed="false">
      <c r="A167" s="52" t="s">
        <v>97</v>
      </c>
      <c r="B167" s="52"/>
    </row>
    <row r="169" customFormat="false" ht="12.75" hidden="false" customHeight="false" outlineLevel="0" collapsed="false">
      <c r="A169" s="52" t="s">
        <v>98</v>
      </c>
      <c r="B169" s="52"/>
    </row>
    <row r="170" customFormat="false" ht="12.75" hidden="false" customHeight="false" outlineLevel="0" collapsed="false">
      <c r="A170" s="52" t="s">
        <v>99</v>
      </c>
      <c r="B170" s="52"/>
    </row>
    <row r="172" customFormat="false" ht="12.75" hidden="false" customHeight="false" outlineLevel="0" collapsed="false">
      <c r="A172" s="52" t="s">
        <v>100</v>
      </c>
      <c r="B172" s="52"/>
    </row>
    <row r="173" customFormat="false" ht="12.75" hidden="false" customHeight="false" outlineLevel="0" collapsed="false">
      <c r="A173" s="52" t="s">
        <v>101</v>
      </c>
      <c r="B173" s="52"/>
    </row>
    <row r="175" customFormat="false" ht="12.75" hidden="false" customHeight="false" outlineLevel="0" collapsed="false">
      <c r="A175" s="52" t="s">
        <v>102</v>
      </c>
      <c r="B175" s="52"/>
    </row>
    <row r="177" customFormat="false" ht="12.75" hidden="false" customHeight="false" outlineLevel="0" collapsed="false">
      <c r="A177" s="26"/>
      <c r="B177" s="26"/>
    </row>
    <row r="178" customFormat="false" ht="12.75" hidden="false" customHeight="false" outlineLevel="0" collapsed="false">
      <c r="A178" s="26"/>
      <c r="B178" s="26"/>
    </row>
    <row r="179" customFormat="false" ht="12.75" hidden="false" customHeight="false" outlineLevel="0" collapsed="false">
      <c r="A179" s="26"/>
      <c r="B179" s="26"/>
    </row>
    <row r="180" customFormat="false" ht="12.75" hidden="false" customHeight="false" outlineLevel="0" collapsed="false">
      <c r="A180" s="26"/>
      <c r="B180" s="26"/>
    </row>
    <row r="181" customFormat="false" ht="12.75" hidden="false" customHeight="false" outlineLevel="0" collapsed="false">
      <c r="A181" s="26"/>
      <c r="B181" s="26"/>
    </row>
    <row r="183" customFormat="false" ht="15" hidden="false" customHeight="false" outlineLevel="0" collapsed="false">
      <c r="A183" s="29" t="s">
        <v>103</v>
      </c>
      <c r="B183" s="29"/>
    </row>
    <row r="184" customFormat="false" ht="12.75" hidden="false" customHeight="false" outlineLevel="0" collapsed="false">
      <c r="A184" s="25" t="s">
        <v>104</v>
      </c>
      <c r="B184" s="36" t="s">
        <v>105</v>
      </c>
    </row>
    <row r="185" customFormat="false" ht="12.75" hidden="false" customHeight="false" outlineLevel="0" collapsed="false">
      <c r="A185" s="25" t="s">
        <v>106</v>
      </c>
      <c r="B185" s="36" t="s">
        <v>107</v>
      </c>
    </row>
    <row r="186" customFormat="false" ht="12.75" hidden="false" customHeight="false" outlineLevel="0" collapsed="false">
      <c r="A186" s="25" t="s">
        <v>108</v>
      </c>
      <c r="B186" s="36" t="s">
        <v>109</v>
      </c>
    </row>
    <row r="187" customFormat="false" ht="12.75" hidden="false" customHeight="false" outlineLevel="0" collapsed="false">
      <c r="A187" s="25" t="s">
        <v>110</v>
      </c>
      <c r="B187" s="36" t="s">
        <v>111</v>
      </c>
    </row>
    <row r="188" customFormat="false" ht="12.75" hidden="false" customHeight="false" outlineLevel="0" collapsed="false">
      <c r="A188" s="25" t="s">
        <v>112</v>
      </c>
      <c r="B188" s="36" t="s">
        <v>113</v>
      </c>
    </row>
    <row r="189" customFormat="false" ht="12.75" hidden="false" customHeight="false" outlineLevel="0" collapsed="false">
      <c r="A189" s="25" t="s">
        <v>114</v>
      </c>
      <c r="B189" s="36" t="s">
        <v>115</v>
      </c>
    </row>
    <row r="190" customFormat="false" ht="12.75" hidden="false" customHeight="false" outlineLevel="0" collapsed="false">
      <c r="B190" s="36" t="s">
        <v>116</v>
      </c>
    </row>
    <row r="191" customFormat="false" ht="12.75" hidden="false" customHeight="false" outlineLevel="0" collapsed="false">
      <c r="A191" s="25" t="s">
        <v>117</v>
      </c>
      <c r="B191" s="36" t="s">
        <v>118</v>
      </c>
    </row>
    <row r="192" customFormat="false" ht="12.75" hidden="false" customHeight="false" outlineLevel="0" collapsed="false">
      <c r="A192" s="25" t="s">
        <v>119</v>
      </c>
      <c r="B192" s="36" t="s">
        <v>120</v>
      </c>
    </row>
    <row r="193" customFormat="false" ht="12.75" hidden="false" customHeight="false" outlineLevel="0" collapsed="false">
      <c r="A193" s="25" t="s">
        <v>121</v>
      </c>
      <c r="B193" s="36" t="s">
        <v>122</v>
      </c>
    </row>
    <row r="194" customFormat="false" ht="12.75" hidden="false" customHeight="false" outlineLevel="0" collapsed="false">
      <c r="A194" s="25" t="s">
        <v>123</v>
      </c>
      <c r="B194" s="36" t="s">
        <v>124</v>
      </c>
    </row>
    <row r="195" customFormat="false" ht="12.75" hidden="false" customHeight="false" outlineLevel="0" collapsed="false">
      <c r="B195" s="25" t="s">
        <v>125</v>
      </c>
    </row>
    <row r="197" customFormat="false" ht="12.75" hidden="false" customHeight="false" outlineLevel="0" collapsed="false">
      <c r="A197" s="25" t="s">
        <v>126</v>
      </c>
      <c r="B197" s="36" t="s">
        <v>127</v>
      </c>
    </row>
    <row r="198" customFormat="false" ht="12.75" hidden="false" customHeight="false" outlineLevel="0" collapsed="false">
      <c r="A198" s="25" t="s">
        <v>128</v>
      </c>
      <c r="B198" s="36" t="s">
        <v>129</v>
      </c>
    </row>
    <row r="199" customFormat="false" ht="12.75" hidden="false" customHeight="false" outlineLevel="0" collapsed="false">
      <c r="A199" s="25" t="s">
        <v>130</v>
      </c>
      <c r="B199" s="36" t="s">
        <v>131</v>
      </c>
    </row>
    <row r="200" customFormat="false" ht="12.75" hidden="false" customHeight="false" outlineLevel="0" collapsed="false">
      <c r="A200" s="25" t="s">
        <v>132</v>
      </c>
      <c r="B200" s="36" t="s">
        <v>133</v>
      </c>
    </row>
    <row r="201" customFormat="false" ht="12.75" hidden="false" customHeight="false" outlineLevel="0" collapsed="false">
      <c r="A201" s="25" t="s">
        <v>134</v>
      </c>
      <c r="B201" s="36" t="s">
        <v>135</v>
      </c>
    </row>
    <row r="202" customFormat="false" ht="12.75" hidden="false" customHeight="false" outlineLevel="0" collapsed="false">
      <c r="A202" s="25" t="s">
        <v>136</v>
      </c>
      <c r="B202" s="36" t="s">
        <v>137</v>
      </c>
    </row>
    <row r="203" customFormat="false" ht="12.75" hidden="false" customHeight="false" outlineLevel="0" collapsed="false">
      <c r="A203" s="25" t="s">
        <v>138</v>
      </c>
      <c r="B203" s="36" t="s">
        <v>139</v>
      </c>
    </row>
    <row r="204" customFormat="false" ht="12.75" hidden="false" customHeight="false" outlineLevel="0" collapsed="false">
      <c r="A204" s="25" t="s">
        <v>140</v>
      </c>
      <c r="B204" s="36" t="s">
        <v>141</v>
      </c>
    </row>
    <row r="205" customFormat="false" ht="12.75" hidden="false" customHeight="false" outlineLevel="0" collapsed="false">
      <c r="A205" s="25" t="s">
        <v>142</v>
      </c>
      <c r="B205" s="36" t="s">
        <v>143</v>
      </c>
    </row>
    <row r="206" customFormat="false" ht="12.75" hidden="false" customHeight="false" outlineLevel="0" collapsed="false">
      <c r="B206" s="36"/>
    </row>
    <row r="207" customFormat="false" ht="12.75" hidden="false" customHeight="false" outlineLevel="0" collapsed="false">
      <c r="B207" s="36"/>
    </row>
    <row r="215" customFormat="false" ht="12.75" hidden="false" customHeight="false" outlineLevel="0" collapsed="false">
      <c r="A215" s="27" t="n">
        <v>4</v>
      </c>
      <c r="C215" s="28" t="s">
        <v>83</v>
      </c>
    </row>
  </sheetData>
  <mergeCells count="22">
    <mergeCell ref="A78:B78"/>
    <mergeCell ref="A80:B80"/>
    <mergeCell ref="A81:B81"/>
    <mergeCell ref="A82:B82"/>
    <mergeCell ref="A142:B142"/>
    <mergeCell ref="A143:B143"/>
    <mergeCell ref="A148:B148"/>
    <mergeCell ref="A156:B156"/>
    <mergeCell ref="A158:B158"/>
    <mergeCell ref="A159:B159"/>
    <mergeCell ref="A160:B160"/>
    <mergeCell ref="A161:B161"/>
    <mergeCell ref="A162:B162"/>
    <mergeCell ref="A165:B165"/>
    <mergeCell ref="A166:B166"/>
    <mergeCell ref="A167:B167"/>
    <mergeCell ref="A169:B169"/>
    <mergeCell ref="A170:B170"/>
    <mergeCell ref="A172:B172"/>
    <mergeCell ref="A173:B173"/>
    <mergeCell ref="A175:B175"/>
    <mergeCell ref="A183:B183"/>
  </mergeCells>
  <hyperlinks>
    <hyperlink ref="A80" location="Quali-Bericht!A1" display="Qualitätsbericht zur Statistik der Zivilgerichte  "/>
    <hyperlink ref="A81" location="Vorbemerkungen!A64" display="Vorbemerkung   "/>
    <hyperlink ref="A82" location="Schaubilder!A1" display="Schaubild   "/>
    <hyperlink ref="B87" location="'Tab1_1 '!A1" display="Geschäftsentwicklung 1993 bis 2006 "/>
    <hyperlink ref="B88" location="Tab1_2!A1" display="Geschäftsentwicklung nach Ländern und OLG-Bezirken 2006 "/>
    <hyperlink ref="B93" location="Tab2_1_1!A1" display="Grundzahlen  "/>
    <hyperlink ref="B94" location="'Tab2_1 _2'!A1" display="Anteilswerte in Prozent "/>
    <hyperlink ref="B95" location="Tab2_2!A1" display="Dauer des Verfahrens, Streitwert, Prozesskostenhilfe  "/>
    <hyperlink ref="B96" location="'Tab2_3 '!A1" display="Einleitungsform, Parteien, Termine, Anwaltliche Vertretung  "/>
    <hyperlink ref="B98" location="Tab3!A1" display="Vor dem Amtsgericht erledigte Zivilprozesssachen nach Sachgebiet 2006"/>
    <hyperlink ref="B99" location="Tab3!A1" display=" sowie nach Art der Erledigung, Verfahrensart, Einleitungsform, antwaltlicher Vertretung, "/>
    <hyperlink ref="B103" location="Tab4_1!A1" display="Geschäftsentwicklung 1993 bis 2006  "/>
    <hyperlink ref="B104" location="Tab4_2!A1" display="Geschäftsentwicklung nach Ländern und OLG-Bezirken 2006 "/>
    <hyperlink ref="B109" location="Tab5_1_1!A1" display="Grundzahlen  "/>
    <hyperlink ref="B110" location="Tab5_1_2!A1" display="Anteilswerte in Prozent "/>
    <hyperlink ref="B111" location="Tab5_2!A1" display="Dauer des Verfahrens, Streitwert, Prozesskostenhilfe  "/>
    <hyperlink ref="B112" location="Tab5_3!A1" display="Einleitungsform, Parteien, Prozesserfolg, Zulässigkeit der Berufung,"/>
    <hyperlink ref="B118" location="Tab6_1_1!A1" display="Grundzahlen  "/>
    <hyperlink ref="B119" location="Tab6_1_2!A1" display="Anteilswerte in Prozent "/>
    <hyperlink ref="B120" location="Tab6_2!A1" display="Prozesserfolg, Dauer des Verfahrens, Streitwert "/>
    <hyperlink ref="B121" location="Tab6_3!A1" display="Prozesskostenhilfe, Parteien, Termine, Zuständigkeit ( Einzelrichter/ Kammer )  "/>
    <hyperlink ref="B125" location="Tab7_1!A1" display="Geschäftsentwicklung 1993 bis 2006 "/>
    <hyperlink ref="B126" location="Tab7_2!A1" display="Geschäftsentwicklung nach Ländern und Oberlandesgerichten 2006 "/>
    <hyperlink ref="B131" location="Tab8_1_1!A1" display="Grundzahlen  "/>
    <hyperlink ref="B132" location="Tab8_1_2!A1" display="Anteilswerte in Prozent "/>
    <hyperlink ref="B133" location="Tab8_2!A1" display="Dauer des Verfahrens, Streitwert, Prozesskostenhilfe  "/>
    <hyperlink ref="B134" location="'Tab8_3 '!A1" display="Angefochtene Entscheidung, Parteien, Termine, Zuständigkeit ( Einzelrichter/ Senat )  "/>
    <hyperlink ref="B137" location="'Tab9_1 '!A1" display="Geschäftsentwicklung der Revisionen 1951 bis 2006 "/>
    <hyperlink ref="B138" location="'Tab9_2 '!A1" display="Geschäftsentwicklung nach Senaten 2006 "/>
    <hyperlink ref="A142" location="Sachgebietsschluessel!A79" display="1. Katalog der Sachgebietsschlüssel "/>
    <hyperlink ref="A143" location="Gesetze!A1" display="2. Auszug aus dem Wortlaut der in den Tabellen erwähnten Gesetzestexte   "/>
  </hyperlinks>
  <printOptions headings="false" gridLines="false" gridLinesSet="true" horizontalCentered="false" verticalCentered="false"/>
  <pageMargins left="0.905555555555556" right="0.39375" top="0.39375" bottom="0.590277777777778" header="0.511811023622047" footer="0.511811023622047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4.85"/>
    <col collapsed="false" customWidth="true" hidden="false" outlineLevel="0" max="8" min="3" style="66" width="12.14"/>
    <col collapsed="false" customWidth="true" hidden="false" outlineLevel="0" max="18" min="9" style="66" width="12.56"/>
    <col collapsed="false" customWidth="true" hidden="false" outlineLevel="0" max="19" min="19" style="66" width="5.71"/>
    <col collapsed="false" customWidth="true" hidden="false" outlineLevel="0" max="20" min="20" style="66" width="4.7"/>
    <col collapsed="false" customWidth="true" hidden="false" outlineLevel="0" max="21" min="21" style="66" width="54.85"/>
    <col collapsed="false" customWidth="true" hidden="false" outlineLevel="0" max="27" min="22" style="66" width="12.14"/>
    <col collapsed="false" customWidth="true" hidden="false" outlineLevel="0" max="37" min="28" style="66" width="12.56"/>
    <col collapsed="false" customWidth="true" hidden="false" outlineLevel="0" max="38" min="38" style="66" width="5.71"/>
    <col collapsed="false" customWidth="false" hidden="false" outlineLevel="0" max="257" min="39" style="66" width="11.42"/>
  </cols>
  <sheetData>
    <row r="1" s="129" customFormat="true" ht="15.75" hidden="false" customHeight="false" outlineLevel="0" collapsed="false">
      <c r="A1" s="128" t="s">
        <v>908</v>
      </c>
      <c r="B1" s="70"/>
      <c r="C1" s="70"/>
      <c r="D1" s="70"/>
      <c r="E1" s="70"/>
      <c r="F1" s="70"/>
      <c r="G1" s="70"/>
      <c r="H1" s="70"/>
      <c r="I1" s="128" t="s">
        <v>908</v>
      </c>
      <c r="N1" s="67"/>
      <c r="O1" s="67"/>
      <c r="P1" s="67"/>
      <c r="Q1" s="67"/>
      <c r="R1" s="67"/>
      <c r="S1" s="67"/>
      <c r="T1" s="128" t="s">
        <v>908</v>
      </c>
      <c r="U1" s="70"/>
      <c r="V1" s="70"/>
      <c r="W1" s="70"/>
      <c r="X1" s="70"/>
      <c r="Y1" s="70"/>
      <c r="Z1" s="70"/>
      <c r="AA1" s="70"/>
      <c r="AB1" s="128" t="s">
        <v>908</v>
      </c>
    </row>
    <row r="2" s="67" customFormat="true" ht="15.75" hidden="false" customHeight="false" outlineLevel="0" collapsed="false">
      <c r="A2" s="67" t="s">
        <v>909</v>
      </c>
      <c r="F2" s="70"/>
      <c r="G2" s="70"/>
      <c r="H2" s="74"/>
      <c r="I2" s="67" t="s">
        <v>909</v>
      </c>
      <c r="T2" s="67" t="s">
        <v>909</v>
      </c>
      <c r="Y2" s="70"/>
      <c r="Z2" s="70"/>
      <c r="AA2" s="74"/>
      <c r="AB2" s="67" t="s">
        <v>909</v>
      </c>
    </row>
    <row r="3" customFormat="false" ht="15.75" hidden="false" customHeight="false" outlineLevel="0" collapsed="false">
      <c r="A3" s="306" t="s">
        <v>910</v>
      </c>
      <c r="H3" s="156"/>
      <c r="I3" s="306" t="s">
        <v>910</v>
      </c>
      <c r="T3" s="306" t="s">
        <v>910</v>
      </c>
      <c r="AA3" s="156"/>
      <c r="AB3" s="306" t="s">
        <v>910</v>
      </c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S4" s="77"/>
      <c r="T4" s="77"/>
      <c r="U4" s="77"/>
      <c r="V4" s="97"/>
      <c r="W4" s="97"/>
      <c r="X4" s="97"/>
      <c r="Y4" s="9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</row>
    <row r="5" customFormat="false" ht="12.75" hidden="false" customHeight="false" outlineLevel="0" collapsed="false">
      <c r="A5" s="81"/>
      <c r="C5" s="83" t="s">
        <v>209</v>
      </c>
      <c r="D5" s="98"/>
      <c r="E5" s="82"/>
      <c r="F5" s="132" t="s">
        <v>210</v>
      </c>
      <c r="G5" s="132"/>
      <c r="H5" s="132"/>
      <c r="I5" s="277" t="s">
        <v>211</v>
      </c>
      <c r="J5" s="277"/>
      <c r="K5" s="277"/>
      <c r="L5" s="277"/>
      <c r="M5" s="83" t="s">
        <v>212</v>
      </c>
      <c r="N5" s="83" t="s">
        <v>213</v>
      </c>
      <c r="O5" s="83" t="s">
        <v>214</v>
      </c>
      <c r="P5" s="83" t="s">
        <v>447</v>
      </c>
      <c r="Q5" s="83" t="s">
        <v>216</v>
      </c>
      <c r="R5" s="98"/>
      <c r="S5" s="100"/>
      <c r="U5" s="134"/>
      <c r="V5" s="83" t="s">
        <v>218</v>
      </c>
      <c r="W5" s="83"/>
      <c r="X5" s="83"/>
      <c r="Y5" s="83"/>
      <c r="Z5" s="135" t="s">
        <v>219</v>
      </c>
      <c r="AA5" s="135"/>
      <c r="AB5" s="136" t="s">
        <v>220</v>
      </c>
      <c r="AC5" s="136"/>
      <c r="AD5" s="83" t="s">
        <v>294</v>
      </c>
      <c r="AE5" s="83"/>
      <c r="AF5" s="83"/>
      <c r="AG5" s="83" t="s">
        <v>295</v>
      </c>
      <c r="AH5" s="83" t="s">
        <v>223</v>
      </c>
      <c r="AI5" s="98"/>
      <c r="AJ5" s="98"/>
      <c r="AK5" s="83" t="s">
        <v>224</v>
      </c>
      <c r="AL5" s="100"/>
    </row>
    <row r="6" customFormat="false" ht="12.75" hidden="false" customHeight="false" outlineLevel="0" collapsed="false">
      <c r="A6" s="99"/>
      <c r="B6" s="87" t="s">
        <v>153</v>
      </c>
      <c r="C6" s="83"/>
      <c r="D6" s="106" t="s">
        <v>225</v>
      </c>
      <c r="E6" s="137"/>
      <c r="F6" s="132"/>
      <c r="G6" s="132"/>
      <c r="H6" s="132"/>
      <c r="I6" s="277"/>
      <c r="J6" s="277"/>
      <c r="K6" s="277"/>
      <c r="L6" s="277"/>
      <c r="M6" s="83"/>
      <c r="N6" s="83"/>
      <c r="O6" s="83"/>
      <c r="P6" s="83"/>
      <c r="Q6" s="83"/>
      <c r="R6" s="100"/>
      <c r="S6" s="100"/>
      <c r="U6" s="88" t="s">
        <v>153</v>
      </c>
      <c r="V6" s="83"/>
      <c r="W6" s="83"/>
      <c r="X6" s="83"/>
      <c r="Y6" s="83"/>
      <c r="Z6" s="135"/>
      <c r="AA6" s="135"/>
      <c r="AB6" s="136"/>
      <c r="AC6" s="136"/>
      <c r="AD6" s="83"/>
      <c r="AE6" s="83"/>
      <c r="AF6" s="83"/>
      <c r="AG6" s="83"/>
      <c r="AH6" s="83"/>
      <c r="AI6" s="100"/>
      <c r="AJ6" s="100"/>
      <c r="AK6" s="83"/>
      <c r="AL6" s="100"/>
    </row>
    <row r="7" customFormat="false" ht="13.5" hidden="false" customHeight="true" outlineLevel="0" collapsed="false">
      <c r="A7" s="87" t="s">
        <v>150</v>
      </c>
      <c r="B7" s="87" t="s">
        <v>317</v>
      </c>
      <c r="C7" s="83"/>
      <c r="D7" s="278" t="s">
        <v>226</v>
      </c>
      <c r="E7" s="88" t="s">
        <v>227</v>
      </c>
      <c r="F7" s="83" t="s">
        <v>228</v>
      </c>
      <c r="G7" s="132" t="s">
        <v>229</v>
      </c>
      <c r="H7" s="132"/>
      <c r="I7" s="93" t="s">
        <v>228</v>
      </c>
      <c r="J7" s="93" t="s">
        <v>229</v>
      </c>
      <c r="K7" s="93"/>
      <c r="L7" s="93"/>
      <c r="M7" s="83"/>
      <c r="N7" s="83"/>
      <c r="O7" s="83"/>
      <c r="P7" s="83"/>
      <c r="Q7" s="83"/>
      <c r="R7" s="106" t="s">
        <v>299</v>
      </c>
      <c r="S7" s="106" t="s">
        <v>150</v>
      </c>
      <c r="T7" s="89" t="s">
        <v>150</v>
      </c>
      <c r="U7" s="88" t="s">
        <v>317</v>
      </c>
      <c r="V7" s="83" t="s">
        <v>228</v>
      </c>
      <c r="W7" s="83" t="s">
        <v>229</v>
      </c>
      <c r="X7" s="83"/>
      <c r="Y7" s="83"/>
      <c r="Z7" s="83" t="s">
        <v>228</v>
      </c>
      <c r="AA7" s="126" t="s">
        <v>230</v>
      </c>
      <c r="AB7" s="127" t="s">
        <v>231</v>
      </c>
      <c r="AC7" s="143"/>
      <c r="AD7" s="83" t="s">
        <v>228</v>
      </c>
      <c r="AE7" s="83" t="s">
        <v>229</v>
      </c>
      <c r="AF7" s="83"/>
      <c r="AG7" s="83"/>
      <c r="AH7" s="83"/>
      <c r="AI7" s="106" t="s">
        <v>232</v>
      </c>
      <c r="AJ7" s="106" t="s">
        <v>233</v>
      </c>
      <c r="AK7" s="83"/>
      <c r="AL7" s="106" t="s">
        <v>150</v>
      </c>
    </row>
    <row r="8" customFormat="false" ht="12" hidden="false" customHeight="true" outlineLevel="0" collapsed="false">
      <c r="A8" s="87" t="s">
        <v>152</v>
      </c>
      <c r="B8" s="87" t="s">
        <v>297</v>
      </c>
      <c r="C8" s="83"/>
      <c r="D8" s="278" t="s">
        <v>234</v>
      </c>
      <c r="E8" s="228" t="s">
        <v>235</v>
      </c>
      <c r="F8" s="83"/>
      <c r="G8" s="132" t="s">
        <v>236</v>
      </c>
      <c r="H8" s="132" t="s">
        <v>237</v>
      </c>
      <c r="I8" s="93"/>
      <c r="J8" s="93" t="s">
        <v>238</v>
      </c>
      <c r="K8" s="83" t="s">
        <v>239</v>
      </c>
      <c r="L8" s="83" t="s">
        <v>240</v>
      </c>
      <c r="M8" s="83"/>
      <c r="N8" s="83"/>
      <c r="O8" s="83"/>
      <c r="P8" s="83"/>
      <c r="Q8" s="83"/>
      <c r="R8" s="279" t="s">
        <v>301</v>
      </c>
      <c r="S8" s="106" t="s">
        <v>152</v>
      </c>
      <c r="T8" s="86" t="s">
        <v>152</v>
      </c>
      <c r="U8" s="88" t="s">
        <v>297</v>
      </c>
      <c r="V8" s="83"/>
      <c r="W8" s="133" t="s">
        <v>463</v>
      </c>
      <c r="X8" s="83" t="s">
        <v>242</v>
      </c>
      <c r="Y8" s="83" t="s">
        <v>243</v>
      </c>
      <c r="Z8" s="83"/>
      <c r="AA8" s="90" t="s">
        <v>251</v>
      </c>
      <c r="AB8" s="93" t="s">
        <v>244</v>
      </c>
      <c r="AC8" s="93" t="s">
        <v>245</v>
      </c>
      <c r="AD8" s="83"/>
      <c r="AE8" s="83" t="s">
        <v>246</v>
      </c>
      <c r="AF8" s="83" t="s">
        <v>247</v>
      </c>
      <c r="AG8" s="83"/>
      <c r="AH8" s="83"/>
      <c r="AI8" s="279" t="s">
        <v>248</v>
      </c>
      <c r="AJ8" s="279" t="s">
        <v>249</v>
      </c>
      <c r="AK8" s="83"/>
      <c r="AL8" s="106" t="s">
        <v>152</v>
      </c>
    </row>
    <row r="9" customFormat="false" ht="11.25" hidden="false" customHeight="true" outlineLevel="0" collapsed="false">
      <c r="A9" s="99"/>
      <c r="B9" s="87" t="s">
        <v>864</v>
      </c>
      <c r="C9" s="83"/>
      <c r="D9" s="278" t="s">
        <v>250</v>
      </c>
      <c r="E9" s="100"/>
      <c r="F9" s="83"/>
      <c r="G9" s="132"/>
      <c r="H9" s="132"/>
      <c r="I9" s="93"/>
      <c r="J9" s="93"/>
      <c r="K9" s="83"/>
      <c r="L9" s="83"/>
      <c r="M9" s="83"/>
      <c r="N9" s="83"/>
      <c r="O9" s="83"/>
      <c r="P9" s="83"/>
      <c r="Q9" s="83"/>
      <c r="R9" s="100"/>
      <c r="S9" s="100"/>
      <c r="U9" s="88" t="s">
        <v>864</v>
      </c>
      <c r="V9" s="83"/>
      <c r="W9" s="83"/>
      <c r="X9" s="83"/>
      <c r="Y9" s="83"/>
      <c r="Z9" s="83"/>
      <c r="AA9" s="90"/>
      <c r="AB9" s="93"/>
      <c r="AC9" s="93"/>
      <c r="AD9" s="83"/>
      <c r="AE9" s="83"/>
      <c r="AF9" s="83"/>
      <c r="AG9" s="83"/>
      <c r="AH9" s="83"/>
      <c r="AI9" s="106"/>
      <c r="AJ9" s="106"/>
      <c r="AK9" s="83"/>
      <c r="AL9" s="100"/>
    </row>
    <row r="10" customFormat="false" ht="12.75" hidden="false" customHeight="false" outlineLevel="0" collapsed="false">
      <c r="A10" s="96"/>
      <c r="B10" s="139"/>
      <c r="C10" s="83"/>
      <c r="D10" s="146"/>
      <c r="E10" s="146"/>
      <c r="F10" s="83"/>
      <c r="G10" s="132"/>
      <c r="H10" s="132"/>
      <c r="I10" s="93"/>
      <c r="J10" s="93"/>
      <c r="K10" s="83"/>
      <c r="L10" s="83"/>
      <c r="M10" s="83"/>
      <c r="N10" s="83"/>
      <c r="O10" s="83"/>
      <c r="P10" s="83"/>
      <c r="Q10" s="83"/>
      <c r="R10" s="146"/>
      <c r="S10" s="146"/>
      <c r="T10" s="77"/>
      <c r="U10" s="147"/>
      <c r="V10" s="83"/>
      <c r="W10" s="133"/>
      <c r="X10" s="133"/>
      <c r="Y10" s="133"/>
      <c r="Z10" s="83"/>
      <c r="AA10" s="90"/>
      <c r="AB10" s="93"/>
      <c r="AC10" s="93"/>
      <c r="AD10" s="83"/>
      <c r="AE10" s="83"/>
      <c r="AF10" s="83"/>
      <c r="AG10" s="83"/>
      <c r="AH10" s="83"/>
      <c r="AI10" s="146"/>
      <c r="AJ10" s="146"/>
      <c r="AK10" s="83"/>
      <c r="AL10" s="146"/>
    </row>
    <row r="11" customFormat="false" ht="12" hidden="false" customHeight="true" outlineLevel="0" collapsed="false">
      <c r="A11" s="97"/>
      <c r="B11" s="148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8"/>
      <c r="T11" s="97"/>
      <c r="U11" s="148"/>
      <c r="V11" s="89"/>
      <c r="W11" s="89"/>
      <c r="X11" s="89"/>
      <c r="Y11" s="89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81"/>
      <c r="AL11" s="85"/>
    </row>
    <row r="12" customFormat="false" ht="20.25" hidden="false" customHeight="true" outlineLevel="0" collapsed="false">
      <c r="A12" s="86" t="s">
        <v>865</v>
      </c>
      <c r="B12" s="103" t="s">
        <v>304</v>
      </c>
      <c r="C12" s="307" t="n">
        <v>100</v>
      </c>
      <c r="D12" s="307" t="n">
        <v>100</v>
      </c>
      <c r="E12" s="307" t="n">
        <v>100</v>
      </c>
      <c r="F12" s="307" t="n">
        <v>100</v>
      </c>
      <c r="G12" s="307" t="n">
        <v>100</v>
      </c>
      <c r="H12" s="307" t="n">
        <v>100</v>
      </c>
      <c r="I12" s="307" t="n">
        <v>100</v>
      </c>
      <c r="J12" s="307" t="n">
        <v>100</v>
      </c>
      <c r="K12" s="307" t="n">
        <v>100</v>
      </c>
      <c r="L12" s="307" t="n">
        <v>100</v>
      </c>
      <c r="M12" s="307" t="n">
        <v>100</v>
      </c>
      <c r="N12" s="307" t="n">
        <v>100</v>
      </c>
      <c r="O12" s="307" t="n">
        <v>100</v>
      </c>
      <c r="P12" s="307" t="n">
        <v>100</v>
      </c>
      <c r="Q12" s="307" t="n">
        <v>100</v>
      </c>
      <c r="R12" s="308" t="n">
        <v>100</v>
      </c>
      <c r="S12" s="86" t="s">
        <v>911</v>
      </c>
      <c r="T12" s="86" t="s">
        <v>865</v>
      </c>
      <c r="U12" s="103" t="s">
        <v>304</v>
      </c>
      <c r="V12" s="307" t="n">
        <v>100</v>
      </c>
      <c r="W12" s="307" t="n">
        <v>100</v>
      </c>
      <c r="X12" s="307" t="n">
        <v>100</v>
      </c>
      <c r="Y12" s="307" t="n">
        <v>100</v>
      </c>
      <c r="Z12" s="307" t="n">
        <v>100</v>
      </c>
      <c r="AA12" s="307" t="n">
        <v>100</v>
      </c>
      <c r="AB12" s="307" t="n">
        <v>100</v>
      </c>
      <c r="AC12" s="307" t="n">
        <v>100</v>
      </c>
      <c r="AD12" s="307" t="n">
        <v>100</v>
      </c>
      <c r="AE12" s="307" t="n">
        <v>100</v>
      </c>
      <c r="AF12" s="307" t="n">
        <v>100</v>
      </c>
      <c r="AG12" s="307" t="n">
        <v>100</v>
      </c>
      <c r="AH12" s="307" t="n">
        <v>100</v>
      </c>
      <c r="AI12" s="307" t="n">
        <v>100</v>
      </c>
      <c r="AJ12" s="307" t="n">
        <v>100</v>
      </c>
      <c r="AK12" s="308" t="n">
        <v>100</v>
      </c>
      <c r="AL12" s="86" t="s">
        <v>911</v>
      </c>
    </row>
    <row r="13" customFormat="false" ht="3.75" hidden="false" customHeight="true" outlineLevel="0" collapsed="false">
      <c r="A13" s="86"/>
      <c r="B13" s="99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49"/>
      <c r="S13" s="86"/>
      <c r="T13" s="86"/>
      <c r="U13" s="99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49"/>
      <c r="AL13" s="86"/>
    </row>
    <row r="14" customFormat="false" ht="18.75" hidden="false" customHeight="true" outlineLevel="0" collapsed="false">
      <c r="B14" s="158" t="s">
        <v>153</v>
      </c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17"/>
      <c r="U14" s="158" t="s">
        <v>153</v>
      </c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17"/>
    </row>
    <row r="15" customFormat="false" ht="15" hidden="false" customHeight="true" outlineLevel="0" collapsed="false">
      <c r="A15" s="86" t="s">
        <v>866</v>
      </c>
      <c r="B15" s="108" t="s">
        <v>867</v>
      </c>
      <c r="C15" s="290" t="n">
        <v>0.244445482429508</v>
      </c>
      <c r="D15" s="290" t="n">
        <v>0.198319691342444</v>
      </c>
      <c r="E15" s="290" t="n">
        <v>0.536468439675836</v>
      </c>
      <c r="F15" s="290" t="n">
        <v>0.137433430682013</v>
      </c>
      <c r="G15" s="290" t="n">
        <v>0.153657037492317</v>
      </c>
      <c r="H15" s="290" t="n">
        <v>0.116867939228672</v>
      </c>
      <c r="I15" s="290" t="n">
        <v>0.216474877520793</v>
      </c>
      <c r="J15" s="290" t="n">
        <v>0.23061912364733</v>
      </c>
      <c r="K15" s="290" t="n">
        <v>0.106213489113117</v>
      </c>
      <c r="L15" s="290" t="n">
        <v>0.318217979315831</v>
      </c>
      <c r="M15" s="290" t="n">
        <v>0</v>
      </c>
      <c r="N15" s="290" t="n">
        <v>0.389294403892944</v>
      </c>
      <c r="O15" s="290" t="n">
        <v>0.477326968973747</v>
      </c>
      <c r="P15" s="290" t="n">
        <v>0.199302441454908</v>
      </c>
      <c r="Q15" s="290" t="n">
        <v>0.0970496894409938</v>
      </c>
      <c r="R15" s="209" t="n">
        <v>0</v>
      </c>
      <c r="S15" s="86" t="s">
        <v>912</v>
      </c>
      <c r="T15" s="86" t="s">
        <v>866</v>
      </c>
      <c r="U15" s="108" t="s">
        <v>867</v>
      </c>
      <c r="V15" s="207" t="n">
        <v>0.567333532397731</v>
      </c>
      <c r="W15" s="208" t="n">
        <v>0.382775119617225</v>
      </c>
      <c r="X15" s="208" t="n">
        <v>0.371254309201803</v>
      </c>
      <c r="Y15" s="208" t="n">
        <v>1.06269925611052</v>
      </c>
      <c r="Z15" s="208" t="n">
        <v>0.00616598840794179</v>
      </c>
      <c r="AA15" s="208" t="n">
        <v>0</v>
      </c>
      <c r="AB15" s="208" t="n">
        <v>0</v>
      </c>
      <c r="AC15" s="208" t="n">
        <v>0.0213492741246798</v>
      </c>
      <c r="AD15" s="208" t="n">
        <v>0</v>
      </c>
      <c r="AE15" s="208" t="n">
        <v>0</v>
      </c>
      <c r="AF15" s="208" t="n">
        <v>0</v>
      </c>
      <c r="AG15" s="208" t="n">
        <v>0</v>
      </c>
      <c r="AH15" s="208" t="n">
        <v>0.426026336173509</v>
      </c>
      <c r="AI15" s="208" t="n">
        <v>0.696864111498258</v>
      </c>
      <c r="AJ15" s="208" t="n">
        <v>1.86968838526912</v>
      </c>
      <c r="AK15" s="209" t="n">
        <v>1.24052377670572</v>
      </c>
      <c r="AL15" s="86" t="s">
        <v>912</v>
      </c>
    </row>
    <row r="16" customFormat="false" ht="15" hidden="false" customHeight="true" outlineLevel="0" collapsed="false">
      <c r="A16" s="86" t="s">
        <v>868</v>
      </c>
      <c r="B16" s="99" t="s">
        <v>869</v>
      </c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  <c r="N16" s="290"/>
      <c r="O16" s="290"/>
      <c r="P16" s="290"/>
      <c r="Q16" s="290"/>
      <c r="R16" s="209"/>
      <c r="T16" s="86" t="s">
        <v>868</v>
      </c>
      <c r="U16" s="99" t="s">
        <v>869</v>
      </c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09"/>
    </row>
    <row r="17" customFormat="false" ht="12.75" hidden="false" customHeight="false" outlineLevel="0" collapsed="false">
      <c r="A17" s="86"/>
      <c r="B17" s="108" t="s">
        <v>870</v>
      </c>
      <c r="C17" s="290" t="n">
        <v>0.49823283042957</v>
      </c>
      <c r="D17" s="290" t="n">
        <v>0.434500414668445</v>
      </c>
      <c r="E17" s="290" t="n">
        <v>0.901723547540235</v>
      </c>
      <c r="F17" s="290" t="n">
        <v>0.841779762927332</v>
      </c>
      <c r="G17" s="290" t="n">
        <v>0.89121081745544</v>
      </c>
      <c r="H17" s="290" t="n">
        <v>0.779119594857811</v>
      </c>
      <c r="I17" s="290" t="n">
        <v>0.672211461775094</v>
      </c>
      <c r="J17" s="290" t="n">
        <v>0.567677842824197</v>
      </c>
      <c r="K17" s="290" t="n">
        <v>0.531067445565587</v>
      </c>
      <c r="L17" s="290" t="n">
        <v>1.35242641209228</v>
      </c>
      <c r="M17" s="290" t="n">
        <v>0</v>
      </c>
      <c r="N17" s="290" t="n">
        <v>1.31386861313869</v>
      </c>
      <c r="O17" s="290" t="n">
        <v>2.62529832935561</v>
      </c>
      <c r="P17" s="290" t="n">
        <v>0.448430493273543</v>
      </c>
      <c r="Q17" s="290" t="n">
        <v>0.194099378881988</v>
      </c>
      <c r="R17" s="209" t="n">
        <v>0.161550888529887</v>
      </c>
      <c r="S17" s="86" t="s">
        <v>913</v>
      </c>
      <c r="T17" s="86"/>
      <c r="U17" s="108" t="s">
        <v>870</v>
      </c>
      <c r="V17" s="290" t="n">
        <v>0.462824723798149</v>
      </c>
      <c r="W17" s="290" t="n">
        <v>0.478468899521531</v>
      </c>
      <c r="X17" s="290" t="n">
        <v>0.583399628745691</v>
      </c>
      <c r="Y17" s="290" t="n">
        <v>0.212539851222104</v>
      </c>
      <c r="Z17" s="290" t="n">
        <v>0.314465408805032</v>
      </c>
      <c r="AA17" s="290" t="n">
        <v>0.205973223480947</v>
      </c>
      <c r="AB17" s="290" t="n">
        <v>0.404252133552927</v>
      </c>
      <c r="AC17" s="290" t="n">
        <v>0.298889837745517</v>
      </c>
      <c r="AD17" s="290" t="n">
        <v>0.430748840291584</v>
      </c>
      <c r="AE17" s="290" t="n">
        <v>0.260281103591879</v>
      </c>
      <c r="AF17" s="290" t="n">
        <v>0.72926162260711</v>
      </c>
      <c r="AG17" s="290" t="n">
        <v>0.126742712294043</v>
      </c>
      <c r="AH17" s="290" t="n">
        <v>1.00697134004648</v>
      </c>
      <c r="AI17" s="290" t="n">
        <v>1.60278745644599</v>
      </c>
      <c r="AJ17" s="290" t="n">
        <v>0.396600566572238</v>
      </c>
      <c r="AK17" s="209" t="n">
        <v>0.0689179875947622</v>
      </c>
      <c r="AL17" s="86" t="s">
        <v>913</v>
      </c>
    </row>
    <row r="18" customFormat="false" ht="16.5" hidden="false" customHeight="true" outlineLevel="0" collapsed="false">
      <c r="A18" s="86" t="s">
        <v>871</v>
      </c>
      <c r="B18" s="108" t="s">
        <v>914</v>
      </c>
      <c r="C18" s="290" t="n">
        <v>97.0900088747723</v>
      </c>
      <c r="D18" s="290" t="n">
        <v>97.3154725417373</v>
      </c>
      <c r="E18" s="290" t="n">
        <v>95.6625955941103</v>
      </c>
      <c r="F18" s="290" t="n">
        <v>96.3408349080914</v>
      </c>
      <c r="G18" s="290" t="n">
        <v>98.1561155500922</v>
      </c>
      <c r="H18" s="290" t="n">
        <v>94.0397350993378</v>
      </c>
      <c r="I18" s="290" t="n">
        <v>98.3593482966845</v>
      </c>
      <c r="J18" s="290" t="n">
        <v>98.7049849210573</v>
      </c>
      <c r="K18" s="290" t="n">
        <v>97.8757302177377</v>
      </c>
      <c r="L18" s="290" t="n">
        <v>97.5338106603023</v>
      </c>
      <c r="M18" s="290" t="n">
        <v>99.6459808413161</v>
      </c>
      <c r="N18" s="290" t="n">
        <v>90.9975669099757</v>
      </c>
      <c r="O18" s="290" t="n">
        <v>95.7040572792363</v>
      </c>
      <c r="P18" s="290" t="n">
        <v>96.0139511709019</v>
      </c>
      <c r="Q18" s="290" t="n">
        <v>97.5155279503106</v>
      </c>
      <c r="R18" s="209" t="n">
        <v>99.3537964458805</v>
      </c>
      <c r="S18" s="86" t="s">
        <v>915</v>
      </c>
      <c r="T18" s="86" t="s">
        <v>871</v>
      </c>
      <c r="U18" s="108" t="s">
        <v>914</v>
      </c>
      <c r="V18" s="290" t="n">
        <v>95.759928336817</v>
      </c>
      <c r="W18" s="290" t="n">
        <v>92.0574162679426</v>
      </c>
      <c r="X18" s="290" t="n">
        <v>97.0830018562716</v>
      </c>
      <c r="Y18" s="290" t="n">
        <v>95.1647183846971</v>
      </c>
      <c r="Z18" s="290" t="n">
        <v>98.4215069675669</v>
      </c>
      <c r="AA18" s="290" t="n">
        <v>99.5056642636457</v>
      </c>
      <c r="AB18" s="290" t="n">
        <v>98.2931576583321</v>
      </c>
      <c r="AC18" s="290" t="n">
        <v>97.4807856532878</v>
      </c>
      <c r="AD18" s="290" t="n">
        <v>91.6500994035785</v>
      </c>
      <c r="AE18" s="290" t="n">
        <v>93.5450286309214</v>
      </c>
      <c r="AF18" s="290" t="n">
        <v>88.3318140382862</v>
      </c>
      <c r="AG18" s="290" t="n">
        <v>98.8593155893536</v>
      </c>
      <c r="AH18" s="290" t="n">
        <v>97.7924089852827</v>
      </c>
      <c r="AI18" s="290" t="n">
        <v>92.6829268292683</v>
      </c>
      <c r="AJ18" s="290" t="n">
        <v>95.014164305949</v>
      </c>
      <c r="AK18" s="209" t="n">
        <v>98.277050310131</v>
      </c>
      <c r="AL18" s="86" t="s">
        <v>915</v>
      </c>
    </row>
    <row r="19" customFormat="false" ht="15" hidden="false" customHeight="true" outlineLevel="0" collapsed="false">
      <c r="A19" s="86" t="s">
        <v>873</v>
      </c>
      <c r="B19" s="99" t="s">
        <v>874</v>
      </c>
      <c r="C19" s="290"/>
      <c r="D19" s="290"/>
      <c r="E19" s="290"/>
      <c r="F19" s="290"/>
      <c r="G19" s="290"/>
      <c r="H19" s="290"/>
      <c r="I19" s="290"/>
      <c r="J19" s="290"/>
      <c r="K19" s="290"/>
      <c r="L19" s="290"/>
      <c r="M19" s="290"/>
      <c r="N19" s="290"/>
      <c r="O19" s="290"/>
      <c r="P19" s="290"/>
      <c r="Q19" s="290"/>
      <c r="R19" s="209"/>
      <c r="S19" s="86"/>
      <c r="T19" s="86" t="s">
        <v>873</v>
      </c>
      <c r="U19" s="99" t="s">
        <v>874</v>
      </c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90"/>
      <c r="AJ19" s="290"/>
      <c r="AK19" s="209"/>
      <c r="AL19" s="86"/>
    </row>
    <row r="20" customFormat="false" ht="12.75" hidden="false" customHeight="false" outlineLevel="0" collapsed="false">
      <c r="A20" s="86"/>
      <c r="B20" s="108" t="s">
        <v>875</v>
      </c>
      <c r="C20" s="290" t="n">
        <v>2.16731281236863</v>
      </c>
      <c r="D20" s="290" t="n">
        <v>2.05170735225183</v>
      </c>
      <c r="E20" s="290" t="n">
        <v>2.89921241867367</v>
      </c>
      <c r="F20" s="290" t="n">
        <v>2.67995189829926</v>
      </c>
      <c r="G20" s="290" t="n">
        <v>0.799016594960049</v>
      </c>
      <c r="H20" s="290" t="n">
        <v>5.06427736657577</v>
      </c>
      <c r="I20" s="290" t="n">
        <v>0.751965364019597</v>
      </c>
      <c r="J20" s="290" t="n">
        <v>0.496718112471173</v>
      </c>
      <c r="K20" s="290" t="n">
        <v>1.48698884758364</v>
      </c>
      <c r="L20" s="290" t="n">
        <v>0.795544948289578</v>
      </c>
      <c r="M20" s="290" t="n">
        <v>0.354019158683882</v>
      </c>
      <c r="N20" s="290" t="n">
        <v>7.2992700729927</v>
      </c>
      <c r="O20" s="290" t="n">
        <v>1.19331742243437</v>
      </c>
      <c r="P20" s="290" t="n">
        <v>3.33831589436971</v>
      </c>
      <c r="Q20" s="290" t="n">
        <v>2.19332298136646</v>
      </c>
      <c r="R20" s="209" t="n">
        <v>0.484652665589661</v>
      </c>
      <c r="S20" s="86" t="s">
        <v>916</v>
      </c>
      <c r="T20" s="86"/>
      <c r="U20" s="108" t="s">
        <v>875</v>
      </c>
      <c r="V20" s="290" t="n">
        <v>3.20991340698716</v>
      </c>
      <c r="W20" s="290" t="n">
        <v>7.08133971291866</v>
      </c>
      <c r="X20" s="290" t="n">
        <v>1.96234420578096</v>
      </c>
      <c r="Y20" s="290" t="n">
        <v>3.56004250797024</v>
      </c>
      <c r="Z20" s="290" t="n">
        <v>1.25786163522013</v>
      </c>
      <c r="AA20" s="290" t="n">
        <v>0.288362512873327</v>
      </c>
      <c r="AB20" s="290" t="n">
        <v>1.30259020811499</v>
      </c>
      <c r="AC20" s="290" t="n">
        <v>2.19897523484202</v>
      </c>
      <c r="AD20" s="290" t="n">
        <v>7.91915175612989</v>
      </c>
      <c r="AE20" s="290" t="n">
        <v>6.19469026548673</v>
      </c>
      <c r="AF20" s="290" t="n">
        <v>10.9389243391067</v>
      </c>
      <c r="AG20" s="290" t="n">
        <v>1.01394169835234</v>
      </c>
      <c r="AH20" s="290" t="n">
        <v>0.774593338497289</v>
      </c>
      <c r="AI20" s="290" t="n">
        <v>5.01742160278746</v>
      </c>
      <c r="AJ20" s="290" t="n">
        <v>2.71954674220963</v>
      </c>
      <c r="AK20" s="209" t="n">
        <v>0.413507925568573</v>
      </c>
      <c r="AL20" s="86" t="s">
        <v>916</v>
      </c>
    </row>
    <row r="21" customFormat="false" ht="21.75" hidden="false" customHeight="true" outlineLevel="0" collapsed="false">
      <c r="A21" s="86"/>
      <c r="B21" s="101" t="s">
        <v>317</v>
      </c>
      <c r="C21" s="290"/>
      <c r="D21" s="290"/>
      <c r="E21" s="290"/>
      <c r="F21" s="290"/>
      <c r="G21" s="290"/>
      <c r="H21" s="290"/>
      <c r="I21" s="290"/>
      <c r="J21" s="290"/>
      <c r="K21" s="290"/>
      <c r="L21" s="290"/>
      <c r="M21" s="290"/>
      <c r="N21" s="290"/>
      <c r="O21" s="290"/>
      <c r="P21" s="290"/>
      <c r="Q21" s="290"/>
      <c r="R21" s="209"/>
      <c r="S21" s="86"/>
      <c r="T21" s="86"/>
      <c r="U21" s="101" t="s">
        <v>317</v>
      </c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90"/>
      <c r="AK21" s="209"/>
      <c r="AL21" s="86"/>
    </row>
    <row r="22" customFormat="false" ht="16.5" hidden="false" customHeight="true" outlineLevel="0" collapsed="false">
      <c r="A22" s="86"/>
      <c r="B22" s="158" t="s">
        <v>702</v>
      </c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0"/>
      <c r="N22" s="290"/>
      <c r="O22" s="290"/>
      <c r="P22" s="290"/>
      <c r="Q22" s="290"/>
      <c r="R22" s="209"/>
      <c r="S22" s="86"/>
      <c r="T22" s="86"/>
      <c r="U22" s="158" t="s">
        <v>702</v>
      </c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09"/>
      <c r="AL22" s="86"/>
    </row>
    <row r="23" customFormat="false" ht="15" hidden="false" customHeight="true" outlineLevel="0" collapsed="false">
      <c r="A23" s="86" t="s">
        <v>876</v>
      </c>
      <c r="B23" s="108" t="s">
        <v>703</v>
      </c>
      <c r="C23" s="290" t="n">
        <v>4.99011319227116</v>
      </c>
      <c r="D23" s="290" t="n">
        <v>4.89849637615837</v>
      </c>
      <c r="E23" s="290" t="n">
        <v>5.57014039493209</v>
      </c>
      <c r="F23" s="290" t="n">
        <v>3.04071465383955</v>
      </c>
      <c r="G23" s="290" t="n">
        <v>3.10387215734481</v>
      </c>
      <c r="H23" s="290" t="n">
        <v>2.96065446045968</v>
      </c>
      <c r="I23" s="290" t="n">
        <v>4.05605559986328</v>
      </c>
      <c r="J23" s="290" t="n">
        <v>3.28188752882739</v>
      </c>
      <c r="K23" s="290" t="n">
        <v>6.31970260223048</v>
      </c>
      <c r="L23" s="290" t="n">
        <v>4.13683373110581</v>
      </c>
      <c r="M23" s="290" t="n">
        <v>1.37442732194919</v>
      </c>
      <c r="N23" s="290" t="n">
        <v>8.71046228710462</v>
      </c>
      <c r="O23" s="290" t="n">
        <v>5.48926014319809</v>
      </c>
      <c r="P23" s="290" t="n">
        <v>3.83657199800698</v>
      </c>
      <c r="Q23" s="290" t="n">
        <v>1.22282608695652</v>
      </c>
      <c r="R23" s="209" t="n">
        <v>5.25040387722132</v>
      </c>
      <c r="S23" s="86" t="s">
        <v>917</v>
      </c>
      <c r="T23" s="86" t="s">
        <v>876</v>
      </c>
      <c r="U23" s="108" t="s">
        <v>703</v>
      </c>
      <c r="V23" s="290" t="n">
        <v>4.79247536578083</v>
      </c>
      <c r="W23" s="290" t="n">
        <v>4.97607655502392</v>
      </c>
      <c r="X23" s="290" t="n">
        <v>4.08379740121984</v>
      </c>
      <c r="Y23" s="290" t="n">
        <v>6.1105207226355</v>
      </c>
      <c r="Z23" s="290" t="n">
        <v>8.88518929584413</v>
      </c>
      <c r="AA23" s="290" t="n">
        <v>15.1390319258496</v>
      </c>
      <c r="AB23" s="290" t="n">
        <v>5.79428058092529</v>
      </c>
      <c r="AC23" s="290" t="n">
        <v>6.81041844577284</v>
      </c>
      <c r="AD23" s="290" t="n">
        <v>3.97614314115308</v>
      </c>
      <c r="AE23" s="290" t="n">
        <v>4.99739718896408</v>
      </c>
      <c r="AF23" s="290" t="n">
        <v>2.18778486782133</v>
      </c>
      <c r="AG23" s="290" t="n">
        <v>0</v>
      </c>
      <c r="AH23" s="290" t="n">
        <v>4.49264136328428</v>
      </c>
      <c r="AI23" s="290" t="n">
        <v>4.94773519163763</v>
      </c>
      <c r="AJ23" s="290" t="n">
        <v>4.13597733711048</v>
      </c>
      <c r="AK23" s="209" t="n">
        <v>3.92832529290145</v>
      </c>
      <c r="AL23" s="86" t="s">
        <v>917</v>
      </c>
    </row>
    <row r="24" customFormat="false" ht="15" hidden="false" customHeight="true" outlineLevel="0" collapsed="false">
      <c r="A24" s="86" t="s">
        <v>877</v>
      </c>
      <c r="B24" s="108" t="s">
        <v>321</v>
      </c>
      <c r="C24" s="290" t="n">
        <v>15.8469179628505</v>
      </c>
      <c r="D24" s="290" t="n">
        <v>15.3878051418887</v>
      </c>
      <c r="E24" s="290" t="n">
        <v>18.7535669444127</v>
      </c>
      <c r="F24" s="290" t="n">
        <v>16.1140697474661</v>
      </c>
      <c r="G24" s="290" t="n">
        <v>15.7959434542102</v>
      </c>
      <c r="H24" s="290" t="n">
        <v>16.5173354109856</v>
      </c>
      <c r="I24" s="290" t="n">
        <v>23.0488777486613</v>
      </c>
      <c r="J24" s="290" t="n">
        <v>20.5960617349654</v>
      </c>
      <c r="K24" s="290" t="n">
        <v>27.4030801911843</v>
      </c>
      <c r="L24" s="290" t="n">
        <v>27.5258552108194</v>
      </c>
      <c r="M24" s="290" t="n">
        <v>17.7842565597668</v>
      </c>
      <c r="N24" s="290" t="n">
        <v>12.5060827250608</v>
      </c>
      <c r="O24" s="290" t="n">
        <v>16.945107398568</v>
      </c>
      <c r="P24" s="290" t="n">
        <v>18.0368709516692</v>
      </c>
      <c r="Q24" s="290" t="n">
        <v>10.6948757763975</v>
      </c>
      <c r="R24" s="209" t="n">
        <v>16.8012924071082</v>
      </c>
      <c r="S24" s="86" t="s">
        <v>810</v>
      </c>
      <c r="T24" s="86" t="s">
        <v>877</v>
      </c>
      <c r="U24" s="108" t="s">
        <v>321</v>
      </c>
      <c r="V24" s="290" t="n">
        <v>15.3329352045387</v>
      </c>
      <c r="W24" s="290" t="n">
        <v>14.9282296650718</v>
      </c>
      <c r="X24" s="290" t="n">
        <v>14.7175815433572</v>
      </c>
      <c r="Y24" s="290" t="n">
        <v>16.7906482465462</v>
      </c>
      <c r="Z24" s="290" t="n">
        <v>11.2036009372302</v>
      </c>
      <c r="AA24" s="290" t="n">
        <v>8.52729145211123</v>
      </c>
      <c r="AB24" s="290" t="n">
        <v>14.3135199880222</v>
      </c>
      <c r="AC24" s="290" t="n">
        <v>9.54312553373185</v>
      </c>
      <c r="AD24" s="290" t="n">
        <v>15.1756129887343</v>
      </c>
      <c r="AE24" s="290" t="n">
        <v>13.2743362831858</v>
      </c>
      <c r="AF24" s="290" t="n">
        <v>18.5050136736554</v>
      </c>
      <c r="AG24" s="290" t="n">
        <v>23.447401774398</v>
      </c>
      <c r="AH24" s="290" t="n">
        <v>23.6250968241673</v>
      </c>
      <c r="AI24" s="290" t="n">
        <v>16.2369337979094</v>
      </c>
      <c r="AJ24" s="290" t="n">
        <v>14.1076487252125</v>
      </c>
      <c r="AK24" s="209" t="n">
        <v>23.0875258442454</v>
      </c>
      <c r="AL24" s="86" t="s">
        <v>810</v>
      </c>
    </row>
    <row r="25" customFormat="false" ht="15" hidden="false" customHeight="true" outlineLevel="0" collapsed="false">
      <c r="A25" s="86" t="s">
        <v>878</v>
      </c>
      <c r="B25" s="108" t="s">
        <v>323</v>
      </c>
      <c r="C25" s="290" t="n">
        <v>8.08849860650505</v>
      </c>
      <c r="D25" s="290" t="n">
        <v>7.96163415425666</v>
      </c>
      <c r="E25" s="290" t="n">
        <v>8.89167903207397</v>
      </c>
      <c r="F25" s="290" t="n">
        <v>7.98831815839203</v>
      </c>
      <c r="G25" s="290" t="n">
        <v>8.38967424708052</v>
      </c>
      <c r="H25" s="290" t="n">
        <v>7.47954811063498</v>
      </c>
      <c r="I25" s="290" t="n">
        <v>7.57662071322775</v>
      </c>
      <c r="J25" s="290" t="n">
        <v>6.59925492283129</v>
      </c>
      <c r="K25" s="290" t="n">
        <v>9.39989378651089</v>
      </c>
      <c r="L25" s="290" t="n">
        <v>9.22832140015911</v>
      </c>
      <c r="M25" s="290" t="n">
        <v>3.685964181591</v>
      </c>
      <c r="N25" s="290" t="n">
        <v>10.0243309002433</v>
      </c>
      <c r="O25" s="290" t="n">
        <v>9.78520286396181</v>
      </c>
      <c r="P25" s="290" t="n">
        <v>0.199302441454908</v>
      </c>
      <c r="Q25" s="290" t="n">
        <v>4.98835403726708</v>
      </c>
      <c r="R25" s="209" t="n">
        <v>5.97738287560582</v>
      </c>
      <c r="S25" s="86" t="s">
        <v>812</v>
      </c>
      <c r="T25" s="86" t="s">
        <v>878</v>
      </c>
      <c r="U25" s="108" t="s">
        <v>323</v>
      </c>
      <c r="V25" s="290" t="n">
        <v>8.77873992236489</v>
      </c>
      <c r="W25" s="290" t="n">
        <v>5.07177033492823</v>
      </c>
      <c r="X25" s="290" t="n">
        <v>9.57305754441793</v>
      </c>
      <c r="Y25" s="290" t="n">
        <v>9.24548352816153</v>
      </c>
      <c r="Z25" s="290" t="n">
        <v>10.0197311629054</v>
      </c>
      <c r="AA25" s="290" t="n">
        <v>11.4521112255407</v>
      </c>
      <c r="AB25" s="290" t="n">
        <v>9.97155262763887</v>
      </c>
      <c r="AC25" s="290" t="n">
        <v>8.60375747224594</v>
      </c>
      <c r="AD25" s="290" t="n">
        <v>11.6302186878728</v>
      </c>
      <c r="AE25" s="290" t="n">
        <v>13.846954711088</v>
      </c>
      <c r="AF25" s="290" t="n">
        <v>7.74840474020055</v>
      </c>
      <c r="AG25" s="290" t="n">
        <v>8.74524714828897</v>
      </c>
      <c r="AH25" s="290" t="n">
        <v>7.97831138652208</v>
      </c>
      <c r="AI25" s="290" t="n">
        <v>8.3623693379791</v>
      </c>
      <c r="AJ25" s="290" t="n">
        <v>9.85835694050991</v>
      </c>
      <c r="AK25" s="209" t="n">
        <v>11.9228118538939</v>
      </c>
      <c r="AL25" s="86" t="s">
        <v>812</v>
      </c>
    </row>
    <row r="26" customFormat="false" ht="15" hidden="false" customHeight="true" outlineLevel="0" collapsed="false">
      <c r="A26" s="86" t="s">
        <v>879</v>
      </c>
      <c r="B26" s="108" t="s">
        <v>325</v>
      </c>
      <c r="C26" s="290" t="n">
        <v>1.58811714699425</v>
      </c>
      <c r="D26" s="290" t="n">
        <v>1.71276097068474</v>
      </c>
      <c r="E26" s="290" t="n">
        <v>0.798995548453373</v>
      </c>
      <c r="F26" s="290" t="n">
        <v>0.481017007387047</v>
      </c>
      <c r="G26" s="290" t="n">
        <v>0.522433927473878</v>
      </c>
      <c r="H26" s="290" t="n">
        <v>0.428515777171796</v>
      </c>
      <c r="I26" s="290" t="n">
        <v>1.00262048535946</v>
      </c>
      <c r="J26" s="290" t="n">
        <v>0.780557033883271</v>
      </c>
      <c r="K26" s="290" t="n">
        <v>1.43388210302708</v>
      </c>
      <c r="L26" s="290" t="n">
        <v>1.35242641209228</v>
      </c>
      <c r="M26" s="290" t="n">
        <v>0.791336942940441</v>
      </c>
      <c r="N26" s="290" t="n">
        <v>1.55717761557178</v>
      </c>
      <c r="O26" s="290" t="n">
        <v>4.05727923627685</v>
      </c>
      <c r="P26" s="290" t="n">
        <v>4.08570004982561</v>
      </c>
      <c r="Q26" s="290" t="n">
        <v>0.329968944099379</v>
      </c>
      <c r="R26" s="209" t="n">
        <v>0.24232633279483</v>
      </c>
      <c r="S26" s="86" t="s">
        <v>814</v>
      </c>
      <c r="T26" s="86" t="s">
        <v>879</v>
      </c>
      <c r="U26" s="108" t="s">
        <v>325</v>
      </c>
      <c r="V26" s="290" t="n">
        <v>1.01522842639594</v>
      </c>
      <c r="W26" s="290" t="n">
        <v>0.956937799043062</v>
      </c>
      <c r="X26" s="290" t="n">
        <v>0.875099443118536</v>
      </c>
      <c r="Y26" s="290" t="n">
        <v>1.32837407013815</v>
      </c>
      <c r="Z26" s="290" t="n">
        <v>3.31113577506474</v>
      </c>
      <c r="AA26" s="290" t="n">
        <v>3.72811534500515</v>
      </c>
      <c r="AB26" s="290" t="n">
        <v>3.69815840694715</v>
      </c>
      <c r="AC26" s="290" t="n">
        <v>2.32707087959009</v>
      </c>
      <c r="AD26" s="290" t="n">
        <v>1.65672630881378</v>
      </c>
      <c r="AE26" s="290" t="n">
        <v>2.23841749089016</v>
      </c>
      <c r="AF26" s="290" t="n">
        <v>0.638103919781222</v>
      </c>
      <c r="AG26" s="290" t="n">
        <v>0.760456273764259</v>
      </c>
      <c r="AH26" s="290" t="n">
        <v>0.542215336948102</v>
      </c>
      <c r="AI26" s="290" t="n">
        <v>0.278745644599303</v>
      </c>
      <c r="AJ26" s="290" t="n">
        <v>1.07648725212465</v>
      </c>
      <c r="AK26" s="209" t="n">
        <v>1.17160578911096</v>
      </c>
      <c r="AL26" s="86" t="s">
        <v>814</v>
      </c>
    </row>
    <row r="27" customFormat="false" ht="15" hidden="false" customHeight="true" outlineLevel="0" collapsed="false">
      <c r="A27" s="86" t="s">
        <v>880</v>
      </c>
      <c r="B27" s="108" t="s">
        <v>327</v>
      </c>
      <c r="C27" s="290" t="n">
        <v>1.07431454061376</v>
      </c>
      <c r="D27" s="290" t="n">
        <v>1.20614430461905</v>
      </c>
      <c r="E27" s="290" t="n">
        <v>0.239698664536012</v>
      </c>
      <c r="F27" s="290" t="n">
        <v>0.944854835938842</v>
      </c>
      <c r="G27" s="290" t="n">
        <v>1.41364474492932</v>
      </c>
      <c r="H27" s="290" t="n">
        <v>0.350603817686015</v>
      </c>
      <c r="I27" s="290" t="n">
        <v>0.375982682009798</v>
      </c>
      <c r="J27" s="290" t="n">
        <v>0.354798651765123</v>
      </c>
      <c r="K27" s="290" t="n">
        <v>0.371747211895911</v>
      </c>
      <c r="L27" s="290" t="n">
        <v>0.477326968973747</v>
      </c>
      <c r="M27" s="290" t="n">
        <v>0.374843815077051</v>
      </c>
      <c r="N27" s="290" t="n">
        <v>0.048661800486618</v>
      </c>
      <c r="O27" s="290" t="n">
        <v>0.715990453460621</v>
      </c>
      <c r="P27" s="290" t="n">
        <v>0.199302441454908</v>
      </c>
      <c r="Q27" s="290" t="n">
        <v>4.09549689440994</v>
      </c>
      <c r="R27" s="209" t="n">
        <v>0.161550888529887</v>
      </c>
      <c r="S27" s="86" t="s">
        <v>324</v>
      </c>
      <c r="T27" s="86" t="s">
        <v>880</v>
      </c>
      <c r="U27" s="108" t="s">
        <v>327</v>
      </c>
      <c r="V27" s="290" t="n">
        <v>2.86652732158853</v>
      </c>
      <c r="W27" s="290" t="n">
        <v>0.191387559808612</v>
      </c>
      <c r="X27" s="290" t="n">
        <v>4.93237867939539</v>
      </c>
      <c r="Y27" s="290" t="n">
        <v>0.212539851222104</v>
      </c>
      <c r="Z27" s="290" t="n">
        <v>0.820076458256258</v>
      </c>
      <c r="AA27" s="290" t="n">
        <v>1.1740473738414</v>
      </c>
      <c r="AB27" s="290" t="n">
        <v>0.164695313669711</v>
      </c>
      <c r="AC27" s="290" t="n">
        <v>1.38770281810418</v>
      </c>
      <c r="AD27" s="290" t="n">
        <v>0.497017892644135</v>
      </c>
      <c r="AE27" s="290" t="n">
        <v>0.676730869338886</v>
      </c>
      <c r="AF27" s="290" t="n">
        <v>0.182315405651778</v>
      </c>
      <c r="AG27" s="290" t="n">
        <v>0</v>
      </c>
      <c r="AH27" s="290" t="n">
        <v>0.464756003098373</v>
      </c>
      <c r="AI27" s="290" t="n">
        <v>0.209059233449477</v>
      </c>
      <c r="AJ27" s="290" t="n">
        <v>0.28328611898017</v>
      </c>
      <c r="AK27" s="209" t="n">
        <v>0.206753962784287</v>
      </c>
      <c r="AL27" s="86" t="s">
        <v>324</v>
      </c>
    </row>
    <row r="28" customFormat="false" ht="15" hidden="false" customHeight="true" outlineLevel="0" collapsed="false">
      <c r="A28" s="86" t="s">
        <v>881</v>
      </c>
      <c r="B28" s="108" t="s">
        <v>882</v>
      </c>
      <c r="C28" s="290" t="n">
        <v>0.991794728073863</v>
      </c>
      <c r="D28" s="290" t="n">
        <v>0.975372300147838</v>
      </c>
      <c r="E28" s="290" t="n">
        <v>1.0957653235932</v>
      </c>
      <c r="F28" s="290" t="n">
        <v>0.687167153410067</v>
      </c>
      <c r="G28" s="290" t="n">
        <v>0.676090964966196</v>
      </c>
      <c r="H28" s="290" t="n">
        <v>0.70120763537203</v>
      </c>
      <c r="I28" s="290" t="n">
        <v>1.32163609433747</v>
      </c>
      <c r="J28" s="290" t="n">
        <v>1.02891609011886</v>
      </c>
      <c r="K28" s="290" t="n">
        <v>1.69941582580988</v>
      </c>
      <c r="L28" s="290" t="n">
        <v>2.0684168655529</v>
      </c>
      <c r="M28" s="290" t="n">
        <v>0.666389004581425</v>
      </c>
      <c r="N28" s="290" t="n">
        <v>0.924574209245742</v>
      </c>
      <c r="O28" s="290" t="n">
        <v>0.954653937947494</v>
      </c>
      <c r="P28" s="290" t="n">
        <v>2.64075734927753</v>
      </c>
      <c r="Q28" s="290" t="n">
        <v>0.329968944099379</v>
      </c>
      <c r="R28" s="209" t="n">
        <v>1.05008077544427</v>
      </c>
      <c r="S28" s="86" t="s">
        <v>326</v>
      </c>
      <c r="T28" s="86" t="s">
        <v>881</v>
      </c>
      <c r="U28" s="108" t="s">
        <v>882</v>
      </c>
      <c r="V28" s="290" t="n">
        <v>0.955509107196178</v>
      </c>
      <c r="W28" s="290" t="n">
        <v>1.33971291866029</v>
      </c>
      <c r="X28" s="290" t="n">
        <v>0.98117210289048</v>
      </c>
      <c r="Y28" s="290" t="n">
        <v>0.690754516471839</v>
      </c>
      <c r="Z28" s="290" t="n">
        <v>0.887902330743618</v>
      </c>
      <c r="AA28" s="290" t="n">
        <v>0.720906282183316</v>
      </c>
      <c r="AB28" s="290" t="n">
        <v>0.494085941009133</v>
      </c>
      <c r="AC28" s="290" t="n">
        <v>1.62254483347566</v>
      </c>
      <c r="AD28" s="290" t="n">
        <v>1.65672630881378</v>
      </c>
      <c r="AE28" s="290" t="n">
        <v>2.03019260801666</v>
      </c>
      <c r="AF28" s="290" t="n">
        <v>1.00273473108478</v>
      </c>
      <c r="AG28" s="290" t="n">
        <v>0.253485424588086</v>
      </c>
      <c r="AH28" s="290" t="n">
        <v>1.39426800929512</v>
      </c>
      <c r="AI28" s="290" t="n">
        <v>1.04529616724739</v>
      </c>
      <c r="AJ28" s="290" t="n">
        <v>1.07648725212465</v>
      </c>
      <c r="AK28" s="209" t="n">
        <v>0.895933838731909</v>
      </c>
      <c r="AL28" s="86" t="s">
        <v>326</v>
      </c>
    </row>
    <row r="29" customFormat="false" ht="15" hidden="false" customHeight="true" outlineLevel="0" collapsed="false">
      <c r="A29" s="86" t="s">
        <v>883</v>
      </c>
      <c r="B29" s="108" t="s">
        <v>331</v>
      </c>
      <c r="C29" s="290" t="n">
        <v>2.01628598564467</v>
      </c>
      <c r="D29" s="290" t="n">
        <v>1.92550391230664</v>
      </c>
      <c r="E29" s="290" t="n">
        <v>2.59102842141308</v>
      </c>
      <c r="F29" s="290" t="n">
        <v>2.35354750042948</v>
      </c>
      <c r="G29" s="290" t="n">
        <v>2.27412415488629</v>
      </c>
      <c r="H29" s="290" t="n">
        <v>2.4542267238021</v>
      </c>
      <c r="I29" s="290" t="n">
        <v>2.24450267745243</v>
      </c>
      <c r="J29" s="290" t="n">
        <v>1.84495298917864</v>
      </c>
      <c r="K29" s="290" t="n">
        <v>1.805629314923</v>
      </c>
      <c r="L29" s="290" t="n">
        <v>4.69371519490851</v>
      </c>
      <c r="M29" s="290" t="n">
        <v>0.624739691795085</v>
      </c>
      <c r="N29" s="290" t="n">
        <v>2.53041362530414</v>
      </c>
      <c r="O29" s="290" t="n">
        <v>2.14797136038186</v>
      </c>
      <c r="P29" s="290" t="n">
        <v>0.597907324364724</v>
      </c>
      <c r="Q29" s="290" t="n">
        <v>0.912267080745342</v>
      </c>
      <c r="R29" s="209" t="n">
        <v>2.18093699515347</v>
      </c>
      <c r="S29" s="86" t="s">
        <v>328</v>
      </c>
      <c r="T29" s="86" t="s">
        <v>883</v>
      </c>
      <c r="U29" s="108" t="s">
        <v>331</v>
      </c>
      <c r="V29" s="290" t="n">
        <v>1.98566736339206</v>
      </c>
      <c r="W29" s="290" t="n">
        <v>1.81818181818182</v>
      </c>
      <c r="X29" s="290" t="n">
        <v>2.17448952532485</v>
      </c>
      <c r="Y29" s="290" t="n">
        <v>1.70031880977683</v>
      </c>
      <c r="Z29" s="290" t="n">
        <v>2.2567517573067</v>
      </c>
      <c r="AA29" s="290" t="n">
        <v>3.60453141091658</v>
      </c>
      <c r="AB29" s="290" t="n">
        <v>1.31756250935769</v>
      </c>
      <c r="AC29" s="290" t="n">
        <v>2.19897523484202</v>
      </c>
      <c r="AD29" s="290" t="n">
        <v>2.4519549370444</v>
      </c>
      <c r="AE29" s="290" t="n">
        <v>1.61374284226965</v>
      </c>
      <c r="AF29" s="290" t="n">
        <v>3.91978122151322</v>
      </c>
      <c r="AG29" s="290" t="n">
        <v>0.760456273764259</v>
      </c>
      <c r="AH29" s="290" t="n">
        <v>2.55615801704105</v>
      </c>
      <c r="AI29" s="290" t="n">
        <v>2.64808362369338</v>
      </c>
      <c r="AJ29" s="290" t="n">
        <v>3.22946175637394</v>
      </c>
      <c r="AK29" s="209" t="n">
        <v>3.03239145416954</v>
      </c>
      <c r="AL29" s="86" t="s">
        <v>328</v>
      </c>
    </row>
    <row r="30" customFormat="false" ht="15" hidden="false" customHeight="true" outlineLevel="0" collapsed="false">
      <c r="A30" s="86" t="s">
        <v>884</v>
      </c>
      <c r="B30" s="108" t="s">
        <v>885</v>
      </c>
      <c r="C30" s="290" t="n">
        <v>0.280255967116633</v>
      </c>
      <c r="D30" s="290" t="n">
        <v>0.241589442180795</v>
      </c>
      <c r="E30" s="290" t="n">
        <v>0.525054217555074</v>
      </c>
      <c r="F30" s="290" t="n">
        <v>0.0858958941762584</v>
      </c>
      <c r="G30" s="290" t="n">
        <v>0.0921942224953903</v>
      </c>
      <c r="H30" s="290" t="n">
        <v>0.0779119594857811</v>
      </c>
      <c r="I30" s="290" t="n">
        <v>0.13672097527629</v>
      </c>
      <c r="J30" s="290" t="n">
        <v>0.124179528117793</v>
      </c>
      <c r="K30" s="290" t="n">
        <v>0.159320233669676</v>
      </c>
      <c r="L30" s="290" t="n">
        <v>0.159108989657916</v>
      </c>
      <c r="M30" s="290" t="n">
        <v>0</v>
      </c>
      <c r="N30" s="290" t="n">
        <v>0.924574209245742</v>
      </c>
      <c r="O30" s="290" t="n">
        <v>1.19331742243437</v>
      </c>
      <c r="P30" s="290" t="n">
        <v>0.0996512207274539</v>
      </c>
      <c r="Q30" s="290" t="n">
        <v>0.0194099378881988</v>
      </c>
      <c r="R30" s="209" t="n">
        <v>0.161550888529887</v>
      </c>
      <c r="S30" s="86" t="s">
        <v>330</v>
      </c>
      <c r="T30" s="86" t="s">
        <v>884</v>
      </c>
      <c r="U30" s="108" t="s">
        <v>885</v>
      </c>
      <c r="V30" s="290" t="n">
        <v>0.0149298297999403</v>
      </c>
      <c r="W30" s="290" t="n">
        <v>0</v>
      </c>
      <c r="X30" s="290" t="n">
        <v>0.0265181649429859</v>
      </c>
      <c r="Y30" s="290" t="n">
        <v>0</v>
      </c>
      <c r="Z30" s="290" t="n">
        <v>0.567270933530645</v>
      </c>
      <c r="AA30" s="290" t="n">
        <v>0.679711637487127</v>
      </c>
      <c r="AB30" s="290" t="n">
        <v>0.703698158406947</v>
      </c>
      <c r="AC30" s="290" t="n">
        <v>0.256191289496157</v>
      </c>
      <c r="AD30" s="290" t="n">
        <v>0.46388336646786</v>
      </c>
      <c r="AE30" s="290" t="n">
        <v>0.676730869338886</v>
      </c>
      <c r="AF30" s="290" t="n">
        <v>0.0911577028258888</v>
      </c>
      <c r="AG30" s="290" t="n">
        <v>0</v>
      </c>
      <c r="AH30" s="290" t="n">
        <v>0.580945003872967</v>
      </c>
      <c r="AI30" s="290" t="n">
        <v>0.209059233449477</v>
      </c>
      <c r="AJ30" s="290" t="n">
        <v>0.113314447592068</v>
      </c>
      <c r="AK30" s="209" t="n">
        <v>0.482425913163336</v>
      </c>
      <c r="AL30" s="86" t="s">
        <v>330</v>
      </c>
    </row>
    <row r="31" customFormat="false" ht="15" hidden="false" customHeight="true" outlineLevel="0" collapsed="false">
      <c r="A31" s="86" t="s">
        <v>886</v>
      </c>
      <c r="B31" s="108" t="s">
        <v>336</v>
      </c>
      <c r="C31" s="290" t="n">
        <v>17.1033988820901</v>
      </c>
      <c r="D31" s="290" t="n">
        <v>17.6017740597844</v>
      </c>
      <c r="E31" s="290" t="n">
        <v>13.9481794315717</v>
      </c>
      <c r="F31" s="290" t="n">
        <v>18.7768424669301</v>
      </c>
      <c r="G31" s="290" t="n">
        <v>20.5900430239705</v>
      </c>
      <c r="H31" s="290" t="n">
        <v>16.4783794312427</v>
      </c>
      <c r="I31" s="290" t="n">
        <v>18.4915119061183</v>
      </c>
      <c r="J31" s="290" t="n">
        <v>21.9975164094376</v>
      </c>
      <c r="K31" s="290" t="n">
        <v>13.0642591609134</v>
      </c>
      <c r="L31" s="290" t="n">
        <v>10.8989657915672</v>
      </c>
      <c r="M31" s="290" t="n">
        <v>39.7334443981674</v>
      </c>
      <c r="N31" s="290" t="n">
        <v>13.8686131386861</v>
      </c>
      <c r="O31" s="290" t="n">
        <v>9.06921241050119</v>
      </c>
      <c r="P31" s="290" t="n">
        <v>22.3716990533134</v>
      </c>
      <c r="Q31" s="290" t="n">
        <v>16.8478260869565</v>
      </c>
      <c r="R31" s="209" t="n">
        <v>11.0662358642973</v>
      </c>
      <c r="S31" s="86" t="s">
        <v>332</v>
      </c>
      <c r="T31" s="86" t="s">
        <v>886</v>
      </c>
      <c r="U31" s="108" t="s">
        <v>336</v>
      </c>
      <c r="V31" s="290" t="n">
        <v>15.6912511197372</v>
      </c>
      <c r="W31" s="290" t="n">
        <v>20.4784688995215</v>
      </c>
      <c r="X31" s="290" t="n">
        <v>14.7971360381862</v>
      </c>
      <c r="Y31" s="290" t="n">
        <v>14.8246546227418</v>
      </c>
      <c r="Z31" s="290" t="n">
        <v>11.2405968676779</v>
      </c>
      <c r="AA31" s="290" t="n">
        <v>8.91864057672503</v>
      </c>
      <c r="AB31" s="290" t="n">
        <v>12.1275640065878</v>
      </c>
      <c r="AC31" s="290" t="n">
        <v>12.3825789923143</v>
      </c>
      <c r="AD31" s="290" t="n">
        <v>14.777998674619</v>
      </c>
      <c r="AE31" s="290" t="n">
        <v>13.846954711088</v>
      </c>
      <c r="AF31" s="290" t="n">
        <v>16.40838650866</v>
      </c>
      <c r="AG31" s="290" t="n">
        <v>16.0963244613435</v>
      </c>
      <c r="AH31" s="290" t="n">
        <v>16.6537567776917</v>
      </c>
      <c r="AI31" s="290" t="n">
        <v>16.1672473867596</v>
      </c>
      <c r="AJ31" s="290" t="n">
        <v>19.0934844192635</v>
      </c>
      <c r="AK31" s="209" t="n">
        <v>9.51068228807719</v>
      </c>
      <c r="AL31" s="86" t="s">
        <v>332</v>
      </c>
    </row>
    <row r="32" customFormat="false" ht="15" hidden="false" customHeight="true" outlineLevel="0" collapsed="false">
      <c r="A32" s="86" t="s">
        <v>887</v>
      </c>
      <c r="B32" s="108" t="s">
        <v>338</v>
      </c>
      <c r="C32" s="290" t="n">
        <v>2.04586855995142</v>
      </c>
      <c r="D32" s="290" t="n">
        <v>1.75242490895323</v>
      </c>
      <c r="E32" s="290" t="n">
        <v>3.90366396530076</v>
      </c>
      <c r="F32" s="290" t="n">
        <v>1.97560556605394</v>
      </c>
      <c r="G32" s="290" t="n">
        <v>1.75169022741242</v>
      </c>
      <c r="H32" s="290" t="n">
        <v>2.25944682508765</v>
      </c>
      <c r="I32" s="290" t="n">
        <v>1.53811097185827</v>
      </c>
      <c r="J32" s="290" t="n">
        <v>1.63207379811957</v>
      </c>
      <c r="K32" s="290" t="n">
        <v>0.902814657461498</v>
      </c>
      <c r="L32" s="290" t="n">
        <v>2.0684168655529</v>
      </c>
      <c r="M32" s="290" t="n">
        <v>1.14535610162432</v>
      </c>
      <c r="N32" s="290" t="n">
        <v>4.67153284671533</v>
      </c>
      <c r="O32" s="290" t="n">
        <v>4.5346062052506</v>
      </c>
      <c r="P32" s="290" t="n">
        <v>0.946686596910812</v>
      </c>
      <c r="Q32" s="290" t="n">
        <v>1.97981366459627</v>
      </c>
      <c r="R32" s="209" t="n">
        <v>3.23101777059774</v>
      </c>
      <c r="S32" s="86" t="s">
        <v>335</v>
      </c>
      <c r="T32" s="86" t="s">
        <v>887</v>
      </c>
      <c r="U32" s="108" t="s">
        <v>338</v>
      </c>
      <c r="V32" s="290" t="n">
        <v>2.88145715138847</v>
      </c>
      <c r="W32" s="290" t="n">
        <v>2.96650717703349</v>
      </c>
      <c r="X32" s="290" t="n">
        <v>2.94351630867144</v>
      </c>
      <c r="Y32" s="290" t="n">
        <v>2.70988310308183</v>
      </c>
      <c r="Z32" s="290" t="n">
        <v>1.45517326427426</v>
      </c>
      <c r="AA32" s="290" t="n">
        <v>1.00926879505664</v>
      </c>
      <c r="AB32" s="290" t="n">
        <v>1.22772870190148</v>
      </c>
      <c r="AC32" s="290" t="n">
        <v>2.24167378309138</v>
      </c>
      <c r="AD32" s="290" t="n">
        <v>1.19284294234592</v>
      </c>
      <c r="AE32" s="290" t="n">
        <v>0.832899531494014</v>
      </c>
      <c r="AF32" s="290" t="n">
        <v>1.82315405651778</v>
      </c>
      <c r="AG32" s="290" t="n">
        <v>2.78833967046895</v>
      </c>
      <c r="AH32" s="290" t="n">
        <v>3.75677769171185</v>
      </c>
      <c r="AI32" s="290" t="n">
        <v>3.69337979094077</v>
      </c>
      <c r="AJ32" s="290" t="n">
        <v>2.26628895184136</v>
      </c>
      <c r="AK32" s="209" t="n">
        <v>3.85940730530669</v>
      </c>
      <c r="AL32" s="86" t="s">
        <v>335</v>
      </c>
    </row>
    <row r="33" customFormat="false" ht="15" hidden="false" customHeight="true" outlineLevel="0" collapsed="false">
      <c r="A33" s="86" t="s">
        <v>888</v>
      </c>
      <c r="B33" s="108" t="s">
        <v>889</v>
      </c>
      <c r="C33" s="290" t="n">
        <v>1.12880875644199</v>
      </c>
      <c r="D33" s="290" t="n">
        <v>1.08354667724372</v>
      </c>
      <c r="E33" s="290" t="n">
        <v>1.41536354297455</v>
      </c>
      <c r="F33" s="290" t="n">
        <v>1.64920116818416</v>
      </c>
      <c r="G33" s="290" t="n">
        <v>1.22925629993854</v>
      </c>
      <c r="H33" s="290" t="n">
        <v>2.18153486560187</v>
      </c>
      <c r="I33" s="290" t="n">
        <v>1.65204511792184</v>
      </c>
      <c r="J33" s="290" t="n">
        <v>1.40145467447224</v>
      </c>
      <c r="K33" s="290" t="n">
        <v>2.07116303770579</v>
      </c>
      <c r="L33" s="290" t="n">
        <v>2.14797136038186</v>
      </c>
      <c r="M33" s="290" t="n">
        <v>0.87463556851312</v>
      </c>
      <c r="N33" s="290" t="n">
        <v>0.97323600973236</v>
      </c>
      <c r="O33" s="290" t="n">
        <v>1.67064439140811</v>
      </c>
      <c r="P33" s="290" t="n">
        <v>0.448430493273543</v>
      </c>
      <c r="Q33" s="290" t="n">
        <v>0.795807453416149</v>
      </c>
      <c r="R33" s="209" t="n">
        <v>0.969305331179322</v>
      </c>
      <c r="S33" s="86" t="s">
        <v>337</v>
      </c>
      <c r="T33" s="86" t="s">
        <v>888</v>
      </c>
      <c r="U33" s="108" t="s">
        <v>889</v>
      </c>
      <c r="V33" s="290" t="n">
        <v>1.94087787399224</v>
      </c>
      <c r="W33" s="290" t="n">
        <v>0.478468899521531</v>
      </c>
      <c r="X33" s="290" t="n">
        <v>2.22752585521082</v>
      </c>
      <c r="Y33" s="290" t="n">
        <v>2.17853347502657</v>
      </c>
      <c r="Z33" s="290" t="n">
        <v>0.258971513133555</v>
      </c>
      <c r="AA33" s="290" t="n">
        <v>0.247167868177137</v>
      </c>
      <c r="AB33" s="290" t="n">
        <v>0.314418326096721</v>
      </c>
      <c r="AC33" s="290" t="n">
        <v>0.192143467122118</v>
      </c>
      <c r="AD33" s="290" t="n">
        <v>1.45791915175613</v>
      </c>
      <c r="AE33" s="290" t="n">
        <v>1.19729307652264</v>
      </c>
      <c r="AF33" s="290" t="n">
        <v>1.91431175934366</v>
      </c>
      <c r="AG33" s="290" t="n">
        <v>2.53485424588086</v>
      </c>
      <c r="AH33" s="290" t="n">
        <v>1.66537567776917</v>
      </c>
      <c r="AI33" s="290" t="n">
        <v>2.1602787456446</v>
      </c>
      <c r="AJ33" s="290" t="n">
        <v>1.41643059490085</v>
      </c>
      <c r="AK33" s="209" t="n">
        <v>1.24052377670572</v>
      </c>
      <c r="AL33" s="86" t="s">
        <v>337</v>
      </c>
    </row>
    <row r="34" customFormat="false" ht="15" hidden="false" customHeight="true" outlineLevel="0" collapsed="false">
      <c r="A34" s="86" t="s">
        <v>890</v>
      </c>
      <c r="B34" s="108" t="s">
        <v>342</v>
      </c>
      <c r="C34" s="290" t="n">
        <v>0.387687421178009</v>
      </c>
      <c r="D34" s="290" t="n">
        <v>0.400245195254751</v>
      </c>
      <c r="E34" s="290" t="n">
        <v>0.308183997260587</v>
      </c>
      <c r="F34" s="290" t="n">
        <v>0.292046040199279</v>
      </c>
      <c r="G34" s="290" t="n">
        <v>0.430239704978488</v>
      </c>
      <c r="H34" s="290" t="n">
        <v>0.116867939228672</v>
      </c>
      <c r="I34" s="290" t="n">
        <v>0.524097071892446</v>
      </c>
      <c r="J34" s="290" t="n">
        <v>0.496718112471173</v>
      </c>
      <c r="K34" s="290" t="n">
        <v>0.477960701009028</v>
      </c>
      <c r="L34" s="290" t="n">
        <v>0.715990453460621</v>
      </c>
      <c r="M34" s="290" t="n">
        <v>0.291545189504373</v>
      </c>
      <c r="N34" s="290" t="n">
        <v>0.194647201946472</v>
      </c>
      <c r="O34" s="290" t="n">
        <v>0</v>
      </c>
      <c r="P34" s="290" t="n">
        <v>0.049825610363727</v>
      </c>
      <c r="Q34" s="290" t="n">
        <v>0.815217391304348</v>
      </c>
      <c r="R34" s="209" t="n">
        <v>0.24232633279483</v>
      </c>
      <c r="S34" s="86" t="s">
        <v>339</v>
      </c>
      <c r="T34" s="86" t="s">
        <v>890</v>
      </c>
      <c r="U34" s="108" t="s">
        <v>342</v>
      </c>
      <c r="V34" s="290" t="n">
        <v>1.000298596596</v>
      </c>
      <c r="W34" s="290" t="n">
        <v>2.48803827751196</v>
      </c>
      <c r="X34" s="290" t="n">
        <v>0.875099443118536</v>
      </c>
      <c r="Y34" s="290" t="n">
        <v>0.425079702444208</v>
      </c>
      <c r="Z34" s="290" t="n">
        <v>0.110987791342952</v>
      </c>
      <c r="AA34" s="290" t="n">
        <v>0.144181256436663</v>
      </c>
      <c r="AB34" s="290" t="n">
        <v>0.089833807456206</v>
      </c>
      <c r="AC34" s="290" t="n">
        <v>0.106746370623399</v>
      </c>
      <c r="AD34" s="290" t="n">
        <v>0.198807157057654</v>
      </c>
      <c r="AE34" s="290" t="n">
        <v>0.104112441436752</v>
      </c>
      <c r="AF34" s="290" t="n">
        <v>0.364630811303555</v>
      </c>
      <c r="AG34" s="290" t="n">
        <v>0</v>
      </c>
      <c r="AH34" s="290" t="n">
        <v>0.580945003872967</v>
      </c>
      <c r="AI34" s="290" t="n">
        <v>0.139372822299652</v>
      </c>
      <c r="AJ34" s="290" t="n">
        <v>0.623229461756374</v>
      </c>
      <c r="AK34" s="209" t="n">
        <v>0.206753962784287</v>
      </c>
      <c r="AL34" s="86" t="s">
        <v>339</v>
      </c>
    </row>
    <row r="35" customFormat="false" ht="15" hidden="false" customHeight="true" outlineLevel="0" collapsed="false">
      <c r="A35" s="86" t="s">
        <v>891</v>
      </c>
      <c r="B35" s="108" t="s">
        <v>718</v>
      </c>
      <c r="C35" s="290" t="n">
        <v>0.0747349245644355</v>
      </c>
      <c r="D35" s="290" t="n">
        <v>0.0703133451123211</v>
      </c>
      <c r="E35" s="290" t="n">
        <v>0.102727999086862</v>
      </c>
      <c r="F35" s="290" t="n">
        <v>0.154612609517265</v>
      </c>
      <c r="G35" s="290" t="n">
        <v>0.122925629993854</v>
      </c>
      <c r="H35" s="290" t="n">
        <v>0.194779898714453</v>
      </c>
      <c r="I35" s="290" t="n">
        <v>0.13672097527629</v>
      </c>
      <c r="J35" s="290" t="n">
        <v>0.141919460706049</v>
      </c>
      <c r="K35" s="290" t="n">
        <v>0.0531067445565587</v>
      </c>
      <c r="L35" s="290" t="n">
        <v>0.238663484486874</v>
      </c>
      <c r="M35" s="290" t="n">
        <v>0</v>
      </c>
      <c r="N35" s="290" t="n">
        <v>0</v>
      </c>
      <c r="O35" s="290" t="n">
        <v>0.954653937947494</v>
      </c>
      <c r="P35" s="290" t="n">
        <v>0</v>
      </c>
      <c r="Q35" s="290" t="n">
        <v>0.0194099378881988</v>
      </c>
      <c r="R35" s="209" t="n">
        <v>0.0807754442649435</v>
      </c>
      <c r="S35" s="86" t="s">
        <v>341</v>
      </c>
      <c r="T35" s="86" t="s">
        <v>891</v>
      </c>
      <c r="U35" s="108" t="s">
        <v>718</v>
      </c>
      <c r="V35" s="290" t="n">
        <v>0.0895789787996417</v>
      </c>
      <c r="W35" s="290" t="n">
        <v>0</v>
      </c>
      <c r="X35" s="290" t="n">
        <v>0.106072659771944</v>
      </c>
      <c r="Y35" s="290" t="n">
        <v>0.106269925611052</v>
      </c>
      <c r="Z35" s="290" t="n">
        <v>0.0184979652238254</v>
      </c>
      <c r="AA35" s="290" t="n">
        <v>0.0205973223480948</v>
      </c>
      <c r="AB35" s="290" t="n">
        <v>0.014972301242701</v>
      </c>
      <c r="AC35" s="290" t="n">
        <v>0.0213492741246798</v>
      </c>
      <c r="AD35" s="290" t="n">
        <v>0</v>
      </c>
      <c r="AE35" s="290" t="n">
        <v>0</v>
      </c>
      <c r="AF35" s="290" t="n">
        <v>0</v>
      </c>
      <c r="AG35" s="290" t="n">
        <v>0</v>
      </c>
      <c r="AH35" s="290" t="n">
        <v>0.193648334624322</v>
      </c>
      <c r="AI35" s="290" t="n">
        <v>0.209059233449477</v>
      </c>
      <c r="AJ35" s="290" t="n">
        <v>0.226628895184136</v>
      </c>
      <c r="AK35" s="209" t="n">
        <v>0</v>
      </c>
      <c r="AL35" s="86" t="s">
        <v>341</v>
      </c>
    </row>
    <row r="36" customFormat="false" ht="15" hidden="false" customHeight="true" outlineLevel="0" collapsed="false">
      <c r="A36" s="86" t="s">
        <v>892</v>
      </c>
      <c r="B36" s="108" t="s">
        <v>893</v>
      </c>
      <c r="C36" s="290" t="n">
        <v>0.358104846871254</v>
      </c>
      <c r="D36" s="290" t="n">
        <v>0.331734756427361</v>
      </c>
      <c r="E36" s="290" t="n">
        <v>0.525054217555074</v>
      </c>
      <c r="F36" s="290" t="n">
        <v>0.463837828551795</v>
      </c>
      <c r="G36" s="290" t="n">
        <v>0.368776889981561</v>
      </c>
      <c r="H36" s="290" t="n">
        <v>0.584339696143358</v>
      </c>
      <c r="I36" s="290" t="n">
        <v>0.455736584254301</v>
      </c>
      <c r="J36" s="290" t="n">
        <v>0.372538584353379</v>
      </c>
      <c r="K36" s="290" t="n">
        <v>0.79660116834838</v>
      </c>
      <c r="L36" s="290" t="n">
        <v>0.318217979315831</v>
      </c>
      <c r="M36" s="290" t="n">
        <v>0.43731778425656</v>
      </c>
      <c r="N36" s="290" t="n">
        <v>0.291970802919708</v>
      </c>
      <c r="O36" s="290" t="n">
        <v>0.715990453460621</v>
      </c>
      <c r="P36" s="290" t="n">
        <v>0</v>
      </c>
      <c r="Q36" s="290" t="n">
        <v>0.0582298136645963</v>
      </c>
      <c r="R36" s="209" t="n">
        <v>0.646203554119548</v>
      </c>
      <c r="S36" s="86" t="s">
        <v>343</v>
      </c>
      <c r="T36" s="86" t="s">
        <v>892</v>
      </c>
      <c r="U36" s="108" t="s">
        <v>893</v>
      </c>
      <c r="V36" s="290" t="n">
        <v>0.641982681397432</v>
      </c>
      <c r="W36" s="290" t="n">
        <v>0.287081339712919</v>
      </c>
      <c r="X36" s="290" t="n">
        <v>0.662954123574649</v>
      </c>
      <c r="Y36" s="290" t="n">
        <v>0.797024442082891</v>
      </c>
      <c r="Z36" s="290" t="n">
        <v>0.160315698606487</v>
      </c>
      <c r="AA36" s="290" t="n">
        <v>0.0411946446961895</v>
      </c>
      <c r="AB36" s="290" t="n">
        <v>0.209612217397814</v>
      </c>
      <c r="AC36" s="290" t="n">
        <v>0.213492741246798</v>
      </c>
      <c r="AD36" s="290" t="n">
        <v>0.198807157057654</v>
      </c>
      <c r="AE36" s="290" t="n">
        <v>0.0520562207183758</v>
      </c>
      <c r="AF36" s="290" t="n">
        <v>0.455788514129444</v>
      </c>
      <c r="AG36" s="290" t="n">
        <v>0</v>
      </c>
      <c r="AH36" s="290" t="n">
        <v>0.852052672347018</v>
      </c>
      <c r="AI36" s="290" t="n">
        <v>0.348432055749129</v>
      </c>
      <c r="AJ36" s="290" t="n">
        <v>0.84985835694051</v>
      </c>
      <c r="AK36" s="209" t="n">
        <v>0.344589937973811</v>
      </c>
      <c r="AL36" s="86" t="s">
        <v>343</v>
      </c>
    </row>
    <row r="37" customFormat="false" ht="15" hidden="false" customHeight="true" outlineLevel="0" collapsed="false">
      <c r="A37" s="86" t="s">
        <v>894</v>
      </c>
      <c r="B37" s="99" t="s">
        <v>895</v>
      </c>
      <c r="C37" s="290"/>
      <c r="D37" s="290"/>
      <c r="E37" s="290"/>
      <c r="F37" s="290"/>
      <c r="G37" s="290"/>
      <c r="H37" s="290"/>
      <c r="I37" s="290"/>
      <c r="J37" s="290"/>
      <c r="K37" s="290"/>
      <c r="L37" s="290"/>
      <c r="M37" s="290"/>
      <c r="N37" s="290"/>
      <c r="O37" s="290"/>
      <c r="P37" s="290"/>
      <c r="Q37" s="290"/>
      <c r="R37" s="209"/>
      <c r="T37" s="86" t="s">
        <v>894</v>
      </c>
      <c r="U37" s="99" t="s">
        <v>895</v>
      </c>
      <c r="V37" s="290"/>
      <c r="W37" s="290"/>
      <c r="X37" s="290"/>
      <c r="Y37" s="290"/>
      <c r="Z37" s="290"/>
      <c r="AA37" s="290"/>
      <c r="AB37" s="290"/>
      <c r="AC37" s="290"/>
      <c r="AD37" s="290"/>
      <c r="AE37" s="290"/>
      <c r="AF37" s="290"/>
      <c r="AG37" s="290"/>
      <c r="AH37" s="290"/>
      <c r="AI37" s="290"/>
      <c r="AJ37" s="290"/>
      <c r="AK37" s="209"/>
    </row>
    <row r="38" customFormat="false" ht="12.75" hidden="false" customHeight="false" outlineLevel="0" collapsed="false">
      <c r="A38" s="86"/>
      <c r="B38" s="108" t="s">
        <v>896</v>
      </c>
      <c r="C38" s="290" t="n">
        <v>1.17240412910458</v>
      </c>
      <c r="D38" s="290" t="n">
        <v>1.11599899037248</v>
      </c>
      <c r="E38" s="290" t="n">
        <v>1.52950576418217</v>
      </c>
      <c r="F38" s="290" t="n">
        <v>1.68355952585466</v>
      </c>
      <c r="G38" s="290" t="n">
        <v>1.69022741241549</v>
      </c>
      <c r="H38" s="290" t="n">
        <v>1.67510712894429</v>
      </c>
      <c r="I38" s="290" t="n">
        <v>2.06220804375071</v>
      </c>
      <c r="J38" s="290" t="n">
        <v>2.23523150612028</v>
      </c>
      <c r="K38" s="290" t="n">
        <v>1.64630908125332</v>
      </c>
      <c r="L38" s="290" t="n">
        <v>1.90930787589499</v>
      </c>
      <c r="M38" s="290" t="n">
        <v>1.14535610162432</v>
      </c>
      <c r="N38" s="290" t="n">
        <v>1.65450121654501</v>
      </c>
      <c r="O38" s="290" t="n">
        <v>0.477326968973747</v>
      </c>
      <c r="P38" s="290" t="n">
        <v>0.049825610363727</v>
      </c>
      <c r="Q38" s="290" t="n">
        <v>0.504658385093168</v>
      </c>
      <c r="R38" s="209" t="n">
        <v>1.37318255250404</v>
      </c>
      <c r="S38" s="86" t="s">
        <v>345</v>
      </c>
      <c r="T38" s="86"/>
      <c r="U38" s="108" t="s">
        <v>896</v>
      </c>
      <c r="V38" s="290" t="n">
        <v>1.71693042699313</v>
      </c>
      <c r="W38" s="290" t="n">
        <v>0.574162679425837</v>
      </c>
      <c r="X38" s="290" t="n">
        <v>2.25404402015381</v>
      </c>
      <c r="Y38" s="290" t="n">
        <v>1.27523910733262</v>
      </c>
      <c r="Z38" s="290" t="n">
        <v>0.34529535084474</v>
      </c>
      <c r="AA38" s="290" t="n">
        <v>0.494335736354274</v>
      </c>
      <c r="AB38" s="290" t="n">
        <v>0.224584518640515</v>
      </c>
      <c r="AC38" s="290" t="n">
        <v>0.362937660119556</v>
      </c>
      <c r="AD38" s="290" t="n">
        <v>1.85553346587144</v>
      </c>
      <c r="AE38" s="290" t="n">
        <v>1.35346173867777</v>
      </c>
      <c r="AF38" s="290" t="n">
        <v>2.73473108477666</v>
      </c>
      <c r="AG38" s="290" t="n">
        <v>0.633713561470215</v>
      </c>
      <c r="AH38" s="290" t="n">
        <v>1.78156467854376</v>
      </c>
      <c r="AI38" s="290" t="n">
        <v>1.39372822299652</v>
      </c>
      <c r="AJ38" s="290" t="n">
        <v>1.35977337110482</v>
      </c>
      <c r="AK38" s="209" t="n">
        <v>1.17160578911096</v>
      </c>
      <c r="AL38" s="86" t="s">
        <v>345</v>
      </c>
    </row>
    <row r="39" customFormat="false" ht="15" hidden="false" customHeight="true" outlineLevel="0" collapsed="false">
      <c r="A39" s="86" t="s">
        <v>897</v>
      </c>
      <c r="B39" s="108" t="s">
        <v>719</v>
      </c>
      <c r="C39" s="290" t="n">
        <v>42.3560184968938</v>
      </c>
      <c r="D39" s="290" t="n">
        <v>42.8136155482638</v>
      </c>
      <c r="E39" s="290" t="n">
        <v>39.4589658714759</v>
      </c>
      <c r="F39" s="290" t="n">
        <v>43.0510221611407</v>
      </c>
      <c r="G39" s="290" t="n">
        <v>41.3337430854333</v>
      </c>
      <c r="H39" s="290" t="n">
        <v>45.2278924814959</v>
      </c>
      <c r="I39" s="290" t="n">
        <v>35.0575367437621</v>
      </c>
      <c r="J39" s="290" t="n">
        <v>36.703920525102</v>
      </c>
      <c r="K39" s="290" t="n">
        <v>32.129580456718</v>
      </c>
      <c r="L39" s="290" t="n">
        <v>32.06046141607</v>
      </c>
      <c r="M39" s="290" t="n">
        <v>31.0495626822157</v>
      </c>
      <c r="N39" s="290" t="n">
        <v>40.9245742092457</v>
      </c>
      <c r="O39" s="290" t="n">
        <v>41.2887828162291</v>
      </c>
      <c r="P39" s="290" t="n">
        <v>45.3413054309915</v>
      </c>
      <c r="Q39" s="290" t="n">
        <v>55.5512422360249</v>
      </c>
      <c r="R39" s="209" t="n">
        <v>50.4846526655897</v>
      </c>
      <c r="S39" s="86" t="s">
        <v>347</v>
      </c>
      <c r="T39" s="86" t="s">
        <v>897</v>
      </c>
      <c r="U39" s="108" t="s">
        <v>719</v>
      </c>
      <c r="V39" s="290" t="n">
        <v>39.9074350552404</v>
      </c>
      <c r="W39" s="290" t="n">
        <v>43.0622009569378</v>
      </c>
      <c r="X39" s="290" t="n">
        <v>38.4248210023866</v>
      </c>
      <c r="Y39" s="290" t="n">
        <v>41.1264612114772</v>
      </c>
      <c r="Z39" s="290" t="n">
        <v>47.5521026020471</v>
      </c>
      <c r="AA39" s="290" t="n">
        <v>43.2131822863028</v>
      </c>
      <c r="AB39" s="290" t="n">
        <v>48.1060038927983</v>
      </c>
      <c r="AC39" s="290" t="n">
        <v>51.2596071733561</v>
      </c>
      <c r="AD39" s="290" t="n">
        <v>42.7104042412194</v>
      </c>
      <c r="AE39" s="290" t="n">
        <v>43.1025507548152</v>
      </c>
      <c r="AF39" s="290" t="n">
        <v>42.0237010027347</v>
      </c>
      <c r="AG39" s="290" t="n">
        <v>43.8529784537389</v>
      </c>
      <c r="AH39" s="290" t="n">
        <v>32.7652982184353</v>
      </c>
      <c r="AI39" s="290" t="n">
        <v>41.3937282229965</v>
      </c>
      <c r="AJ39" s="290" t="n">
        <v>40.1133144475921</v>
      </c>
      <c r="AK39" s="209" t="n">
        <v>37.973811164714</v>
      </c>
      <c r="AL39" s="86" t="s">
        <v>347</v>
      </c>
    </row>
    <row r="40" customFormat="false" ht="3" hidden="false" customHeight="true" outlineLevel="0" collapsed="false">
      <c r="A40" s="86"/>
      <c r="B40" s="108"/>
      <c r="C40" s="290" t="n">
        <v>0</v>
      </c>
      <c r="D40" s="290" t="n">
        <v>0</v>
      </c>
      <c r="E40" s="290" t="n">
        <v>0</v>
      </c>
      <c r="F40" s="290"/>
      <c r="G40" s="290"/>
      <c r="H40" s="290"/>
      <c r="I40" s="290"/>
      <c r="J40" s="290"/>
      <c r="K40" s="290"/>
      <c r="L40" s="290"/>
      <c r="M40" s="290"/>
      <c r="N40" s="290"/>
      <c r="O40" s="290"/>
      <c r="P40" s="290"/>
      <c r="Q40" s="290"/>
      <c r="R40" s="209"/>
      <c r="S40" s="86"/>
      <c r="T40" s="86"/>
      <c r="U40" s="108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290"/>
      <c r="AH40" s="290"/>
      <c r="AI40" s="290"/>
      <c r="AJ40" s="290"/>
      <c r="AK40" s="209"/>
      <c r="AL40" s="86"/>
    </row>
    <row r="41" customFormat="false" ht="16.5" hidden="false" customHeight="true" outlineLevel="0" collapsed="false">
      <c r="A41" s="86"/>
      <c r="B41" s="101" t="s">
        <v>720</v>
      </c>
      <c r="C41" s="290"/>
      <c r="D41" s="290"/>
      <c r="E41" s="290"/>
      <c r="F41" s="290"/>
      <c r="G41" s="290"/>
      <c r="H41" s="290"/>
      <c r="I41" s="290"/>
      <c r="J41" s="290"/>
      <c r="K41" s="290"/>
      <c r="L41" s="290"/>
      <c r="M41" s="290"/>
      <c r="N41" s="290"/>
      <c r="O41" s="290"/>
      <c r="P41" s="290"/>
      <c r="Q41" s="290"/>
      <c r="R41" s="209"/>
      <c r="S41" s="86"/>
      <c r="T41" s="86"/>
      <c r="U41" s="101" t="s">
        <v>720</v>
      </c>
      <c r="V41" s="290"/>
      <c r="W41" s="290"/>
      <c r="X41" s="290"/>
      <c r="Y41" s="290"/>
      <c r="Z41" s="290"/>
      <c r="AA41" s="290"/>
      <c r="AB41" s="290"/>
      <c r="AC41" s="290"/>
      <c r="AD41" s="290"/>
      <c r="AE41" s="290"/>
      <c r="AF41" s="290"/>
      <c r="AG41" s="290"/>
      <c r="AH41" s="290"/>
      <c r="AI41" s="290"/>
      <c r="AJ41" s="290"/>
      <c r="AK41" s="209"/>
      <c r="AL41" s="86"/>
    </row>
    <row r="42" customFormat="false" ht="3.75" hidden="false" customHeight="true" outlineLevel="0" collapsed="false">
      <c r="A42" s="86"/>
      <c r="B42" s="101"/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90"/>
      <c r="N42" s="290"/>
      <c r="O42" s="290"/>
      <c r="P42" s="290"/>
      <c r="Q42" s="290"/>
      <c r="R42" s="209"/>
      <c r="S42" s="86"/>
      <c r="T42" s="86"/>
      <c r="U42" s="101"/>
      <c r="V42" s="290"/>
      <c r="W42" s="290"/>
      <c r="X42" s="290"/>
      <c r="Y42" s="290"/>
      <c r="Z42" s="290"/>
      <c r="AA42" s="290"/>
      <c r="AB42" s="290"/>
      <c r="AC42" s="290"/>
      <c r="AD42" s="290"/>
      <c r="AE42" s="290"/>
      <c r="AF42" s="290"/>
      <c r="AG42" s="290"/>
      <c r="AH42" s="290"/>
      <c r="AI42" s="290"/>
      <c r="AJ42" s="290"/>
      <c r="AK42" s="209"/>
      <c r="AL42" s="86"/>
    </row>
    <row r="43" customFormat="false" ht="15" hidden="false" customHeight="true" outlineLevel="0" collapsed="false">
      <c r="A43" s="86" t="s">
        <v>830</v>
      </c>
      <c r="B43" s="108" t="s">
        <v>721</v>
      </c>
      <c r="C43" s="290" t="n">
        <v>0.0124558207607393</v>
      </c>
      <c r="D43" s="290" t="n">
        <v>0.0126203439945192</v>
      </c>
      <c r="E43" s="290" t="n">
        <v>0.0114142221207625</v>
      </c>
      <c r="F43" s="290" t="n">
        <v>0.0687167153410067</v>
      </c>
      <c r="G43" s="290" t="n">
        <v>0.0921942224953903</v>
      </c>
      <c r="H43" s="290" t="n">
        <v>0.0389559797428905</v>
      </c>
      <c r="I43" s="290" t="n">
        <v>0</v>
      </c>
      <c r="J43" s="290" t="n">
        <v>0</v>
      </c>
      <c r="K43" s="290" t="n">
        <v>0</v>
      </c>
      <c r="L43" s="290" t="n">
        <v>0</v>
      </c>
      <c r="M43" s="290" t="n">
        <v>0</v>
      </c>
      <c r="N43" s="290" t="n">
        <v>0.048661800486618</v>
      </c>
      <c r="O43" s="290" t="n">
        <v>0</v>
      </c>
      <c r="P43" s="290" t="n">
        <v>0</v>
      </c>
      <c r="Q43" s="290" t="n">
        <v>0</v>
      </c>
      <c r="R43" s="209" t="n">
        <v>0</v>
      </c>
      <c r="S43" s="86" t="s">
        <v>350</v>
      </c>
      <c r="T43" s="86" t="s">
        <v>830</v>
      </c>
      <c r="U43" s="108" t="s">
        <v>721</v>
      </c>
      <c r="V43" s="207" t="n">
        <v>0</v>
      </c>
      <c r="W43" s="290" t="n">
        <v>0</v>
      </c>
      <c r="X43" s="290" t="n">
        <v>0</v>
      </c>
      <c r="Y43" s="290" t="n">
        <v>0</v>
      </c>
      <c r="Z43" s="290" t="n">
        <v>0.0123319768158836</v>
      </c>
      <c r="AA43" s="290" t="n">
        <v>0</v>
      </c>
      <c r="AB43" s="290" t="n">
        <v>0.029944602485402</v>
      </c>
      <c r="AC43" s="290" t="n">
        <v>0</v>
      </c>
      <c r="AD43" s="290" t="n">
        <v>0</v>
      </c>
      <c r="AE43" s="290" t="n">
        <v>0</v>
      </c>
      <c r="AF43" s="290" t="n">
        <v>0</v>
      </c>
      <c r="AG43" s="290" t="n">
        <v>0</v>
      </c>
      <c r="AH43" s="290" t="n">
        <v>0</v>
      </c>
      <c r="AI43" s="290" t="n">
        <v>0</v>
      </c>
      <c r="AJ43" s="290" t="n">
        <v>0.056657223796034</v>
      </c>
      <c r="AK43" s="209" t="n">
        <v>0</v>
      </c>
      <c r="AL43" s="86" t="s">
        <v>350</v>
      </c>
    </row>
    <row r="44" customFormat="false" ht="15" hidden="false" customHeight="true" outlineLevel="0" collapsed="false">
      <c r="A44" s="86" t="s">
        <v>354</v>
      </c>
      <c r="B44" s="108" t="s">
        <v>342</v>
      </c>
      <c r="C44" s="290" t="n">
        <v>0.0155697759509241</v>
      </c>
      <c r="D44" s="290" t="n">
        <v>0.0162261565643818</v>
      </c>
      <c r="E44" s="290" t="n">
        <v>0.0114142221207625</v>
      </c>
      <c r="F44" s="290" t="n">
        <v>0</v>
      </c>
      <c r="G44" s="290" t="n">
        <v>0</v>
      </c>
      <c r="H44" s="290" t="n">
        <v>0</v>
      </c>
      <c r="I44" s="290" t="n">
        <v>0.0113934146063575</v>
      </c>
      <c r="J44" s="290" t="n">
        <v>0.0177399325882562</v>
      </c>
      <c r="K44" s="290" t="n">
        <v>0</v>
      </c>
      <c r="L44" s="290" t="n">
        <v>0</v>
      </c>
      <c r="M44" s="290" t="n">
        <v>0</v>
      </c>
      <c r="N44" s="290" t="n">
        <v>0.048661800486618</v>
      </c>
      <c r="O44" s="290" t="n">
        <v>0</v>
      </c>
      <c r="P44" s="290" t="n">
        <v>0</v>
      </c>
      <c r="Q44" s="290" t="n">
        <v>0.0194099378881988</v>
      </c>
      <c r="R44" s="209" t="n">
        <v>0</v>
      </c>
      <c r="S44" s="86" t="s">
        <v>357</v>
      </c>
      <c r="T44" s="86" t="s">
        <v>354</v>
      </c>
      <c r="U44" s="108" t="s">
        <v>342</v>
      </c>
      <c r="V44" s="207" t="n">
        <v>0.0149298297999403</v>
      </c>
      <c r="W44" s="290" t="n">
        <v>0.0956937799043062</v>
      </c>
      <c r="X44" s="290" t="n">
        <v>0</v>
      </c>
      <c r="Y44" s="290" t="n">
        <v>0</v>
      </c>
      <c r="Z44" s="290" t="n">
        <v>0.030829942039709</v>
      </c>
      <c r="AA44" s="290" t="n">
        <v>0.0205973223480948</v>
      </c>
      <c r="AB44" s="290" t="n">
        <v>0.059889204970804</v>
      </c>
      <c r="AC44" s="290" t="n">
        <v>0</v>
      </c>
      <c r="AD44" s="290" t="n">
        <v>0</v>
      </c>
      <c r="AE44" s="290" t="n">
        <v>0</v>
      </c>
      <c r="AF44" s="290" t="n">
        <v>0</v>
      </c>
      <c r="AG44" s="290" t="n">
        <v>0</v>
      </c>
      <c r="AH44" s="290" t="n">
        <v>0</v>
      </c>
      <c r="AI44" s="290" t="n">
        <v>0</v>
      </c>
      <c r="AJ44" s="290" t="n">
        <v>0.056657223796034</v>
      </c>
      <c r="AK44" s="209" t="n">
        <v>0</v>
      </c>
      <c r="AL44" s="86" t="s">
        <v>357</v>
      </c>
    </row>
    <row r="45" customFormat="false" ht="15" hidden="false" customHeight="true" outlineLevel="0" collapsed="false">
      <c r="A45" s="86" t="s">
        <v>358</v>
      </c>
      <c r="B45" s="108" t="s">
        <v>722</v>
      </c>
      <c r="C45" s="290" t="n">
        <v>0.0140127983558317</v>
      </c>
      <c r="D45" s="290" t="n">
        <v>0.0126203439945192</v>
      </c>
      <c r="E45" s="290" t="n">
        <v>0.0228284442415249</v>
      </c>
      <c r="F45" s="290" t="n">
        <v>0</v>
      </c>
      <c r="G45" s="290" t="n">
        <v>0</v>
      </c>
      <c r="H45" s="290" t="n">
        <v>0</v>
      </c>
      <c r="I45" s="290" t="n">
        <v>0.0113934146063575</v>
      </c>
      <c r="J45" s="290" t="n">
        <v>0</v>
      </c>
      <c r="K45" s="290" t="n">
        <v>0.0531067445565587</v>
      </c>
      <c r="L45" s="290" t="n">
        <v>0</v>
      </c>
      <c r="M45" s="290" t="n">
        <v>0</v>
      </c>
      <c r="N45" s="290" t="n">
        <v>0.048661800486618</v>
      </c>
      <c r="O45" s="290" t="n">
        <v>0</v>
      </c>
      <c r="P45" s="290" t="n">
        <v>0</v>
      </c>
      <c r="Q45" s="290" t="n">
        <v>0</v>
      </c>
      <c r="R45" s="209" t="n">
        <v>0</v>
      </c>
      <c r="S45" s="86" t="s">
        <v>361</v>
      </c>
      <c r="T45" s="86" t="s">
        <v>358</v>
      </c>
      <c r="U45" s="108" t="s">
        <v>722</v>
      </c>
      <c r="V45" s="207" t="n">
        <v>0.0298596595998806</v>
      </c>
      <c r="W45" s="290" t="n">
        <v>0</v>
      </c>
      <c r="X45" s="290" t="n">
        <v>0.0530363298859719</v>
      </c>
      <c r="Y45" s="290" t="n">
        <v>0</v>
      </c>
      <c r="Z45" s="290" t="n">
        <v>0.0246639536317672</v>
      </c>
      <c r="AA45" s="290" t="n">
        <v>0.0411946446961895</v>
      </c>
      <c r="AB45" s="290" t="n">
        <v>0.029944602485402</v>
      </c>
      <c r="AC45" s="290" t="n">
        <v>0</v>
      </c>
      <c r="AD45" s="290" t="n">
        <v>0</v>
      </c>
      <c r="AE45" s="290" t="n">
        <v>0</v>
      </c>
      <c r="AF45" s="290" t="n">
        <v>0</v>
      </c>
      <c r="AG45" s="290" t="n">
        <v>0</v>
      </c>
      <c r="AH45" s="290" t="n">
        <v>0</v>
      </c>
      <c r="AI45" s="290" t="n">
        <v>0</v>
      </c>
      <c r="AJ45" s="290" t="n">
        <v>0</v>
      </c>
      <c r="AK45" s="209" t="n">
        <v>0.0689179875947622</v>
      </c>
      <c r="AL45" s="86" t="s">
        <v>361</v>
      </c>
    </row>
    <row r="46" customFormat="false" ht="15" hidden="false" customHeight="true" outlineLevel="0" collapsed="false">
      <c r="A46" s="86" t="s">
        <v>362</v>
      </c>
      <c r="B46" s="108" t="s">
        <v>723</v>
      </c>
      <c r="C46" s="290" t="n">
        <v>0</v>
      </c>
      <c r="D46" s="290" t="n">
        <v>0</v>
      </c>
      <c r="E46" s="290" t="n">
        <v>0</v>
      </c>
      <c r="F46" s="290" t="n">
        <v>0</v>
      </c>
      <c r="G46" s="290" t="n">
        <v>0</v>
      </c>
      <c r="H46" s="290" t="n">
        <v>0</v>
      </c>
      <c r="I46" s="290" t="n">
        <v>0</v>
      </c>
      <c r="J46" s="290" t="n">
        <v>0</v>
      </c>
      <c r="K46" s="290" t="n">
        <v>0</v>
      </c>
      <c r="L46" s="290" t="n">
        <v>0</v>
      </c>
      <c r="M46" s="290" t="n">
        <v>0</v>
      </c>
      <c r="N46" s="290" t="n">
        <v>0</v>
      </c>
      <c r="O46" s="290" t="n">
        <v>0</v>
      </c>
      <c r="P46" s="290" t="n">
        <v>0</v>
      </c>
      <c r="Q46" s="290" t="n">
        <v>0</v>
      </c>
      <c r="R46" s="209" t="n">
        <v>0</v>
      </c>
      <c r="S46" s="86" t="s">
        <v>365</v>
      </c>
      <c r="T46" s="86" t="s">
        <v>362</v>
      </c>
      <c r="U46" s="108" t="s">
        <v>723</v>
      </c>
      <c r="V46" s="207" t="n">
        <v>0</v>
      </c>
      <c r="W46" s="290" t="n">
        <v>0</v>
      </c>
      <c r="X46" s="290" t="n">
        <v>0</v>
      </c>
      <c r="Y46" s="290" t="n">
        <v>0</v>
      </c>
      <c r="Z46" s="290" t="n">
        <v>0</v>
      </c>
      <c r="AA46" s="290" t="n">
        <v>0</v>
      </c>
      <c r="AB46" s="290" t="n">
        <v>0</v>
      </c>
      <c r="AC46" s="290" t="n">
        <v>0</v>
      </c>
      <c r="AD46" s="290" t="n">
        <v>0</v>
      </c>
      <c r="AE46" s="290" t="n">
        <v>0</v>
      </c>
      <c r="AF46" s="290" t="n">
        <v>0</v>
      </c>
      <c r="AG46" s="290" t="n">
        <v>0</v>
      </c>
      <c r="AH46" s="290" t="n">
        <v>0</v>
      </c>
      <c r="AI46" s="290" t="n">
        <v>0</v>
      </c>
      <c r="AJ46" s="290" t="n">
        <v>0</v>
      </c>
      <c r="AK46" s="209" t="n">
        <v>0</v>
      </c>
      <c r="AL46" s="86" t="s">
        <v>365</v>
      </c>
    </row>
    <row r="47" customFormat="false" ht="15" hidden="false" customHeight="true" outlineLevel="0" collapsed="false">
      <c r="A47" s="86" t="s">
        <v>366</v>
      </c>
      <c r="B47" s="108" t="s">
        <v>724</v>
      </c>
      <c r="C47" s="290" t="n">
        <v>0.00622791038036963</v>
      </c>
      <c r="D47" s="290" t="n">
        <v>0.00721162513972524</v>
      </c>
      <c r="E47" s="290" t="n">
        <v>0</v>
      </c>
      <c r="F47" s="290" t="n">
        <v>0</v>
      </c>
      <c r="G47" s="290" t="n">
        <v>0</v>
      </c>
      <c r="H47" s="290" t="n">
        <v>0</v>
      </c>
      <c r="I47" s="290" t="n">
        <v>0.0113934146063575</v>
      </c>
      <c r="J47" s="290" t="n">
        <v>0.0177399325882562</v>
      </c>
      <c r="K47" s="290" t="n">
        <v>0</v>
      </c>
      <c r="L47" s="290" t="n">
        <v>0</v>
      </c>
      <c r="M47" s="290" t="n">
        <v>0</v>
      </c>
      <c r="N47" s="290" t="n">
        <v>0</v>
      </c>
      <c r="O47" s="290" t="n">
        <v>0</v>
      </c>
      <c r="P47" s="290" t="n">
        <v>0.049825610363727</v>
      </c>
      <c r="Q47" s="290" t="n">
        <v>0</v>
      </c>
      <c r="R47" s="209" t="n">
        <v>0</v>
      </c>
      <c r="S47" s="86" t="s">
        <v>368</v>
      </c>
      <c r="T47" s="86" t="s">
        <v>366</v>
      </c>
      <c r="U47" s="108" t="s">
        <v>724</v>
      </c>
      <c r="V47" s="207" t="n">
        <v>0</v>
      </c>
      <c r="W47" s="290" t="n">
        <v>0</v>
      </c>
      <c r="X47" s="290" t="n">
        <v>0</v>
      </c>
      <c r="Y47" s="290" t="n">
        <v>0</v>
      </c>
      <c r="Z47" s="290" t="n">
        <v>0.0123319768158836</v>
      </c>
      <c r="AA47" s="290" t="n">
        <v>0</v>
      </c>
      <c r="AB47" s="290" t="n">
        <v>0.029944602485402</v>
      </c>
      <c r="AC47" s="290" t="n">
        <v>0</v>
      </c>
      <c r="AD47" s="290" t="n">
        <v>0</v>
      </c>
      <c r="AE47" s="290" t="n">
        <v>0</v>
      </c>
      <c r="AF47" s="290" t="n">
        <v>0</v>
      </c>
      <c r="AG47" s="290" t="n">
        <v>0</v>
      </c>
      <c r="AH47" s="290" t="n">
        <v>0</v>
      </c>
      <c r="AI47" s="290" t="n">
        <v>0</v>
      </c>
      <c r="AJ47" s="290" t="n">
        <v>0</v>
      </c>
      <c r="AK47" s="209" t="n">
        <v>0</v>
      </c>
      <c r="AL47" s="86" t="s">
        <v>368</v>
      </c>
    </row>
    <row r="48" customFormat="false" ht="15" hidden="false" customHeight="true" outlineLevel="0" collapsed="false">
      <c r="A48" s="86" t="s">
        <v>369</v>
      </c>
      <c r="B48" s="108" t="s">
        <v>737</v>
      </c>
      <c r="C48" s="290" t="n">
        <v>0.448409547386613</v>
      </c>
      <c r="D48" s="290" t="n">
        <v>0.472361446652003</v>
      </c>
      <c r="E48" s="290" t="n">
        <v>0.296769775139824</v>
      </c>
      <c r="F48" s="290" t="n">
        <v>0.188970967187768</v>
      </c>
      <c r="G48" s="290" t="n">
        <v>0.122925629993854</v>
      </c>
      <c r="H48" s="290" t="n">
        <v>0.272691858200234</v>
      </c>
      <c r="I48" s="290" t="n">
        <v>0.284835365158938</v>
      </c>
      <c r="J48" s="290" t="n">
        <v>0.372538584353379</v>
      </c>
      <c r="K48" s="290" t="n">
        <v>0.212426978226235</v>
      </c>
      <c r="L48" s="290" t="n">
        <v>0</v>
      </c>
      <c r="M48" s="290" t="n">
        <v>0.0208246563931695</v>
      </c>
      <c r="N48" s="290" t="n">
        <v>0.048661800486618</v>
      </c>
      <c r="O48" s="290" t="n">
        <v>0</v>
      </c>
      <c r="P48" s="290" t="n">
        <v>1.04633781763827</v>
      </c>
      <c r="Q48" s="290" t="n">
        <v>0.815217391304348</v>
      </c>
      <c r="R48" s="209" t="n">
        <v>0.0807754442649435</v>
      </c>
      <c r="S48" s="86" t="s">
        <v>371</v>
      </c>
      <c r="T48" s="86" t="s">
        <v>369</v>
      </c>
      <c r="U48" s="108" t="s">
        <v>737</v>
      </c>
      <c r="V48" s="207" t="n">
        <v>0.343386085398627</v>
      </c>
      <c r="W48" s="290" t="n">
        <v>0.287081339712919</v>
      </c>
      <c r="X48" s="290" t="n">
        <v>0.291699814372845</v>
      </c>
      <c r="Y48" s="290" t="n">
        <v>0.478214665249734</v>
      </c>
      <c r="Z48" s="290" t="n">
        <v>0.8262424466642</v>
      </c>
      <c r="AA48" s="290" t="n">
        <v>0.82389289392379</v>
      </c>
      <c r="AB48" s="290" t="n">
        <v>1.07800568947447</v>
      </c>
      <c r="AC48" s="290" t="n">
        <v>0.469684030742955</v>
      </c>
      <c r="AD48" s="290" t="n">
        <v>0.099403578528827</v>
      </c>
      <c r="AE48" s="290" t="n">
        <v>0.156168662155128</v>
      </c>
      <c r="AF48" s="290" t="n">
        <v>0</v>
      </c>
      <c r="AG48" s="290" t="n">
        <v>0.126742712294043</v>
      </c>
      <c r="AH48" s="290" t="n">
        <v>0.116189000774593</v>
      </c>
      <c r="AI48" s="290" t="n">
        <v>0.557491289198606</v>
      </c>
      <c r="AJ48" s="290" t="n">
        <v>0.056657223796034</v>
      </c>
      <c r="AK48" s="209" t="n">
        <v>0.895933838731909</v>
      </c>
      <c r="AL48" s="86" t="s">
        <v>371</v>
      </c>
    </row>
    <row r="49" customFormat="false" ht="3.75" hidden="false" customHeight="true" outlineLevel="0" collapsed="false">
      <c r="B49" s="99"/>
      <c r="C49" s="290"/>
      <c r="D49" s="290" t="n">
        <v>0</v>
      </c>
      <c r="E49" s="290" t="n">
        <v>0</v>
      </c>
      <c r="F49" s="290"/>
      <c r="G49" s="290"/>
      <c r="H49" s="290"/>
      <c r="I49" s="290"/>
      <c r="J49" s="290"/>
      <c r="K49" s="290"/>
      <c r="L49" s="290"/>
      <c r="M49" s="290"/>
      <c r="N49" s="290"/>
      <c r="O49" s="290"/>
      <c r="P49" s="290"/>
      <c r="Q49" s="290"/>
      <c r="R49" s="209"/>
      <c r="U49" s="99"/>
      <c r="V49" s="290"/>
      <c r="W49" s="290"/>
      <c r="X49" s="290"/>
      <c r="Y49" s="290"/>
      <c r="Z49" s="290"/>
      <c r="AA49" s="290"/>
      <c r="AB49" s="290"/>
      <c r="AC49" s="290"/>
      <c r="AD49" s="290"/>
      <c r="AE49" s="290"/>
      <c r="AF49" s="290"/>
      <c r="AG49" s="290"/>
      <c r="AH49" s="290"/>
      <c r="AI49" s="290"/>
      <c r="AJ49" s="290"/>
      <c r="AK49" s="209"/>
    </row>
    <row r="50" customFormat="false" ht="19.5" hidden="false" customHeight="true" outlineLevel="0" collapsed="false">
      <c r="A50" s="86"/>
      <c r="B50" s="101" t="s">
        <v>297</v>
      </c>
      <c r="C50" s="290"/>
      <c r="D50" s="290"/>
      <c r="E50" s="290"/>
      <c r="F50" s="290"/>
      <c r="G50" s="290"/>
      <c r="H50" s="290"/>
      <c r="I50" s="290"/>
      <c r="J50" s="290"/>
      <c r="K50" s="290"/>
      <c r="L50" s="290"/>
      <c r="M50" s="290"/>
      <c r="N50" s="290"/>
      <c r="O50" s="290"/>
      <c r="P50" s="290"/>
      <c r="Q50" s="290"/>
      <c r="R50" s="209"/>
      <c r="S50" s="86"/>
      <c r="T50" s="86"/>
      <c r="U50" s="101" t="s">
        <v>297</v>
      </c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0"/>
      <c r="AH50" s="290"/>
      <c r="AI50" s="290"/>
      <c r="AJ50" s="290"/>
      <c r="AK50" s="209"/>
      <c r="AL50" s="86"/>
    </row>
    <row r="51" customFormat="false" ht="3.75" hidden="false" customHeight="true" outlineLevel="0" collapsed="false">
      <c r="A51" s="86"/>
      <c r="B51" s="99"/>
      <c r="C51" s="290"/>
      <c r="D51" s="290"/>
      <c r="E51" s="290"/>
      <c r="F51" s="290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209"/>
      <c r="S51" s="86"/>
      <c r="T51" s="86"/>
      <c r="U51" s="99"/>
      <c r="V51" s="290"/>
      <c r="W51" s="290"/>
      <c r="X51" s="290"/>
      <c r="Y51" s="290"/>
      <c r="Z51" s="290"/>
      <c r="AA51" s="290"/>
      <c r="AB51" s="290"/>
      <c r="AC51" s="290"/>
      <c r="AD51" s="290"/>
      <c r="AE51" s="290"/>
      <c r="AF51" s="290"/>
      <c r="AG51" s="290"/>
      <c r="AH51" s="290"/>
      <c r="AI51" s="290"/>
      <c r="AJ51" s="290"/>
      <c r="AK51" s="209"/>
      <c r="AL51" s="86"/>
    </row>
    <row r="52" customFormat="false" ht="16.5" hidden="false" customHeight="true" outlineLevel="0" collapsed="false">
      <c r="A52" s="86"/>
      <c r="B52" s="162" t="s">
        <v>352</v>
      </c>
      <c r="C52" s="290"/>
      <c r="D52" s="290"/>
      <c r="E52" s="290"/>
      <c r="F52" s="290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09"/>
      <c r="S52" s="86"/>
      <c r="T52" s="86"/>
      <c r="U52" s="162" t="s">
        <v>352</v>
      </c>
      <c r="V52" s="290"/>
      <c r="W52" s="290"/>
      <c r="X52" s="290"/>
      <c r="Y52" s="290"/>
      <c r="Z52" s="290"/>
      <c r="AA52" s="290"/>
      <c r="AB52" s="290"/>
      <c r="AC52" s="290"/>
      <c r="AD52" s="290"/>
      <c r="AE52" s="290"/>
      <c r="AF52" s="290"/>
      <c r="AG52" s="290"/>
      <c r="AH52" s="290"/>
      <c r="AI52" s="290"/>
      <c r="AJ52" s="290"/>
      <c r="AK52" s="209"/>
      <c r="AL52" s="86"/>
    </row>
    <row r="53" customFormat="false" ht="16.5" hidden="false" customHeight="true" outlineLevel="0" collapsed="false">
      <c r="A53" s="86"/>
      <c r="B53" s="99" t="s">
        <v>353</v>
      </c>
      <c r="C53" s="290"/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09"/>
      <c r="S53" s="86"/>
      <c r="T53" s="86"/>
      <c r="U53" s="99" t="s">
        <v>353</v>
      </c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  <c r="AG53" s="290"/>
      <c r="AH53" s="290"/>
      <c r="AI53" s="290"/>
      <c r="AJ53" s="290"/>
      <c r="AK53" s="209"/>
      <c r="AL53" s="86"/>
    </row>
    <row r="54" customFormat="false" ht="15" hidden="false" customHeight="true" outlineLevel="0" collapsed="false">
      <c r="A54" s="86" t="s">
        <v>372</v>
      </c>
      <c r="B54" s="108" t="s">
        <v>898</v>
      </c>
      <c r="C54" s="290" t="n">
        <v>32.0550547277625</v>
      </c>
      <c r="D54" s="290" t="n">
        <v>32.1386074351855</v>
      </c>
      <c r="E54" s="290" t="n">
        <v>31.5260814975459</v>
      </c>
      <c r="F54" s="290" t="n">
        <v>33.8601614842811</v>
      </c>
      <c r="G54" s="290" t="n">
        <v>41.3644744929318</v>
      </c>
      <c r="H54" s="290" t="n">
        <v>24.3474873393066</v>
      </c>
      <c r="I54" s="290" t="n">
        <v>32.983935285405</v>
      </c>
      <c r="J54" s="290" t="n">
        <v>36.562001064396</v>
      </c>
      <c r="K54" s="290" t="n">
        <v>27.2437599575146</v>
      </c>
      <c r="L54" s="290" t="n">
        <v>25.5369928400955</v>
      </c>
      <c r="M54" s="290" t="n">
        <v>36.3390254060808</v>
      </c>
      <c r="N54" s="290" t="n">
        <v>29.3430656934307</v>
      </c>
      <c r="O54" s="290" t="n">
        <v>33.1742243436754</v>
      </c>
      <c r="P54" s="290" t="n">
        <v>27.4539113104136</v>
      </c>
      <c r="Q54" s="290" t="n">
        <v>30.1436335403727</v>
      </c>
      <c r="R54" s="209" t="n">
        <v>32.0678513731826</v>
      </c>
      <c r="S54" s="86" t="s">
        <v>374</v>
      </c>
      <c r="T54" s="86" t="s">
        <v>372</v>
      </c>
      <c r="U54" s="108" t="s">
        <v>898</v>
      </c>
      <c r="V54" s="290" t="n">
        <v>28.8444311734846</v>
      </c>
      <c r="W54" s="290" t="n">
        <v>18.5645933014354</v>
      </c>
      <c r="X54" s="290" t="n">
        <v>32.8294881994166</v>
      </c>
      <c r="Y54" s="290" t="n">
        <v>26.567481402763</v>
      </c>
      <c r="Z54" s="290" t="n">
        <v>32.9510420520409</v>
      </c>
      <c r="AA54" s="290" t="n">
        <v>46.1380020597322</v>
      </c>
      <c r="AB54" s="290" t="n">
        <v>28.3275939511903</v>
      </c>
      <c r="AC54" s="290" t="n">
        <v>25.8753202391119</v>
      </c>
      <c r="AD54" s="290" t="n">
        <v>31.4115308151093</v>
      </c>
      <c r="AE54" s="290" t="n">
        <v>29.8282144716294</v>
      </c>
      <c r="AF54" s="290" t="n">
        <v>34.1841385597083</v>
      </c>
      <c r="AG54" s="290" t="n">
        <v>48.2889733840304</v>
      </c>
      <c r="AH54" s="290" t="n">
        <v>33.2687838884586</v>
      </c>
      <c r="AI54" s="290" t="n">
        <v>28.8501742160279</v>
      </c>
      <c r="AJ54" s="290" t="n">
        <v>20.7932011331445</v>
      </c>
      <c r="AK54" s="209" t="n">
        <v>33.7008959338387</v>
      </c>
      <c r="AL54" s="86" t="s">
        <v>374</v>
      </c>
    </row>
    <row r="55" customFormat="false" ht="15" hidden="false" customHeight="true" outlineLevel="0" collapsed="false">
      <c r="A55" s="86"/>
      <c r="B55" s="99" t="s">
        <v>918</v>
      </c>
      <c r="C55" s="290"/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  <c r="O55" s="290"/>
      <c r="P55" s="290"/>
      <c r="Q55" s="290"/>
      <c r="R55" s="209"/>
      <c r="S55" s="86"/>
      <c r="T55" s="86"/>
      <c r="U55" s="99" t="s">
        <v>918</v>
      </c>
      <c r="V55" s="290"/>
      <c r="W55" s="290"/>
      <c r="X55" s="290"/>
      <c r="Y55" s="290"/>
      <c r="Z55" s="290"/>
      <c r="AA55" s="290"/>
      <c r="AB55" s="290"/>
      <c r="AC55" s="290"/>
      <c r="AD55" s="290"/>
      <c r="AE55" s="290"/>
      <c r="AF55" s="290"/>
      <c r="AG55" s="290"/>
      <c r="AH55" s="290"/>
      <c r="AI55" s="290"/>
      <c r="AJ55" s="290"/>
      <c r="AK55" s="209"/>
      <c r="AL55" s="86"/>
    </row>
    <row r="56" customFormat="false" ht="15" hidden="false" customHeight="true" outlineLevel="0" collapsed="false">
      <c r="A56" s="86" t="s">
        <v>375</v>
      </c>
      <c r="B56" s="99" t="s">
        <v>919</v>
      </c>
      <c r="C56" s="290"/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  <c r="O56" s="290"/>
      <c r="P56" s="290"/>
      <c r="Q56" s="290"/>
      <c r="R56" s="209"/>
      <c r="S56" s="86"/>
      <c r="T56" s="86" t="s">
        <v>375</v>
      </c>
      <c r="U56" s="99" t="s">
        <v>919</v>
      </c>
      <c r="V56" s="290"/>
      <c r="W56" s="290"/>
      <c r="X56" s="290"/>
      <c r="Y56" s="290"/>
      <c r="Z56" s="290"/>
      <c r="AA56" s="290"/>
      <c r="AB56" s="290"/>
      <c r="AC56" s="290"/>
      <c r="AD56" s="290"/>
      <c r="AE56" s="290"/>
      <c r="AF56" s="290"/>
      <c r="AG56" s="290"/>
      <c r="AH56" s="290"/>
      <c r="AI56" s="290"/>
      <c r="AJ56" s="290"/>
      <c r="AK56" s="209"/>
      <c r="AL56" s="86"/>
    </row>
    <row r="57" customFormat="false" ht="12.75" hidden="false" customHeight="false" outlineLevel="0" collapsed="false">
      <c r="A57" s="86"/>
      <c r="B57" s="108" t="s">
        <v>920</v>
      </c>
      <c r="C57" s="290" t="n">
        <v>11.8078492325627</v>
      </c>
      <c r="D57" s="290" t="n">
        <v>12.1620105463929</v>
      </c>
      <c r="E57" s="290" t="n">
        <v>9.52208544532947</v>
      </c>
      <c r="F57" s="290" t="n">
        <v>12.937595129376</v>
      </c>
      <c r="G57" s="290" t="n">
        <v>3.26894502228826</v>
      </c>
      <c r="H57" s="290" t="n">
        <v>33.76</v>
      </c>
      <c r="I57" s="290" t="n">
        <v>18.4801381692573</v>
      </c>
      <c r="J57" s="290" t="n">
        <v>16.0601649684619</v>
      </c>
      <c r="K57" s="290" t="n">
        <v>14.6198830409357</v>
      </c>
      <c r="L57" s="290" t="n">
        <v>40.1869158878505</v>
      </c>
      <c r="M57" s="290" t="n">
        <v>7.22063037249284</v>
      </c>
      <c r="N57" s="290" t="n">
        <v>12.106135986733</v>
      </c>
      <c r="O57" s="290" t="n">
        <v>7.19424460431655</v>
      </c>
      <c r="P57" s="290" t="n">
        <v>18.5117967332123</v>
      </c>
      <c r="Q57" s="290" t="n">
        <v>7.2762395363812</v>
      </c>
      <c r="R57" s="209" t="n">
        <v>26.1964735516373</v>
      </c>
      <c r="S57" s="86" t="s">
        <v>377</v>
      </c>
      <c r="T57" s="86"/>
      <c r="U57" s="108" t="s">
        <v>920</v>
      </c>
      <c r="V57" s="290" t="n">
        <v>6.36645962732919</v>
      </c>
      <c r="W57" s="290" t="n">
        <v>10.3092783505155</v>
      </c>
      <c r="X57" s="290" t="n">
        <v>2.34248788368336</v>
      </c>
      <c r="Y57" s="290" t="n">
        <v>14.8</v>
      </c>
      <c r="Z57" s="290" t="n">
        <v>13.5291916167665</v>
      </c>
      <c r="AA57" s="290" t="n">
        <v>23.3482142857143</v>
      </c>
      <c r="AB57" s="290" t="n">
        <v>4.7568710359408</v>
      </c>
      <c r="AC57" s="290" t="n">
        <v>9.07590759075908</v>
      </c>
      <c r="AD57" s="290" t="n">
        <v>16.2447257383966</v>
      </c>
      <c r="AE57" s="290" t="n">
        <v>24.4328097731239</v>
      </c>
      <c r="AF57" s="290" t="n">
        <v>3.73333333333333</v>
      </c>
      <c r="AG57" s="290" t="n">
        <v>0.5249343832021</v>
      </c>
      <c r="AH57" s="290" t="n">
        <v>6.40279394644936</v>
      </c>
      <c r="AI57" s="290" t="n">
        <v>4.10628019323672</v>
      </c>
      <c r="AJ57" s="290" t="n">
        <v>6.81198910081744</v>
      </c>
      <c r="AK57" s="209" t="n">
        <v>2.86298568507157</v>
      </c>
      <c r="AL57" s="86" t="s">
        <v>377</v>
      </c>
    </row>
    <row r="58" customFormat="false" ht="15" hidden="false" customHeight="true" outlineLevel="0" collapsed="false">
      <c r="A58" s="86" t="s">
        <v>378</v>
      </c>
      <c r="B58" s="108" t="s">
        <v>367</v>
      </c>
      <c r="C58" s="290" t="n">
        <v>11.9856135270213</v>
      </c>
      <c r="D58" s="290" t="n">
        <v>12.0902895467494</v>
      </c>
      <c r="E58" s="290" t="n">
        <v>11.3229083437964</v>
      </c>
      <c r="F58" s="290" t="n">
        <v>15.8735612437725</v>
      </c>
      <c r="G58" s="290" t="n">
        <v>12.2618315918869</v>
      </c>
      <c r="H58" s="290" t="n">
        <v>20.4518893650175</v>
      </c>
      <c r="I58" s="290" t="n">
        <v>14.6633245983821</v>
      </c>
      <c r="J58" s="290" t="n">
        <v>16.3207379811957</v>
      </c>
      <c r="K58" s="290" t="n">
        <v>13.1704726500266</v>
      </c>
      <c r="L58" s="290" t="n">
        <v>9.46698488464598</v>
      </c>
      <c r="M58" s="290" t="n">
        <v>10.9121199500208</v>
      </c>
      <c r="N58" s="290" t="n">
        <v>13.8686131386861</v>
      </c>
      <c r="O58" s="290" t="n">
        <v>14.7971360381862</v>
      </c>
      <c r="P58" s="290" t="n">
        <v>15.3961136023916</v>
      </c>
      <c r="Q58" s="290" t="n">
        <v>11.1218944099379</v>
      </c>
      <c r="R58" s="209" t="n">
        <v>14.5395799676898</v>
      </c>
      <c r="S58" s="86" t="s">
        <v>381</v>
      </c>
      <c r="T58" s="86" t="s">
        <v>378</v>
      </c>
      <c r="U58" s="108" t="s">
        <v>367</v>
      </c>
      <c r="V58" s="290" t="n">
        <v>10.9286354135563</v>
      </c>
      <c r="W58" s="290" t="n">
        <v>15.1196172248804</v>
      </c>
      <c r="X58" s="290" t="n">
        <v>10.7928931317953</v>
      </c>
      <c r="Y58" s="290" t="n">
        <v>8.87353878852285</v>
      </c>
      <c r="Z58" s="290" t="n">
        <v>10.4205204094216</v>
      </c>
      <c r="AA58" s="290" t="n">
        <v>6.75592173017508</v>
      </c>
      <c r="AB58" s="290" t="n">
        <v>12.9510405749364</v>
      </c>
      <c r="AC58" s="290" t="n">
        <v>10.6105892399658</v>
      </c>
      <c r="AD58" s="290" t="n">
        <v>9.77468522200133</v>
      </c>
      <c r="AE58" s="290" t="n">
        <v>9.73451327433628</v>
      </c>
      <c r="AF58" s="290" t="n">
        <v>9.84503190519599</v>
      </c>
      <c r="AG58" s="290" t="n">
        <v>11.4068441064639</v>
      </c>
      <c r="AH58" s="290" t="n">
        <v>11.4639814097599</v>
      </c>
      <c r="AI58" s="290" t="n">
        <v>7.52613240418119</v>
      </c>
      <c r="AJ58" s="290" t="n">
        <v>12.4645892351275</v>
      </c>
      <c r="AK58" s="209" t="n">
        <v>8.47691247415576</v>
      </c>
      <c r="AL58" s="86" t="s">
        <v>381</v>
      </c>
    </row>
    <row r="59" customFormat="false" ht="15" hidden="false" customHeight="true" outlineLevel="0" collapsed="false">
      <c r="A59" s="86" t="s">
        <v>382</v>
      </c>
      <c r="B59" s="108" t="s">
        <v>370</v>
      </c>
      <c r="C59" s="290" t="n">
        <v>1.07898547339904</v>
      </c>
      <c r="D59" s="290" t="n">
        <v>1.05830598925468</v>
      </c>
      <c r="E59" s="290" t="n">
        <v>1.20990754480082</v>
      </c>
      <c r="F59" s="290" t="n">
        <v>0.738704689915822</v>
      </c>
      <c r="G59" s="290" t="n">
        <v>0.768285187461586</v>
      </c>
      <c r="H59" s="290" t="n">
        <v>0.70120763537203</v>
      </c>
      <c r="I59" s="290" t="n">
        <v>0.660818047168737</v>
      </c>
      <c r="J59" s="290" t="n">
        <v>0.585417775412453</v>
      </c>
      <c r="K59" s="290" t="n">
        <v>0.849707912904939</v>
      </c>
      <c r="L59" s="290" t="n">
        <v>0.715990453460621</v>
      </c>
      <c r="M59" s="290" t="n">
        <v>1.66597251145356</v>
      </c>
      <c r="N59" s="290" t="n">
        <v>1.70316301703163</v>
      </c>
      <c r="O59" s="290" t="n">
        <v>0.715990453460621</v>
      </c>
      <c r="P59" s="290" t="n">
        <v>1.89337319382162</v>
      </c>
      <c r="Q59" s="290" t="n">
        <v>1.02872670807453</v>
      </c>
      <c r="R59" s="209" t="n">
        <v>0.969305331179322</v>
      </c>
      <c r="S59" s="86" t="s">
        <v>384</v>
      </c>
      <c r="T59" s="86" t="s">
        <v>382</v>
      </c>
      <c r="U59" s="108" t="s">
        <v>370</v>
      </c>
      <c r="V59" s="290" t="n">
        <v>0.836070468796656</v>
      </c>
      <c r="W59" s="290" t="n">
        <v>0.574162679425837</v>
      </c>
      <c r="X59" s="290" t="n">
        <v>0.98117210289048</v>
      </c>
      <c r="Y59" s="290" t="n">
        <v>0.690754516471839</v>
      </c>
      <c r="Z59" s="290" t="n">
        <v>1.29485756566778</v>
      </c>
      <c r="AA59" s="290" t="n">
        <v>1.09165808444902</v>
      </c>
      <c r="AB59" s="290" t="n">
        <v>1.16783949693068</v>
      </c>
      <c r="AC59" s="290" t="n">
        <v>1.6865926558497</v>
      </c>
      <c r="AD59" s="290" t="n">
        <v>0.762094102054341</v>
      </c>
      <c r="AE59" s="290" t="n">
        <v>0.676730869338886</v>
      </c>
      <c r="AF59" s="290" t="n">
        <v>0.911577028258888</v>
      </c>
      <c r="AG59" s="290" t="n">
        <v>0.887198986058302</v>
      </c>
      <c r="AH59" s="290" t="n">
        <v>1.27807900852053</v>
      </c>
      <c r="AI59" s="290" t="n">
        <v>0.836236933797909</v>
      </c>
      <c r="AJ59" s="290" t="n">
        <v>0.906515580736544</v>
      </c>
      <c r="AK59" s="209" t="n">
        <v>0.964851826326671</v>
      </c>
      <c r="AL59" s="86" t="s">
        <v>384</v>
      </c>
    </row>
    <row r="60" customFormat="false" ht="15" hidden="false" customHeight="true" outlineLevel="0" collapsed="false">
      <c r="A60" s="86" t="s">
        <v>385</v>
      </c>
      <c r="B60" s="108" t="s">
        <v>383</v>
      </c>
      <c r="C60" s="290" t="n">
        <v>0.713095738552322</v>
      </c>
      <c r="D60" s="290" t="n">
        <v>0.735585764251974</v>
      </c>
      <c r="E60" s="290" t="n">
        <v>0.570711106038124</v>
      </c>
      <c r="F60" s="290" t="n">
        <v>0.927675657103591</v>
      </c>
      <c r="G60" s="290" t="n">
        <v>0.921942224953903</v>
      </c>
      <c r="H60" s="290" t="n">
        <v>0.934943513829373</v>
      </c>
      <c r="I60" s="290" t="n">
        <v>0.740571949413239</v>
      </c>
      <c r="J60" s="290" t="n">
        <v>0.60315770800071</v>
      </c>
      <c r="K60" s="290" t="n">
        <v>1.22145512480085</v>
      </c>
      <c r="L60" s="290" t="n">
        <v>0.636435958631663</v>
      </c>
      <c r="M60" s="290" t="n">
        <v>1.08288213244481</v>
      </c>
      <c r="N60" s="290" t="n">
        <v>1.16788321167883</v>
      </c>
      <c r="O60" s="290" t="n">
        <v>0.954653937947494</v>
      </c>
      <c r="P60" s="290" t="n">
        <v>0.49825610363727</v>
      </c>
      <c r="Q60" s="290" t="n">
        <v>0.446428571428571</v>
      </c>
      <c r="R60" s="209" t="n">
        <v>0.161550888529887</v>
      </c>
      <c r="S60" s="86" t="s">
        <v>387</v>
      </c>
      <c r="T60" s="86" t="s">
        <v>385</v>
      </c>
      <c r="U60" s="108" t="s">
        <v>383</v>
      </c>
      <c r="V60" s="290" t="n">
        <v>0.582263362197671</v>
      </c>
      <c r="W60" s="290" t="n">
        <v>0.478468899521531</v>
      </c>
      <c r="X60" s="290" t="n">
        <v>0.556881463802705</v>
      </c>
      <c r="Y60" s="290" t="n">
        <v>0.690754516471839</v>
      </c>
      <c r="Z60" s="290" t="n">
        <v>0.696756690097423</v>
      </c>
      <c r="AA60" s="290" t="n">
        <v>0.617919670442843</v>
      </c>
      <c r="AB60" s="290" t="n">
        <v>0.539002844737236</v>
      </c>
      <c r="AC60" s="290" t="n">
        <v>1.00341588385995</v>
      </c>
      <c r="AD60" s="290" t="n">
        <v>0.861497680583168</v>
      </c>
      <c r="AE60" s="290" t="n">
        <v>0.468505986465383</v>
      </c>
      <c r="AF60" s="290" t="n">
        <v>1.54968094804011</v>
      </c>
      <c r="AG60" s="290" t="n">
        <v>0.506970849176172</v>
      </c>
      <c r="AH60" s="290" t="n">
        <v>0.387296669248645</v>
      </c>
      <c r="AI60" s="290" t="n">
        <v>0.557491289198606</v>
      </c>
      <c r="AJ60" s="290" t="n">
        <v>1.01983002832861</v>
      </c>
      <c r="AK60" s="209" t="n">
        <v>0.413507925568573</v>
      </c>
      <c r="AL60" s="86" t="s">
        <v>387</v>
      </c>
    </row>
    <row r="61" customFormat="false" ht="15" hidden="false" customHeight="true" outlineLevel="0" collapsed="false">
      <c r="A61" s="86" t="s">
        <v>388</v>
      </c>
      <c r="B61" s="108" t="s">
        <v>901</v>
      </c>
      <c r="C61" s="290" t="n">
        <v>3.89244398773102</v>
      </c>
      <c r="D61" s="290" t="n">
        <v>3.79511772978041</v>
      </c>
      <c r="E61" s="290" t="n">
        <v>4.50861773770118</v>
      </c>
      <c r="F61" s="290" t="n">
        <v>3.74506098608487</v>
      </c>
      <c r="G61" s="290" t="n">
        <v>3.25752919483712</v>
      </c>
      <c r="H61" s="290" t="n">
        <v>4.36306973120374</v>
      </c>
      <c r="I61" s="290" t="n">
        <v>3.97630169761878</v>
      </c>
      <c r="J61" s="290" t="n">
        <v>3.68990597835728</v>
      </c>
      <c r="K61" s="290" t="n">
        <v>4.67339352097716</v>
      </c>
      <c r="L61" s="290" t="n">
        <v>4.21638822593477</v>
      </c>
      <c r="M61" s="290" t="n">
        <v>3.24864639733444</v>
      </c>
      <c r="N61" s="290" t="n">
        <v>4.08759124087591</v>
      </c>
      <c r="O61" s="290" t="n">
        <v>3.10262529832936</v>
      </c>
      <c r="P61" s="290" t="n">
        <v>3.48779272546089</v>
      </c>
      <c r="Q61" s="290" t="n">
        <v>3.62965838509317</v>
      </c>
      <c r="R61" s="209" t="n">
        <v>4.92730210016155</v>
      </c>
      <c r="S61" s="86" t="s">
        <v>390</v>
      </c>
      <c r="T61" s="86" t="s">
        <v>388</v>
      </c>
      <c r="U61" s="108" t="s">
        <v>901</v>
      </c>
      <c r="V61" s="290" t="n">
        <v>4.47894893998208</v>
      </c>
      <c r="W61" s="290" t="n">
        <v>3.92344497607656</v>
      </c>
      <c r="X61" s="290" t="n">
        <v>4.42853354547865</v>
      </c>
      <c r="Y61" s="290" t="n">
        <v>4.8884165781084</v>
      </c>
      <c r="Z61" s="290" t="n">
        <v>3.60710321864595</v>
      </c>
      <c r="AA61" s="290" t="n">
        <v>3.39855818743563</v>
      </c>
      <c r="AB61" s="290" t="n">
        <v>4.4318011678395</v>
      </c>
      <c r="AC61" s="290" t="n">
        <v>2.64730999146029</v>
      </c>
      <c r="AD61" s="290" t="n">
        <v>4.87077534791253</v>
      </c>
      <c r="AE61" s="290" t="n">
        <v>5.10150963040083</v>
      </c>
      <c r="AF61" s="290" t="n">
        <v>4.46672743846855</v>
      </c>
      <c r="AG61" s="290" t="n">
        <v>1.64765525982256</v>
      </c>
      <c r="AH61" s="290" t="n">
        <v>4.26026336173509</v>
      </c>
      <c r="AI61" s="290" t="n">
        <v>5.99303135888502</v>
      </c>
      <c r="AJ61" s="290" t="n">
        <v>3.79603399433428</v>
      </c>
      <c r="AK61" s="209" t="n">
        <v>3.72157133011716</v>
      </c>
      <c r="AL61" s="86" t="s">
        <v>390</v>
      </c>
    </row>
    <row r="62" customFormat="false" ht="15" hidden="false" customHeight="true" outlineLevel="0" collapsed="false">
      <c r="A62" s="86" t="s">
        <v>391</v>
      </c>
      <c r="B62" s="108" t="s">
        <v>902</v>
      </c>
      <c r="C62" s="290" t="n">
        <v>12.8855465769848</v>
      </c>
      <c r="D62" s="290" t="n">
        <v>12.9160206252479</v>
      </c>
      <c r="E62" s="290" t="n">
        <v>12.6926149982879</v>
      </c>
      <c r="F62" s="290" t="n">
        <v>7.59319704518124</v>
      </c>
      <c r="G62" s="290" t="n">
        <v>7.99016594960049</v>
      </c>
      <c r="H62" s="290" t="n">
        <v>7.08998831320608</v>
      </c>
      <c r="I62" s="290" t="n">
        <v>12.8061980175459</v>
      </c>
      <c r="J62" s="290" t="n">
        <v>10.3069008337768</v>
      </c>
      <c r="K62" s="290" t="n">
        <v>15.2416356877323</v>
      </c>
      <c r="L62" s="290" t="n">
        <v>20.3659506762132</v>
      </c>
      <c r="M62" s="290" t="n">
        <v>11.8075801749271</v>
      </c>
      <c r="N62" s="290" t="n">
        <v>9.82968369829684</v>
      </c>
      <c r="O62" s="290" t="n">
        <v>2.62529832935561</v>
      </c>
      <c r="P62" s="290" t="n">
        <v>15.2466367713004</v>
      </c>
      <c r="Q62" s="290" t="n">
        <v>13.8781055900621</v>
      </c>
      <c r="R62" s="209" t="n">
        <v>14.7011308562197</v>
      </c>
      <c r="S62" s="86" t="s">
        <v>393</v>
      </c>
      <c r="T62" s="86" t="s">
        <v>391</v>
      </c>
      <c r="U62" s="108" t="s">
        <v>902</v>
      </c>
      <c r="V62" s="290" t="n">
        <v>18.6025679307256</v>
      </c>
      <c r="W62" s="290" t="n">
        <v>23.8277511961722</v>
      </c>
      <c r="X62" s="290" t="n">
        <v>17.3428798727128</v>
      </c>
      <c r="Y62" s="290" t="n">
        <v>18.2252922422954</v>
      </c>
      <c r="Z62" s="290" t="n">
        <v>11.8448637316562</v>
      </c>
      <c r="AA62" s="290" t="n">
        <v>5.84963954685891</v>
      </c>
      <c r="AB62" s="290" t="n">
        <v>13.0558466836353</v>
      </c>
      <c r="AC62" s="290" t="n">
        <v>16.33219470538</v>
      </c>
      <c r="AD62" s="290" t="n">
        <v>15.1756129887343</v>
      </c>
      <c r="AE62" s="290" t="n">
        <v>16.762103071317</v>
      </c>
      <c r="AF62" s="290" t="n">
        <v>12.3974475843209</v>
      </c>
      <c r="AG62" s="290" t="n">
        <v>5.95690747782003</v>
      </c>
      <c r="AH62" s="290" t="n">
        <v>12.1611154144074</v>
      </c>
      <c r="AI62" s="290" t="n">
        <v>17.0731707317073</v>
      </c>
      <c r="AJ62" s="290" t="n">
        <v>18.5269121813031</v>
      </c>
      <c r="AK62" s="209" t="n">
        <v>11.6471399035148</v>
      </c>
      <c r="AL62" s="86" t="s">
        <v>393</v>
      </c>
    </row>
    <row r="63" customFormat="false" ht="15" hidden="false" customHeight="true" outlineLevel="0" collapsed="false">
      <c r="A63" s="86" t="s">
        <v>394</v>
      </c>
      <c r="B63" s="108" t="s">
        <v>903</v>
      </c>
      <c r="C63" s="290" t="n">
        <v>2.47248042100674</v>
      </c>
      <c r="D63" s="290" t="n">
        <v>2.45555836007644</v>
      </c>
      <c r="E63" s="290" t="n">
        <v>2.57961419929232</v>
      </c>
      <c r="F63" s="290" t="n">
        <v>1.85535131420718</v>
      </c>
      <c r="G63" s="290" t="n">
        <v>1.50583896742471</v>
      </c>
      <c r="H63" s="290" t="n">
        <v>2.29840280483054</v>
      </c>
      <c r="I63" s="290" t="n">
        <v>1.65204511792184</v>
      </c>
      <c r="J63" s="290" t="n">
        <v>1.66755366329608</v>
      </c>
      <c r="K63" s="290" t="n">
        <v>1.48698884758364</v>
      </c>
      <c r="L63" s="290" t="n">
        <v>1.82975338106603</v>
      </c>
      <c r="M63" s="290" t="n">
        <v>4.08163265306123</v>
      </c>
      <c r="N63" s="290" t="n">
        <v>1.60583941605839</v>
      </c>
      <c r="O63" s="290" t="n">
        <v>4.29594272076372</v>
      </c>
      <c r="P63" s="290" t="n">
        <v>5.38116591928251</v>
      </c>
      <c r="Q63" s="290" t="n">
        <v>3.00854037267081</v>
      </c>
      <c r="R63" s="209" t="n">
        <v>2.90791599353796</v>
      </c>
      <c r="S63" s="86" t="s">
        <v>396</v>
      </c>
      <c r="T63" s="86" t="s">
        <v>394</v>
      </c>
      <c r="U63" s="108" t="s">
        <v>903</v>
      </c>
      <c r="V63" s="290" t="n">
        <v>2.85159749178859</v>
      </c>
      <c r="W63" s="290" t="n">
        <v>8.13397129186603</v>
      </c>
      <c r="X63" s="290" t="n">
        <v>1.6971625563511</v>
      </c>
      <c r="Y63" s="290" t="n">
        <v>2.23166843783209</v>
      </c>
      <c r="Z63" s="290" t="n">
        <v>1.96695030213343</v>
      </c>
      <c r="AA63" s="290" t="n">
        <v>2.08032955715757</v>
      </c>
      <c r="AB63" s="290" t="n">
        <v>2.12606677646354</v>
      </c>
      <c r="AC63" s="290" t="n">
        <v>1.62254483347566</v>
      </c>
      <c r="AD63" s="290" t="n">
        <v>2.38568588469185</v>
      </c>
      <c r="AE63" s="290" t="n">
        <v>1.97813638729828</v>
      </c>
      <c r="AF63" s="290" t="n">
        <v>3.09936189608022</v>
      </c>
      <c r="AG63" s="290" t="n">
        <v>1.14068441064639</v>
      </c>
      <c r="AH63" s="290" t="n">
        <v>2.74980635166538</v>
      </c>
      <c r="AI63" s="290" t="n">
        <v>2.29965156794425</v>
      </c>
      <c r="AJ63" s="290" t="n">
        <v>2.32294617563739</v>
      </c>
      <c r="AK63" s="209" t="n">
        <v>3.6526533425224</v>
      </c>
      <c r="AL63" s="86" t="s">
        <v>396</v>
      </c>
    </row>
    <row r="64" customFormat="false" ht="15" hidden="false" customHeight="true" outlineLevel="0" collapsed="false">
      <c r="A64" s="86" t="s">
        <v>397</v>
      </c>
      <c r="B64" s="108" t="s">
        <v>389</v>
      </c>
      <c r="C64" s="290" t="n">
        <v>0.885920251607579</v>
      </c>
      <c r="D64" s="290" t="n">
        <v>0.887029892186204</v>
      </c>
      <c r="E64" s="290" t="n">
        <v>0.87889510329871</v>
      </c>
      <c r="F64" s="290" t="n">
        <v>0.82460058409208</v>
      </c>
      <c r="G64" s="290" t="n">
        <v>0.553165334972342</v>
      </c>
      <c r="H64" s="290" t="n">
        <v>1.16867939228672</v>
      </c>
      <c r="I64" s="290" t="n">
        <v>1.10516121681668</v>
      </c>
      <c r="J64" s="290" t="n">
        <v>1.20631541600142</v>
      </c>
      <c r="K64" s="290" t="n">
        <v>1.22145512480085</v>
      </c>
      <c r="L64" s="290" t="n">
        <v>0.477326968973747</v>
      </c>
      <c r="M64" s="290" t="n">
        <v>0.85381091211995</v>
      </c>
      <c r="N64" s="290" t="n">
        <v>0.875912408759124</v>
      </c>
      <c r="O64" s="290" t="n">
        <v>1.43198090692124</v>
      </c>
      <c r="P64" s="290" t="n">
        <v>1.8435475834579</v>
      </c>
      <c r="Q64" s="290" t="n">
        <v>1.02872670807453</v>
      </c>
      <c r="R64" s="209" t="n">
        <v>0.24232633279483</v>
      </c>
      <c r="S64" s="86" t="s">
        <v>399</v>
      </c>
      <c r="T64" s="86" t="s">
        <v>397</v>
      </c>
      <c r="U64" s="108" t="s">
        <v>389</v>
      </c>
      <c r="V64" s="290" t="n">
        <v>0.671842340997313</v>
      </c>
      <c r="W64" s="290" t="n">
        <v>1.14832535885167</v>
      </c>
      <c r="X64" s="290" t="n">
        <v>0.609917793688677</v>
      </c>
      <c r="Y64" s="290" t="n">
        <v>0.53134962805526</v>
      </c>
      <c r="Z64" s="290" t="n">
        <v>0.850906400295967</v>
      </c>
      <c r="AA64" s="290" t="n">
        <v>0.597322348094748</v>
      </c>
      <c r="AB64" s="290" t="n">
        <v>0.763587363377751</v>
      </c>
      <c r="AC64" s="290" t="n">
        <v>1.23825789923143</v>
      </c>
      <c r="AD64" s="290" t="n">
        <v>0.331345261762757</v>
      </c>
      <c r="AE64" s="290" t="n">
        <v>0.260281103591879</v>
      </c>
      <c r="AF64" s="290" t="n">
        <v>0.455788514129444</v>
      </c>
      <c r="AG64" s="290" t="n">
        <v>0.380228136882129</v>
      </c>
      <c r="AH64" s="290" t="n">
        <v>1.00697134004648</v>
      </c>
      <c r="AI64" s="290" t="n">
        <v>1.32404181184669</v>
      </c>
      <c r="AJ64" s="290" t="n">
        <v>0.793201133144476</v>
      </c>
      <c r="AK64" s="209" t="n">
        <v>0.758097863542385</v>
      </c>
      <c r="AL64" s="86" t="s">
        <v>399</v>
      </c>
    </row>
    <row r="65" customFormat="false" ht="15" hidden="false" customHeight="true" outlineLevel="0" collapsed="false">
      <c r="A65" s="86" t="s">
        <v>400</v>
      </c>
      <c r="B65" s="108" t="s">
        <v>735</v>
      </c>
      <c r="C65" s="290" t="n">
        <v>0.0467093278527722</v>
      </c>
      <c r="D65" s="290" t="n">
        <v>0.0414668445534201</v>
      </c>
      <c r="E65" s="290" t="n">
        <v>0.0798995548453373</v>
      </c>
      <c r="F65" s="290" t="n">
        <v>0.10307507301151</v>
      </c>
      <c r="G65" s="290" t="n">
        <v>0.0307314074984634</v>
      </c>
      <c r="H65" s="290" t="n">
        <v>0.194779898714453</v>
      </c>
      <c r="I65" s="290" t="n">
        <v>0.0227868292127151</v>
      </c>
      <c r="J65" s="290" t="n">
        <v>0.0354798651765123</v>
      </c>
      <c r="K65" s="290" t="n">
        <v>0</v>
      </c>
      <c r="L65" s="290" t="n">
        <v>0</v>
      </c>
      <c r="M65" s="290" t="n">
        <v>0.041649312786339</v>
      </c>
      <c r="N65" s="290" t="n">
        <v>0</v>
      </c>
      <c r="O65" s="290" t="n">
        <v>0.238663484486874</v>
      </c>
      <c r="P65" s="290" t="n">
        <v>0.0996512207274539</v>
      </c>
      <c r="Q65" s="290" t="n">
        <v>0</v>
      </c>
      <c r="R65" s="209" t="n">
        <v>0</v>
      </c>
      <c r="S65" s="86" t="s">
        <v>402</v>
      </c>
      <c r="T65" s="86" t="s">
        <v>400</v>
      </c>
      <c r="U65" s="108" t="s">
        <v>735</v>
      </c>
      <c r="V65" s="290" t="n">
        <v>0.0447894893998208</v>
      </c>
      <c r="W65" s="290" t="n">
        <v>0</v>
      </c>
      <c r="X65" s="290" t="n">
        <v>0.0265181649429859</v>
      </c>
      <c r="Y65" s="290" t="n">
        <v>0.106269925611052</v>
      </c>
      <c r="Z65" s="290" t="n">
        <v>0.0369959304476508</v>
      </c>
      <c r="AA65" s="290" t="n">
        <v>0.0617919670442842</v>
      </c>
      <c r="AB65" s="290" t="n">
        <v>0.029944602485402</v>
      </c>
      <c r="AC65" s="290" t="n">
        <v>0.0213492741246798</v>
      </c>
      <c r="AD65" s="290" t="n">
        <v>0.0331345261762757</v>
      </c>
      <c r="AE65" s="290" t="n">
        <v>0.0520562207183758</v>
      </c>
      <c r="AF65" s="290" t="n">
        <v>0</v>
      </c>
      <c r="AG65" s="290" t="n">
        <v>0</v>
      </c>
      <c r="AH65" s="290" t="n">
        <v>0.116189000774593</v>
      </c>
      <c r="AI65" s="290" t="n">
        <v>0.139372822299652</v>
      </c>
      <c r="AJ65" s="290" t="n">
        <v>0</v>
      </c>
      <c r="AK65" s="209" t="n">
        <v>0.137835975189524</v>
      </c>
      <c r="AL65" s="86" t="s">
        <v>402</v>
      </c>
    </row>
    <row r="66" customFormat="false" ht="15" hidden="false" customHeight="true" outlineLevel="0" collapsed="false">
      <c r="A66" s="86" t="s">
        <v>403</v>
      </c>
      <c r="B66" s="108" t="s">
        <v>904</v>
      </c>
      <c r="C66" s="290" t="n">
        <v>30.901334329799</v>
      </c>
      <c r="D66" s="290" t="n">
        <v>30.9432805682761</v>
      </c>
      <c r="E66" s="290" t="n">
        <v>30.6357721721265</v>
      </c>
      <c r="F66" s="290" t="n">
        <v>30.2181755712077</v>
      </c>
      <c r="G66" s="290" t="n">
        <v>26.3675476336816</v>
      </c>
      <c r="H66" s="290" t="n">
        <v>35.0993377483444</v>
      </c>
      <c r="I66" s="290" t="n">
        <v>28.9734533439672</v>
      </c>
      <c r="J66" s="290" t="n">
        <v>26.3260599609722</v>
      </c>
      <c r="K66" s="290" t="n">
        <v>32.5013276686139</v>
      </c>
      <c r="L66" s="290" t="n">
        <v>35.5608591885442</v>
      </c>
      <c r="M66" s="290" t="n">
        <v>27.4052478134111</v>
      </c>
      <c r="N66" s="290" t="n">
        <v>33.4793187347932</v>
      </c>
      <c r="O66" s="290" t="n">
        <v>34.6062052505967</v>
      </c>
      <c r="P66" s="290" t="n">
        <v>26.2082710513204</v>
      </c>
      <c r="Q66" s="290" t="n">
        <v>31.4052795031056</v>
      </c>
      <c r="R66" s="209" t="n">
        <v>24.7172859450727</v>
      </c>
      <c r="S66" s="86" t="s">
        <v>405</v>
      </c>
      <c r="T66" s="86" t="s">
        <v>403</v>
      </c>
      <c r="U66" s="108" t="s">
        <v>904</v>
      </c>
      <c r="V66" s="290" t="n">
        <v>29.7103613018812</v>
      </c>
      <c r="W66" s="290" t="n">
        <v>25.3588516746411</v>
      </c>
      <c r="X66" s="290" t="n">
        <v>28.7456907981968</v>
      </c>
      <c r="Y66" s="290" t="n">
        <v>34.0595111583422</v>
      </c>
      <c r="Z66" s="290" t="n">
        <v>33.5553089160192</v>
      </c>
      <c r="AA66" s="290" t="n">
        <v>30.6694129763131</v>
      </c>
      <c r="AB66" s="290" t="n">
        <v>33.8972900134751</v>
      </c>
      <c r="AC66" s="290" t="n">
        <v>36.0589239965841</v>
      </c>
      <c r="AD66" s="290" t="n">
        <v>32.3724320742213</v>
      </c>
      <c r="AE66" s="290" t="n">
        <v>33.2118688183238</v>
      </c>
      <c r="AF66" s="290" t="n">
        <v>30.9024612579763</v>
      </c>
      <c r="AG66" s="290" t="n">
        <v>28.1368821292776</v>
      </c>
      <c r="AH66" s="290" t="n">
        <v>29.6669248644462</v>
      </c>
      <c r="AI66" s="290" t="n">
        <v>30.5226480836237</v>
      </c>
      <c r="AJ66" s="290" t="n">
        <v>35.4107648725212</v>
      </c>
      <c r="AK66" s="209" t="n">
        <v>33.4941419710545</v>
      </c>
      <c r="AL66" s="86" t="s">
        <v>405</v>
      </c>
    </row>
    <row r="67" customFormat="false" ht="15" hidden="false" customHeight="true" outlineLevel="0" collapsed="false">
      <c r="A67" s="86" t="s">
        <v>406</v>
      </c>
      <c r="B67" s="108" t="s">
        <v>398</v>
      </c>
      <c r="C67" s="290" t="n">
        <v>1.02293427997571</v>
      </c>
      <c r="D67" s="290" t="n">
        <v>0.984386831572495</v>
      </c>
      <c r="E67" s="290" t="n">
        <v>1.26697865540463</v>
      </c>
      <c r="F67" s="290" t="n">
        <v>2.25047242741797</v>
      </c>
      <c r="G67" s="290" t="n">
        <v>3.25752919483712</v>
      </c>
      <c r="H67" s="290" t="n">
        <v>0.973899493572263</v>
      </c>
      <c r="I67" s="290" t="n">
        <v>0.558277315711519</v>
      </c>
      <c r="J67" s="290" t="n">
        <v>0.496718112471173</v>
      </c>
      <c r="K67" s="290" t="n">
        <v>0.849707912904939</v>
      </c>
      <c r="L67" s="290" t="n">
        <v>0.397772474144789</v>
      </c>
      <c r="M67" s="290" t="n">
        <v>0.41649312786339</v>
      </c>
      <c r="N67" s="290" t="n">
        <v>1.11922141119221</v>
      </c>
      <c r="O67" s="290" t="n">
        <v>0.477326968973747</v>
      </c>
      <c r="P67" s="290" t="n">
        <v>0.448430493273543</v>
      </c>
      <c r="Q67" s="290" t="n">
        <v>0.854037267080745</v>
      </c>
      <c r="R67" s="209" t="n">
        <v>1.8578352180937</v>
      </c>
      <c r="S67" s="86" t="s">
        <v>408</v>
      </c>
      <c r="T67" s="86" t="s">
        <v>406</v>
      </c>
      <c r="U67" s="108" t="s">
        <v>398</v>
      </c>
      <c r="V67" s="290" t="n">
        <v>0.656912511197372</v>
      </c>
      <c r="W67" s="290" t="n">
        <v>0.382775119617225</v>
      </c>
      <c r="X67" s="290" t="n">
        <v>0.795544948289578</v>
      </c>
      <c r="Y67" s="290" t="n">
        <v>0.53134962805526</v>
      </c>
      <c r="Z67" s="290" t="n">
        <v>1.17770378591688</v>
      </c>
      <c r="AA67" s="290" t="n">
        <v>1.31822863027806</v>
      </c>
      <c r="AB67" s="290" t="n">
        <v>1.19778409941608</v>
      </c>
      <c r="AC67" s="290" t="n">
        <v>1.00341588385995</v>
      </c>
      <c r="AD67" s="290" t="n">
        <v>1.06030483764082</v>
      </c>
      <c r="AE67" s="290" t="n">
        <v>0.780843310775638</v>
      </c>
      <c r="AF67" s="290" t="n">
        <v>1.54968094804011</v>
      </c>
      <c r="AG67" s="290" t="n">
        <v>0.760456273764259</v>
      </c>
      <c r="AH67" s="290" t="n">
        <v>1.7428350116189</v>
      </c>
      <c r="AI67" s="290" t="n">
        <v>0.557491289198606</v>
      </c>
      <c r="AJ67" s="290" t="n">
        <v>1.01983002832861</v>
      </c>
      <c r="AK67" s="209" t="n">
        <v>0.827015851137147</v>
      </c>
      <c r="AL67" s="86" t="s">
        <v>408</v>
      </c>
    </row>
    <row r="68" customFormat="false" ht="15" hidden="false" customHeight="true" outlineLevel="0" collapsed="false">
      <c r="A68" s="86" t="s">
        <v>409</v>
      </c>
      <c r="B68" s="108" t="s">
        <v>401</v>
      </c>
      <c r="C68" s="290" t="n">
        <v>0.264686191165709</v>
      </c>
      <c r="D68" s="290" t="n">
        <v>0.254209786175315</v>
      </c>
      <c r="E68" s="290" t="n">
        <v>0.331012441502112</v>
      </c>
      <c r="F68" s="290" t="n">
        <v>0.257687682528775</v>
      </c>
      <c r="G68" s="290" t="n">
        <v>0.245851259987707</v>
      </c>
      <c r="H68" s="290" t="n">
        <v>0.272691858200234</v>
      </c>
      <c r="I68" s="290" t="n">
        <v>0.455736584254301</v>
      </c>
      <c r="J68" s="290" t="n">
        <v>0.656377505765478</v>
      </c>
      <c r="K68" s="290" t="n">
        <v>0.159320233669676</v>
      </c>
      <c r="L68" s="290" t="n">
        <v>0</v>
      </c>
      <c r="M68" s="290" t="n">
        <v>0.0624739691795085</v>
      </c>
      <c r="N68" s="290" t="n">
        <v>0.194647201946472</v>
      </c>
      <c r="O68" s="290" t="n">
        <v>0</v>
      </c>
      <c r="P68" s="290" t="n">
        <v>0.398604882909816</v>
      </c>
      <c r="Q68" s="290" t="n">
        <v>0.271739130434783</v>
      </c>
      <c r="R68" s="209" t="n">
        <v>0.161550888529887</v>
      </c>
      <c r="S68" s="86" t="s">
        <v>411</v>
      </c>
      <c r="T68" s="86" t="s">
        <v>409</v>
      </c>
      <c r="U68" s="108" t="s">
        <v>401</v>
      </c>
      <c r="V68" s="290" t="n">
        <v>0.194087787399224</v>
      </c>
      <c r="W68" s="290" t="n">
        <v>0.287081339712919</v>
      </c>
      <c r="X68" s="290" t="n">
        <v>0.0795544948289578</v>
      </c>
      <c r="Y68" s="290" t="n">
        <v>0.371944739638682</v>
      </c>
      <c r="Z68" s="290" t="n">
        <v>0.228141571093846</v>
      </c>
      <c r="AA68" s="290" t="n">
        <v>0.370751802265706</v>
      </c>
      <c r="AB68" s="290" t="n">
        <v>0.179667614912412</v>
      </c>
      <c r="AC68" s="290" t="n">
        <v>0.149444918872758</v>
      </c>
      <c r="AD68" s="290" t="n">
        <v>0.165672630881378</v>
      </c>
      <c r="AE68" s="290" t="n">
        <v>0.156168662155128</v>
      </c>
      <c r="AF68" s="290" t="n">
        <v>0.182315405651778</v>
      </c>
      <c r="AG68" s="290" t="n">
        <v>0.126742712294043</v>
      </c>
      <c r="AH68" s="290" t="n">
        <v>0.154918667699458</v>
      </c>
      <c r="AI68" s="290" t="n">
        <v>0.209059233449477</v>
      </c>
      <c r="AJ68" s="290" t="n">
        <v>0.28328611898017</v>
      </c>
      <c r="AK68" s="209" t="n">
        <v>1.1026878015162</v>
      </c>
      <c r="AL68" s="86" t="s">
        <v>411</v>
      </c>
    </row>
    <row r="69" customFormat="false" ht="15" hidden="false" customHeight="true" outlineLevel="0" collapsed="false">
      <c r="A69" s="86" t="s">
        <v>413</v>
      </c>
      <c r="B69" s="108" t="s">
        <v>404</v>
      </c>
      <c r="C69" s="290" t="n">
        <v>0.322294362184128</v>
      </c>
      <c r="D69" s="290" t="n">
        <v>0.355172538131468</v>
      </c>
      <c r="E69" s="290" t="n">
        <v>0.114142221207625</v>
      </c>
      <c r="F69" s="290" t="n">
        <v>0.61845043806906</v>
      </c>
      <c r="G69" s="290" t="n">
        <v>0.706822372464659</v>
      </c>
      <c r="H69" s="290" t="n">
        <v>0.506427736657577</v>
      </c>
      <c r="I69" s="290" t="n">
        <v>0.125327560669933</v>
      </c>
      <c r="J69" s="290" t="n">
        <v>0.141919460706049</v>
      </c>
      <c r="K69" s="290" t="n">
        <v>0.159320233669676</v>
      </c>
      <c r="L69" s="290" t="n">
        <v>0</v>
      </c>
      <c r="M69" s="290" t="n">
        <v>0.229071220324865</v>
      </c>
      <c r="N69" s="290" t="n">
        <v>0.389294403892944</v>
      </c>
      <c r="O69" s="290" t="n">
        <v>0</v>
      </c>
      <c r="P69" s="290" t="n">
        <v>0.49825610363727</v>
      </c>
      <c r="Q69" s="290" t="n">
        <v>1.45574534161491</v>
      </c>
      <c r="R69" s="209" t="n">
        <v>0.161550888529887</v>
      </c>
      <c r="S69" s="86" t="s">
        <v>415</v>
      </c>
      <c r="T69" s="86" t="s">
        <v>413</v>
      </c>
      <c r="U69" s="108" t="s">
        <v>404</v>
      </c>
      <c r="V69" s="290" t="n">
        <v>0.0597193191997611</v>
      </c>
      <c r="W69" s="290" t="n">
        <v>0.0956937799043062</v>
      </c>
      <c r="X69" s="290" t="n">
        <v>0.0265181649429859</v>
      </c>
      <c r="Y69" s="290" t="n">
        <v>0.106269925611052</v>
      </c>
      <c r="Z69" s="290" t="n">
        <v>0.295967443581206</v>
      </c>
      <c r="AA69" s="290" t="n">
        <v>0.288362512873327</v>
      </c>
      <c r="AB69" s="290" t="n">
        <v>0.284473723611319</v>
      </c>
      <c r="AC69" s="290" t="n">
        <v>0.320239111870196</v>
      </c>
      <c r="AD69" s="290" t="n">
        <v>0</v>
      </c>
      <c r="AE69" s="290" t="n">
        <v>0</v>
      </c>
      <c r="AF69" s="290" t="n">
        <v>0</v>
      </c>
      <c r="AG69" s="290" t="n">
        <v>0.253485424588086</v>
      </c>
      <c r="AH69" s="290" t="n">
        <v>0</v>
      </c>
      <c r="AI69" s="290" t="n">
        <v>0</v>
      </c>
      <c r="AJ69" s="290" t="n">
        <v>0</v>
      </c>
      <c r="AK69" s="209" t="n">
        <v>0</v>
      </c>
      <c r="AL69" s="86" t="s">
        <v>415</v>
      </c>
    </row>
    <row r="70" customFormat="false" ht="15" hidden="false" customHeight="true" outlineLevel="0" collapsed="false">
      <c r="A70" s="86" t="s">
        <v>416</v>
      </c>
      <c r="B70" s="108" t="s">
        <v>407</v>
      </c>
      <c r="C70" s="290" t="n">
        <v>1.47290080495742</v>
      </c>
      <c r="D70" s="290" t="n">
        <v>1.34496808855876</v>
      </c>
      <c r="E70" s="290" t="n">
        <v>2.28284442415249</v>
      </c>
      <c r="F70" s="290" t="n">
        <v>1.13382580312661</v>
      </c>
      <c r="G70" s="290" t="n">
        <v>0.768285187461586</v>
      </c>
      <c r="H70" s="290" t="n">
        <v>1.59719516945851</v>
      </c>
      <c r="I70" s="290" t="n">
        <v>1.27606243591204</v>
      </c>
      <c r="J70" s="290" t="n">
        <v>1.40145467447224</v>
      </c>
      <c r="K70" s="290" t="n">
        <v>1.22145512480085</v>
      </c>
      <c r="L70" s="290" t="n">
        <v>0.795544948289578</v>
      </c>
      <c r="M70" s="290" t="n">
        <v>1.85339441899209</v>
      </c>
      <c r="N70" s="290" t="n">
        <v>2.33576642335766</v>
      </c>
      <c r="O70" s="290" t="n">
        <v>3.5799522673031</v>
      </c>
      <c r="P70" s="290" t="n">
        <v>1.14598903836572</v>
      </c>
      <c r="Q70" s="290" t="n">
        <v>1.72748447204969</v>
      </c>
      <c r="R70" s="209" t="n">
        <v>2.58481421647819</v>
      </c>
      <c r="S70" s="86" t="s">
        <v>418</v>
      </c>
      <c r="T70" s="86" t="s">
        <v>416</v>
      </c>
      <c r="U70" s="108" t="s">
        <v>407</v>
      </c>
      <c r="V70" s="290" t="n">
        <v>1.53777246939385</v>
      </c>
      <c r="W70" s="290" t="n">
        <v>2.10526315789474</v>
      </c>
      <c r="X70" s="290" t="n">
        <v>1.08724476266242</v>
      </c>
      <c r="Y70" s="290" t="n">
        <v>2.12539851222104</v>
      </c>
      <c r="Z70" s="290" t="n">
        <v>1.07288198298187</v>
      </c>
      <c r="AA70" s="290" t="n">
        <v>0.762100926879506</v>
      </c>
      <c r="AB70" s="290" t="n">
        <v>1.04806108698907</v>
      </c>
      <c r="AC70" s="290" t="n">
        <v>1.43040136635354</v>
      </c>
      <c r="AD70" s="290" t="n">
        <v>0.795228628230616</v>
      </c>
      <c r="AE70" s="290" t="n">
        <v>0.989068193649141</v>
      </c>
      <c r="AF70" s="290" t="n">
        <v>0.455788514129444</v>
      </c>
      <c r="AG70" s="290" t="n">
        <v>0.506970849176172</v>
      </c>
      <c r="AH70" s="290" t="n">
        <v>1.7428350116189</v>
      </c>
      <c r="AI70" s="290" t="n">
        <v>4.11149825783972</v>
      </c>
      <c r="AJ70" s="290" t="n">
        <v>2.6628895184136</v>
      </c>
      <c r="AK70" s="209" t="n">
        <v>1.1026878015162</v>
      </c>
      <c r="AL70" s="86" t="s">
        <v>418</v>
      </c>
    </row>
    <row r="71" customFormat="false" ht="3.75" hidden="false" customHeight="true" outlineLevel="0" collapsed="false">
      <c r="A71" s="86"/>
      <c r="B71" s="108"/>
      <c r="C71" s="290"/>
      <c r="D71" s="290"/>
      <c r="E71" s="290"/>
      <c r="F71" s="290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09"/>
      <c r="S71" s="86"/>
      <c r="T71" s="86"/>
      <c r="U71" s="108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  <c r="AG71" s="290"/>
      <c r="AH71" s="290"/>
      <c r="AI71" s="290"/>
      <c r="AJ71" s="290"/>
      <c r="AK71" s="209"/>
      <c r="AL71" s="86"/>
    </row>
    <row r="72" customFormat="false" ht="20.25" hidden="false" customHeight="true" outlineLevel="0" collapsed="false">
      <c r="A72" s="86"/>
      <c r="B72" s="101" t="s">
        <v>864</v>
      </c>
      <c r="C72" s="290"/>
      <c r="D72" s="290"/>
      <c r="E72" s="290"/>
      <c r="F72" s="290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09"/>
      <c r="S72" s="86"/>
      <c r="T72" s="86"/>
      <c r="U72" s="101" t="s">
        <v>864</v>
      </c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  <c r="AG72" s="290"/>
      <c r="AH72" s="290"/>
      <c r="AI72" s="290"/>
      <c r="AJ72" s="290"/>
      <c r="AK72" s="209"/>
      <c r="AL72" s="86"/>
    </row>
    <row r="73" customFormat="false" ht="3.75" hidden="false" customHeight="true" outlineLevel="0" collapsed="false">
      <c r="A73" s="86"/>
      <c r="B73" s="108"/>
      <c r="C73" s="290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09"/>
      <c r="S73" s="86"/>
      <c r="T73" s="86"/>
      <c r="U73" s="108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  <c r="AG73" s="290"/>
      <c r="AH73" s="290"/>
      <c r="AI73" s="290"/>
      <c r="AJ73" s="290"/>
      <c r="AK73" s="209"/>
      <c r="AL73" s="86"/>
    </row>
    <row r="74" customFormat="false" ht="15" hidden="false" customHeight="true" outlineLevel="0" collapsed="false">
      <c r="A74" s="86" t="s">
        <v>419</v>
      </c>
      <c r="B74" s="99" t="s">
        <v>905</v>
      </c>
      <c r="C74" s="290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09"/>
      <c r="T74" s="86" t="s">
        <v>419</v>
      </c>
      <c r="U74" s="99" t="s">
        <v>905</v>
      </c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  <c r="AG74" s="290"/>
      <c r="AH74" s="290"/>
      <c r="AI74" s="290"/>
      <c r="AJ74" s="290"/>
      <c r="AK74" s="209"/>
    </row>
    <row r="75" customFormat="false" ht="12.75" hidden="false" customHeight="false" outlineLevel="0" collapsed="false">
      <c r="B75" s="108" t="s">
        <v>921</v>
      </c>
      <c r="C75" s="290" t="n">
        <v>5.30891781620361</v>
      </c>
      <c r="D75" s="290" t="n">
        <v>4.67294962414451</v>
      </c>
      <c r="E75" s="290" t="n">
        <v>9.41346850108617</v>
      </c>
      <c r="F75" s="290" t="n">
        <v>2.73972602739726</v>
      </c>
      <c r="G75" s="290" t="n">
        <v>3.04606240713224</v>
      </c>
      <c r="H75" s="290" t="n">
        <v>2.08</v>
      </c>
      <c r="I75" s="290" t="n">
        <v>3.62694300518135</v>
      </c>
      <c r="J75" s="290" t="n">
        <v>3.00824842309559</v>
      </c>
      <c r="K75" s="290" t="n">
        <v>6.62768031189084</v>
      </c>
      <c r="L75" s="290" t="n">
        <v>2.80373831775701</v>
      </c>
      <c r="M75" s="290" t="n">
        <v>2.86532951289398</v>
      </c>
      <c r="N75" s="290" t="n">
        <v>6.46766169154229</v>
      </c>
      <c r="O75" s="290" t="n">
        <v>17.9856115107914</v>
      </c>
      <c r="P75" s="290" t="n">
        <v>25.0453720508167</v>
      </c>
      <c r="Q75" s="290" t="n">
        <v>9.52994204764971</v>
      </c>
      <c r="R75" s="209" t="n">
        <v>1.25944584382872</v>
      </c>
      <c r="S75" s="86" t="s">
        <v>421</v>
      </c>
      <c r="U75" s="108" t="s">
        <v>921</v>
      </c>
      <c r="V75" s="290" t="n">
        <v>6.57349896480331</v>
      </c>
      <c r="W75" s="290" t="n">
        <v>18.5567010309278</v>
      </c>
      <c r="X75" s="290" t="n">
        <v>5.49273021001616</v>
      </c>
      <c r="Y75" s="290" t="n">
        <v>4.6</v>
      </c>
      <c r="Z75" s="290" t="n">
        <v>2.69461077844311</v>
      </c>
      <c r="AA75" s="290" t="n">
        <v>0.9375</v>
      </c>
      <c r="AB75" s="290" t="n">
        <v>4.06976744186047</v>
      </c>
      <c r="AC75" s="290" t="n">
        <v>3.7953795379538</v>
      </c>
      <c r="AD75" s="290" t="n">
        <v>2.32067510548523</v>
      </c>
      <c r="AE75" s="290" t="n">
        <v>2.61780104712042</v>
      </c>
      <c r="AF75" s="290" t="n">
        <v>1.86666666666667</v>
      </c>
      <c r="AG75" s="290" t="n">
        <v>2.6246719160105</v>
      </c>
      <c r="AH75" s="290" t="n">
        <v>13.8533178114086</v>
      </c>
      <c r="AI75" s="290" t="n">
        <v>3.14009661835749</v>
      </c>
      <c r="AJ75" s="290" t="n">
        <v>2.72479564032698</v>
      </c>
      <c r="AK75" s="209" t="n">
        <v>17.1779141104294</v>
      </c>
      <c r="AL75" s="86" t="s">
        <v>421</v>
      </c>
    </row>
    <row r="76" customFormat="false" ht="12.75" hidden="false" customHeight="false" outlineLevel="0" collapsed="false">
      <c r="A76" s="66" t="s">
        <v>197</v>
      </c>
      <c r="B76" s="120"/>
      <c r="C76" s="290"/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290"/>
      <c r="R76" s="208"/>
      <c r="S76" s="86"/>
      <c r="T76" s="66" t="s">
        <v>197</v>
      </c>
      <c r="U76" s="12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  <c r="AG76" s="290"/>
      <c r="AH76" s="290"/>
      <c r="AI76" s="290"/>
      <c r="AJ76" s="290"/>
      <c r="AK76" s="208"/>
      <c r="AL76" s="86"/>
    </row>
    <row r="77" customFormat="false" ht="12.75" hidden="false" customHeight="false" outlineLevel="0" collapsed="false">
      <c r="A77" s="66" t="s">
        <v>907</v>
      </c>
      <c r="B77" s="120"/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90"/>
      <c r="R77" s="208"/>
      <c r="S77" s="86"/>
      <c r="T77" s="66" t="s">
        <v>907</v>
      </c>
      <c r="U77" s="120"/>
      <c r="V77" s="290"/>
      <c r="W77" s="290"/>
      <c r="X77" s="290"/>
      <c r="Y77" s="290"/>
      <c r="Z77" s="290"/>
      <c r="AA77" s="290"/>
      <c r="AB77" s="290"/>
      <c r="AC77" s="290"/>
      <c r="AD77" s="290"/>
      <c r="AE77" s="290"/>
      <c r="AF77" s="290"/>
      <c r="AG77" s="290"/>
      <c r="AH77" s="290"/>
      <c r="AI77" s="290"/>
      <c r="AJ77" s="290"/>
      <c r="AK77" s="208"/>
      <c r="AL77" s="86"/>
    </row>
    <row r="78" customFormat="false" ht="12.75" hidden="false" customHeight="false" outlineLevel="0" collapsed="false">
      <c r="B78" s="120"/>
      <c r="C78" s="290"/>
      <c r="D78" s="290"/>
      <c r="E78" s="290"/>
      <c r="F78" s="290"/>
      <c r="G78" s="290"/>
      <c r="H78" s="290"/>
      <c r="I78" s="290"/>
      <c r="J78" s="290"/>
      <c r="K78" s="290"/>
      <c r="L78" s="290"/>
      <c r="M78" s="290"/>
      <c r="N78" s="290"/>
      <c r="O78" s="290"/>
      <c r="P78" s="290"/>
      <c r="Q78" s="290"/>
      <c r="R78" s="208"/>
      <c r="S78" s="86"/>
      <c r="U78" s="120"/>
      <c r="V78" s="290"/>
      <c r="W78" s="290"/>
      <c r="X78" s="290"/>
      <c r="Y78" s="290"/>
      <c r="Z78" s="290"/>
      <c r="AA78" s="290"/>
      <c r="AB78" s="290"/>
      <c r="AC78" s="290"/>
      <c r="AD78" s="290"/>
      <c r="AE78" s="290"/>
      <c r="AF78" s="290"/>
      <c r="AG78" s="290"/>
      <c r="AH78" s="290"/>
      <c r="AI78" s="290"/>
      <c r="AJ78" s="290"/>
      <c r="AK78" s="208"/>
      <c r="AL78" s="86"/>
    </row>
    <row r="79" customFormat="false" ht="12.75" hidden="false" customHeight="false" outlineLevel="0" collapsed="false">
      <c r="B79" s="120"/>
      <c r="C79" s="290"/>
      <c r="D79" s="290"/>
      <c r="E79" s="290"/>
      <c r="F79" s="290"/>
      <c r="G79" s="290"/>
      <c r="H79" s="290"/>
      <c r="I79" s="290"/>
      <c r="J79" s="290"/>
      <c r="K79" s="290"/>
      <c r="L79" s="290"/>
      <c r="M79" s="290"/>
      <c r="N79" s="290"/>
      <c r="O79" s="290"/>
      <c r="P79" s="290"/>
      <c r="Q79" s="290"/>
      <c r="R79" s="208"/>
      <c r="S79" s="86"/>
      <c r="U79" s="120"/>
      <c r="V79" s="290"/>
      <c r="W79" s="290"/>
      <c r="X79" s="290"/>
      <c r="Y79" s="290"/>
      <c r="Z79" s="290"/>
      <c r="AA79" s="290"/>
      <c r="AB79" s="290"/>
      <c r="AC79" s="290"/>
      <c r="AD79" s="290"/>
      <c r="AE79" s="290"/>
      <c r="AF79" s="290"/>
      <c r="AG79" s="290"/>
      <c r="AH79" s="290"/>
      <c r="AI79" s="290"/>
      <c r="AJ79" s="290"/>
      <c r="AK79" s="208"/>
      <c r="AL79" s="86"/>
    </row>
    <row r="80" customFormat="false" ht="16.5" hidden="false" customHeight="true" outlineLevel="0" collapsed="false">
      <c r="B80" s="120"/>
      <c r="C80" s="292"/>
      <c r="D80" s="292"/>
      <c r="E80" s="292"/>
      <c r="F80" s="292"/>
      <c r="G80" s="292"/>
      <c r="H80" s="292"/>
      <c r="I80" s="292"/>
      <c r="J80" s="292"/>
      <c r="K80" s="292"/>
      <c r="L80" s="292"/>
      <c r="M80" s="292"/>
      <c r="N80" s="292"/>
      <c r="O80" s="292"/>
      <c r="P80" s="292"/>
      <c r="Q80" s="292"/>
      <c r="R80" s="213"/>
      <c r="S80" s="86"/>
      <c r="U80" s="120"/>
      <c r="V80" s="292"/>
      <c r="W80" s="292"/>
      <c r="X80" s="292"/>
      <c r="Y80" s="292"/>
      <c r="Z80" s="292"/>
      <c r="AA80" s="292"/>
      <c r="AB80" s="292"/>
      <c r="AC80" s="292"/>
      <c r="AD80" s="292"/>
      <c r="AE80" s="292"/>
      <c r="AF80" s="292"/>
      <c r="AG80" s="292"/>
      <c r="AH80" s="292"/>
      <c r="AI80" s="292"/>
      <c r="AJ80" s="292"/>
      <c r="AK80" s="213"/>
    </row>
    <row r="81" customFormat="false" ht="18" hidden="false" customHeight="true" outlineLevel="0" collapsed="false">
      <c r="A81" s="86" t="n">
        <v>62</v>
      </c>
      <c r="E81" s="126" t="s">
        <v>83</v>
      </c>
      <c r="F81" s="126"/>
      <c r="G81" s="126"/>
      <c r="H81" s="126"/>
      <c r="I81" s="127" t="s">
        <v>83</v>
      </c>
      <c r="J81" s="127"/>
      <c r="K81" s="127"/>
      <c r="L81" s="127"/>
      <c r="S81" s="86" t="n">
        <v>63</v>
      </c>
      <c r="T81" s="86" t="n">
        <v>64</v>
      </c>
      <c r="X81" s="126" t="s">
        <v>83</v>
      </c>
      <c r="Y81" s="126"/>
      <c r="Z81" s="126"/>
      <c r="AA81" s="126"/>
      <c r="AB81" s="127" t="s">
        <v>83</v>
      </c>
      <c r="AC81" s="127"/>
      <c r="AD81" s="127"/>
      <c r="AE81" s="127"/>
      <c r="AL81" s="86" t="n">
        <v>65</v>
      </c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1:H81"/>
    <mergeCell ref="I81:L81"/>
    <mergeCell ref="X81:AA81"/>
    <mergeCell ref="AB81:AE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0.7"/>
    <col collapsed="false" customWidth="true" hidden="false" outlineLevel="0" max="3" min="3" style="66" width="6.85"/>
    <col collapsed="false" customWidth="true" hidden="false" outlineLevel="0" max="6" min="4" style="66" width="11.7"/>
    <col collapsed="false" customWidth="true" hidden="false" outlineLevel="0" max="7" min="7" style="66" width="10.71"/>
    <col collapsed="false" customWidth="true" hidden="false" outlineLevel="0" max="9" min="8" style="66" width="11.7"/>
    <col collapsed="false" customWidth="true" hidden="false" outlineLevel="0" max="19" min="10" style="66" width="12.56"/>
    <col collapsed="false" customWidth="true" hidden="false" outlineLevel="0" max="20" min="20" style="66" width="5.71"/>
    <col collapsed="false" customWidth="true" hidden="false" outlineLevel="0" max="21" min="21" style="66" width="4.7"/>
    <col collapsed="false" customWidth="true" hidden="false" outlineLevel="0" max="22" min="22" style="66" width="50.7"/>
    <col collapsed="false" customWidth="true" hidden="false" outlineLevel="0" max="23" min="23" style="66" width="6.85"/>
    <col collapsed="false" customWidth="true" hidden="false" outlineLevel="0" max="27" min="24" style="66" width="11.7"/>
    <col collapsed="false" customWidth="true" hidden="false" outlineLevel="0" max="28" min="28" style="66" width="10.71"/>
    <col collapsed="false" customWidth="true" hidden="false" outlineLevel="0" max="29" min="29" style="66" width="11.7"/>
    <col collapsed="false" customWidth="true" hidden="false" outlineLevel="0" max="39" min="30" style="66" width="12.56"/>
    <col collapsed="false" customWidth="true" hidden="false" outlineLevel="0" max="40" min="40" style="66" width="5.71"/>
    <col collapsed="false" customWidth="false" hidden="false" outlineLevel="0" max="257" min="41" style="66" width="11.42"/>
  </cols>
  <sheetData>
    <row r="1" s="67" customFormat="true" ht="15.75" hidden="false" customHeight="false" outlineLevel="0" collapsed="false">
      <c r="A1" s="128" t="s">
        <v>922</v>
      </c>
      <c r="B1" s="70"/>
      <c r="C1" s="70"/>
      <c r="D1" s="70"/>
      <c r="E1" s="70"/>
      <c r="F1" s="70"/>
      <c r="G1" s="70"/>
      <c r="H1" s="70"/>
      <c r="I1" s="70"/>
      <c r="J1" s="128" t="s">
        <v>922</v>
      </c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 t="s">
        <v>922</v>
      </c>
      <c r="V1" s="70"/>
      <c r="W1" s="70"/>
      <c r="X1" s="70"/>
      <c r="Y1" s="70"/>
      <c r="Z1" s="70"/>
      <c r="AA1" s="70"/>
      <c r="AB1" s="70"/>
      <c r="AC1" s="70"/>
      <c r="AD1" s="128" t="s">
        <v>922</v>
      </c>
      <c r="AE1" s="129"/>
      <c r="AF1" s="129"/>
      <c r="AG1" s="129"/>
      <c r="AH1" s="129"/>
      <c r="AI1" s="129"/>
    </row>
    <row r="2" s="67" customFormat="true" ht="15.75" hidden="false" customHeight="false" outlineLevel="0" collapsed="false">
      <c r="A2" s="67" t="s">
        <v>923</v>
      </c>
      <c r="G2" s="70"/>
      <c r="H2" s="70"/>
      <c r="I2" s="74"/>
      <c r="J2" s="67" t="s">
        <v>923</v>
      </c>
      <c r="U2" s="67" t="s">
        <v>923</v>
      </c>
      <c r="AA2" s="70"/>
      <c r="AB2" s="70"/>
      <c r="AC2" s="74"/>
      <c r="AD2" s="67" t="s">
        <v>923</v>
      </c>
    </row>
    <row r="3" customFormat="false" ht="12.75" hidden="false" customHeight="false" outlineLevel="0" collapsed="false">
      <c r="A3" s="77"/>
      <c r="B3" s="9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T3" s="77"/>
      <c r="U3" s="77"/>
      <c r="V3" s="97"/>
      <c r="W3" s="97"/>
      <c r="X3" s="97"/>
      <c r="Y3" s="97"/>
      <c r="Z3" s="97"/>
      <c r="AA3" s="9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</row>
    <row r="4" customFormat="false" ht="12.75" hidden="false" customHeight="false" outlineLevel="0" collapsed="false">
      <c r="B4" s="82"/>
      <c r="C4" s="93" t="s">
        <v>462</v>
      </c>
      <c r="D4" s="83" t="s">
        <v>209</v>
      </c>
      <c r="E4" s="98"/>
      <c r="F4" s="82"/>
      <c r="G4" s="132" t="s">
        <v>210</v>
      </c>
      <c r="H4" s="132"/>
      <c r="I4" s="132"/>
      <c r="J4" s="277" t="s">
        <v>211</v>
      </c>
      <c r="K4" s="277"/>
      <c r="L4" s="277"/>
      <c r="M4" s="277"/>
      <c r="N4" s="93" t="s">
        <v>212</v>
      </c>
      <c r="O4" s="83" t="s">
        <v>213</v>
      </c>
      <c r="P4" s="83" t="s">
        <v>214</v>
      </c>
      <c r="Q4" s="83" t="s">
        <v>447</v>
      </c>
      <c r="R4" s="83" t="s">
        <v>216</v>
      </c>
      <c r="S4" s="98"/>
      <c r="T4" s="100"/>
      <c r="V4" s="82"/>
      <c r="W4" s="93" t="s">
        <v>462</v>
      </c>
      <c r="X4" s="83" t="s">
        <v>218</v>
      </c>
      <c r="Y4" s="83"/>
      <c r="Z4" s="83"/>
      <c r="AA4" s="83"/>
      <c r="AB4" s="135" t="s">
        <v>219</v>
      </c>
      <c r="AC4" s="135"/>
      <c r="AD4" s="136" t="s">
        <v>220</v>
      </c>
      <c r="AE4" s="136"/>
      <c r="AF4" s="83" t="s">
        <v>294</v>
      </c>
      <c r="AG4" s="83"/>
      <c r="AH4" s="83"/>
      <c r="AI4" s="83" t="s">
        <v>295</v>
      </c>
      <c r="AJ4" s="83" t="s">
        <v>223</v>
      </c>
      <c r="AK4" s="98"/>
      <c r="AL4" s="98"/>
      <c r="AM4" s="83" t="s">
        <v>224</v>
      </c>
      <c r="AN4" s="100"/>
    </row>
    <row r="5" customFormat="false" ht="12.75" hidden="false" customHeight="false" outlineLevel="0" collapsed="false">
      <c r="B5" s="88" t="s">
        <v>300</v>
      </c>
      <c r="C5" s="93"/>
      <c r="D5" s="83"/>
      <c r="E5" s="106" t="s">
        <v>225</v>
      </c>
      <c r="F5" s="137"/>
      <c r="G5" s="132"/>
      <c r="H5" s="132"/>
      <c r="I5" s="132"/>
      <c r="J5" s="277"/>
      <c r="K5" s="277"/>
      <c r="L5" s="277"/>
      <c r="M5" s="277"/>
      <c r="N5" s="93"/>
      <c r="O5" s="83"/>
      <c r="P5" s="83"/>
      <c r="Q5" s="83"/>
      <c r="R5" s="83"/>
      <c r="S5" s="100"/>
      <c r="T5" s="100"/>
      <c r="V5" s="228" t="s">
        <v>460</v>
      </c>
      <c r="W5" s="93"/>
      <c r="X5" s="83"/>
      <c r="Y5" s="83"/>
      <c r="Z5" s="83"/>
      <c r="AA5" s="83"/>
      <c r="AB5" s="135"/>
      <c r="AC5" s="135"/>
      <c r="AD5" s="136"/>
      <c r="AE5" s="136"/>
      <c r="AF5" s="83"/>
      <c r="AG5" s="83"/>
      <c r="AH5" s="83"/>
      <c r="AI5" s="83"/>
      <c r="AJ5" s="83"/>
      <c r="AK5" s="100"/>
      <c r="AL5" s="100"/>
      <c r="AM5" s="83"/>
      <c r="AN5" s="100"/>
    </row>
    <row r="6" customFormat="false" ht="12.75" hidden="false" customHeight="false" outlineLevel="0" collapsed="false">
      <c r="A6" s="86" t="s">
        <v>150</v>
      </c>
      <c r="B6" s="228" t="s">
        <v>460</v>
      </c>
      <c r="C6" s="93"/>
      <c r="D6" s="83"/>
      <c r="E6" s="106" t="s">
        <v>226</v>
      </c>
      <c r="F6" s="88" t="s">
        <v>227</v>
      </c>
      <c r="G6" s="83" t="s">
        <v>228</v>
      </c>
      <c r="H6" s="138" t="s">
        <v>229</v>
      </c>
      <c r="I6" s="138"/>
      <c r="J6" s="93" t="s">
        <v>228</v>
      </c>
      <c r="K6" s="139" t="s">
        <v>229</v>
      </c>
      <c r="L6" s="139"/>
      <c r="M6" s="139"/>
      <c r="N6" s="93"/>
      <c r="O6" s="83"/>
      <c r="P6" s="83"/>
      <c r="Q6" s="83"/>
      <c r="R6" s="83"/>
      <c r="S6" s="106" t="s">
        <v>299</v>
      </c>
      <c r="T6" s="106" t="s">
        <v>150</v>
      </c>
      <c r="U6" s="86" t="s">
        <v>150</v>
      </c>
      <c r="V6" s="228" t="s">
        <v>461</v>
      </c>
      <c r="W6" s="93"/>
      <c r="X6" s="83" t="s">
        <v>228</v>
      </c>
      <c r="Y6" s="140" t="s">
        <v>229</v>
      </c>
      <c r="Z6" s="140"/>
      <c r="AA6" s="140"/>
      <c r="AB6" s="83" t="s">
        <v>228</v>
      </c>
      <c r="AC6" s="141" t="s">
        <v>230</v>
      </c>
      <c r="AD6" s="157" t="s">
        <v>231</v>
      </c>
      <c r="AE6" s="143"/>
      <c r="AF6" s="83" t="s">
        <v>228</v>
      </c>
      <c r="AG6" s="138" t="s">
        <v>229</v>
      </c>
      <c r="AH6" s="138"/>
      <c r="AI6" s="83"/>
      <c r="AJ6" s="83"/>
      <c r="AK6" s="106" t="s">
        <v>232</v>
      </c>
      <c r="AL6" s="106" t="s">
        <v>233</v>
      </c>
      <c r="AM6" s="83"/>
      <c r="AN6" s="106" t="s">
        <v>150</v>
      </c>
    </row>
    <row r="7" customFormat="false" ht="12.75" hidden="false" customHeight="true" outlineLevel="0" collapsed="false">
      <c r="A7" s="86" t="s">
        <v>152</v>
      </c>
      <c r="B7" s="228" t="s">
        <v>461</v>
      </c>
      <c r="C7" s="93"/>
      <c r="D7" s="83"/>
      <c r="E7" s="106" t="s">
        <v>234</v>
      </c>
      <c r="F7" s="88" t="s">
        <v>235</v>
      </c>
      <c r="G7" s="83"/>
      <c r="H7" s="83" t="s">
        <v>236</v>
      </c>
      <c r="I7" s="132" t="s">
        <v>237</v>
      </c>
      <c r="J7" s="93"/>
      <c r="K7" s="93" t="s">
        <v>238</v>
      </c>
      <c r="L7" s="83" t="s">
        <v>239</v>
      </c>
      <c r="M7" s="83" t="s">
        <v>240</v>
      </c>
      <c r="N7" s="93"/>
      <c r="O7" s="83"/>
      <c r="P7" s="83"/>
      <c r="Q7" s="83"/>
      <c r="R7" s="83"/>
      <c r="S7" s="106" t="s">
        <v>301</v>
      </c>
      <c r="T7" s="106" t="s">
        <v>152</v>
      </c>
      <c r="U7" s="86" t="s">
        <v>152</v>
      </c>
      <c r="V7" s="228" t="s">
        <v>464</v>
      </c>
      <c r="W7" s="93"/>
      <c r="X7" s="83"/>
      <c r="Y7" s="133" t="s">
        <v>463</v>
      </c>
      <c r="Z7" s="83" t="s">
        <v>242</v>
      </c>
      <c r="AA7" s="83" t="s">
        <v>243</v>
      </c>
      <c r="AB7" s="83"/>
      <c r="AC7" s="132" t="s">
        <v>251</v>
      </c>
      <c r="AD7" s="93" t="s">
        <v>244</v>
      </c>
      <c r="AE7" s="93" t="s">
        <v>245</v>
      </c>
      <c r="AF7" s="83"/>
      <c r="AG7" s="83" t="s">
        <v>246</v>
      </c>
      <c r="AH7" s="83" t="s">
        <v>247</v>
      </c>
      <c r="AI7" s="83"/>
      <c r="AJ7" s="83"/>
      <c r="AK7" s="106" t="s">
        <v>248</v>
      </c>
      <c r="AL7" s="106" t="s">
        <v>249</v>
      </c>
      <c r="AM7" s="83"/>
      <c r="AN7" s="106" t="s">
        <v>152</v>
      </c>
    </row>
    <row r="8" customFormat="false" ht="12.75" hidden="false" customHeight="false" outlineLevel="0" collapsed="false">
      <c r="B8" s="228"/>
      <c r="C8" s="93"/>
      <c r="D8" s="83"/>
      <c r="E8" s="106" t="s">
        <v>250</v>
      </c>
      <c r="F8" s="100"/>
      <c r="G8" s="83"/>
      <c r="H8" s="83"/>
      <c r="I8" s="132"/>
      <c r="J8" s="93"/>
      <c r="K8" s="93"/>
      <c r="L8" s="83"/>
      <c r="M8" s="83"/>
      <c r="N8" s="93"/>
      <c r="O8" s="83"/>
      <c r="P8" s="83"/>
      <c r="Q8" s="83"/>
      <c r="R8" s="83"/>
      <c r="S8" s="100"/>
      <c r="T8" s="100"/>
      <c r="V8" s="228"/>
      <c r="W8" s="93"/>
      <c r="X8" s="83"/>
      <c r="Y8" s="133"/>
      <c r="Z8" s="83"/>
      <c r="AA8" s="83"/>
      <c r="AB8" s="83"/>
      <c r="AC8" s="132"/>
      <c r="AD8" s="93"/>
      <c r="AE8" s="93"/>
      <c r="AF8" s="83"/>
      <c r="AG8" s="83"/>
      <c r="AH8" s="83"/>
      <c r="AI8" s="83"/>
      <c r="AJ8" s="83"/>
      <c r="AK8" s="106"/>
      <c r="AL8" s="106"/>
      <c r="AM8" s="83"/>
      <c r="AN8" s="100"/>
    </row>
    <row r="9" customFormat="false" ht="12.75" hidden="false" customHeight="false" outlineLevel="0" collapsed="false">
      <c r="A9" s="77"/>
      <c r="B9" s="95"/>
      <c r="C9" s="93"/>
      <c r="D9" s="83"/>
      <c r="E9" s="146"/>
      <c r="F9" s="146"/>
      <c r="G9" s="83"/>
      <c r="H9" s="83"/>
      <c r="I9" s="132"/>
      <c r="J9" s="93"/>
      <c r="K9" s="93"/>
      <c r="L9" s="83"/>
      <c r="M9" s="83"/>
      <c r="N9" s="93"/>
      <c r="O9" s="83"/>
      <c r="P9" s="83"/>
      <c r="Q9" s="83"/>
      <c r="R9" s="83"/>
      <c r="S9" s="146"/>
      <c r="T9" s="146"/>
      <c r="U9" s="77"/>
      <c r="V9" s="229"/>
      <c r="W9" s="93"/>
      <c r="X9" s="83"/>
      <c r="Y9" s="133"/>
      <c r="Z9" s="83"/>
      <c r="AA9" s="83"/>
      <c r="AB9" s="83"/>
      <c r="AC9" s="132"/>
      <c r="AD9" s="93"/>
      <c r="AE9" s="93"/>
      <c r="AF9" s="83"/>
      <c r="AG9" s="83"/>
      <c r="AH9" s="83"/>
      <c r="AI9" s="83"/>
      <c r="AJ9" s="83"/>
      <c r="AK9" s="146"/>
      <c r="AL9" s="146"/>
      <c r="AM9" s="83"/>
      <c r="AN9" s="146"/>
    </row>
    <row r="10" customFormat="false" ht="9.75" hidden="false" customHeight="true" outlineLevel="0" collapsed="false">
      <c r="A10" s="97"/>
      <c r="B10" s="89"/>
      <c r="C10" s="89"/>
      <c r="D10" s="98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8"/>
      <c r="U10" s="97"/>
      <c r="V10" s="89"/>
      <c r="W10" s="148"/>
      <c r="X10" s="89"/>
      <c r="Y10" s="89"/>
      <c r="Z10" s="89"/>
      <c r="AA10" s="89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8"/>
    </row>
    <row r="11" customFormat="false" ht="18" hidden="false" customHeight="true" outlineLevel="0" collapsed="false">
      <c r="A11" s="258" t="s">
        <v>911</v>
      </c>
      <c r="B11" s="122" t="s">
        <v>304</v>
      </c>
      <c r="C11" s="203" t="s">
        <v>467</v>
      </c>
      <c r="D11" s="104" t="n">
        <v>64227</v>
      </c>
      <c r="E11" s="104" t="n">
        <v>55466</v>
      </c>
      <c r="F11" s="104" t="n">
        <v>8761</v>
      </c>
      <c r="G11" s="104" t="n">
        <v>5821</v>
      </c>
      <c r="H11" s="104" t="n">
        <v>3254</v>
      </c>
      <c r="I11" s="104" t="n">
        <v>2567</v>
      </c>
      <c r="J11" s="104" t="n">
        <v>8777</v>
      </c>
      <c r="K11" s="104" t="n">
        <v>5637</v>
      </c>
      <c r="L11" s="104" t="n">
        <v>1883</v>
      </c>
      <c r="M11" s="104" t="n">
        <v>1257</v>
      </c>
      <c r="N11" s="104" t="n">
        <v>4802</v>
      </c>
      <c r="O11" s="104" t="n">
        <v>2055</v>
      </c>
      <c r="P11" s="104" t="n">
        <v>419</v>
      </c>
      <c r="Q11" s="104" t="n">
        <v>2007</v>
      </c>
      <c r="R11" s="104" t="n">
        <v>5152</v>
      </c>
      <c r="S11" s="149" t="n">
        <v>1238</v>
      </c>
      <c r="T11" s="309" t="n">
        <v>1</v>
      </c>
      <c r="U11" s="258" t="s">
        <v>911</v>
      </c>
      <c r="V11" s="122" t="s">
        <v>304</v>
      </c>
      <c r="W11" s="203" t="s">
        <v>467</v>
      </c>
      <c r="X11" s="104" t="n">
        <v>6698</v>
      </c>
      <c r="Y11" s="104" t="n">
        <v>1045</v>
      </c>
      <c r="Z11" s="104" t="n">
        <v>3771</v>
      </c>
      <c r="AA11" s="104" t="n">
        <v>1882</v>
      </c>
      <c r="AB11" s="104" t="n">
        <v>16218</v>
      </c>
      <c r="AC11" s="104" t="n">
        <v>4855</v>
      </c>
      <c r="AD11" s="104" t="n">
        <v>6679</v>
      </c>
      <c r="AE11" s="104" t="n">
        <v>4684</v>
      </c>
      <c r="AF11" s="104" t="n">
        <v>3018</v>
      </c>
      <c r="AG11" s="104" t="n">
        <v>1921</v>
      </c>
      <c r="AH11" s="104" t="n">
        <v>1097</v>
      </c>
      <c r="AI11" s="250" t="n">
        <v>789</v>
      </c>
      <c r="AJ11" s="104" t="n">
        <v>2582</v>
      </c>
      <c r="AK11" s="104" t="n">
        <v>1435</v>
      </c>
      <c r="AL11" s="104" t="n">
        <v>1765</v>
      </c>
      <c r="AM11" s="149" t="n">
        <v>1451</v>
      </c>
      <c r="AN11" s="309" t="n">
        <v>1</v>
      </c>
    </row>
    <row r="12" customFormat="false" ht="18" hidden="false" customHeight="true" outlineLevel="0" collapsed="false">
      <c r="A12" s="258" t="s">
        <v>912</v>
      </c>
      <c r="B12" s="120" t="s">
        <v>924</v>
      </c>
      <c r="C12" s="205" t="s">
        <v>467</v>
      </c>
      <c r="D12" s="107" t="n">
        <v>20588</v>
      </c>
      <c r="E12" s="107" t="n">
        <v>17826</v>
      </c>
      <c r="F12" s="107" t="n">
        <v>2762</v>
      </c>
      <c r="G12" s="107" t="n">
        <v>1971</v>
      </c>
      <c r="H12" s="107" t="n">
        <v>1346</v>
      </c>
      <c r="I12" s="107" t="n">
        <v>625</v>
      </c>
      <c r="J12" s="107" t="n">
        <v>2895</v>
      </c>
      <c r="K12" s="107" t="n">
        <v>2061</v>
      </c>
      <c r="L12" s="107" t="n">
        <v>513</v>
      </c>
      <c r="M12" s="107" t="n">
        <v>321</v>
      </c>
      <c r="N12" s="107" t="n">
        <v>1745</v>
      </c>
      <c r="O12" s="107" t="n">
        <v>603</v>
      </c>
      <c r="P12" s="107" t="n">
        <v>139</v>
      </c>
      <c r="Q12" s="107" t="n">
        <v>551</v>
      </c>
      <c r="R12" s="107" t="n">
        <v>1553</v>
      </c>
      <c r="S12" s="117" t="n">
        <v>397</v>
      </c>
      <c r="T12" s="309" t="n">
        <v>2</v>
      </c>
      <c r="U12" s="258" t="s">
        <v>912</v>
      </c>
      <c r="V12" s="120" t="s">
        <v>925</v>
      </c>
      <c r="W12" s="205" t="s">
        <v>467</v>
      </c>
      <c r="X12" s="107" t="n">
        <v>1932</v>
      </c>
      <c r="Y12" s="107" t="n">
        <v>194</v>
      </c>
      <c r="Z12" s="107" t="n">
        <v>1238</v>
      </c>
      <c r="AA12" s="107" t="n">
        <v>500</v>
      </c>
      <c r="AB12" s="107" t="n">
        <v>5344</v>
      </c>
      <c r="AC12" s="107" t="n">
        <v>2240</v>
      </c>
      <c r="AD12" s="107" t="n">
        <v>1892</v>
      </c>
      <c r="AE12" s="107" t="n">
        <v>1212</v>
      </c>
      <c r="AF12" s="107" t="n">
        <v>948</v>
      </c>
      <c r="AG12" s="107" t="n">
        <v>573</v>
      </c>
      <c r="AH12" s="107" t="n">
        <v>375</v>
      </c>
      <c r="AI12" s="253" t="n">
        <v>381</v>
      </c>
      <c r="AJ12" s="107" t="n">
        <v>859</v>
      </c>
      <c r="AK12" s="107" t="n">
        <v>414</v>
      </c>
      <c r="AL12" s="107" t="n">
        <v>367</v>
      </c>
      <c r="AM12" s="117" t="n">
        <v>489</v>
      </c>
      <c r="AN12" s="309" t="n">
        <v>2</v>
      </c>
    </row>
    <row r="13" customFormat="false" ht="6.75" hidden="false" customHeight="true" outlineLevel="0" collapsed="false">
      <c r="A13" s="258"/>
      <c r="B13" s="89"/>
      <c r="C13" s="8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17"/>
      <c r="T13" s="309"/>
      <c r="U13" s="258"/>
      <c r="V13" s="89"/>
      <c r="W13" s="8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253"/>
      <c r="AJ13" s="107"/>
      <c r="AK13" s="107"/>
      <c r="AL13" s="107"/>
      <c r="AM13" s="117"/>
      <c r="AN13" s="309"/>
    </row>
    <row r="14" customFormat="false" ht="12.75" hidden="false" customHeight="false" outlineLevel="0" collapsed="false">
      <c r="A14" s="258"/>
      <c r="B14" s="310" t="s">
        <v>300</v>
      </c>
      <c r="C14" s="8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17"/>
      <c r="T14" s="309"/>
      <c r="U14" s="258"/>
      <c r="V14" s="310" t="s">
        <v>300</v>
      </c>
      <c r="W14" s="8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253"/>
      <c r="AJ14" s="107"/>
      <c r="AK14" s="107"/>
      <c r="AL14" s="107"/>
      <c r="AM14" s="117"/>
      <c r="AN14" s="309"/>
    </row>
    <row r="15" customFormat="false" ht="6.75" hidden="false" customHeight="true" outlineLevel="0" collapsed="false">
      <c r="A15" s="258"/>
      <c r="B15" s="89"/>
      <c r="C15" s="8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17"/>
      <c r="T15" s="309"/>
      <c r="U15" s="258"/>
      <c r="V15" s="89"/>
      <c r="W15" s="8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253"/>
      <c r="AJ15" s="107"/>
      <c r="AK15" s="107"/>
      <c r="AL15" s="107"/>
      <c r="AM15" s="117"/>
      <c r="AN15" s="309"/>
    </row>
    <row r="16" customFormat="false" ht="15" hidden="false" customHeight="true" outlineLevel="0" collapsed="false">
      <c r="A16" s="258"/>
      <c r="B16" s="157" t="s">
        <v>926</v>
      </c>
      <c r="C16" s="8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17"/>
      <c r="T16" s="309"/>
      <c r="U16" s="258"/>
      <c r="V16" s="157" t="s">
        <v>926</v>
      </c>
      <c r="W16" s="8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253"/>
      <c r="AJ16" s="107"/>
      <c r="AK16" s="107"/>
      <c r="AL16" s="107"/>
      <c r="AM16" s="117"/>
      <c r="AN16" s="309"/>
    </row>
    <row r="17" customFormat="false" ht="12.75" hidden="false" customHeight="false" outlineLevel="0" collapsed="false">
      <c r="A17" s="258"/>
      <c r="B17" s="157" t="s">
        <v>927</v>
      </c>
      <c r="C17" s="8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17"/>
      <c r="T17" s="309"/>
      <c r="U17" s="258"/>
      <c r="V17" s="157" t="s">
        <v>928</v>
      </c>
      <c r="W17" s="8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253"/>
      <c r="AJ17" s="107"/>
      <c r="AK17" s="107"/>
      <c r="AL17" s="107"/>
      <c r="AM17" s="117"/>
      <c r="AN17" s="309"/>
    </row>
    <row r="18" customFormat="false" ht="3.75" hidden="false" customHeight="true" outlineLevel="0" collapsed="false">
      <c r="A18" s="258"/>
      <c r="B18" s="89"/>
      <c r="C18" s="8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17"/>
      <c r="T18" s="309"/>
      <c r="U18" s="258"/>
      <c r="V18" s="89"/>
      <c r="W18" s="8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253"/>
      <c r="AJ18" s="107"/>
      <c r="AK18" s="107"/>
      <c r="AL18" s="107"/>
      <c r="AM18" s="117"/>
      <c r="AN18" s="309"/>
    </row>
    <row r="19" customFormat="false" ht="15.75" hidden="false" customHeight="true" outlineLevel="0" collapsed="false">
      <c r="A19" s="258" t="s">
        <v>913</v>
      </c>
      <c r="B19" s="311" t="s">
        <v>929</v>
      </c>
      <c r="C19" s="87" t="s">
        <v>467</v>
      </c>
      <c r="D19" s="107" t="n">
        <v>1705</v>
      </c>
      <c r="E19" s="107" t="n">
        <v>1531</v>
      </c>
      <c r="F19" s="107" t="n">
        <v>174</v>
      </c>
      <c r="G19" s="107" t="n">
        <v>241</v>
      </c>
      <c r="H19" s="107" t="n">
        <v>217</v>
      </c>
      <c r="I19" s="107" t="n">
        <v>24</v>
      </c>
      <c r="J19" s="107" t="n">
        <v>253</v>
      </c>
      <c r="K19" s="107" t="n">
        <v>206</v>
      </c>
      <c r="L19" s="107" t="n">
        <v>32</v>
      </c>
      <c r="M19" s="107" t="n">
        <v>15</v>
      </c>
      <c r="N19" s="107" t="n">
        <v>19</v>
      </c>
      <c r="O19" s="107" t="n">
        <v>43</v>
      </c>
      <c r="P19" s="107" t="n">
        <v>10</v>
      </c>
      <c r="Q19" s="107" t="n">
        <v>95</v>
      </c>
      <c r="R19" s="107" t="n">
        <v>165</v>
      </c>
      <c r="S19" s="117" t="n">
        <v>33</v>
      </c>
      <c r="T19" s="309" t="n">
        <v>3</v>
      </c>
      <c r="U19" s="258" t="s">
        <v>913</v>
      </c>
      <c r="V19" s="311" t="s">
        <v>929</v>
      </c>
      <c r="W19" s="87" t="s">
        <v>467</v>
      </c>
      <c r="X19" s="107" t="n">
        <v>184</v>
      </c>
      <c r="Y19" s="107" t="n">
        <v>23</v>
      </c>
      <c r="Z19" s="107" t="n">
        <v>117</v>
      </c>
      <c r="AA19" s="107" t="n">
        <v>44</v>
      </c>
      <c r="AB19" s="107" t="n">
        <v>310</v>
      </c>
      <c r="AC19" s="107" t="n">
        <v>60</v>
      </c>
      <c r="AD19" s="107" t="n">
        <v>88</v>
      </c>
      <c r="AE19" s="107" t="n">
        <v>162</v>
      </c>
      <c r="AF19" s="107" t="n">
        <v>158</v>
      </c>
      <c r="AG19" s="107" t="n">
        <v>115</v>
      </c>
      <c r="AH19" s="107" t="n">
        <v>43</v>
      </c>
      <c r="AI19" s="253" t="n">
        <v>72</v>
      </c>
      <c r="AJ19" s="107" t="n">
        <v>62</v>
      </c>
      <c r="AK19" s="107" t="n">
        <v>16</v>
      </c>
      <c r="AL19" s="107" t="n">
        <v>24</v>
      </c>
      <c r="AM19" s="117" t="n">
        <v>20</v>
      </c>
      <c r="AN19" s="309" t="n">
        <v>3</v>
      </c>
    </row>
    <row r="20" customFormat="false" ht="15.75" hidden="false" customHeight="true" outlineLevel="0" collapsed="false">
      <c r="A20" s="258" t="s">
        <v>915</v>
      </c>
      <c r="B20" s="311" t="s">
        <v>930</v>
      </c>
      <c r="C20" s="87" t="s">
        <v>467</v>
      </c>
      <c r="D20" s="107" t="n">
        <v>8810</v>
      </c>
      <c r="E20" s="107" t="n">
        <v>7429</v>
      </c>
      <c r="F20" s="107" t="n">
        <v>1381</v>
      </c>
      <c r="G20" s="107" t="n">
        <v>705</v>
      </c>
      <c r="H20" s="107" t="n">
        <v>466</v>
      </c>
      <c r="I20" s="107" t="n">
        <v>239</v>
      </c>
      <c r="J20" s="107" t="n">
        <v>1003</v>
      </c>
      <c r="K20" s="107" t="n">
        <v>579</v>
      </c>
      <c r="L20" s="107" t="n">
        <v>223</v>
      </c>
      <c r="M20" s="107" t="n">
        <v>201</v>
      </c>
      <c r="N20" s="107" t="n">
        <v>886</v>
      </c>
      <c r="O20" s="107" t="n">
        <v>328</v>
      </c>
      <c r="P20" s="107" t="n">
        <v>46</v>
      </c>
      <c r="Q20" s="107" t="n">
        <v>202</v>
      </c>
      <c r="R20" s="107" t="n">
        <v>710</v>
      </c>
      <c r="S20" s="117" t="n">
        <v>183</v>
      </c>
      <c r="T20" s="309" t="n">
        <v>4</v>
      </c>
      <c r="U20" s="258" t="s">
        <v>915</v>
      </c>
      <c r="V20" s="311" t="s">
        <v>930</v>
      </c>
      <c r="W20" s="87" t="s">
        <v>467</v>
      </c>
      <c r="X20" s="107" t="n">
        <v>863</v>
      </c>
      <c r="Y20" s="107" t="n">
        <v>108</v>
      </c>
      <c r="Z20" s="107" t="n">
        <v>524</v>
      </c>
      <c r="AA20" s="107" t="n">
        <v>231</v>
      </c>
      <c r="AB20" s="107" t="n">
        <v>2318</v>
      </c>
      <c r="AC20" s="107" t="n">
        <v>885</v>
      </c>
      <c r="AD20" s="107" t="n">
        <v>964</v>
      </c>
      <c r="AE20" s="107" t="n">
        <v>469</v>
      </c>
      <c r="AF20" s="107" t="n">
        <v>380</v>
      </c>
      <c r="AG20" s="107" t="n">
        <v>274</v>
      </c>
      <c r="AH20" s="107" t="n">
        <v>106</v>
      </c>
      <c r="AI20" s="253" t="n">
        <v>110</v>
      </c>
      <c r="AJ20" s="107" t="n">
        <v>410</v>
      </c>
      <c r="AK20" s="107" t="n">
        <v>242</v>
      </c>
      <c r="AL20" s="107" t="n">
        <v>206</v>
      </c>
      <c r="AM20" s="117" t="n">
        <v>218</v>
      </c>
      <c r="AN20" s="309" t="n">
        <v>4</v>
      </c>
    </row>
    <row r="21" customFormat="false" ht="15.75" hidden="false" customHeight="true" outlineLevel="0" collapsed="false">
      <c r="A21" s="258" t="s">
        <v>916</v>
      </c>
      <c r="B21" s="311" t="s">
        <v>931</v>
      </c>
      <c r="C21" s="87" t="s">
        <v>467</v>
      </c>
      <c r="D21" s="107" t="n">
        <v>9075</v>
      </c>
      <c r="E21" s="107" t="n">
        <v>8150</v>
      </c>
      <c r="F21" s="107" t="n">
        <v>925</v>
      </c>
      <c r="G21" s="107" t="n">
        <v>972</v>
      </c>
      <c r="H21" s="107" t="n">
        <v>626</v>
      </c>
      <c r="I21" s="107" t="n">
        <v>346</v>
      </c>
      <c r="J21" s="107" t="n">
        <v>1529</v>
      </c>
      <c r="K21" s="107" t="n">
        <v>1177</v>
      </c>
      <c r="L21" s="107" t="n">
        <v>248</v>
      </c>
      <c r="M21" s="107" t="n">
        <v>104</v>
      </c>
      <c r="N21" s="107" t="n">
        <v>748</v>
      </c>
      <c r="O21" s="107" t="n">
        <v>182</v>
      </c>
      <c r="P21" s="107" t="n">
        <v>78</v>
      </c>
      <c r="Q21" s="107" t="n">
        <v>220</v>
      </c>
      <c r="R21" s="107" t="n">
        <v>612</v>
      </c>
      <c r="S21" s="117" t="n">
        <v>166</v>
      </c>
      <c r="T21" s="309" t="n">
        <v>5</v>
      </c>
      <c r="U21" s="258" t="s">
        <v>916</v>
      </c>
      <c r="V21" s="311" t="s">
        <v>931</v>
      </c>
      <c r="W21" s="87" t="s">
        <v>467</v>
      </c>
      <c r="X21" s="107" t="n">
        <v>809</v>
      </c>
      <c r="Y21" s="107" t="n">
        <v>58</v>
      </c>
      <c r="Z21" s="107" t="n">
        <v>550</v>
      </c>
      <c r="AA21" s="107" t="n">
        <v>201</v>
      </c>
      <c r="AB21" s="107" t="n">
        <v>2477</v>
      </c>
      <c r="AC21" s="107" t="n">
        <v>1229</v>
      </c>
      <c r="AD21" s="107" t="n">
        <v>725</v>
      </c>
      <c r="AE21" s="107" t="n">
        <v>523</v>
      </c>
      <c r="AF21" s="107" t="n">
        <v>378</v>
      </c>
      <c r="AG21" s="107" t="n">
        <v>173</v>
      </c>
      <c r="AH21" s="107" t="n">
        <v>205</v>
      </c>
      <c r="AI21" s="253" t="n">
        <v>195</v>
      </c>
      <c r="AJ21" s="107" t="n">
        <v>186</v>
      </c>
      <c r="AK21" s="107" t="n">
        <v>152</v>
      </c>
      <c r="AL21" s="107" t="n">
        <v>132</v>
      </c>
      <c r="AM21" s="117" t="n">
        <v>239</v>
      </c>
      <c r="AN21" s="309" t="n">
        <v>5</v>
      </c>
    </row>
    <row r="22" customFormat="false" ht="15.75" hidden="false" customHeight="true" outlineLevel="0" collapsed="false">
      <c r="A22" s="258" t="s">
        <v>917</v>
      </c>
      <c r="B22" s="311" t="s">
        <v>932</v>
      </c>
      <c r="C22" s="87" t="s">
        <v>467</v>
      </c>
      <c r="D22" s="107" t="n">
        <v>215</v>
      </c>
      <c r="E22" s="107" t="n">
        <v>184</v>
      </c>
      <c r="F22" s="107" t="n">
        <v>31</v>
      </c>
      <c r="G22" s="107" t="n">
        <v>9</v>
      </c>
      <c r="H22" s="107" t="n">
        <v>8</v>
      </c>
      <c r="I22" s="107" t="n">
        <v>1</v>
      </c>
      <c r="J22" s="107" t="n">
        <v>20</v>
      </c>
      <c r="K22" s="107" t="n">
        <v>16</v>
      </c>
      <c r="L22" s="107" t="n">
        <v>4</v>
      </c>
      <c r="M22" s="107" t="n">
        <v>0</v>
      </c>
      <c r="N22" s="107" t="n">
        <v>9</v>
      </c>
      <c r="O22" s="107" t="n">
        <v>12</v>
      </c>
      <c r="P22" s="107" t="n">
        <v>4</v>
      </c>
      <c r="Q22" s="107" t="n">
        <v>10</v>
      </c>
      <c r="R22" s="107" t="n">
        <v>26</v>
      </c>
      <c r="S22" s="117" t="n">
        <v>2</v>
      </c>
      <c r="T22" s="309" t="n">
        <v>6</v>
      </c>
      <c r="U22" s="258" t="s">
        <v>917</v>
      </c>
      <c r="V22" s="311" t="s">
        <v>932</v>
      </c>
      <c r="W22" s="87" t="s">
        <v>467</v>
      </c>
      <c r="X22" s="107" t="n">
        <v>21</v>
      </c>
      <c r="Y22" s="107" t="n">
        <v>2</v>
      </c>
      <c r="Z22" s="107" t="n">
        <v>15</v>
      </c>
      <c r="AA22" s="107" t="n">
        <v>4</v>
      </c>
      <c r="AB22" s="107" t="n">
        <v>68</v>
      </c>
      <c r="AC22" s="107" t="n">
        <v>38</v>
      </c>
      <c r="AD22" s="107" t="n">
        <v>13</v>
      </c>
      <c r="AE22" s="107" t="n">
        <v>17</v>
      </c>
      <c r="AF22" s="107" t="n">
        <v>14</v>
      </c>
      <c r="AG22" s="107" t="n">
        <v>6</v>
      </c>
      <c r="AH22" s="107" t="n">
        <v>8</v>
      </c>
      <c r="AI22" s="253" t="n">
        <v>1</v>
      </c>
      <c r="AJ22" s="107" t="n">
        <v>8</v>
      </c>
      <c r="AK22" s="107" t="n">
        <v>1</v>
      </c>
      <c r="AL22" s="107" t="n">
        <v>2</v>
      </c>
      <c r="AM22" s="117" t="n">
        <v>8</v>
      </c>
      <c r="AN22" s="309" t="n">
        <v>6</v>
      </c>
    </row>
    <row r="23" customFormat="false" ht="15.75" hidden="false" customHeight="true" outlineLevel="0" collapsed="false">
      <c r="A23" s="258" t="s">
        <v>810</v>
      </c>
      <c r="B23" s="311" t="s">
        <v>933</v>
      </c>
      <c r="C23" s="87" t="s">
        <v>467</v>
      </c>
      <c r="D23" s="107" t="n">
        <v>783</v>
      </c>
      <c r="E23" s="107" t="n">
        <v>532</v>
      </c>
      <c r="F23" s="107" t="n">
        <v>251</v>
      </c>
      <c r="G23" s="107" t="n">
        <v>44</v>
      </c>
      <c r="H23" s="107" t="n">
        <v>29</v>
      </c>
      <c r="I23" s="107" t="n">
        <v>15</v>
      </c>
      <c r="J23" s="107" t="n">
        <v>90</v>
      </c>
      <c r="K23" s="107" t="n">
        <v>83</v>
      </c>
      <c r="L23" s="107" t="n">
        <v>6</v>
      </c>
      <c r="M23" s="107" t="n">
        <v>1</v>
      </c>
      <c r="N23" s="107" t="n">
        <v>83</v>
      </c>
      <c r="O23" s="107" t="n">
        <v>38</v>
      </c>
      <c r="P23" s="107" t="n">
        <v>1</v>
      </c>
      <c r="Q23" s="107" t="n">
        <v>24</v>
      </c>
      <c r="R23" s="107" t="n">
        <v>40</v>
      </c>
      <c r="S23" s="117" t="n">
        <v>13</v>
      </c>
      <c r="T23" s="309" t="n">
        <v>7</v>
      </c>
      <c r="U23" s="258" t="s">
        <v>810</v>
      </c>
      <c r="V23" s="311" t="s">
        <v>933</v>
      </c>
      <c r="W23" s="87" t="s">
        <v>467</v>
      </c>
      <c r="X23" s="107" t="n">
        <v>55</v>
      </c>
      <c r="Y23" s="107" t="n">
        <v>3</v>
      </c>
      <c r="Z23" s="107" t="n">
        <v>32</v>
      </c>
      <c r="AA23" s="107" t="n">
        <v>20</v>
      </c>
      <c r="AB23" s="107" t="n">
        <v>171</v>
      </c>
      <c r="AC23" s="107" t="n">
        <v>28</v>
      </c>
      <c r="AD23" s="107" t="n">
        <v>102</v>
      </c>
      <c r="AE23" s="107" t="n">
        <v>41</v>
      </c>
      <c r="AF23" s="107" t="n">
        <v>18</v>
      </c>
      <c r="AG23" s="107" t="n">
        <v>5</v>
      </c>
      <c r="AH23" s="107" t="n">
        <v>13</v>
      </c>
      <c r="AI23" s="253" t="n">
        <v>3</v>
      </c>
      <c r="AJ23" s="107" t="n">
        <v>193</v>
      </c>
      <c r="AK23" s="107" t="n">
        <v>3</v>
      </c>
      <c r="AL23" s="107" t="n">
        <v>3</v>
      </c>
      <c r="AM23" s="117" t="n">
        <v>4</v>
      </c>
      <c r="AN23" s="309" t="n">
        <v>7</v>
      </c>
    </row>
    <row r="24" customFormat="false" ht="9" hidden="false" customHeight="true" outlineLevel="0" collapsed="false">
      <c r="A24" s="258"/>
      <c r="B24" s="89"/>
      <c r="C24" s="8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9"/>
      <c r="T24" s="309"/>
      <c r="U24" s="258"/>
      <c r="V24" s="89"/>
      <c r="W24" s="87"/>
      <c r="X24" s="100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254"/>
      <c r="AJ24" s="97"/>
      <c r="AK24" s="97"/>
      <c r="AL24" s="97"/>
      <c r="AM24" s="99"/>
      <c r="AN24" s="309"/>
    </row>
    <row r="25" customFormat="false" ht="12.75" hidden="false" customHeight="true" outlineLevel="0" collapsed="false">
      <c r="A25" s="256"/>
      <c r="B25" s="231" t="s">
        <v>460</v>
      </c>
      <c r="C25" s="216"/>
      <c r="D25" s="97"/>
      <c r="S25" s="99"/>
      <c r="T25" s="309"/>
      <c r="U25" s="256"/>
      <c r="V25" s="231" t="s">
        <v>460</v>
      </c>
      <c r="W25" s="216"/>
      <c r="X25" s="100"/>
      <c r="AA25" s="97"/>
      <c r="AI25" s="39"/>
      <c r="AM25" s="99"/>
      <c r="AN25" s="309"/>
    </row>
    <row r="26" customFormat="false" ht="15" hidden="false" customHeight="true" outlineLevel="0" collapsed="false">
      <c r="A26" s="256"/>
      <c r="B26" s="111" t="s">
        <v>934</v>
      </c>
      <c r="C26" s="108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9"/>
      <c r="T26" s="309"/>
      <c r="U26" s="256"/>
      <c r="V26" s="111" t="s">
        <v>934</v>
      </c>
      <c r="W26" s="108"/>
      <c r="X26" s="100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254"/>
      <c r="AJ26" s="97"/>
      <c r="AK26" s="97"/>
      <c r="AL26" s="97"/>
      <c r="AM26" s="99"/>
      <c r="AN26" s="309"/>
    </row>
    <row r="27" customFormat="false" ht="12.95" hidden="false" customHeight="true" outlineLevel="0" collapsed="false">
      <c r="A27" s="256"/>
      <c r="B27" s="111" t="s">
        <v>935</v>
      </c>
      <c r="C27" s="108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9"/>
      <c r="T27" s="309"/>
      <c r="U27" s="256"/>
      <c r="V27" s="111" t="s">
        <v>935</v>
      </c>
      <c r="W27" s="108"/>
      <c r="X27" s="100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254"/>
      <c r="AJ27" s="97"/>
      <c r="AK27" s="97"/>
      <c r="AL27" s="97"/>
      <c r="AM27" s="99"/>
      <c r="AN27" s="309"/>
    </row>
    <row r="28" customFormat="false" ht="15" hidden="false" customHeight="true" outlineLevel="0" collapsed="false">
      <c r="A28" s="256" t="s">
        <v>812</v>
      </c>
      <c r="B28" s="206" t="s">
        <v>936</v>
      </c>
      <c r="C28" s="205" t="s">
        <v>474</v>
      </c>
      <c r="D28" s="208" t="n">
        <v>42.5911221137528</v>
      </c>
      <c r="E28" s="208" t="n">
        <v>43.936826163776</v>
      </c>
      <c r="F28" s="208" t="n">
        <v>34.071453030476</v>
      </c>
      <c r="G28" s="208" t="n">
        <v>50.0429479470881</v>
      </c>
      <c r="H28" s="208" t="n">
        <v>44.7449293177628</v>
      </c>
      <c r="I28" s="208" t="n">
        <v>56.7588624853915</v>
      </c>
      <c r="J28" s="208" t="n">
        <v>52.2843796285747</v>
      </c>
      <c r="K28" s="208" t="n">
        <v>51.1264857193543</v>
      </c>
      <c r="L28" s="208" t="n">
        <v>58.842272968667</v>
      </c>
      <c r="M28" s="208" t="n">
        <v>47.6531424025458</v>
      </c>
      <c r="N28" s="208" t="n">
        <v>40.420658059142</v>
      </c>
      <c r="O28" s="208" t="n">
        <v>28.4184914841849</v>
      </c>
      <c r="P28" s="208" t="n">
        <v>36.0381861575179</v>
      </c>
      <c r="Q28" s="208" t="n">
        <v>39.8106626806178</v>
      </c>
      <c r="R28" s="208" t="n">
        <v>36.5683229813665</v>
      </c>
      <c r="S28" s="209" t="n">
        <v>33.1179321486268</v>
      </c>
      <c r="T28" s="309" t="n">
        <v>8</v>
      </c>
      <c r="U28" s="256" t="s">
        <v>812</v>
      </c>
      <c r="V28" s="206" t="s">
        <v>936</v>
      </c>
      <c r="W28" s="205" t="s">
        <v>474</v>
      </c>
      <c r="X28" s="207" t="n">
        <v>53.4487906837862</v>
      </c>
      <c r="Y28" s="208" t="n">
        <v>41.6267942583732</v>
      </c>
      <c r="Z28" s="208" t="n">
        <v>53.1158843808009</v>
      </c>
      <c r="AA28" s="208" t="n">
        <v>60.6801275239107</v>
      </c>
      <c r="AB28" s="208" t="n">
        <v>39.5794795905784</v>
      </c>
      <c r="AC28" s="208" t="n">
        <v>29.1040164778579</v>
      </c>
      <c r="AD28" s="208" t="n">
        <v>47.7915855667016</v>
      </c>
      <c r="AE28" s="208" t="n">
        <v>38.7275832621691</v>
      </c>
      <c r="AF28" s="208" t="n">
        <v>42.7766732935719</v>
      </c>
      <c r="AG28" s="208" t="n">
        <v>41.4367516918272</v>
      </c>
      <c r="AH28" s="208" t="n">
        <v>45.123062898815</v>
      </c>
      <c r="AI28" s="208" t="n">
        <v>19.3916349809886</v>
      </c>
      <c r="AJ28" s="208" t="n">
        <v>40.0852052672347</v>
      </c>
      <c r="AK28" s="208" t="n">
        <v>41.0452961672474</v>
      </c>
      <c r="AL28" s="208" t="n">
        <v>36.8271954674221</v>
      </c>
      <c r="AM28" s="209" t="n">
        <v>25.2929014472777</v>
      </c>
      <c r="AN28" s="309" t="n">
        <v>8</v>
      </c>
    </row>
    <row r="29" customFormat="false" ht="15" hidden="false" customHeight="true" outlineLevel="0" collapsed="false">
      <c r="A29" s="256" t="s">
        <v>814</v>
      </c>
      <c r="B29" s="206" t="s">
        <v>937</v>
      </c>
      <c r="C29" s="205" t="s">
        <v>474</v>
      </c>
      <c r="D29" s="208" t="n">
        <v>42.9507839382191</v>
      </c>
      <c r="E29" s="208" t="n">
        <v>42.440413947283</v>
      </c>
      <c r="F29" s="208" t="n">
        <v>46.181942700605</v>
      </c>
      <c r="G29" s="208" t="n">
        <v>39.2716028173853</v>
      </c>
      <c r="H29" s="208" t="n">
        <v>41.8254456054087</v>
      </c>
      <c r="I29" s="208" t="n">
        <v>36.0342812621737</v>
      </c>
      <c r="J29" s="208" t="n">
        <v>37.5185142987353</v>
      </c>
      <c r="K29" s="208" t="n">
        <v>38.4424339187511</v>
      </c>
      <c r="L29" s="208" t="n">
        <v>32.129580456718</v>
      </c>
      <c r="M29" s="208" t="n">
        <v>41.447891805887</v>
      </c>
      <c r="N29" s="208" t="n">
        <v>46.2099125364432</v>
      </c>
      <c r="O29" s="208" t="n">
        <v>47.9318734793187</v>
      </c>
      <c r="P29" s="208" t="n">
        <v>46.0620525059666</v>
      </c>
      <c r="Q29" s="208" t="n">
        <v>45.5904334828102</v>
      </c>
      <c r="R29" s="208" t="n">
        <v>44.7981366459627</v>
      </c>
      <c r="S29" s="209" t="n">
        <v>44.6688206785137</v>
      </c>
      <c r="T29" s="309" t="n">
        <v>9</v>
      </c>
      <c r="U29" s="256" t="s">
        <v>814</v>
      </c>
      <c r="V29" s="206" t="s">
        <v>937</v>
      </c>
      <c r="W29" s="205" t="s">
        <v>474</v>
      </c>
      <c r="X29" s="207" t="n">
        <v>35.6673633920573</v>
      </c>
      <c r="Y29" s="208" t="n">
        <v>42.1052631578947</v>
      </c>
      <c r="Z29" s="208" t="n">
        <v>36.7276584460355</v>
      </c>
      <c r="AA29" s="208" t="n">
        <v>29.9681190223167</v>
      </c>
      <c r="AB29" s="208" t="n">
        <v>45.017881366383</v>
      </c>
      <c r="AC29" s="208" t="n">
        <v>48.6508753861998</v>
      </c>
      <c r="AD29" s="208" t="n">
        <v>41.2936068273694</v>
      </c>
      <c r="AE29" s="208" t="n">
        <v>46.5627668659266</v>
      </c>
      <c r="AF29" s="208" t="n">
        <v>44.234592445328</v>
      </c>
      <c r="AG29" s="208" t="n">
        <v>44.2477876106195</v>
      </c>
      <c r="AH29" s="208" t="n">
        <v>44.2114858705561</v>
      </c>
      <c r="AI29" s="208" t="n">
        <v>56.4005069708492</v>
      </c>
      <c r="AJ29" s="208" t="n">
        <v>44.0743609604957</v>
      </c>
      <c r="AK29" s="208" t="n">
        <v>42.787456445993</v>
      </c>
      <c r="AL29" s="208" t="n">
        <v>48.4985835694051</v>
      </c>
      <c r="AM29" s="209" t="n">
        <v>52.1019986216402</v>
      </c>
      <c r="AN29" s="309" t="n">
        <v>9</v>
      </c>
    </row>
    <row r="30" customFormat="false" ht="15" hidden="false" customHeight="true" outlineLevel="0" collapsed="false">
      <c r="A30" s="256" t="s">
        <v>704</v>
      </c>
      <c r="B30" s="206" t="s">
        <v>938</v>
      </c>
      <c r="C30" s="205" t="s">
        <v>474</v>
      </c>
      <c r="D30" s="208" t="n">
        <v>10.2511404860884</v>
      </c>
      <c r="E30" s="208" t="n">
        <v>9.77716078318249</v>
      </c>
      <c r="F30" s="208" t="n">
        <v>13.2519118822052</v>
      </c>
      <c r="G30" s="208" t="n">
        <v>7.35268854148772</v>
      </c>
      <c r="H30" s="208" t="n">
        <v>8.97357098955132</v>
      </c>
      <c r="I30" s="208" t="n">
        <v>5.29801324503311</v>
      </c>
      <c r="J30" s="208" t="n">
        <v>7.32596559188789</v>
      </c>
      <c r="K30" s="208" t="n">
        <v>7.53947135000887</v>
      </c>
      <c r="L30" s="208" t="n">
        <v>6.4259160913436</v>
      </c>
      <c r="M30" s="208" t="n">
        <v>7.71678599840891</v>
      </c>
      <c r="N30" s="208" t="n">
        <v>10.3706788837984</v>
      </c>
      <c r="O30" s="208" t="n">
        <v>14.5985401459854</v>
      </c>
      <c r="P30" s="208" t="n">
        <v>13.6038186157518</v>
      </c>
      <c r="Q30" s="208" t="n">
        <v>10.5132037867464</v>
      </c>
      <c r="R30" s="208" t="n">
        <v>12.7523291925466</v>
      </c>
      <c r="S30" s="209" t="n">
        <v>14.8626817447496</v>
      </c>
      <c r="T30" s="309" t="n">
        <v>10</v>
      </c>
      <c r="U30" s="256" t="s">
        <v>704</v>
      </c>
      <c r="V30" s="206" t="s">
        <v>938</v>
      </c>
      <c r="W30" s="205" t="s">
        <v>474</v>
      </c>
      <c r="X30" s="207" t="n">
        <v>7.39026575097044</v>
      </c>
      <c r="Y30" s="208" t="n">
        <v>10.4306220095694</v>
      </c>
      <c r="Z30" s="208" t="n">
        <v>7.02731370989128</v>
      </c>
      <c r="AA30" s="208" t="n">
        <v>6.42933049946865</v>
      </c>
      <c r="AB30" s="208" t="n">
        <v>11.3145887285732</v>
      </c>
      <c r="AC30" s="208" t="n">
        <v>15.4479917610711</v>
      </c>
      <c r="AD30" s="208" t="n">
        <v>8.42940559964067</v>
      </c>
      <c r="AE30" s="208" t="n">
        <v>11.1443210930828</v>
      </c>
      <c r="AF30" s="208" t="n">
        <v>8.74751491053678</v>
      </c>
      <c r="AG30" s="208" t="n">
        <v>9.63040083289953</v>
      </c>
      <c r="AH30" s="208" t="n">
        <v>7.20145852324522</v>
      </c>
      <c r="AI30" s="208" t="n">
        <v>17.8707224334601</v>
      </c>
      <c r="AJ30" s="208" t="n">
        <v>10.6506584043377</v>
      </c>
      <c r="AK30" s="208" t="n">
        <v>11.7073170731707</v>
      </c>
      <c r="AL30" s="208" t="n">
        <v>10.9915014164306</v>
      </c>
      <c r="AM30" s="209" t="n">
        <v>16.1268090971744</v>
      </c>
      <c r="AN30" s="309" t="n">
        <v>10</v>
      </c>
    </row>
    <row r="31" customFormat="false" ht="15" hidden="false" customHeight="true" outlineLevel="0" collapsed="false">
      <c r="A31" s="256" t="s">
        <v>705</v>
      </c>
      <c r="B31" s="206" t="s">
        <v>939</v>
      </c>
      <c r="C31" s="205" t="s">
        <v>474</v>
      </c>
      <c r="D31" s="208" t="n">
        <v>2.7262677690068</v>
      </c>
      <c r="E31" s="208" t="n">
        <v>2.51505426747918</v>
      </c>
      <c r="F31" s="208" t="n">
        <v>4.06346307499144</v>
      </c>
      <c r="G31" s="208" t="n">
        <v>1.87253049304243</v>
      </c>
      <c r="H31" s="208" t="n">
        <v>2.33558696988322</v>
      </c>
      <c r="I31" s="208" t="n">
        <v>1.28554733151539</v>
      </c>
      <c r="J31" s="208" t="n">
        <v>1.83433975162356</v>
      </c>
      <c r="K31" s="208" t="n">
        <v>1.93365265211992</v>
      </c>
      <c r="L31" s="208" t="n">
        <v>1.43388210302708</v>
      </c>
      <c r="M31" s="208" t="n">
        <v>1.98886237072395</v>
      </c>
      <c r="N31" s="208" t="n">
        <v>1.83256976259892</v>
      </c>
      <c r="O31" s="208" t="n">
        <v>5.74209245742093</v>
      </c>
      <c r="P31" s="208" t="n">
        <v>3.34128878281623</v>
      </c>
      <c r="Q31" s="208" t="n">
        <v>2.54110612855007</v>
      </c>
      <c r="R31" s="208" t="n">
        <v>3.68788819875776</v>
      </c>
      <c r="S31" s="209" t="n">
        <v>4.281098546042</v>
      </c>
      <c r="T31" s="309" t="n">
        <v>11</v>
      </c>
      <c r="U31" s="256" t="s">
        <v>705</v>
      </c>
      <c r="V31" s="206" t="s">
        <v>939</v>
      </c>
      <c r="W31" s="205" t="s">
        <v>474</v>
      </c>
      <c r="X31" s="207" t="n">
        <v>2.31412361899074</v>
      </c>
      <c r="Y31" s="208" t="n">
        <v>3.82775119617225</v>
      </c>
      <c r="Z31" s="208" t="n">
        <v>2.04189870060992</v>
      </c>
      <c r="AA31" s="208" t="n">
        <v>2.01912858660999</v>
      </c>
      <c r="AB31" s="208" t="n">
        <v>2.77469478357381</v>
      </c>
      <c r="AC31" s="208" t="n">
        <v>4.67559217301751</v>
      </c>
      <c r="AD31" s="208" t="n">
        <v>1.72181464291062</v>
      </c>
      <c r="AE31" s="208" t="n">
        <v>2.30572160546541</v>
      </c>
      <c r="AF31" s="208" t="n">
        <v>3.21404903909874</v>
      </c>
      <c r="AG31" s="208" t="n">
        <v>3.48776678813118</v>
      </c>
      <c r="AH31" s="208" t="n">
        <v>2.73473108477666</v>
      </c>
      <c r="AI31" s="208" t="n">
        <v>3.54879594423321</v>
      </c>
      <c r="AJ31" s="208" t="n">
        <v>3.25329202168861</v>
      </c>
      <c r="AK31" s="208" t="n">
        <v>3.06620209059233</v>
      </c>
      <c r="AL31" s="208" t="n">
        <v>2.94617563739377</v>
      </c>
      <c r="AM31" s="209" t="n">
        <v>3.92832529290145</v>
      </c>
      <c r="AN31" s="309" t="n">
        <v>11</v>
      </c>
    </row>
    <row r="32" customFormat="false" ht="15" hidden="false" customHeight="true" outlineLevel="0" collapsed="false">
      <c r="A32" s="256" t="s">
        <v>707</v>
      </c>
      <c r="B32" s="206" t="s">
        <v>940</v>
      </c>
      <c r="C32" s="205" t="s">
        <v>474</v>
      </c>
      <c r="D32" s="208" t="n">
        <v>0.882806296417395</v>
      </c>
      <c r="E32" s="208" t="n">
        <v>0.791475859084845</v>
      </c>
      <c r="F32" s="208" t="n">
        <v>1.4610204314576</v>
      </c>
      <c r="G32" s="208" t="n">
        <v>1.04792990895035</v>
      </c>
      <c r="H32" s="208" t="n">
        <v>1.56730178242163</v>
      </c>
      <c r="I32" s="208" t="n">
        <v>0.389559797428905</v>
      </c>
      <c r="J32" s="208" t="n">
        <v>0.478523413467016</v>
      </c>
      <c r="K32" s="208" t="n">
        <v>0.514458045059429</v>
      </c>
      <c r="L32" s="208" t="n">
        <v>0.318640467339352</v>
      </c>
      <c r="M32" s="208" t="n">
        <v>0.556881463802705</v>
      </c>
      <c r="N32" s="208" t="n">
        <v>0.728862973760933</v>
      </c>
      <c r="O32" s="208" t="n">
        <v>1.80048661800487</v>
      </c>
      <c r="P32" s="208" t="n">
        <v>0.238663484486874</v>
      </c>
      <c r="Q32" s="208" t="n">
        <v>1.14598903836572</v>
      </c>
      <c r="R32" s="208" t="n">
        <v>1.39751552795031</v>
      </c>
      <c r="S32" s="209" t="n">
        <v>1.53473344103393</v>
      </c>
      <c r="T32" s="309" t="n">
        <v>12</v>
      </c>
      <c r="U32" s="256" t="s">
        <v>707</v>
      </c>
      <c r="V32" s="206" t="s">
        <v>940</v>
      </c>
      <c r="W32" s="205" t="s">
        <v>474</v>
      </c>
      <c r="X32" s="207" t="n">
        <v>0.627052851597492</v>
      </c>
      <c r="Y32" s="208" t="n">
        <v>0.861244019138756</v>
      </c>
      <c r="Z32" s="208" t="n">
        <v>0.609917793688677</v>
      </c>
      <c r="AA32" s="208" t="n">
        <v>0.53134962805526</v>
      </c>
      <c r="AB32" s="208" t="n">
        <v>0.783080527808608</v>
      </c>
      <c r="AC32" s="208" t="n">
        <v>1.25643666323378</v>
      </c>
      <c r="AD32" s="208" t="n">
        <v>0.44916903728103</v>
      </c>
      <c r="AE32" s="208" t="n">
        <v>0.768573868488471</v>
      </c>
      <c r="AF32" s="208" t="n">
        <v>0.563286944996687</v>
      </c>
      <c r="AG32" s="208" t="n">
        <v>0.62467464862051</v>
      </c>
      <c r="AH32" s="208" t="n">
        <v>0.455788514129444</v>
      </c>
      <c r="AI32" s="208" t="n">
        <v>1.64765525982256</v>
      </c>
      <c r="AJ32" s="208" t="n">
        <v>1.27807900852053</v>
      </c>
      <c r="AK32" s="208" t="n">
        <v>0.905923344947735</v>
      </c>
      <c r="AL32" s="208" t="n">
        <v>0.339943342776204</v>
      </c>
      <c r="AM32" s="209" t="n">
        <v>1.79186767746382</v>
      </c>
      <c r="AN32" s="309" t="n">
        <v>12</v>
      </c>
    </row>
    <row r="33" customFormat="false" ht="15" hidden="false" customHeight="true" outlineLevel="0" collapsed="false">
      <c r="A33" s="256" t="s">
        <v>816</v>
      </c>
      <c r="B33" s="206" t="s">
        <v>941</v>
      </c>
      <c r="C33" s="205" t="s">
        <v>474</v>
      </c>
      <c r="D33" s="208" t="n">
        <v>0.597879396515484</v>
      </c>
      <c r="E33" s="208" t="n">
        <v>0.539068979194462</v>
      </c>
      <c r="F33" s="208" t="n">
        <v>0.97020888026481</v>
      </c>
      <c r="G33" s="208" t="n">
        <v>0.41230029204604</v>
      </c>
      <c r="H33" s="208" t="n">
        <v>0.553165334972342</v>
      </c>
      <c r="I33" s="208" t="n">
        <v>0.233735878457343</v>
      </c>
      <c r="J33" s="208" t="n">
        <v>0.558277315711519</v>
      </c>
      <c r="K33" s="208" t="n">
        <v>0.443498314706404</v>
      </c>
      <c r="L33" s="208" t="n">
        <v>0.849707912904939</v>
      </c>
      <c r="M33" s="208" t="n">
        <v>0.636435958631663</v>
      </c>
      <c r="N33" s="208" t="n">
        <v>0.43731778425656</v>
      </c>
      <c r="O33" s="208" t="n">
        <v>1.50851581508516</v>
      </c>
      <c r="P33" s="208" t="n">
        <v>0.715990453460621</v>
      </c>
      <c r="Q33" s="208" t="n">
        <v>0.398604882909816</v>
      </c>
      <c r="R33" s="208" t="n">
        <v>0.795807453416149</v>
      </c>
      <c r="S33" s="209" t="n">
        <v>1.53473344103393</v>
      </c>
      <c r="T33" s="309" t="n">
        <v>13</v>
      </c>
      <c r="U33" s="256" t="s">
        <v>816</v>
      </c>
      <c r="V33" s="206" t="s">
        <v>941</v>
      </c>
      <c r="W33" s="205" t="s">
        <v>474</v>
      </c>
      <c r="X33" s="207" t="n">
        <v>0.55240370259779</v>
      </c>
      <c r="Y33" s="208" t="n">
        <v>1.14832535885167</v>
      </c>
      <c r="Z33" s="208" t="n">
        <v>0.477326968973747</v>
      </c>
      <c r="AA33" s="208" t="n">
        <v>0.371944739638682</v>
      </c>
      <c r="AB33" s="208" t="n">
        <v>0.530275003082994</v>
      </c>
      <c r="AC33" s="208" t="n">
        <v>0.865087538619979</v>
      </c>
      <c r="AD33" s="208" t="n">
        <v>0.314418326096721</v>
      </c>
      <c r="AE33" s="208" t="n">
        <v>0.491033304867635</v>
      </c>
      <c r="AF33" s="208" t="n">
        <v>0.46388336646786</v>
      </c>
      <c r="AG33" s="208" t="n">
        <v>0.572618427902134</v>
      </c>
      <c r="AH33" s="208" t="n">
        <v>0.273473108477666</v>
      </c>
      <c r="AI33" s="208" t="n">
        <v>1.14068441064639</v>
      </c>
      <c r="AJ33" s="208" t="n">
        <v>0.658404337722696</v>
      </c>
      <c r="AK33" s="208" t="n">
        <v>0.487804878048781</v>
      </c>
      <c r="AL33" s="208" t="n">
        <v>0.396600566572238</v>
      </c>
      <c r="AM33" s="209" t="n">
        <v>0.758097863542385</v>
      </c>
      <c r="AN33" s="309" t="n">
        <v>13</v>
      </c>
    </row>
    <row r="34" customFormat="false" ht="6.75" hidden="false" customHeight="true" outlineLevel="0" collapsed="false">
      <c r="A34" s="256"/>
      <c r="B34" s="120"/>
      <c r="C34" s="108"/>
      <c r="D34" s="97"/>
      <c r="E34" s="197"/>
      <c r="F34" s="19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17"/>
      <c r="T34" s="309"/>
      <c r="U34" s="256"/>
      <c r="V34" s="120"/>
      <c r="W34" s="108"/>
      <c r="X34" s="163"/>
      <c r="Y34" s="107"/>
      <c r="Z34" s="107"/>
      <c r="AA34" s="111"/>
      <c r="AB34" s="107"/>
      <c r="AC34" s="107"/>
      <c r="AD34" s="107"/>
      <c r="AE34" s="107"/>
      <c r="AF34" s="107"/>
      <c r="AG34" s="107"/>
      <c r="AH34" s="107"/>
      <c r="AI34" s="254"/>
      <c r="AJ34" s="107"/>
      <c r="AK34" s="107"/>
      <c r="AL34" s="107"/>
      <c r="AM34" s="117"/>
      <c r="AN34" s="309"/>
    </row>
    <row r="35" customFormat="false" ht="15.75" hidden="false" customHeight="true" outlineLevel="0" collapsed="false">
      <c r="A35" s="256" t="s">
        <v>817</v>
      </c>
      <c r="B35" s="120" t="s">
        <v>942</v>
      </c>
      <c r="C35" s="205" t="s">
        <v>485</v>
      </c>
      <c r="D35" s="213" t="n">
        <v>16.0344777118657</v>
      </c>
      <c r="E35" s="213" t="n">
        <v>15.7415822305557</v>
      </c>
      <c r="F35" s="213" t="n">
        <v>17.8888026480995</v>
      </c>
      <c r="G35" s="213" t="n">
        <v>14.4</v>
      </c>
      <c r="H35" s="213" t="n">
        <v>15.6</v>
      </c>
      <c r="I35" s="213" t="n">
        <v>12.9</v>
      </c>
      <c r="J35" s="213" t="n">
        <v>14.1</v>
      </c>
      <c r="K35" s="213" t="n">
        <v>14.2</v>
      </c>
      <c r="L35" s="213" t="n">
        <v>13.3</v>
      </c>
      <c r="M35" s="213" t="n">
        <v>14.5</v>
      </c>
      <c r="N35" s="213" t="n">
        <v>15.7</v>
      </c>
      <c r="O35" s="213" t="n">
        <v>19.6</v>
      </c>
      <c r="P35" s="213" t="n">
        <v>16.7</v>
      </c>
      <c r="Q35" s="213" t="n">
        <v>16</v>
      </c>
      <c r="R35" s="213" t="n">
        <v>17.3</v>
      </c>
      <c r="S35" s="214" t="n">
        <v>18.6</v>
      </c>
      <c r="T35" s="309" t="n">
        <v>14</v>
      </c>
      <c r="U35" s="256" t="s">
        <v>817</v>
      </c>
      <c r="V35" s="120" t="s">
        <v>942</v>
      </c>
      <c r="W35" s="205" t="s">
        <v>485</v>
      </c>
      <c r="X35" s="212" t="n">
        <v>14.3</v>
      </c>
      <c r="Y35" s="213" t="n">
        <v>17.5</v>
      </c>
      <c r="Z35" s="213" t="n">
        <v>14.1</v>
      </c>
      <c r="AA35" s="213" t="n">
        <v>13.1</v>
      </c>
      <c r="AB35" s="213" t="n">
        <v>16.9</v>
      </c>
      <c r="AC35" s="213" t="n">
        <v>21.1</v>
      </c>
      <c r="AD35" s="213" t="n">
        <v>14.5</v>
      </c>
      <c r="AE35" s="213" t="n">
        <v>16.1</v>
      </c>
      <c r="AF35" s="213" t="n">
        <v>15.7</v>
      </c>
      <c r="AG35" s="213" t="n">
        <v>16.1</v>
      </c>
      <c r="AH35" s="213" t="n">
        <v>14.9</v>
      </c>
      <c r="AI35" s="213" t="n">
        <v>19.8</v>
      </c>
      <c r="AJ35" s="213" t="n">
        <v>16.5</v>
      </c>
      <c r="AK35" s="213" t="n">
        <v>16.2</v>
      </c>
      <c r="AL35" s="213" t="n">
        <v>16.2</v>
      </c>
      <c r="AM35" s="214" t="n">
        <v>19</v>
      </c>
      <c r="AN35" s="309" t="n">
        <v>14</v>
      </c>
    </row>
    <row r="36" customFormat="false" ht="15.75" hidden="false" customHeight="true" outlineLevel="0" collapsed="false">
      <c r="A36" s="256" t="s">
        <v>818</v>
      </c>
      <c r="B36" s="111" t="s">
        <v>943</v>
      </c>
      <c r="C36" s="108"/>
      <c r="D36" s="97"/>
      <c r="E36" s="97"/>
      <c r="F36" s="9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17"/>
      <c r="T36" s="309"/>
      <c r="U36" s="256" t="s">
        <v>818</v>
      </c>
      <c r="V36" s="111" t="s">
        <v>943</v>
      </c>
      <c r="W36" s="108"/>
      <c r="X36" s="163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213"/>
      <c r="AJ36" s="111"/>
      <c r="AK36" s="111"/>
      <c r="AL36" s="111"/>
      <c r="AM36" s="117"/>
      <c r="AN36" s="309"/>
    </row>
    <row r="37" customFormat="false" ht="12.75" hidden="false" customHeight="false" outlineLevel="0" collapsed="false">
      <c r="A37" s="256"/>
      <c r="B37" s="120" t="s">
        <v>490</v>
      </c>
      <c r="C37" s="205" t="s">
        <v>485</v>
      </c>
      <c r="D37" s="213" t="n">
        <v>18.3413347581115</v>
      </c>
      <c r="E37" s="213" t="n">
        <v>17.9919611802984</v>
      </c>
      <c r="F37" s="213" t="n">
        <v>20.5961984069515</v>
      </c>
      <c r="G37" s="213" t="n">
        <v>16.6</v>
      </c>
      <c r="H37" s="213" t="n">
        <v>17.4</v>
      </c>
      <c r="I37" s="213" t="n">
        <v>14.9</v>
      </c>
      <c r="J37" s="213" t="n">
        <v>16</v>
      </c>
      <c r="K37" s="213" t="n">
        <v>16</v>
      </c>
      <c r="L37" s="213" t="n">
        <v>15.6</v>
      </c>
      <c r="M37" s="213" t="n">
        <v>16.6</v>
      </c>
      <c r="N37" s="213" t="n">
        <v>17.8</v>
      </c>
      <c r="O37" s="213" t="n">
        <v>22.8</v>
      </c>
      <c r="P37" s="213" t="n">
        <v>17.4</v>
      </c>
      <c r="Q37" s="213" t="n">
        <v>18.9</v>
      </c>
      <c r="R37" s="213" t="n">
        <v>20.6</v>
      </c>
      <c r="S37" s="214" t="n">
        <v>20.9</v>
      </c>
      <c r="T37" s="309" t="n">
        <v>15</v>
      </c>
      <c r="U37" s="256"/>
      <c r="V37" s="120" t="s">
        <v>490</v>
      </c>
      <c r="W37" s="205" t="s">
        <v>485</v>
      </c>
      <c r="X37" s="212" t="n">
        <v>16.9</v>
      </c>
      <c r="Y37" s="213" t="n">
        <v>22.2</v>
      </c>
      <c r="Z37" s="213" t="n">
        <v>16.5</v>
      </c>
      <c r="AA37" s="213" t="n">
        <v>15.5</v>
      </c>
      <c r="AB37" s="213" t="n">
        <v>18.9</v>
      </c>
      <c r="AC37" s="213" t="n">
        <v>20.9</v>
      </c>
      <c r="AD37" s="213" t="n">
        <v>16.5</v>
      </c>
      <c r="AE37" s="213" t="n">
        <v>18.9</v>
      </c>
      <c r="AF37" s="213" t="n">
        <v>18.3</v>
      </c>
      <c r="AG37" s="213" t="n">
        <v>19.5</v>
      </c>
      <c r="AH37" s="213" t="n">
        <v>16.5</v>
      </c>
      <c r="AI37" s="213" t="n">
        <v>21.2</v>
      </c>
      <c r="AJ37" s="213" t="n">
        <v>19.4</v>
      </c>
      <c r="AK37" s="213" t="n">
        <v>19.1</v>
      </c>
      <c r="AL37" s="213" t="n">
        <v>18.9</v>
      </c>
      <c r="AM37" s="214" t="n">
        <v>21</v>
      </c>
      <c r="AN37" s="309" t="n">
        <v>15</v>
      </c>
    </row>
    <row r="38" customFormat="false" ht="3.75" hidden="false" customHeight="true" outlineLevel="0" collapsed="false">
      <c r="A38" s="256"/>
      <c r="B38" s="120"/>
      <c r="C38" s="108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9"/>
      <c r="T38" s="309"/>
      <c r="U38" s="256"/>
      <c r="V38" s="120"/>
      <c r="W38" s="108"/>
      <c r="X38" s="100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254"/>
      <c r="AJ38" s="97"/>
      <c r="AK38" s="97"/>
      <c r="AL38" s="97"/>
      <c r="AM38" s="99"/>
      <c r="AN38" s="309"/>
    </row>
    <row r="39" customFormat="false" ht="15" hidden="false" customHeight="true" outlineLevel="0" collapsed="false">
      <c r="A39" s="256"/>
      <c r="B39" s="111" t="s">
        <v>934</v>
      </c>
      <c r="C39" s="108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9"/>
      <c r="T39" s="309"/>
      <c r="U39" s="256"/>
      <c r="V39" s="111" t="s">
        <v>934</v>
      </c>
      <c r="W39" s="108"/>
      <c r="X39" s="100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254"/>
      <c r="AJ39" s="97"/>
      <c r="AK39" s="97"/>
      <c r="AL39" s="97"/>
      <c r="AM39" s="99"/>
      <c r="AN39" s="309"/>
    </row>
    <row r="40" customFormat="false" ht="12" hidden="false" customHeight="true" outlineLevel="0" collapsed="false">
      <c r="A40" s="256"/>
      <c r="B40" s="111" t="s">
        <v>944</v>
      </c>
      <c r="C40" s="108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9"/>
      <c r="T40" s="309"/>
      <c r="U40" s="256"/>
      <c r="V40" s="111" t="s">
        <v>944</v>
      </c>
      <c r="W40" s="108"/>
      <c r="X40" s="100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254"/>
      <c r="AJ40" s="97"/>
      <c r="AK40" s="97"/>
      <c r="AL40" s="97"/>
      <c r="AM40" s="99"/>
      <c r="AN40" s="309"/>
    </row>
    <row r="41" customFormat="false" ht="15" hidden="false" customHeight="true" outlineLevel="0" collapsed="false">
      <c r="A41" s="256" t="s">
        <v>819</v>
      </c>
      <c r="B41" s="206" t="s">
        <v>945</v>
      </c>
      <c r="C41" s="205" t="s">
        <v>474</v>
      </c>
      <c r="D41" s="208" t="n">
        <v>33.0141529263394</v>
      </c>
      <c r="E41" s="208" t="n">
        <v>33.2510006129881</v>
      </c>
      <c r="F41" s="208" t="n">
        <v>31.5146672754252</v>
      </c>
      <c r="G41" s="208" t="n">
        <v>33.1901735097062</v>
      </c>
      <c r="H41" s="208" t="n">
        <v>27.9655808236017</v>
      </c>
      <c r="I41" s="208" t="n">
        <v>39.8130112972341</v>
      </c>
      <c r="J41" s="208" t="n">
        <v>36.0943374729406</v>
      </c>
      <c r="K41" s="208" t="n">
        <v>34.0251907042753</v>
      </c>
      <c r="L41" s="208" t="n">
        <v>35.9001593202337</v>
      </c>
      <c r="M41" s="208" t="n">
        <v>45.6642800318218</v>
      </c>
      <c r="N41" s="208" t="n">
        <v>27.0928779675135</v>
      </c>
      <c r="O41" s="208" t="n">
        <v>26.7153284671533</v>
      </c>
      <c r="P41" s="208" t="n">
        <v>27.6849642004773</v>
      </c>
      <c r="Q41" s="208" t="n">
        <v>28.0518186347783</v>
      </c>
      <c r="R41" s="208" t="n">
        <v>32.7251552795031</v>
      </c>
      <c r="S41" s="209" t="n">
        <v>27.3828756058158</v>
      </c>
      <c r="T41" s="309" t="n">
        <v>16</v>
      </c>
      <c r="U41" s="256" t="s">
        <v>819</v>
      </c>
      <c r="V41" s="206" t="s">
        <v>945</v>
      </c>
      <c r="W41" s="205" t="s">
        <v>474</v>
      </c>
      <c r="X41" s="207" t="n">
        <v>40.6688563750373</v>
      </c>
      <c r="Y41" s="208" t="n">
        <v>33.2057416267943</v>
      </c>
      <c r="Z41" s="208" t="n">
        <v>40.5727923627685</v>
      </c>
      <c r="AA41" s="208" t="n">
        <v>45.0053134962806</v>
      </c>
      <c r="AB41" s="208" t="n">
        <v>33.364163275373</v>
      </c>
      <c r="AC41" s="208" t="n">
        <v>24.1812564366632</v>
      </c>
      <c r="AD41" s="208" t="n">
        <v>38.6435095074113</v>
      </c>
      <c r="AE41" s="208" t="n">
        <v>35.3543979504697</v>
      </c>
      <c r="AF41" s="208" t="n">
        <v>31.5772034459907</v>
      </c>
      <c r="AG41" s="208" t="n">
        <v>34.3050494534097</v>
      </c>
      <c r="AH41" s="208" t="n">
        <v>26.8003646308113</v>
      </c>
      <c r="AI41" s="208" t="n">
        <v>17.2370088719899</v>
      </c>
      <c r="AJ41" s="208" t="n">
        <v>32.1456235476375</v>
      </c>
      <c r="AK41" s="208" t="n">
        <v>46.2020905923345</v>
      </c>
      <c r="AL41" s="208" t="n">
        <v>25.6657223796034</v>
      </c>
      <c r="AM41" s="209" t="n">
        <v>26.1888352860097</v>
      </c>
      <c r="AN41" s="309" t="n">
        <v>16</v>
      </c>
    </row>
    <row r="42" customFormat="false" ht="15" hidden="false" customHeight="true" outlineLevel="0" collapsed="false">
      <c r="A42" s="256" t="s">
        <v>820</v>
      </c>
      <c r="B42" s="206" t="s">
        <v>946</v>
      </c>
      <c r="C42" s="205" t="s">
        <v>474</v>
      </c>
      <c r="D42" s="208" t="n">
        <v>38.3966244725738</v>
      </c>
      <c r="E42" s="208" t="n">
        <v>38.4055096816067</v>
      </c>
      <c r="F42" s="208" t="n">
        <v>38.3403721036411</v>
      </c>
      <c r="G42" s="208" t="n">
        <v>37.7941934375537</v>
      </c>
      <c r="H42" s="208" t="n">
        <v>40.2581438229871</v>
      </c>
      <c r="I42" s="208" t="n">
        <v>34.6708219711726</v>
      </c>
      <c r="J42" s="208" t="n">
        <v>43.7734989176256</v>
      </c>
      <c r="K42" s="208" t="n">
        <v>44.6514103246408</v>
      </c>
      <c r="L42" s="208" t="n">
        <v>41.6887944768986</v>
      </c>
      <c r="M42" s="208" t="n">
        <v>42.9594272076372</v>
      </c>
      <c r="N42" s="208" t="n">
        <v>46.8971261974177</v>
      </c>
      <c r="O42" s="208" t="n">
        <v>38.3941605839416</v>
      </c>
      <c r="P42" s="208" t="n">
        <v>46.5393794749403</v>
      </c>
      <c r="Q42" s="208" t="n">
        <v>37.6183358246139</v>
      </c>
      <c r="R42" s="208" t="n">
        <v>34.8020186335404</v>
      </c>
      <c r="S42" s="209" t="n">
        <v>34.7334410339257</v>
      </c>
      <c r="T42" s="309" t="n">
        <v>17</v>
      </c>
      <c r="U42" s="256" t="s">
        <v>820</v>
      </c>
      <c r="V42" s="206" t="s">
        <v>946</v>
      </c>
      <c r="W42" s="205" t="s">
        <v>474</v>
      </c>
      <c r="X42" s="207" t="n">
        <v>35.995819647656</v>
      </c>
      <c r="Y42" s="208" t="n">
        <v>34.1626794258373</v>
      </c>
      <c r="Z42" s="208" t="n">
        <v>36.1707769822328</v>
      </c>
      <c r="AA42" s="208" t="n">
        <v>36.663124335813</v>
      </c>
      <c r="AB42" s="208" t="n">
        <v>35.8305586385498</v>
      </c>
      <c r="AC42" s="208" t="n">
        <v>29.5159629248198</v>
      </c>
      <c r="AD42" s="208" t="n">
        <v>41.2786345261267</v>
      </c>
      <c r="AE42" s="208" t="n">
        <v>34.6071733561059</v>
      </c>
      <c r="AF42" s="208" t="n">
        <v>38.9993373094765</v>
      </c>
      <c r="AG42" s="208" t="n">
        <v>34.3571056741281</v>
      </c>
      <c r="AH42" s="208" t="n">
        <v>47.1285323609845</v>
      </c>
      <c r="AI42" s="208" t="n">
        <v>31.3054499366286</v>
      </c>
      <c r="AJ42" s="208" t="n">
        <v>38.3423702556158</v>
      </c>
      <c r="AK42" s="208" t="n">
        <v>41.0452961672474</v>
      </c>
      <c r="AL42" s="208" t="n">
        <v>35.0708215297451</v>
      </c>
      <c r="AM42" s="209" t="n">
        <v>38.6629910406616</v>
      </c>
      <c r="AN42" s="309" t="n">
        <v>17</v>
      </c>
    </row>
    <row r="43" customFormat="false" ht="15" hidden="false" customHeight="true" outlineLevel="0" collapsed="false">
      <c r="A43" s="256" t="s">
        <v>821</v>
      </c>
      <c r="B43" s="206" t="s">
        <v>947</v>
      </c>
      <c r="C43" s="205" t="s">
        <v>474</v>
      </c>
      <c r="D43" s="208" t="n">
        <v>22.0172201722017</v>
      </c>
      <c r="E43" s="208" t="n">
        <v>21.9305520499044</v>
      </c>
      <c r="F43" s="208" t="n">
        <v>22.5659171327474</v>
      </c>
      <c r="G43" s="208" t="n">
        <v>23.5698333619653</v>
      </c>
      <c r="H43" s="208" t="n">
        <v>25.3534111862323</v>
      </c>
      <c r="I43" s="208" t="n">
        <v>21.3089209193611</v>
      </c>
      <c r="J43" s="208" t="n">
        <v>16.2584026432722</v>
      </c>
      <c r="K43" s="208" t="n">
        <v>17.5270533971971</v>
      </c>
      <c r="L43" s="208" t="n">
        <v>17.5783324482209</v>
      </c>
      <c r="M43" s="208" t="n">
        <v>8.59188544152745</v>
      </c>
      <c r="N43" s="208" t="n">
        <v>21.3869221157851</v>
      </c>
      <c r="O43" s="208" t="n">
        <v>26.9099756690998</v>
      </c>
      <c r="P43" s="208" t="n">
        <v>21.4797136038186</v>
      </c>
      <c r="Q43" s="208" t="n">
        <v>25.7100149476831</v>
      </c>
      <c r="R43" s="208" t="n">
        <v>22.166149068323</v>
      </c>
      <c r="S43" s="209" t="n">
        <v>23.5864297253635</v>
      </c>
      <c r="T43" s="309" t="n">
        <v>18</v>
      </c>
      <c r="U43" s="256" t="s">
        <v>821</v>
      </c>
      <c r="V43" s="206" t="s">
        <v>947</v>
      </c>
      <c r="W43" s="205" t="s">
        <v>474</v>
      </c>
      <c r="X43" s="207" t="n">
        <v>17.3036727381308</v>
      </c>
      <c r="Y43" s="208" t="n">
        <v>21.7224880382775</v>
      </c>
      <c r="Z43" s="208" t="n">
        <v>17.9527976664015</v>
      </c>
      <c r="AA43" s="208" t="n">
        <v>13.5494155154091</v>
      </c>
      <c r="AB43" s="208" t="n">
        <v>23.2889382167962</v>
      </c>
      <c r="AC43" s="208" t="n">
        <v>33.6560247167868</v>
      </c>
      <c r="AD43" s="208" t="n">
        <v>16.0802515346609</v>
      </c>
      <c r="AE43" s="208" t="n">
        <v>22.8223740392827</v>
      </c>
      <c r="AF43" s="208" t="n">
        <v>24.8177601060305</v>
      </c>
      <c r="AG43" s="208" t="n">
        <v>25.9760541384695</v>
      </c>
      <c r="AH43" s="208" t="n">
        <v>22.7894257064722</v>
      </c>
      <c r="AI43" s="208" t="n">
        <v>45.2471482889734</v>
      </c>
      <c r="AJ43" s="208" t="n">
        <v>22.2695584817971</v>
      </c>
      <c r="AK43" s="208" t="n">
        <v>10.1742160278746</v>
      </c>
      <c r="AL43" s="208" t="n">
        <v>31.0481586402266</v>
      </c>
      <c r="AM43" s="209" t="n">
        <v>28.3252929014473</v>
      </c>
      <c r="AN43" s="309" t="n">
        <v>18</v>
      </c>
    </row>
    <row r="44" customFormat="false" ht="15" hidden="false" customHeight="true" outlineLevel="0" collapsed="false">
      <c r="A44" s="256" t="s">
        <v>822</v>
      </c>
      <c r="B44" s="206" t="s">
        <v>644</v>
      </c>
      <c r="C44" s="205" t="s">
        <v>474</v>
      </c>
      <c r="D44" s="208" t="n">
        <v>5.6798542668971</v>
      </c>
      <c r="E44" s="208" t="n">
        <v>5.5565571701583</v>
      </c>
      <c r="F44" s="208" t="n">
        <v>6.46044972035156</v>
      </c>
      <c r="G44" s="208" t="n">
        <v>4.79299089503522</v>
      </c>
      <c r="H44" s="208" t="n">
        <v>5.40872771972956</v>
      </c>
      <c r="I44" s="208" t="n">
        <v>4.01246591351773</v>
      </c>
      <c r="J44" s="208" t="n">
        <v>3.28130340663097</v>
      </c>
      <c r="K44" s="208" t="n">
        <v>3.1577080007096</v>
      </c>
      <c r="L44" s="208" t="n">
        <v>4.14232607541158</v>
      </c>
      <c r="M44" s="208" t="n">
        <v>2.54574383452665</v>
      </c>
      <c r="N44" s="208" t="n">
        <v>3.87338608912953</v>
      </c>
      <c r="O44" s="208" t="n">
        <v>6.42335766423358</v>
      </c>
      <c r="P44" s="208" t="n">
        <v>3.81861575178998</v>
      </c>
      <c r="Q44" s="208" t="n">
        <v>7.67314399601395</v>
      </c>
      <c r="R44" s="208" t="n">
        <v>8.71506211180124</v>
      </c>
      <c r="S44" s="209" t="n">
        <v>13.0856219709208</v>
      </c>
      <c r="T44" s="309" t="n">
        <v>19</v>
      </c>
      <c r="U44" s="256" t="s">
        <v>822</v>
      </c>
      <c r="V44" s="206" t="s">
        <v>644</v>
      </c>
      <c r="W44" s="205" t="s">
        <v>474</v>
      </c>
      <c r="X44" s="207" t="n">
        <v>5.04628247237982</v>
      </c>
      <c r="Y44" s="208" t="n">
        <v>9.66507177033493</v>
      </c>
      <c r="Z44" s="208" t="n">
        <v>4.21638822593477</v>
      </c>
      <c r="AA44" s="208" t="n">
        <v>4.14452709883103</v>
      </c>
      <c r="AB44" s="208" t="n">
        <v>6.59760759649772</v>
      </c>
      <c r="AC44" s="208" t="n">
        <v>11.3285272914521</v>
      </c>
      <c r="AD44" s="208" t="n">
        <v>3.42865698457853</v>
      </c>
      <c r="AE44" s="208" t="n">
        <v>6.21263877028181</v>
      </c>
      <c r="AF44" s="208" t="n">
        <v>3.87673956262426</v>
      </c>
      <c r="AG44" s="208" t="n">
        <v>4.26861009890682</v>
      </c>
      <c r="AH44" s="208" t="n">
        <v>3.19051959890611</v>
      </c>
      <c r="AI44" s="208" t="n">
        <v>5.5766793409379</v>
      </c>
      <c r="AJ44" s="208" t="n">
        <v>6.11928737412858</v>
      </c>
      <c r="AK44" s="208" t="n">
        <v>2.02090592334495</v>
      </c>
      <c r="AL44" s="208" t="n">
        <v>7.98866855524079</v>
      </c>
      <c r="AM44" s="209" t="n">
        <v>5.85802894555479</v>
      </c>
      <c r="AN44" s="309" t="n">
        <v>19</v>
      </c>
    </row>
    <row r="45" customFormat="false" ht="15" hidden="false" customHeight="true" outlineLevel="0" collapsed="false">
      <c r="A45" s="256" t="s">
        <v>824</v>
      </c>
      <c r="B45" s="206" t="s">
        <v>948</v>
      </c>
      <c r="C45" s="205" t="s">
        <v>474</v>
      </c>
      <c r="D45" s="208" t="n">
        <v>0.653930589938811</v>
      </c>
      <c r="E45" s="208" t="n">
        <v>0.638228824865683</v>
      </c>
      <c r="F45" s="208" t="n">
        <v>0.753338659970323</v>
      </c>
      <c r="G45" s="208" t="n">
        <v>0.498196186222299</v>
      </c>
      <c r="H45" s="208" t="n">
        <v>0.737553779963122</v>
      </c>
      <c r="I45" s="208" t="n">
        <v>0.194779898714453</v>
      </c>
      <c r="J45" s="208" t="n">
        <v>0.421556340435228</v>
      </c>
      <c r="K45" s="208" t="n">
        <v>0.408018449529892</v>
      </c>
      <c r="L45" s="208" t="n">
        <v>0.637280934678704</v>
      </c>
      <c r="M45" s="208" t="n">
        <v>0.159108989657916</v>
      </c>
      <c r="N45" s="208" t="n">
        <v>0.541441066222407</v>
      </c>
      <c r="O45" s="208" t="n">
        <v>0.97323600973236</v>
      </c>
      <c r="P45" s="208" t="n">
        <v>0.477326968973747</v>
      </c>
      <c r="Q45" s="208" t="n">
        <v>0.647732934728451</v>
      </c>
      <c r="R45" s="208" t="n">
        <v>1.14518633540373</v>
      </c>
      <c r="S45" s="209" t="n">
        <v>0.646203554119548</v>
      </c>
      <c r="T45" s="309" t="n">
        <v>20</v>
      </c>
      <c r="U45" s="256" t="s">
        <v>824</v>
      </c>
      <c r="V45" s="206" t="s">
        <v>948</v>
      </c>
      <c r="W45" s="205" t="s">
        <v>474</v>
      </c>
      <c r="X45" s="207" t="n">
        <v>0.716631830397134</v>
      </c>
      <c r="Y45" s="208" t="n">
        <v>1.24401913875598</v>
      </c>
      <c r="Z45" s="208" t="n">
        <v>0.609917793688677</v>
      </c>
      <c r="AA45" s="208" t="n">
        <v>0.637619553666312</v>
      </c>
      <c r="AB45" s="208" t="n">
        <v>0.739918608953015</v>
      </c>
      <c r="AC45" s="208" t="n">
        <v>0.988671472708548</v>
      </c>
      <c r="AD45" s="208" t="n">
        <v>0.494085941009133</v>
      </c>
      <c r="AE45" s="208" t="n">
        <v>0.832621690862511</v>
      </c>
      <c r="AF45" s="208" t="n">
        <v>0.497017892644135</v>
      </c>
      <c r="AG45" s="208" t="n">
        <v>0.780843310775638</v>
      </c>
      <c r="AH45" s="208" t="n">
        <v>0</v>
      </c>
      <c r="AI45" s="208" t="n">
        <v>0.380228136882129</v>
      </c>
      <c r="AJ45" s="208" t="n">
        <v>0.774593338497289</v>
      </c>
      <c r="AK45" s="208" t="n">
        <v>0.418118466898955</v>
      </c>
      <c r="AL45" s="208" t="n">
        <v>0.113314447592068</v>
      </c>
      <c r="AM45" s="209" t="n">
        <v>0.827015851137147</v>
      </c>
      <c r="AN45" s="309" t="n">
        <v>20</v>
      </c>
    </row>
    <row r="46" customFormat="false" ht="15" hidden="false" customHeight="true" outlineLevel="0" collapsed="false">
      <c r="A46" s="256" t="s">
        <v>827</v>
      </c>
      <c r="B46" s="206" t="s">
        <v>949</v>
      </c>
      <c r="C46" s="205" t="s">
        <v>474</v>
      </c>
      <c r="D46" s="208" t="n">
        <v>0.238217572049138</v>
      </c>
      <c r="E46" s="208" t="n">
        <v>0.218151660476688</v>
      </c>
      <c r="F46" s="208" t="n">
        <v>0.365255107864399</v>
      </c>
      <c r="G46" s="208" t="n">
        <v>0.154612609517265</v>
      </c>
      <c r="H46" s="208" t="n">
        <v>0.276582667486171</v>
      </c>
      <c r="I46" s="208" t="n">
        <v>0</v>
      </c>
      <c r="J46" s="208" t="n">
        <v>0.170901219095363</v>
      </c>
      <c r="K46" s="208" t="n">
        <v>0.23061912364733</v>
      </c>
      <c r="L46" s="208" t="n">
        <v>0.0531067445565587</v>
      </c>
      <c r="M46" s="208" t="n">
        <v>0.0795544948289578</v>
      </c>
      <c r="N46" s="208" t="n">
        <v>0.208246563931695</v>
      </c>
      <c r="O46" s="208" t="n">
        <v>0.583941605839416</v>
      </c>
      <c r="P46" s="208" t="n">
        <v>0</v>
      </c>
      <c r="Q46" s="208" t="n">
        <v>0.298953662182362</v>
      </c>
      <c r="R46" s="208" t="n">
        <v>0.446428571428571</v>
      </c>
      <c r="S46" s="209" t="n">
        <v>0.565428109854604</v>
      </c>
      <c r="T46" s="309" t="n">
        <v>21</v>
      </c>
      <c r="U46" s="256" t="s">
        <v>827</v>
      </c>
      <c r="V46" s="206" t="s">
        <v>949</v>
      </c>
      <c r="W46" s="205" t="s">
        <v>474</v>
      </c>
      <c r="X46" s="207" t="n">
        <v>0.268736936398925</v>
      </c>
      <c r="Y46" s="208" t="n">
        <v>0</v>
      </c>
      <c r="Z46" s="208" t="n">
        <v>0.477326968973747</v>
      </c>
      <c r="AA46" s="208" t="n">
        <v>0</v>
      </c>
      <c r="AB46" s="208" t="n">
        <v>0.178813663830312</v>
      </c>
      <c r="AC46" s="208" t="n">
        <v>0.329557157569516</v>
      </c>
      <c r="AD46" s="208" t="n">
        <v>0.074861506213505</v>
      </c>
      <c r="AE46" s="208" t="n">
        <v>0.170794192997438</v>
      </c>
      <c r="AF46" s="208" t="n">
        <v>0.23194168323393</v>
      </c>
      <c r="AG46" s="208" t="n">
        <v>0.312337324310255</v>
      </c>
      <c r="AH46" s="208" t="n">
        <v>0.0911577028258888</v>
      </c>
      <c r="AI46" s="208" t="n">
        <v>0.253485424588086</v>
      </c>
      <c r="AJ46" s="208" t="n">
        <v>0.34856700232378</v>
      </c>
      <c r="AK46" s="208" t="n">
        <v>0.139372822299652</v>
      </c>
      <c r="AL46" s="208" t="n">
        <v>0.113314447592068</v>
      </c>
      <c r="AM46" s="209" t="n">
        <v>0.137835975189524</v>
      </c>
      <c r="AN46" s="309" t="n">
        <v>21</v>
      </c>
    </row>
    <row r="47" customFormat="false" ht="6" hidden="false" customHeight="true" outlineLevel="0" collapsed="false">
      <c r="A47" s="256"/>
      <c r="B47" s="120"/>
      <c r="C47" s="108"/>
      <c r="D47" s="97"/>
      <c r="E47" s="97"/>
      <c r="F47" s="9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17"/>
      <c r="T47" s="309"/>
      <c r="U47" s="256"/>
      <c r="V47" s="120"/>
      <c r="W47" s="108"/>
      <c r="X47" s="163"/>
      <c r="Y47" s="107"/>
      <c r="Z47" s="107"/>
      <c r="AA47" s="111"/>
      <c r="AB47" s="107"/>
      <c r="AC47" s="107"/>
      <c r="AD47" s="107"/>
      <c r="AE47" s="107"/>
      <c r="AF47" s="107"/>
      <c r="AG47" s="107"/>
      <c r="AH47" s="107"/>
      <c r="AI47" s="254"/>
      <c r="AJ47" s="107"/>
      <c r="AK47" s="107"/>
      <c r="AL47" s="107"/>
      <c r="AM47" s="117"/>
      <c r="AN47" s="309"/>
    </row>
    <row r="48" customFormat="false" ht="15.75" hidden="false" customHeight="true" outlineLevel="0" collapsed="false">
      <c r="A48" s="256" t="s">
        <v>830</v>
      </c>
      <c r="B48" s="120" t="s">
        <v>487</v>
      </c>
      <c r="C48" s="205" t="s">
        <v>485</v>
      </c>
      <c r="D48" s="213" t="n">
        <v>5.26930418671275</v>
      </c>
      <c r="E48" s="213" t="n">
        <v>5.23709119099989</v>
      </c>
      <c r="F48" s="213" t="n">
        <v>5.47324506334893</v>
      </c>
      <c r="G48" s="213" t="n">
        <v>5.1</v>
      </c>
      <c r="H48" s="213" t="n">
        <v>5.5</v>
      </c>
      <c r="I48" s="213" t="n">
        <v>4.6</v>
      </c>
      <c r="J48" s="213" t="n">
        <v>4.6</v>
      </c>
      <c r="K48" s="213" t="n">
        <v>4.7</v>
      </c>
      <c r="L48" s="213" t="n">
        <v>4.8</v>
      </c>
      <c r="M48" s="213" t="n">
        <v>3.8</v>
      </c>
      <c r="N48" s="213" t="n">
        <v>5.2</v>
      </c>
      <c r="O48" s="213" t="n">
        <v>5.9</v>
      </c>
      <c r="P48" s="213" t="n">
        <v>4.9</v>
      </c>
      <c r="Q48" s="213" t="n">
        <v>5.8</v>
      </c>
      <c r="R48" s="213" t="n">
        <v>5.9</v>
      </c>
      <c r="S48" s="214" t="n">
        <v>6.5</v>
      </c>
      <c r="T48" s="309" t="n">
        <v>22</v>
      </c>
      <c r="U48" s="256" t="s">
        <v>830</v>
      </c>
      <c r="V48" s="120" t="s">
        <v>487</v>
      </c>
      <c r="W48" s="205" t="s">
        <v>485</v>
      </c>
      <c r="X48" s="212" t="n">
        <v>4.8</v>
      </c>
      <c r="Y48" s="213" t="n">
        <v>5.8</v>
      </c>
      <c r="Z48" s="213" t="n">
        <v>4.8</v>
      </c>
      <c r="AA48" s="213" t="n">
        <v>4.3</v>
      </c>
      <c r="AB48" s="213" t="n">
        <v>5.4</v>
      </c>
      <c r="AC48" s="213" t="n">
        <v>6.8</v>
      </c>
      <c r="AD48" s="213" t="n">
        <v>4.5</v>
      </c>
      <c r="AE48" s="213" t="n">
        <v>5.3</v>
      </c>
      <c r="AF48" s="213" t="n">
        <v>5.1</v>
      </c>
      <c r="AG48" s="213" t="n">
        <v>5.3</v>
      </c>
      <c r="AH48" s="213" t="n">
        <v>4.9</v>
      </c>
      <c r="AI48" s="213" t="n">
        <v>6.7</v>
      </c>
      <c r="AJ48" s="213" t="n">
        <v>5.5</v>
      </c>
      <c r="AK48" s="213" t="n">
        <v>3.8</v>
      </c>
      <c r="AL48" s="213" t="n">
        <v>5.9</v>
      </c>
      <c r="AM48" s="214" t="n">
        <v>5.6</v>
      </c>
      <c r="AN48" s="309" t="n">
        <v>22</v>
      </c>
    </row>
    <row r="49" customFormat="false" ht="15.75" hidden="false" customHeight="true" outlineLevel="0" collapsed="false">
      <c r="A49" s="256" t="s">
        <v>354</v>
      </c>
      <c r="B49" s="111" t="s">
        <v>489</v>
      </c>
      <c r="C49" s="108"/>
      <c r="D49" s="97"/>
      <c r="E49" s="97"/>
      <c r="F49" s="9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17"/>
      <c r="T49" s="309"/>
      <c r="U49" s="256" t="s">
        <v>354</v>
      </c>
      <c r="V49" s="111" t="s">
        <v>489</v>
      </c>
      <c r="W49" s="108"/>
      <c r="X49" s="163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213"/>
      <c r="AJ49" s="111"/>
      <c r="AK49" s="111"/>
      <c r="AL49" s="111"/>
      <c r="AM49" s="117"/>
      <c r="AN49" s="309"/>
    </row>
    <row r="50" customFormat="false" ht="12" hidden="false" customHeight="true" outlineLevel="0" collapsed="false">
      <c r="A50" s="256"/>
      <c r="B50" s="120" t="s">
        <v>490</v>
      </c>
      <c r="C50" s="205" t="s">
        <v>485</v>
      </c>
      <c r="D50" s="213" t="n">
        <v>7.25052943462211</v>
      </c>
      <c r="E50" s="213" t="n">
        <v>7.18703018063503</v>
      </c>
      <c r="F50" s="213" t="n">
        <v>7.6603548153512</v>
      </c>
      <c r="G50" s="213" t="n">
        <v>7</v>
      </c>
      <c r="H50" s="213" t="n">
        <v>7.2</v>
      </c>
      <c r="I50" s="213" t="n">
        <v>6.6</v>
      </c>
      <c r="J50" s="213" t="n">
        <v>6</v>
      </c>
      <c r="K50" s="213" t="n">
        <v>6</v>
      </c>
      <c r="L50" s="213" t="n">
        <v>6.3</v>
      </c>
      <c r="M50" s="213" t="n">
        <v>5.7</v>
      </c>
      <c r="N50" s="213" t="n">
        <v>6.6</v>
      </c>
      <c r="O50" s="213" t="n">
        <v>8.7</v>
      </c>
      <c r="P50" s="213" t="n">
        <v>5.8</v>
      </c>
      <c r="Q50" s="213" t="n">
        <v>7.9</v>
      </c>
      <c r="R50" s="213" t="n">
        <v>8.6</v>
      </c>
      <c r="S50" s="214" t="n">
        <v>8.7</v>
      </c>
      <c r="T50" s="309" t="n">
        <v>23</v>
      </c>
      <c r="U50" s="256"/>
      <c r="V50" s="120" t="s">
        <v>490</v>
      </c>
      <c r="W50" s="205" t="s">
        <v>485</v>
      </c>
      <c r="X50" s="212" t="n">
        <v>7.1</v>
      </c>
      <c r="Y50" s="213" t="n">
        <v>10</v>
      </c>
      <c r="Z50" s="213" t="n">
        <v>6.9</v>
      </c>
      <c r="AA50" s="213" t="n">
        <v>6.5</v>
      </c>
      <c r="AB50" s="213" t="n">
        <v>7.5</v>
      </c>
      <c r="AC50" s="213" t="n">
        <v>8.6</v>
      </c>
      <c r="AD50" s="213" t="n">
        <v>6.2</v>
      </c>
      <c r="AE50" s="213" t="n">
        <v>7.5</v>
      </c>
      <c r="AF50" s="213" t="n">
        <v>7.4</v>
      </c>
      <c r="AG50" s="213" t="n">
        <v>8.1</v>
      </c>
      <c r="AH50" s="213" t="n">
        <v>6.2</v>
      </c>
      <c r="AI50" s="213" t="n">
        <v>8</v>
      </c>
      <c r="AJ50" s="213" t="n">
        <v>7.6</v>
      </c>
      <c r="AK50" s="213" t="n">
        <v>5.7</v>
      </c>
      <c r="AL50" s="213" t="n">
        <v>8.2</v>
      </c>
      <c r="AM50" s="214" t="n">
        <v>7.3</v>
      </c>
      <c r="AN50" s="309" t="n">
        <v>23</v>
      </c>
    </row>
    <row r="51" customFormat="false" ht="3.75" hidden="false" customHeight="true" outlineLevel="0" collapsed="false">
      <c r="A51" s="256"/>
      <c r="B51" s="120"/>
      <c r="C51" s="108"/>
      <c r="D51" s="97"/>
      <c r="E51" s="97"/>
      <c r="F51" s="9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17"/>
      <c r="T51" s="309"/>
      <c r="U51" s="256"/>
      <c r="V51" s="120"/>
      <c r="W51" s="108"/>
      <c r="X51" s="163"/>
      <c r="Y51" s="107"/>
      <c r="Z51" s="107"/>
      <c r="AA51" s="111"/>
      <c r="AB51" s="107"/>
      <c r="AC51" s="107"/>
      <c r="AD51" s="107"/>
      <c r="AE51" s="107"/>
      <c r="AF51" s="107"/>
      <c r="AG51" s="107"/>
      <c r="AH51" s="107"/>
      <c r="AI51" s="254"/>
      <c r="AJ51" s="107"/>
      <c r="AK51" s="107"/>
      <c r="AL51" s="107"/>
      <c r="AM51" s="117"/>
      <c r="AN51" s="309"/>
    </row>
    <row r="52" customFormat="false" ht="15" hidden="false" customHeight="true" outlineLevel="0" collapsed="false">
      <c r="A52" s="256"/>
      <c r="B52" s="215" t="s">
        <v>461</v>
      </c>
      <c r="C52" s="216"/>
      <c r="D52" s="97"/>
      <c r="E52" s="97"/>
      <c r="F52" s="9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17"/>
      <c r="T52" s="309"/>
      <c r="U52" s="256"/>
      <c r="V52" s="215" t="s">
        <v>461</v>
      </c>
      <c r="W52" s="216"/>
      <c r="X52" s="163"/>
      <c r="Y52" s="107"/>
      <c r="Z52" s="107"/>
      <c r="AA52" s="111"/>
      <c r="AB52" s="107"/>
      <c r="AC52" s="107"/>
      <c r="AD52" s="107"/>
      <c r="AE52" s="107"/>
      <c r="AF52" s="107"/>
      <c r="AG52" s="107"/>
      <c r="AH52" s="107"/>
      <c r="AI52" s="254"/>
      <c r="AJ52" s="107"/>
      <c r="AK52" s="107"/>
      <c r="AL52" s="107"/>
      <c r="AM52" s="117"/>
      <c r="AN52" s="309"/>
    </row>
    <row r="53" customFormat="false" ht="15" hidden="false" customHeight="true" outlineLevel="0" collapsed="false">
      <c r="A53" s="312"/>
      <c r="B53" s="97" t="s">
        <v>950</v>
      </c>
      <c r="C53" s="99"/>
      <c r="D53" s="97"/>
      <c r="E53" s="97"/>
      <c r="F53" s="9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17"/>
      <c r="T53" s="309"/>
      <c r="U53" s="312"/>
      <c r="V53" s="97" t="s">
        <v>950</v>
      </c>
      <c r="W53" s="99"/>
      <c r="X53" s="163"/>
      <c r="Y53" s="107"/>
      <c r="Z53" s="107"/>
      <c r="AA53" s="111"/>
      <c r="AB53" s="107"/>
      <c r="AC53" s="107"/>
      <c r="AD53" s="107"/>
      <c r="AE53" s="107"/>
      <c r="AF53" s="107"/>
      <c r="AG53" s="107"/>
      <c r="AH53" s="107"/>
      <c r="AI53" s="254"/>
      <c r="AJ53" s="107"/>
      <c r="AK53" s="107"/>
      <c r="AL53" s="107"/>
      <c r="AM53" s="117"/>
      <c r="AN53" s="309"/>
    </row>
    <row r="54" customFormat="false" ht="12.75" hidden="false" customHeight="false" outlineLevel="0" collapsed="false">
      <c r="A54" s="256"/>
      <c r="B54" s="111" t="s">
        <v>951</v>
      </c>
      <c r="C54" s="205"/>
      <c r="D54" s="97"/>
      <c r="E54" s="97"/>
      <c r="F54" s="9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17"/>
      <c r="T54" s="309"/>
      <c r="U54" s="256"/>
      <c r="V54" s="111" t="s">
        <v>951</v>
      </c>
      <c r="W54" s="205"/>
      <c r="X54" s="163"/>
      <c r="Y54" s="107"/>
      <c r="Z54" s="107"/>
      <c r="AA54" s="111"/>
      <c r="AB54" s="107"/>
      <c r="AC54" s="107"/>
      <c r="AD54" s="107"/>
      <c r="AE54" s="107"/>
      <c r="AF54" s="107"/>
      <c r="AG54" s="107"/>
      <c r="AH54" s="107"/>
      <c r="AI54" s="254"/>
      <c r="AJ54" s="107"/>
      <c r="AK54" s="107"/>
      <c r="AL54" s="107"/>
      <c r="AM54" s="117"/>
      <c r="AN54" s="309"/>
    </row>
    <row r="55" customFormat="false" ht="3.75" hidden="false" customHeight="true" outlineLevel="0" collapsed="false">
      <c r="A55" s="256"/>
      <c r="B55" s="97"/>
      <c r="C55" s="99"/>
      <c r="D55" s="97"/>
      <c r="E55" s="97"/>
      <c r="F55" s="9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17"/>
      <c r="T55" s="309"/>
      <c r="U55" s="256"/>
      <c r="V55" s="97"/>
      <c r="W55" s="99"/>
      <c r="X55" s="163"/>
      <c r="Y55" s="107"/>
      <c r="Z55" s="107"/>
      <c r="AA55" s="111"/>
      <c r="AB55" s="107"/>
      <c r="AC55" s="107"/>
      <c r="AD55" s="107"/>
      <c r="AE55" s="107"/>
      <c r="AF55" s="107"/>
      <c r="AG55" s="107"/>
      <c r="AH55" s="107"/>
      <c r="AI55" s="254"/>
      <c r="AJ55" s="107"/>
      <c r="AK55" s="107"/>
      <c r="AL55" s="107"/>
      <c r="AM55" s="117"/>
      <c r="AN55" s="309"/>
    </row>
    <row r="56" customFormat="false" ht="15" hidden="false" customHeight="true" outlineLevel="0" collapsed="false">
      <c r="A56" s="256" t="s">
        <v>358</v>
      </c>
      <c r="B56" s="206" t="s">
        <v>952</v>
      </c>
      <c r="C56" s="205" t="s">
        <v>474</v>
      </c>
      <c r="D56" s="208" t="n">
        <v>4.68805953882324</v>
      </c>
      <c r="E56" s="208" t="n">
        <v>4.45858724263513</v>
      </c>
      <c r="F56" s="208" t="n">
        <v>6.14085150097021</v>
      </c>
      <c r="G56" s="208" t="n">
        <v>4.01992784744889</v>
      </c>
      <c r="H56" s="208" t="n">
        <v>4.33312845728334</v>
      </c>
      <c r="I56" s="208" t="n">
        <v>3.62290611608882</v>
      </c>
      <c r="J56" s="208" t="n">
        <v>3.95351486840606</v>
      </c>
      <c r="K56" s="208" t="n">
        <v>3.4415469221217</v>
      </c>
      <c r="L56" s="208" t="n">
        <v>3.50504514073287</v>
      </c>
      <c r="M56" s="208" t="n">
        <v>6.92124105011933</v>
      </c>
      <c r="N56" s="208" t="n">
        <v>6.85131195335277</v>
      </c>
      <c r="O56" s="208" t="n">
        <v>5.35279805352798</v>
      </c>
      <c r="P56" s="208" t="n">
        <v>6.20525059665871</v>
      </c>
      <c r="Q56" s="208" t="n">
        <v>6.77628300946687</v>
      </c>
      <c r="R56" s="208" t="n">
        <v>4.6777950310559</v>
      </c>
      <c r="S56" s="209" t="n">
        <v>4.76575121163166</v>
      </c>
      <c r="T56" s="309" t="n">
        <v>24</v>
      </c>
      <c r="U56" s="256" t="s">
        <v>358</v>
      </c>
      <c r="V56" s="206" t="s">
        <v>952</v>
      </c>
      <c r="W56" s="205" t="s">
        <v>474</v>
      </c>
      <c r="X56" s="207" t="n">
        <v>4.19528217378322</v>
      </c>
      <c r="Y56" s="208" t="n">
        <v>4.97607655502392</v>
      </c>
      <c r="Z56" s="208" t="n">
        <v>4.03076107133386</v>
      </c>
      <c r="AA56" s="208" t="n">
        <v>4.0913921360255</v>
      </c>
      <c r="AB56" s="208" t="n">
        <v>3.9832285115304</v>
      </c>
      <c r="AC56" s="208" t="n">
        <v>4.20185375901133</v>
      </c>
      <c r="AD56" s="208" t="n">
        <v>4.71627489145082</v>
      </c>
      <c r="AE56" s="208" t="n">
        <v>2.71135781383433</v>
      </c>
      <c r="AF56" s="208" t="n">
        <v>4.34062292909211</v>
      </c>
      <c r="AG56" s="208" t="n">
        <v>4.06038521603332</v>
      </c>
      <c r="AH56" s="208" t="n">
        <v>4.83135824977211</v>
      </c>
      <c r="AI56" s="208" t="n">
        <v>1.7743979721166</v>
      </c>
      <c r="AJ56" s="208" t="n">
        <v>7.08752904725019</v>
      </c>
      <c r="AK56" s="208" t="n">
        <v>7.38675958188153</v>
      </c>
      <c r="AL56" s="208" t="n">
        <v>4.98583569405099</v>
      </c>
      <c r="AM56" s="209" t="n">
        <v>5.51343900758098</v>
      </c>
      <c r="AN56" s="309" t="n">
        <v>24</v>
      </c>
    </row>
    <row r="57" customFormat="false" ht="15" hidden="false" customHeight="true" outlineLevel="0" collapsed="false">
      <c r="A57" s="256" t="s">
        <v>362</v>
      </c>
      <c r="B57" s="206" t="s">
        <v>953</v>
      </c>
      <c r="C57" s="205" t="s">
        <v>474</v>
      </c>
      <c r="D57" s="208" t="n">
        <v>17.1578930979183</v>
      </c>
      <c r="E57" s="208" t="n">
        <v>17.0050120794721</v>
      </c>
      <c r="F57" s="208" t="n">
        <v>18.1257847277708</v>
      </c>
      <c r="G57" s="208" t="n">
        <v>15.9938154956193</v>
      </c>
      <c r="H57" s="208" t="n">
        <v>16.379840196681</v>
      </c>
      <c r="I57" s="208" t="n">
        <v>15.5044799376704</v>
      </c>
      <c r="J57" s="208" t="n">
        <v>17.2040560555999</v>
      </c>
      <c r="K57" s="208" t="n">
        <v>16.1433386553131</v>
      </c>
      <c r="L57" s="208" t="n">
        <v>18.6935740839087</v>
      </c>
      <c r="M57" s="208" t="n">
        <v>19.7295147175815</v>
      </c>
      <c r="N57" s="208" t="n">
        <v>17.8259058725531</v>
      </c>
      <c r="O57" s="208" t="n">
        <v>16.7396593673966</v>
      </c>
      <c r="P57" s="208" t="n">
        <v>13.6038186157518</v>
      </c>
      <c r="Q57" s="208" t="n">
        <v>14.7483806676632</v>
      </c>
      <c r="R57" s="208" t="n">
        <v>15.333850931677</v>
      </c>
      <c r="S57" s="209" t="n">
        <v>17.5282714054927</v>
      </c>
      <c r="T57" s="309" t="n">
        <v>25</v>
      </c>
      <c r="U57" s="256" t="s">
        <v>362</v>
      </c>
      <c r="V57" s="206" t="s">
        <v>953</v>
      </c>
      <c r="W57" s="205" t="s">
        <v>474</v>
      </c>
      <c r="X57" s="207" t="n">
        <v>18.0352343983279</v>
      </c>
      <c r="Y57" s="208" t="n">
        <v>15.6937799043062</v>
      </c>
      <c r="Z57" s="208" t="n">
        <v>18.5096791302042</v>
      </c>
      <c r="AA57" s="208" t="n">
        <v>18.384697130712</v>
      </c>
      <c r="AB57" s="208" t="n">
        <v>17.3510913799482</v>
      </c>
      <c r="AC57" s="208" t="n">
        <v>17.0545829042225</v>
      </c>
      <c r="AD57" s="208" t="n">
        <v>17.3079802365624</v>
      </c>
      <c r="AE57" s="208" t="n">
        <v>17.7198975234842</v>
      </c>
      <c r="AF57" s="208" t="n">
        <v>16.832339297548</v>
      </c>
      <c r="AG57" s="208" t="n">
        <v>16.34565330557</v>
      </c>
      <c r="AH57" s="208" t="n">
        <v>17.6845943482224</v>
      </c>
      <c r="AI57" s="208" t="n">
        <v>16.3498098859316</v>
      </c>
      <c r="AJ57" s="208" t="n">
        <v>19.4035631293571</v>
      </c>
      <c r="AK57" s="208" t="n">
        <v>17.3519163763066</v>
      </c>
      <c r="AL57" s="208" t="n">
        <v>18.8668555240793</v>
      </c>
      <c r="AM57" s="209" t="n">
        <v>19.0902825637491</v>
      </c>
      <c r="AN57" s="309" t="n">
        <v>25</v>
      </c>
    </row>
    <row r="58" customFormat="false" ht="15" hidden="false" customHeight="true" outlineLevel="0" collapsed="false">
      <c r="A58" s="256" t="s">
        <v>366</v>
      </c>
      <c r="B58" s="206" t="s">
        <v>954</v>
      </c>
      <c r="C58" s="205" t="s">
        <v>474</v>
      </c>
      <c r="D58" s="208" t="n">
        <v>17.1547791427281</v>
      </c>
      <c r="E58" s="208" t="n">
        <v>17.1961201456748</v>
      </c>
      <c r="F58" s="208" t="n">
        <v>16.8930487387285</v>
      </c>
      <c r="G58" s="208" t="n">
        <v>16.9214911527229</v>
      </c>
      <c r="H58" s="208" t="n">
        <v>16.9637369391518</v>
      </c>
      <c r="I58" s="208" t="n">
        <v>16.8679392286716</v>
      </c>
      <c r="J58" s="208" t="n">
        <v>17.1698758117808</v>
      </c>
      <c r="K58" s="208" t="n">
        <v>16.7642362959021</v>
      </c>
      <c r="L58" s="208" t="n">
        <v>18.6404673393521</v>
      </c>
      <c r="M58" s="208" t="n">
        <v>16.7859984089101</v>
      </c>
      <c r="N58" s="208" t="n">
        <v>16.4931278633903</v>
      </c>
      <c r="O58" s="208" t="n">
        <v>15.036496350365</v>
      </c>
      <c r="P58" s="208" t="n">
        <v>15.7517899761337</v>
      </c>
      <c r="Q58" s="208" t="n">
        <v>15.9441953163926</v>
      </c>
      <c r="R58" s="208" t="n">
        <v>16.6925465838509</v>
      </c>
      <c r="S58" s="209" t="n">
        <v>17.205169628433</v>
      </c>
      <c r="T58" s="309" t="n">
        <v>26</v>
      </c>
      <c r="U58" s="256" t="s">
        <v>366</v>
      </c>
      <c r="V58" s="206" t="s">
        <v>954</v>
      </c>
      <c r="W58" s="205" t="s">
        <v>474</v>
      </c>
      <c r="X58" s="207" t="n">
        <v>17.990444908928</v>
      </c>
      <c r="Y58" s="208" t="n">
        <v>16.2679425837321</v>
      </c>
      <c r="Z58" s="208" t="n">
        <v>18.4036064704322</v>
      </c>
      <c r="AA58" s="208" t="n">
        <v>18.1190223166844</v>
      </c>
      <c r="AB58" s="208" t="n">
        <v>17.7148846960168</v>
      </c>
      <c r="AC58" s="208" t="n">
        <v>18.043254376931</v>
      </c>
      <c r="AD58" s="208" t="n">
        <v>17.577481658931</v>
      </c>
      <c r="AE58" s="208" t="n">
        <v>17.5704526046114</v>
      </c>
      <c r="AF58" s="208" t="n">
        <v>16.9317428760769</v>
      </c>
      <c r="AG58" s="208" t="n">
        <v>17.178552837064</v>
      </c>
      <c r="AH58" s="208" t="n">
        <v>16.4995442114859</v>
      </c>
      <c r="AI58" s="208" t="n">
        <v>16.2230671736375</v>
      </c>
      <c r="AJ58" s="208" t="n">
        <v>16.847405112316</v>
      </c>
      <c r="AK58" s="208" t="n">
        <v>18.6759581881533</v>
      </c>
      <c r="AL58" s="208" t="n">
        <v>16.4872521246459</v>
      </c>
      <c r="AM58" s="209" t="n">
        <v>17.5740868366644</v>
      </c>
      <c r="AN58" s="309" t="n">
        <v>26</v>
      </c>
    </row>
    <row r="59" customFormat="false" ht="15" hidden="false" customHeight="true" outlineLevel="0" collapsed="false">
      <c r="A59" s="256" t="s">
        <v>369</v>
      </c>
      <c r="B59" s="206" t="s">
        <v>955</v>
      </c>
      <c r="C59" s="205" t="s">
        <v>474</v>
      </c>
      <c r="D59" s="208" t="n">
        <v>13.2529932894266</v>
      </c>
      <c r="E59" s="208" t="n">
        <v>13.1900623805575</v>
      </c>
      <c r="F59" s="208" t="n">
        <v>13.6514096564319</v>
      </c>
      <c r="G59" s="208" t="n">
        <v>12.8500257687683</v>
      </c>
      <c r="H59" s="208" t="n">
        <v>12.9379225568531</v>
      </c>
      <c r="I59" s="208" t="n">
        <v>12.7386053759252</v>
      </c>
      <c r="J59" s="208" t="n">
        <v>13.5581633815655</v>
      </c>
      <c r="K59" s="208" t="n">
        <v>13.7661876884868</v>
      </c>
      <c r="L59" s="208" t="n">
        <v>13.1704726500266</v>
      </c>
      <c r="M59" s="208" t="n">
        <v>13.206046141607</v>
      </c>
      <c r="N59" s="208" t="n">
        <v>12.0783007080383</v>
      </c>
      <c r="O59" s="208" t="n">
        <v>13.3333333333333</v>
      </c>
      <c r="P59" s="208" t="n">
        <v>13.126491646778</v>
      </c>
      <c r="Q59" s="208" t="n">
        <v>11.5595416043847</v>
      </c>
      <c r="R59" s="208" t="n">
        <v>12.888198757764</v>
      </c>
      <c r="S59" s="209" t="n">
        <v>13.2471728594507</v>
      </c>
      <c r="T59" s="309" t="n">
        <v>27</v>
      </c>
      <c r="U59" s="256" t="s">
        <v>369</v>
      </c>
      <c r="V59" s="206" t="s">
        <v>955</v>
      </c>
      <c r="W59" s="205" t="s">
        <v>474</v>
      </c>
      <c r="X59" s="207" t="n">
        <v>12.988951925948</v>
      </c>
      <c r="Y59" s="208" t="n">
        <v>12.7272727272727</v>
      </c>
      <c r="Z59" s="208" t="n">
        <v>12.8613099973482</v>
      </c>
      <c r="AA59" s="208" t="n">
        <v>13.3900106269926</v>
      </c>
      <c r="AB59" s="208" t="n">
        <v>13.559008509064</v>
      </c>
      <c r="AC59" s="208" t="n">
        <v>13.3058702368692</v>
      </c>
      <c r="AD59" s="208" t="n">
        <v>13.2355142985477</v>
      </c>
      <c r="AE59" s="208" t="n">
        <v>14.2826643894108</v>
      </c>
      <c r="AF59" s="208" t="n">
        <v>14.9768058316766</v>
      </c>
      <c r="AG59" s="208" t="n">
        <v>14.8360229047371</v>
      </c>
      <c r="AH59" s="208" t="n">
        <v>15.2233363719234</v>
      </c>
      <c r="AI59" s="208" t="n">
        <v>12.4207858048162</v>
      </c>
      <c r="AJ59" s="208" t="n">
        <v>13.3617350890782</v>
      </c>
      <c r="AK59" s="208" t="n">
        <v>13.2404181184669</v>
      </c>
      <c r="AL59" s="208" t="n">
        <v>12.9178470254958</v>
      </c>
      <c r="AM59" s="209" t="n">
        <v>15.368711233632</v>
      </c>
      <c r="AN59" s="309" t="n">
        <v>27</v>
      </c>
    </row>
    <row r="60" customFormat="false" ht="15" hidden="false" customHeight="true" outlineLevel="0" collapsed="false">
      <c r="A60" s="256" t="s">
        <v>372</v>
      </c>
      <c r="B60" s="206" t="s">
        <v>956</v>
      </c>
      <c r="C60" s="205" t="s">
        <v>474</v>
      </c>
      <c r="D60" s="208" t="n">
        <v>18.7428962897224</v>
      </c>
      <c r="E60" s="208" t="n">
        <v>18.7898893015541</v>
      </c>
      <c r="F60" s="208" t="n">
        <v>18.4453829471522</v>
      </c>
      <c r="G60" s="208" t="n">
        <v>19.5327263356812</v>
      </c>
      <c r="H60" s="208" t="n">
        <v>19.5144437615243</v>
      </c>
      <c r="I60" s="208" t="n">
        <v>19.555901830931</v>
      </c>
      <c r="J60" s="208" t="n">
        <v>18.1383160533212</v>
      </c>
      <c r="K60" s="208" t="n">
        <v>18.00603157708</v>
      </c>
      <c r="L60" s="208" t="n">
        <v>19.3308550185874</v>
      </c>
      <c r="M60" s="208" t="n">
        <v>16.945107398568</v>
      </c>
      <c r="N60" s="208" t="n">
        <v>17.9925031236985</v>
      </c>
      <c r="O60" s="208" t="n">
        <v>19.2214111922141</v>
      </c>
      <c r="P60" s="208" t="n">
        <v>19.5704057279236</v>
      </c>
      <c r="Q60" s="208" t="n">
        <v>18.8839063278525</v>
      </c>
      <c r="R60" s="208" t="n">
        <v>18.8082298136646</v>
      </c>
      <c r="S60" s="209" t="n">
        <v>20.1130856219709</v>
      </c>
      <c r="T60" s="309" t="n">
        <v>28</v>
      </c>
      <c r="U60" s="256" t="s">
        <v>372</v>
      </c>
      <c r="V60" s="206" t="s">
        <v>956</v>
      </c>
      <c r="W60" s="205" t="s">
        <v>474</v>
      </c>
      <c r="X60" s="207" t="n">
        <v>18.7220065691251</v>
      </c>
      <c r="Y60" s="208" t="n">
        <v>17.7033492822967</v>
      </c>
      <c r="Z60" s="208" t="n">
        <v>18.9870060991779</v>
      </c>
      <c r="AA60" s="208" t="n">
        <v>18.7566418703507</v>
      </c>
      <c r="AB60" s="208" t="n">
        <v>19.0097422616845</v>
      </c>
      <c r="AC60" s="208" t="n">
        <v>18.7435633367662</v>
      </c>
      <c r="AD60" s="208" t="n">
        <v>18.880071867046</v>
      </c>
      <c r="AE60" s="208" t="n">
        <v>19.4705380017079</v>
      </c>
      <c r="AF60" s="208" t="n">
        <v>17.5281643472498</v>
      </c>
      <c r="AG60" s="208" t="n">
        <v>17.3867777199375</v>
      </c>
      <c r="AH60" s="208" t="n">
        <v>17.7757520510483</v>
      </c>
      <c r="AI60" s="208" t="n">
        <v>24.3346007604563</v>
      </c>
      <c r="AJ60" s="208" t="n">
        <v>17.8931061192874</v>
      </c>
      <c r="AK60" s="208" t="n">
        <v>16.8641114982578</v>
      </c>
      <c r="AL60" s="208" t="n">
        <v>19.3201133144476</v>
      </c>
      <c r="AM60" s="209" t="n">
        <v>18.4700206753963</v>
      </c>
      <c r="AN60" s="309" t="n">
        <v>28</v>
      </c>
    </row>
    <row r="61" customFormat="false" ht="15" hidden="false" customHeight="true" outlineLevel="0" collapsed="false">
      <c r="A61" s="256" t="s">
        <v>375</v>
      </c>
      <c r="B61" s="206" t="s">
        <v>957</v>
      </c>
      <c r="C61" s="205" t="s">
        <v>474</v>
      </c>
      <c r="D61" s="208" t="n">
        <v>12.1911345695735</v>
      </c>
      <c r="E61" s="208" t="n">
        <v>12.2237046118343</v>
      </c>
      <c r="F61" s="208" t="n">
        <v>11.9849332268006</v>
      </c>
      <c r="G61" s="208" t="n">
        <v>12.6782339804157</v>
      </c>
      <c r="H61" s="208" t="n">
        <v>11.8315918869084</v>
      </c>
      <c r="I61" s="208" t="n">
        <v>13.7514608492404</v>
      </c>
      <c r="J61" s="208" t="n">
        <v>12.5327560669933</v>
      </c>
      <c r="K61" s="208" t="n">
        <v>12.4711726095441</v>
      </c>
      <c r="L61" s="208" t="n">
        <v>12.7456186935741</v>
      </c>
      <c r="M61" s="208" t="n">
        <v>12.4900556881464</v>
      </c>
      <c r="N61" s="208" t="n">
        <v>11.0995418575594</v>
      </c>
      <c r="O61" s="208" t="n">
        <v>12.6520681265207</v>
      </c>
      <c r="P61" s="208" t="n">
        <v>13.8424821002387</v>
      </c>
      <c r="Q61" s="208" t="n">
        <v>12.0577977080219</v>
      </c>
      <c r="R61" s="208" t="n">
        <v>12.4223602484472</v>
      </c>
      <c r="S61" s="209" t="n">
        <v>12.0355411954766</v>
      </c>
      <c r="T61" s="309" t="n">
        <v>29</v>
      </c>
      <c r="U61" s="256" t="s">
        <v>375</v>
      </c>
      <c r="V61" s="206" t="s">
        <v>957</v>
      </c>
      <c r="W61" s="205" t="s">
        <v>474</v>
      </c>
      <c r="X61" s="207" t="n">
        <v>12.003583159152</v>
      </c>
      <c r="Y61" s="208" t="n">
        <v>13.7799043062201</v>
      </c>
      <c r="Z61" s="208" t="n">
        <v>11.4823654203129</v>
      </c>
      <c r="AA61" s="208" t="n">
        <v>12.0616365568544</v>
      </c>
      <c r="AB61" s="208" t="n">
        <v>12.2271550129486</v>
      </c>
      <c r="AC61" s="208" t="n">
        <v>11.1637487126674</v>
      </c>
      <c r="AD61" s="208" t="n">
        <v>12.6815391525678</v>
      </c>
      <c r="AE61" s="208" t="n">
        <v>12.6814688300598</v>
      </c>
      <c r="AF61" s="208" t="n">
        <v>12.2929092113983</v>
      </c>
      <c r="AG61" s="208" t="n">
        <v>12.5455491931286</v>
      </c>
      <c r="AH61" s="208" t="n">
        <v>11.8505013673655</v>
      </c>
      <c r="AI61" s="208" t="n">
        <v>13.6882129277567</v>
      </c>
      <c r="AJ61" s="208" t="n">
        <v>11.7350890782339</v>
      </c>
      <c r="AK61" s="208" t="n">
        <v>11.7073170731707</v>
      </c>
      <c r="AL61" s="208" t="n">
        <v>11.5014164305949</v>
      </c>
      <c r="AM61" s="209" t="n">
        <v>11.7160578911096</v>
      </c>
      <c r="AN61" s="309" t="n">
        <v>29</v>
      </c>
    </row>
    <row r="62" customFormat="false" ht="15" hidden="false" customHeight="true" outlineLevel="0" collapsed="false">
      <c r="A62" s="256" t="s">
        <v>378</v>
      </c>
      <c r="B62" s="206" t="s">
        <v>958</v>
      </c>
      <c r="C62" s="205" t="s">
        <v>474</v>
      </c>
      <c r="D62" s="208" t="n">
        <v>9.35120743612499</v>
      </c>
      <c r="E62" s="208" t="n">
        <v>9.4382144016154</v>
      </c>
      <c r="F62" s="208" t="n">
        <v>8.80036525510787</v>
      </c>
      <c r="G62" s="208" t="n">
        <v>10.0498196186222</v>
      </c>
      <c r="H62" s="208" t="n">
        <v>9.8340503995083</v>
      </c>
      <c r="I62" s="208" t="n">
        <v>10.323334631866</v>
      </c>
      <c r="J62" s="208" t="n">
        <v>9.37678022103224</v>
      </c>
      <c r="K62" s="208" t="n">
        <v>9.68600319318787</v>
      </c>
      <c r="L62" s="208" t="n">
        <v>8.81571959638874</v>
      </c>
      <c r="M62" s="208" t="n">
        <v>8.83054892601432</v>
      </c>
      <c r="N62" s="208" t="n">
        <v>7.55935027072053</v>
      </c>
      <c r="O62" s="208" t="n">
        <v>8.75912408759124</v>
      </c>
      <c r="P62" s="208" t="n">
        <v>11.4558472553699</v>
      </c>
      <c r="Q62" s="208" t="n">
        <v>10.1145989038366</v>
      </c>
      <c r="R62" s="208" t="n">
        <v>9.84083850931677</v>
      </c>
      <c r="S62" s="209" t="n">
        <v>9.36995153473344</v>
      </c>
      <c r="T62" s="309" t="n">
        <v>30</v>
      </c>
      <c r="U62" s="256" t="s">
        <v>378</v>
      </c>
      <c r="V62" s="206" t="s">
        <v>958</v>
      </c>
      <c r="W62" s="205" t="s">
        <v>474</v>
      </c>
      <c r="X62" s="207" t="n">
        <v>9.91340698716035</v>
      </c>
      <c r="Y62" s="208" t="n">
        <v>10.9090909090909</v>
      </c>
      <c r="Z62" s="208" t="n">
        <v>9.65261203924688</v>
      </c>
      <c r="AA62" s="208" t="n">
        <v>9.88310308182784</v>
      </c>
      <c r="AB62" s="208" t="n">
        <v>9.37230238007153</v>
      </c>
      <c r="AC62" s="208" t="n">
        <v>9.59835221421215</v>
      </c>
      <c r="AD62" s="208" t="n">
        <v>9.65713430154215</v>
      </c>
      <c r="AE62" s="208" t="n">
        <v>8.73185311699402</v>
      </c>
      <c r="AF62" s="208" t="n">
        <v>9.77468522200133</v>
      </c>
      <c r="AG62" s="208" t="n">
        <v>10.2030192608017</v>
      </c>
      <c r="AH62" s="208" t="n">
        <v>9.02461257976299</v>
      </c>
      <c r="AI62" s="208" t="n">
        <v>9.1254752851711</v>
      </c>
      <c r="AJ62" s="208" t="n">
        <v>8.55925639039504</v>
      </c>
      <c r="AK62" s="208" t="n">
        <v>9.12891986062718</v>
      </c>
      <c r="AL62" s="208" t="n">
        <v>8.78186968838527</v>
      </c>
      <c r="AM62" s="209" t="n">
        <v>8.47691247415576</v>
      </c>
      <c r="AN62" s="309" t="n">
        <v>30</v>
      </c>
    </row>
    <row r="63" customFormat="false" ht="15" hidden="false" customHeight="true" outlineLevel="0" collapsed="false">
      <c r="A63" s="256" t="s">
        <v>382</v>
      </c>
      <c r="B63" s="206" t="s">
        <v>959</v>
      </c>
      <c r="C63" s="205" t="s">
        <v>474</v>
      </c>
      <c r="D63" s="208" t="n">
        <v>7.46103663568281</v>
      </c>
      <c r="E63" s="208" t="n">
        <v>7.69840983665669</v>
      </c>
      <c r="F63" s="208" t="n">
        <v>5.95822394703801</v>
      </c>
      <c r="G63" s="208" t="n">
        <v>7.95395980072153</v>
      </c>
      <c r="H63" s="208" t="n">
        <v>8.20528580208974</v>
      </c>
      <c r="I63" s="208" t="n">
        <v>7.63537202960655</v>
      </c>
      <c r="J63" s="208" t="n">
        <v>8.06653754130113</v>
      </c>
      <c r="K63" s="208" t="n">
        <v>9.72148305836438</v>
      </c>
      <c r="L63" s="208" t="n">
        <v>5.09824747742963</v>
      </c>
      <c r="M63" s="208" t="n">
        <v>5.0914876690533</v>
      </c>
      <c r="N63" s="208" t="n">
        <v>10.0999583506872</v>
      </c>
      <c r="O63" s="208" t="n">
        <v>8.9051094890511</v>
      </c>
      <c r="P63" s="208" t="n">
        <v>6.44391408114559</v>
      </c>
      <c r="Q63" s="208" t="n">
        <v>9.91529646238167</v>
      </c>
      <c r="R63" s="208" t="n">
        <v>9.3361801242236</v>
      </c>
      <c r="S63" s="209" t="n">
        <v>5.73505654281099</v>
      </c>
      <c r="T63" s="309" t="n">
        <v>31</v>
      </c>
      <c r="U63" s="256" t="s">
        <v>382</v>
      </c>
      <c r="V63" s="206" t="s">
        <v>959</v>
      </c>
      <c r="W63" s="205" t="s">
        <v>474</v>
      </c>
      <c r="X63" s="207" t="n">
        <v>6.1510898775754</v>
      </c>
      <c r="Y63" s="208" t="n">
        <v>7.94258373205742</v>
      </c>
      <c r="Z63" s="208" t="n">
        <v>6.07265977194378</v>
      </c>
      <c r="AA63" s="208" t="n">
        <v>5.3134962805526</v>
      </c>
      <c r="AB63" s="208" t="n">
        <v>6.78258724873597</v>
      </c>
      <c r="AC63" s="208" t="n">
        <v>7.88877445932029</v>
      </c>
      <c r="AD63" s="208" t="n">
        <v>5.9440035933523</v>
      </c>
      <c r="AE63" s="208" t="n">
        <v>6.83176771989752</v>
      </c>
      <c r="AF63" s="208" t="n">
        <v>7.32273028495693</v>
      </c>
      <c r="AG63" s="208" t="n">
        <v>7.44403956272775</v>
      </c>
      <c r="AH63" s="208" t="n">
        <v>7.11030082041933</v>
      </c>
      <c r="AI63" s="208" t="n">
        <v>6.08365019011407</v>
      </c>
      <c r="AJ63" s="208" t="n">
        <v>5.11231603408211</v>
      </c>
      <c r="AK63" s="208" t="n">
        <v>5.64459930313589</v>
      </c>
      <c r="AL63" s="208" t="n">
        <v>7.13881019830028</v>
      </c>
      <c r="AM63" s="209" t="n">
        <v>3.79048931771192</v>
      </c>
      <c r="AN63" s="309" t="n">
        <v>31</v>
      </c>
    </row>
    <row r="64" customFormat="false" ht="3.75" hidden="false" customHeight="true" outlineLevel="0" collapsed="false">
      <c r="A64" s="256"/>
      <c r="B64" s="111"/>
      <c r="C64" s="108"/>
      <c r="D64" s="213"/>
      <c r="E64" s="97"/>
      <c r="F64" s="9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17"/>
      <c r="T64" s="309"/>
      <c r="U64" s="256"/>
      <c r="V64" s="111"/>
      <c r="W64" s="108"/>
      <c r="X64" s="163"/>
      <c r="Y64" s="107"/>
      <c r="Z64" s="107"/>
      <c r="AA64" s="111"/>
      <c r="AB64" s="107"/>
      <c r="AC64" s="107"/>
      <c r="AD64" s="107"/>
      <c r="AE64" s="107"/>
      <c r="AF64" s="107"/>
      <c r="AG64" s="107"/>
      <c r="AH64" s="107"/>
      <c r="AI64" s="313"/>
      <c r="AJ64" s="107"/>
      <c r="AK64" s="107"/>
      <c r="AL64" s="107"/>
      <c r="AM64" s="117"/>
      <c r="AN64" s="309"/>
    </row>
    <row r="65" customFormat="false" ht="15.75" hidden="false" customHeight="true" outlineLevel="0" collapsed="false">
      <c r="A65" s="256" t="s">
        <v>385</v>
      </c>
      <c r="B65" s="111" t="s">
        <v>506</v>
      </c>
      <c r="C65" s="205"/>
      <c r="D65" s="29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17"/>
      <c r="U65" s="256" t="s">
        <v>385</v>
      </c>
      <c r="V65" s="111" t="s">
        <v>506</v>
      </c>
      <c r="W65" s="205"/>
      <c r="X65" s="163"/>
      <c r="Y65" s="107"/>
      <c r="Z65" s="107"/>
      <c r="AA65" s="111"/>
      <c r="AB65" s="107"/>
      <c r="AC65" s="107"/>
      <c r="AD65" s="107"/>
      <c r="AE65" s="107"/>
      <c r="AF65" s="107"/>
      <c r="AG65" s="107"/>
      <c r="AH65" s="107"/>
      <c r="AI65" s="253"/>
      <c r="AJ65" s="107"/>
      <c r="AK65" s="107"/>
      <c r="AL65" s="107"/>
      <c r="AM65" s="117"/>
    </row>
    <row r="66" customFormat="false" ht="12.75" hidden="false" customHeight="true" outlineLevel="0" collapsed="false">
      <c r="A66" s="256"/>
      <c r="B66" s="120" t="s">
        <v>960</v>
      </c>
      <c r="C66" s="205" t="s">
        <v>508</v>
      </c>
      <c r="D66" s="107" t="n">
        <v>1933.21071759065</v>
      </c>
      <c r="E66" s="107" t="n">
        <v>1936.83361981405</v>
      </c>
      <c r="F66" s="107" t="n">
        <v>1910.69850710038</v>
      </c>
      <c r="G66" s="107" t="n">
        <v>1989</v>
      </c>
      <c r="H66" s="107" t="n">
        <v>1944</v>
      </c>
      <c r="I66" s="107" t="n">
        <v>2046</v>
      </c>
      <c r="J66" s="107" t="n">
        <v>1937</v>
      </c>
      <c r="K66" s="107" t="n">
        <v>1933</v>
      </c>
      <c r="L66" s="107" t="n">
        <v>1972</v>
      </c>
      <c r="M66" s="107" t="n">
        <v>1904</v>
      </c>
      <c r="N66" s="107" t="n">
        <v>1769</v>
      </c>
      <c r="O66" s="107" t="n">
        <v>1908</v>
      </c>
      <c r="P66" s="107" t="n">
        <v>2048</v>
      </c>
      <c r="Q66" s="107" t="n">
        <v>1909</v>
      </c>
      <c r="R66" s="107" t="n">
        <v>1929</v>
      </c>
      <c r="S66" s="117" t="n">
        <v>1965</v>
      </c>
      <c r="T66" s="309" t="n">
        <v>32</v>
      </c>
      <c r="U66" s="256"/>
      <c r="V66" s="120" t="s">
        <v>960</v>
      </c>
      <c r="W66" s="205" t="s">
        <v>508</v>
      </c>
      <c r="X66" s="163" t="n">
        <v>1966</v>
      </c>
      <c r="Y66" s="107" t="n">
        <v>2025</v>
      </c>
      <c r="Z66" s="107" t="n">
        <v>1945</v>
      </c>
      <c r="AA66" s="111" t="n">
        <v>1975</v>
      </c>
      <c r="AB66" s="107" t="n">
        <v>1951</v>
      </c>
      <c r="AC66" s="107" t="n">
        <v>1911</v>
      </c>
      <c r="AD66" s="107" t="n">
        <v>1974</v>
      </c>
      <c r="AE66" s="107" t="n">
        <v>1958</v>
      </c>
      <c r="AF66" s="107" t="n">
        <v>1952</v>
      </c>
      <c r="AG66" s="107" t="n">
        <v>1965</v>
      </c>
      <c r="AH66" s="107" t="n">
        <v>1928</v>
      </c>
      <c r="AI66" s="253" t="n">
        <v>2084</v>
      </c>
      <c r="AJ66" s="107" t="n">
        <v>1893</v>
      </c>
      <c r="AK66" s="107" t="n">
        <v>1888</v>
      </c>
      <c r="AL66" s="107" t="n">
        <v>1901</v>
      </c>
      <c r="AM66" s="117" t="n">
        <v>1922</v>
      </c>
      <c r="AN66" s="309" t="n">
        <v>32</v>
      </c>
    </row>
    <row r="67" customFormat="false" ht="4.5" hidden="false" customHeight="true" outlineLevel="0" collapsed="false">
      <c r="A67" s="256"/>
      <c r="C67" s="205"/>
      <c r="D67" s="29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17"/>
      <c r="T67" s="309"/>
      <c r="U67" s="256"/>
      <c r="V67" s="120"/>
      <c r="W67" s="205"/>
      <c r="X67" s="163"/>
      <c r="Y67" s="107"/>
      <c r="Z67" s="107"/>
      <c r="AA67" s="111"/>
      <c r="AB67" s="107"/>
      <c r="AC67" s="107"/>
      <c r="AD67" s="107"/>
      <c r="AE67" s="107"/>
      <c r="AF67" s="107"/>
      <c r="AG67" s="107"/>
      <c r="AH67" s="107"/>
      <c r="AI67" s="253"/>
      <c r="AJ67" s="107"/>
      <c r="AK67" s="107"/>
      <c r="AL67" s="107"/>
      <c r="AM67" s="117"/>
      <c r="AN67" s="309"/>
    </row>
    <row r="68" customFormat="false" ht="17.25" hidden="false" customHeight="true" outlineLevel="0" collapsed="false">
      <c r="A68" s="256" t="s">
        <v>388</v>
      </c>
      <c r="B68" s="97" t="s">
        <v>509</v>
      </c>
      <c r="C68" s="205"/>
      <c r="D68" s="213"/>
      <c r="E68" s="292"/>
      <c r="F68" s="292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17"/>
      <c r="T68" s="89"/>
      <c r="U68" s="256" t="s">
        <v>388</v>
      </c>
      <c r="V68" s="97" t="s">
        <v>509</v>
      </c>
      <c r="W68" s="205"/>
      <c r="X68" s="163"/>
      <c r="Y68" s="107"/>
      <c r="Z68" s="107"/>
      <c r="AA68" s="111"/>
      <c r="AB68" s="107"/>
      <c r="AC68" s="107"/>
      <c r="AD68" s="107"/>
      <c r="AE68" s="107"/>
      <c r="AF68" s="107"/>
      <c r="AG68" s="107"/>
      <c r="AH68" s="107"/>
      <c r="AI68" s="213"/>
      <c r="AJ68" s="107"/>
      <c r="AK68" s="107"/>
      <c r="AL68" s="107"/>
      <c r="AM68" s="117"/>
      <c r="AN68" s="314"/>
    </row>
    <row r="69" customFormat="false" ht="12" hidden="false" customHeight="true" outlineLevel="0" collapsed="false">
      <c r="A69" s="256"/>
      <c r="B69" s="97" t="s">
        <v>510</v>
      </c>
      <c r="C69" s="205"/>
      <c r="D69" s="213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17"/>
      <c r="T69" s="89"/>
      <c r="U69" s="256"/>
      <c r="V69" s="97" t="s">
        <v>510</v>
      </c>
      <c r="W69" s="205"/>
      <c r="X69" s="163"/>
      <c r="Y69" s="107"/>
      <c r="Z69" s="107"/>
      <c r="AA69" s="111"/>
      <c r="AB69" s="107"/>
      <c r="AC69" s="107"/>
      <c r="AD69" s="107"/>
      <c r="AE69" s="107"/>
      <c r="AF69" s="107"/>
      <c r="AG69" s="107"/>
      <c r="AH69" s="107"/>
      <c r="AJ69" s="107"/>
      <c r="AK69" s="107"/>
      <c r="AL69" s="107"/>
      <c r="AM69" s="117"/>
      <c r="AN69" s="89"/>
    </row>
    <row r="70" s="300" customFormat="true" ht="12" hidden="false" customHeight="true" outlineLevel="0" collapsed="false">
      <c r="A70" s="256"/>
      <c r="B70" s="120" t="s">
        <v>511</v>
      </c>
      <c r="C70" s="87" t="s">
        <v>467</v>
      </c>
      <c r="D70" s="107" t="n">
        <v>53088</v>
      </c>
      <c r="E70" s="107" t="n">
        <v>45575</v>
      </c>
      <c r="F70" s="107" t="n">
        <v>7513</v>
      </c>
      <c r="G70" s="107" t="n">
        <v>4714</v>
      </c>
      <c r="H70" s="107" t="n">
        <v>2577</v>
      </c>
      <c r="I70" s="107" t="n">
        <v>2137</v>
      </c>
      <c r="J70" s="107" t="n">
        <v>7119</v>
      </c>
      <c r="K70" s="107" t="n">
        <v>4364</v>
      </c>
      <c r="L70" s="107" t="n">
        <v>1635</v>
      </c>
      <c r="M70" s="107" t="n">
        <v>1120</v>
      </c>
      <c r="N70" s="107" t="n">
        <v>2891</v>
      </c>
      <c r="O70" s="107" t="n">
        <v>1767</v>
      </c>
      <c r="P70" s="107" t="n">
        <v>381</v>
      </c>
      <c r="Q70" s="107" t="n">
        <v>1551</v>
      </c>
      <c r="R70" s="107" t="n">
        <v>4271</v>
      </c>
      <c r="S70" s="117" t="n">
        <v>1100</v>
      </c>
      <c r="T70" s="309" t="s">
        <v>390</v>
      </c>
      <c r="U70" s="256"/>
      <c r="V70" s="120" t="s">
        <v>511</v>
      </c>
      <c r="W70" s="87" t="s">
        <v>467</v>
      </c>
      <c r="X70" s="163" t="n">
        <v>5636</v>
      </c>
      <c r="Y70" s="107" t="n">
        <v>828</v>
      </c>
      <c r="Z70" s="107" t="n">
        <v>3212</v>
      </c>
      <c r="AA70" s="111" t="n">
        <v>1596</v>
      </c>
      <c r="AB70" s="107" t="n">
        <v>14361</v>
      </c>
      <c r="AC70" s="107" t="n">
        <v>4404</v>
      </c>
      <c r="AD70" s="107" t="n">
        <v>5857</v>
      </c>
      <c r="AE70" s="107" t="n">
        <v>4100</v>
      </c>
      <c r="AF70" s="107" t="n">
        <v>2567</v>
      </c>
      <c r="AG70" s="107" t="n">
        <v>1652</v>
      </c>
      <c r="AH70" s="107" t="n">
        <v>915</v>
      </c>
      <c r="AI70" s="253" t="n">
        <v>661</v>
      </c>
      <c r="AJ70" s="107" t="n">
        <v>2148</v>
      </c>
      <c r="AK70" s="107" t="n">
        <v>1201</v>
      </c>
      <c r="AL70" s="107" t="n">
        <v>1423</v>
      </c>
      <c r="AM70" s="117" t="n">
        <v>1297</v>
      </c>
      <c r="AN70" s="309" t="s">
        <v>390</v>
      </c>
    </row>
    <row r="71" customFormat="false" ht="15.75" hidden="false" customHeight="true" outlineLevel="0" collapsed="false">
      <c r="A71" s="256"/>
      <c r="B71" s="97" t="s">
        <v>494</v>
      </c>
      <c r="C71" s="315"/>
      <c r="D71" s="226"/>
      <c r="E71" s="226"/>
      <c r="F71" s="226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17"/>
      <c r="U71" s="256"/>
      <c r="V71" s="97" t="s">
        <v>494</v>
      </c>
      <c r="W71" s="315"/>
      <c r="X71" s="163"/>
      <c r="Y71" s="107"/>
      <c r="Z71" s="107"/>
      <c r="AA71" s="111"/>
      <c r="AB71" s="107"/>
      <c r="AC71" s="107"/>
      <c r="AD71" s="107"/>
      <c r="AE71" s="107"/>
      <c r="AF71" s="107"/>
      <c r="AG71" s="107"/>
      <c r="AH71" s="107"/>
      <c r="AJ71" s="107"/>
      <c r="AK71" s="107"/>
      <c r="AL71" s="107"/>
      <c r="AM71" s="117"/>
    </row>
    <row r="72" customFormat="false" ht="12" hidden="false" customHeight="true" outlineLevel="0" collapsed="false">
      <c r="A72" s="256"/>
      <c r="B72" s="97" t="s">
        <v>752</v>
      </c>
      <c r="C72" s="99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17"/>
      <c r="U72" s="256"/>
      <c r="V72" s="97" t="s">
        <v>752</v>
      </c>
      <c r="W72" s="99"/>
      <c r="X72" s="163"/>
      <c r="Y72" s="107"/>
      <c r="Z72" s="107"/>
      <c r="AA72" s="111"/>
      <c r="AB72" s="107"/>
      <c r="AC72" s="107"/>
      <c r="AD72" s="107"/>
      <c r="AE72" s="107"/>
      <c r="AF72" s="107"/>
      <c r="AG72" s="107"/>
      <c r="AH72" s="107"/>
      <c r="AJ72" s="107"/>
      <c r="AK72" s="107"/>
      <c r="AL72" s="107"/>
      <c r="AM72" s="117"/>
    </row>
    <row r="73" customFormat="false" ht="6" hidden="false" customHeight="true" outlineLevel="0" collapsed="false">
      <c r="A73" s="256"/>
      <c r="B73" s="97"/>
      <c r="C73" s="99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17"/>
      <c r="U73" s="256"/>
      <c r="V73" s="97"/>
      <c r="W73" s="99"/>
      <c r="X73" s="163"/>
      <c r="Y73" s="107"/>
      <c r="Z73" s="107"/>
      <c r="AA73" s="111"/>
      <c r="AB73" s="107"/>
      <c r="AC73" s="107"/>
      <c r="AD73" s="107"/>
      <c r="AE73" s="107"/>
      <c r="AF73" s="107"/>
      <c r="AG73" s="107"/>
      <c r="AH73" s="107"/>
      <c r="AJ73" s="107"/>
      <c r="AK73" s="107"/>
      <c r="AL73" s="107"/>
      <c r="AM73" s="117"/>
    </row>
    <row r="74" customFormat="false" ht="15" hidden="false" customHeight="true" outlineLevel="0" collapsed="false">
      <c r="A74" s="256" t="s">
        <v>391</v>
      </c>
      <c r="B74" s="206" t="s">
        <v>952</v>
      </c>
      <c r="C74" s="205" t="s">
        <v>474</v>
      </c>
      <c r="D74" s="207" t="n">
        <v>4.43226341169379</v>
      </c>
      <c r="E74" s="208" t="n">
        <v>4.17114646187603</v>
      </c>
      <c r="F74" s="208" t="n">
        <v>6.01623851989884</v>
      </c>
      <c r="G74" s="208" t="n">
        <v>3.88205345778532</v>
      </c>
      <c r="H74" s="208" t="n">
        <v>4.22972448583624</v>
      </c>
      <c r="I74" s="208" t="n">
        <v>3.46279831539541</v>
      </c>
      <c r="J74" s="208" t="n">
        <v>3.97527742660486</v>
      </c>
      <c r="K74" s="208" t="n">
        <v>3.48304307974335</v>
      </c>
      <c r="L74" s="208" t="n">
        <v>3.42507645259939</v>
      </c>
      <c r="M74" s="208" t="n">
        <v>6.69642857142857</v>
      </c>
      <c r="N74" s="208" t="n">
        <v>3.97786233137323</v>
      </c>
      <c r="O74" s="208" t="n">
        <v>5.5461233729485</v>
      </c>
      <c r="P74" s="208" t="n">
        <v>6.03674540682415</v>
      </c>
      <c r="Q74" s="208" t="n">
        <v>6.31850419084462</v>
      </c>
      <c r="R74" s="208" t="n">
        <v>4.75298524935612</v>
      </c>
      <c r="S74" s="209" t="n">
        <v>4.72727272727273</v>
      </c>
      <c r="T74" s="309" t="s">
        <v>393</v>
      </c>
      <c r="U74" s="256" t="s">
        <v>391</v>
      </c>
      <c r="V74" s="206" t="s">
        <v>952</v>
      </c>
      <c r="W74" s="205" t="s">
        <v>474</v>
      </c>
      <c r="X74" s="207" t="n">
        <v>4.16962384669979</v>
      </c>
      <c r="Y74" s="208" t="n">
        <v>4.71014492753623</v>
      </c>
      <c r="Z74" s="208" t="n">
        <v>4.04732254047323</v>
      </c>
      <c r="AA74" s="208" t="n">
        <v>4.13533834586466</v>
      </c>
      <c r="AB74" s="208" t="n">
        <v>3.91337650581436</v>
      </c>
      <c r="AC74" s="208" t="n">
        <v>4.20072661217075</v>
      </c>
      <c r="AD74" s="208" t="n">
        <v>4.50742701041489</v>
      </c>
      <c r="AE74" s="208" t="n">
        <v>2.75609756097561</v>
      </c>
      <c r="AF74" s="208" t="n">
        <v>4.71367354888976</v>
      </c>
      <c r="AG74" s="208" t="n">
        <v>4.41888619854722</v>
      </c>
      <c r="AH74" s="208" t="n">
        <v>5.24590163934426</v>
      </c>
      <c r="AI74" s="208" t="n">
        <v>1.81543116490166</v>
      </c>
      <c r="AJ74" s="208" t="n">
        <v>6.42458100558659</v>
      </c>
      <c r="AK74" s="208" t="n">
        <v>7.57701915070774</v>
      </c>
      <c r="AL74" s="208" t="n">
        <v>4.63808854532678</v>
      </c>
      <c r="AM74" s="209" t="n">
        <v>5.6283731688512</v>
      </c>
      <c r="AN74" s="309" t="s">
        <v>393</v>
      </c>
    </row>
    <row r="75" customFormat="false" ht="15" hidden="false" customHeight="true" outlineLevel="0" collapsed="false">
      <c r="A75" s="256" t="s">
        <v>394</v>
      </c>
      <c r="B75" s="206" t="s">
        <v>953</v>
      </c>
      <c r="C75" s="205" t="s">
        <v>474</v>
      </c>
      <c r="D75" s="207" t="n">
        <v>17.6386377335744</v>
      </c>
      <c r="E75" s="208" t="n">
        <v>17.5117937465716</v>
      </c>
      <c r="F75" s="208" t="n">
        <v>18.408092639425</v>
      </c>
      <c r="G75" s="208" t="n">
        <v>16.4616037335596</v>
      </c>
      <c r="H75" s="208" t="n">
        <v>16.9577027551416</v>
      </c>
      <c r="I75" s="208" t="n">
        <v>15.8633598502574</v>
      </c>
      <c r="J75" s="208" t="n">
        <v>18.6262115465655</v>
      </c>
      <c r="K75" s="208" t="n">
        <v>17.781851512374</v>
      </c>
      <c r="L75" s="208" t="n">
        <v>19.6941896024465</v>
      </c>
      <c r="M75" s="208" t="n">
        <v>20.3571428571429</v>
      </c>
      <c r="N75" s="208" t="n">
        <v>18.6094776893808</v>
      </c>
      <c r="O75" s="208" t="n">
        <v>17.2608941709111</v>
      </c>
      <c r="P75" s="208" t="n">
        <v>13.9107611548556</v>
      </c>
      <c r="Q75" s="208" t="n">
        <v>15.9896840747905</v>
      </c>
      <c r="R75" s="208" t="n">
        <v>15.921329899321</v>
      </c>
      <c r="S75" s="209" t="n">
        <v>17.6363636363636</v>
      </c>
      <c r="T75" s="309" t="s">
        <v>396</v>
      </c>
      <c r="U75" s="256" t="s">
        <v>394</v>
      </c>
      <c r="V75" s="206" t="s">
        <v>953</v>
      </c>
      <c r="W75" s="205" t="s">
        <v>474</v>
      </c>
      <c r="X75" s="207" t="n">
        <v>18.2044002838893</v>
      </c>
      <c r="Y75" s="208" t="n">
        <v>15.7004830917874</v>
      </c>
      <c r="Z75" s="208" t="n">
        <v>18.9601494396015</v>
      </c>
      <c r="AA75" s="208" t="n">
        <v>17.9824561403509</v>
      </c>
      <c r="AB75" s="208" t="n">
        <v>17.4848548151243</v>
      </c>
      <c r="AC75" s="208" t="n">
        <v>17.0753860127157</v>
      </c>
      <c r="AD75" s="208" t="n">
        <v>17.449206078197</v>
      </c>
      <c r="AE75" s="208" t="n">
        <v>17.9756097560976</v>
      </c>
      <c r="AF75" s="208" t="n">
        <v>17.2964550058434</v>
      </c>
      <c r="AG75" s="208" t="n">
        <v>16.8886198547215</v>
      </c>
      <c r="AH75" s="208" t="n">
        <v>18.0327868852459</v>
      </c>
      <c r="AI75" s="208" t="n">
        <v>16.036308623298</v>
      </c>
      <c r="AJ75" s="208" t="n">
        <v>19.6927374301676</v>
      </c>
      <c r="AK75" s="208" t="n">
        <v>17.6519567027477</v>
      </c>
      <c r="AL75" s="208" t="n">
        <v>19.1848208011244</v>
      </c>
      <c r="AM75" s="209" t="n">
        <v>19.1981495759445</v>
      </c>
      <c r="AN75" s="309" t="s">
        <v>396</v>
      </c>
    </row>
    <row r="76" customFormat="false" ht="15" hidden="false" customHeight="true" outlineLevel="0" collapsed="false">
      <c r="A76" s="256" t="s">
        <v>397</v>
      </c>
      <c r="B76" s="206" t="s">
        <v>954</v>
      </c>
      <c r="C76" s="205" t="s">
        <v>474</v>
      </c>
      <c r="D76" s="207" t="n">
        <v>17.8232368896926</v>
      </c>
      <c r="E76" s="208" t="n">
        <v>17.8891936368623</v>
      </c>
      <c r="F76" s="208" t="n">
        <v>17.4231332357247</v>
      </c>
      <c r="G76" s="208" t="n">
        <v>17.6495545184557</v>
      </c>
      <c r="H76" s="208" t="n">
        <v>17.3845556849049</v>
      </c>
      <c r="I76" s="208" t="n">
        <v>17.9691155825924</v>
      </c>
      <c r="J76" s="208" t="n">
        <v>18.2328978789156</v>
      </c>
      <c r="K76" s="208" t="n">
        <v>17.8964252978918</v>
      </c>
      <c r="L76" s="208" t="n">
        <v>19.6941896024465</v>
      </c>
      <c r="M76" s="208" t="n">
        <v>17.4107142857143</v>
      </c>
      <c r="N76" s="208" t="n">
        <v>19.1629194050502</v>
      </c>
      <c r="O76" s="208" t="n">
        <v>15.7894736842105</v>
      </c>
      <c r="P76" s="208" t="n">
        <v>16.2729658792651</v>
      </c>
      <c r="Q76" s="208" t="n">
        <v>16.5054803352676</v>
      </c>
      <c r="R76" s="208" t="n">
        <v>16.9515335986888</v>
      </c>
      <c r="S76" s="209" t="n">
        <v>17.5454545454545</v>
      </c>
      <c r="T76" s="309" t="s">
        <v>399</v>
      </c>
      <c r="U76" s="256" t="s">
        <v>397</v>
      </c>
      <c r="V76" s="206" t="s">
        <v>954</v>
      </c>
      <c r="W76" s="205" t="s">
        <v>474</v>
      </c>
      <c r="X76" s="207" t="n">
        <v>18.2044002838893</v>
      </c>
      <c r="Y76" s="208" t="n">
        <v>16.5458937198068</v>
      </c>
      <c r="Z76" s="208" t="n">
        <v>18.6488169364882</v>
      </c>
      <c r="AA76" s="208" t="n">
        <v>18.1704260651629</v>
      </c>
      <c r="AB76" s="208" t="n">
        <v>18.062808996588</v>
      </c>
      <c r="AC76" s="208" t="n">
        <v>18.369663941871</v>
      </c>
      <c r="AD76" s="208" t="n">
        <v>17.8589721700529</v>
      </c>
      <c r="AE76" s="208" t="n">
        <v>18.0243902439024</v>
      </c>
      <c r="AF76" s="208" t="n">
        <v>17.452278924815</v>
      </c>
      <c r="AG76" s="208" t="n">
        <v>17.9176755447942</v>
      </c>
      <c r="AH76" s="208" t="n">
        <v>16.6120218579235</v>
      </c>
      <c r="AI76" s="208" t="n">
        <v>16.9440242057489</v>
      </c>
      <c r="AJ76" s="208" t="n">
        <v>17.7374301675978</v>
      </c>
      <c r="AK76" s="208" t="n">
        <v>18.7343880099917</v>
      </c>
      <c r="AL76" s="208" t="n">
        <v>17.3576950105411</v>
      </c>
      <c r="AM76" s="209" t="n">
        <v>17.8103315343099</v>
      </c>
      <c r="AN76" s="309" t="s">
        <v>399</v>
      </c>
    </row>
    <row r="77" customFormat="false" ht="15" hidden="false" customHeight="true" outlineLevel="0" collapsed="false">
      <c r="A77" s="256" t="s">
        <v>400</v>
      </c>
      <c r="B77" s="206" t="s">
        <v>955</v>
      </c>
      <c r="C77" s="205" t="s">
        <v>474</v>
      </c>
      <c r="D77" s="207" t="n">
        <v>14.0446051838457</v>
      </c>
      <c r="E77" s="208" t="n">
        <v>14.055951727921</v>
      </c>
      <c r="F77" s="208" t="n">
        <v>13.9757753227739</v>
      </c>
      <c r="G77" s="208" t="n">
        <v>13.9584217225286</v>
      </c>
      <c r="H77" s="208" t="n">
        <v>14.0473418703919</v>
      </c>
      <c r="I77" s="208" t="n">
        <v>13.8511932615817</v>
      </c>
      <c r="J77" s="208" t="n">
        <v>14.4823711195393</v>
      </c>
      <c r="K77" s="208" t="n">
        <v>14.9862511457379</v>
      </c>
      <c r="L77" s="208" t="n">
        <v>13.6391437308868</v>
      </c>
      <c r="M77" s="208" t="n">
        <v>13.75</v>
      </c>
      <c r="N77" s="208" t="n">
        <v>14.2857142857143</v>
      </c>
      <c r="O77" s="208" t="n">
        <v>13.8087153367289</v>
      </c>
      <c r="P77" s="208" t="n">
        <v>12.3359580052493</v>
      </c>
      <c r="Q77" s="208" t="n">
        <v>13.0883301096067</v>
      </c>
      <c r="R77" s="208" t="n">
        <v>13.8843362210255</v>
      </c>
      <c r="S77" s="209" t="n">
        <v>13.5454545454545</v>
      </c>
      <c r="T77" s="309" t="s">
        <v>402</v>
      </c>
      <c r="U77" s="256" t="s">
        <v>400</v>
      </c>
      <c r="V77" s="206" t="s">
        <v>955</v>
      </c>
      <c r="W77" s="205" t="s">
        <v>474</v>
      </c>
      <c r="X77" s="207" t="n">
        <v>13.5202271114265</v>
      </c>
      <c r="Y77" s="208" t="n">
        <v>13.6473429951691</v>
      </c>
      <c r="Z77" s="208" t="n">
        <v>13.2316313823163</v>
      </c>
      <c r="AA77" s="208" t="n">
        <v>14.0350877192982</v>
      </c>
      <c r="AB77" s="208" t="n">
        <v>14.0519462432978</v>
      </c>
      <c r="AC77" s="208" t="n">
        <v>13.6012715712988</v>
      </c>
      <c r="AD77" s="208" t="n">
        <v>13.8125320129759</v>
      </c>
      <c r="AE77" s="208" t="n">
        <v>14.8780487804878</v>
      </c>
      <c r="AF77" s="208" t="n">
        <v>15.7382158161278</v>
      </c>
      <c r="AG77" s="208" t="n">
        <v>15.4963680387409</v>
      </c>
      <c r="AH77" s="208" t="n">
        <v>16.1748633879781</v>
      </c>
      <c r="AI77" s="208" t="n">
        <v>13.464447806354</v>
      </c>
      <c r="AJ77" s="208" t="n">
        <v>13.5009310986965</v>
      </c>
      <c r="AK77" s="208" t="n">
        <v>13.8218151540383</v>
      </c>
      <c r="AL77" s="208" t="n">
        <v>13.2115249472944</v>
      </c>
      <c r="AM77" s="209" t="n">
        <v>15.497301464919</v>
      </c>
      <c r="AN77" s="309" t="s">
        <v>402</v>
      </c>
    </row>
    <row r="78" customFormat="false" ht="15" hidden="false" customHeight="true" outlineLevel="0" collapsed="false">
      <c r="A78" s="256" t="s">
        <v>403</v>
      </c>
      <c r="B78" s="206" t="s">
        <v>956</v>
      </c>
      <c r="C78" s="205" t="s">
        <v>474</v>
      </c>
      <c r="D78" s="207" t="n">
        <v>19.7276220614828</v>
      </c>
      <c r="E78" s="208" t="n">
        <v>19.881513987932</v>
      </c>
      <c r="F78" s="208" t="n">
        <v>18.7940902435778</v>
      </c>
      <c r="G78" s="208" t="n">
        <v>21.0649130250318</v>
      </c>
      <c r="H78" s="208" t="n">
        <v>21.1874272409779</v>
      </c>
      <c r="I78" s="208" t="n">
        <v>20.9171736078615</v>
      </c>
      <c r="J78" s="208" t="n">
        <v>19.0897597977244</v>
      </c>
      <c r="K78" s="208" t="n">
        <v>19.3858845096242</v>
      </c>
      <c r="L78" s="208" t="n">
        <v>19.6941896024465</v>
      </c>
      <c r="M78" s="208" t="n">
        <v>17.0535714285714</v>
      </c>
      <c r="N78" s="208" t="n">
        <v>20.5811138014528</v>
      </c>
      <c r="O78" s="208" t="n">
        <v>18.9020939445388</v>
      </c>
      <c r="P78" s="208" t="n">
        <v>19.6850393700787</v>
      </c>
      <c r="Q78" s="208" t="n">
        <v>20.5673758865248</v>
      </c>
      <c r="R78" s="208" t="n">
        <v>20.1592132989932</v>
      </c>
      <c r="S78" s="209" t="n">
        <v>20.2727272727273</v>
      </c>
      <c r="T78" s="309" t="s">
        <v>405</v>
      </c>
      <c r="U78" s="256" t="s">
        <v>403</v>
      </c>
      <c r="V78" s="206" t="s">
        <v>956</v>
      </c>
      <c r="W78" s="205" t="s">
        <v>474</v>
      </c>
      <c r="X78" s="207" t="n">
        <v>19.8012775017743</v>
      </c>
      <c r="Y78" s="208" t="n">
        <v>19.2028985507246</v>
      </c>
      <c r="Z78" s="208" t="n">
        <v>19.9875466998755</v>
      </c>
      <c r="AA78" s="208" t="n">
        <v>19.7368421052632</v>
      </c>
      <c r="AB78" s="208" t="n">
        <v>19.6086623494186</v>
      </c>
      <c r="AC78" s="208" t="n">
        <v>19.1871026339691</v>
      </c>
      <c r="AD78" s="208" t="n">
        <v>19.6687724090832</v>
      </c>
      <c r="AE78" s="208" t="n">
        <v>19.9756097560976</v>
      </c>
      <c r="AF78" s="208" t="n">
        <v>18.1924425399299</v>
      </c>
      <c r="AG78" s="208" t="n">
        <v>17.8571428571429</v>
      </c>
      <c r="AH78" s="208" t="n">
        <v>18.7978142076503</v>
      </c>
      <c r="AI78" s="208" t="n">
        <v>26.1724659606657</v>
      </c>
      <c r="AJ78" s="208" t="n">
        <v>18.7616387337058</v>
      </c>
      <c r="AK78" s="208" t="n">
        <v>17.4854288093256</v>
      </c>
      <c r="AL78" s="208" t="n">
        <v>20.1686577652846</v>
      </c>
      <c r="AM78" s="209" t="n">
        <v>18.6584425597533</v>
      </c>
      <c r="AN78" s="309" t="s">
        <v>405</v>
      </c>
    </row>
    <row r="79" customFormat="false" ht="15" hidden="false" customHeight="true" outlineLevel="0" collapsed="false">
      <c r="A79" s="256" t="s">
        <v>406</v>
      </c>
      <c r="B79" s="206" t="s">
        <v>957</v>
      </c>
      <c r="C79" s="205" t="s">
        <v>474</v>
      </c>
      <c r="D79" s="207" t="n">
        <v>12.6751808318264</v>
      </c>
      <c r="E79" s="208" t="n">
        <v>12.7131102578168</v>
      </c>
      <c r="F79" s="208" t="n">
        <v>12.4450951683748</v>
      </c>
      <c r="G79" s="208" t="n">
        <v>13.279592702588</v>
      </c>
      <c r="H79" s="208" t="n">
        <v>12.6503686457121</v>
      </c>
      <c r="I79" s="208" t="n">
        <v>14.0383715489003</v>
      </c>
      <c r="J79" s="208" t="n">
        <v>13.0214917825537</v>
      </c>
      <c r="K79" s="208" t="n">
        <v>13.2447296058662</v>
      </c>
      <c r="L79" s="208" t="n">
        <v>12.6605504587156</v>
      </c>
      <c r="M79" s="208" t="n">
        <v>12.6785714285714</v>
      </c>
      <c r="N79" s="208" t="n">
        <v>12.2448979591837</v>
      </c>
      <c r="O79" s="208" t="n">
        <v>13.0164119977363</v>
      </c>
      <c r="P79" s="208" t="n">
        <v>14.4356955380577</v>
      </c>
      <c r="Q79" s="208" t="n">
        <v>12.6370083816892</v>
      </c>
      <c r="R79" s="208" t="n">
        <v>12.900959962538</v>
      </c>
      <c r="S79" s="209" t="n">
        <v>12.0909090909091</v>
      </c>
      <c r="T79" s="309" t="s">
        <v>408</v>
      </c>
      <c r="U79" s="256" t="s">
        <v>406</v>
      </c>
      <c r="V79" s="206" t="s">
        <v>957</v>
      </c>
      <c r="W79" s="205" t="s">
        <v>474</v>
      </c>
      <c r="X79" s="207" t="n">
        <v>12.4201561391058</v>
      </c>
      <c r="Y79" s="208" t="n">
        <v>14.6135265700483</v>
      </c>
      <c r="Z79" s="208" t="n">
        <v>11.986301369863</v>
      </c>
      <c r="AA79" s="208" t="n">
        <v>12.1553884711779</v>
      </c>
      <c r="AB79" s="208" t="n">
        <v>12.4712763735116</v>
      </c>
      <c r="AC79" s="208" t="n">
        <v>11.5349682107175</v>
      </c>
      <c r="AD79" s="208" t="n">
        <v>12.9417790677821</v>
      </c>
      <c r="AE79" s="208" t="n">
        <v>12.8048780487805</v>
      </c>
      <c r="AF79" s="208" t="n">
        <v>12.6606934164394</v>
      </c>
      <c r="AG79" s="208" t="n">
        <v>12.953995157385</v>
      </c>
      <c r="AH79" s="208" t="n">
        <v>12.1311475409836</v>
      </c>
      <c r="AI79" s="208" t="n">
        <v>14.0695915279879</v>
      </c>
      <c r="AJ79" s="208" t="n">
        <v>12.5232774674115</v>
      </c>
      <c r="AK79" s="208" t="n">
        <v>12.40632805995</v>
      </c>
      <c r="AL79" s="208" t="n">
        <v>12.3682361208714</v>
      </c>
      <c r="AM79" s="209" t="n">
        <v>11.8735543562066</v>
      </c>
      <c r="AN79" s="309" t="s">
        <v>408</v>
      </c>
    </row>
    <row r="80" customFormat="false" ht="15" hidden="false" customHeight="true" outlineLevel="0" collapsed="false">
      <c r="A80" s="256" t="s">
        <v>409</v>
      </c>
      <c r="B80" s="206" t="s">
        <v>958</v>
      </c>
      <c r="C80" s="205" t="s">
        <v>474</v>
      </c>
      <c r="D80" s="207" t="n">
        <v>9.71594333936106</v>
      </c>
      <c r="E80" s="208" t="n">
        <v>9.7970378496983</v>
      </c>
      <c r="F80" s="208" t="n">
        <v>9.22401171303075</v>
      </c>
      <c r="G80" s="208" t="n">
        <v>10.5218498090793</v>
      </c>
      <c r="H80" s="208" t="n">
        <v>10.2832751261156</v>
      </c>
      <c r="I80" s="208" t="n">
        <v>10.8095460926533</v>
      </c>
      <c r="J80" s="208" t="n">
        <v>9.66427869082736</v>
      </c>
      <c r="K80" s="208" t="n">
        <v>10.1970669110907</v>
      </c>
      <c r="L80" s="208" t="n">
        <v>8.56269113149847</v>
      </c>
      <c r="M80" s="208" t="n">
        <v>9.19642857142857</v>
      </c>
      <c r="N80" s="208" t="n">
        <v>8.23244552058111</v>
      </c>
      <c r="O80" s="208" t="n">
        <v>9.05489530277306</v>
      </c>
      <c r="P80" s="208" t="n">
        <v>12.0734908136483</v>
      </c>
      <c r="Q80" s="208" t="n">
        <v>10.5093488072211</v>
      </c>
      <c r="R80" s="208" t="n">
        <v>9.90400374619527</v>
      </c>
      <c r="S80" s="209" t="n">
        <v>10.0909090909091</v>
      </c>
      <c r="T80" s="309" t="s">
        <v>411</v>
      </c>
      <c r="U80" s="256" t="s">
        <v>409</v>
      </c>
      <c r="V80" s="206" t="s">
        <v>958</v>
      </c>
      <c r="W80" s="205" t="s">
        <v>474</v>
      </c>
      <c r="X80" s="207" t="n">
        <v>10.4684173172463</v>
      </c>
      <c r="Y80" s="208" t="n">
        <v>12.43961352657</v>
      </c>
      <c r="Z80" s="208" t="n">
        <v>9.9626400996264</v>
      </c>
      <c r="AA80" s="208" t="n">
        <v>10.4636591478697</v>
      </c>
      <c r="AB80" s="208" t="n">
        <v>9.50490912889075</v>
      </c>
      <c r="AC80" s="208" t="n">
        <v>9.83197093551317</v>
      </c>
      <c r="AD80" s="208" t="n">
        <v>9.69779750725627</v>
      </c>
      <c r="AE80" s="208" t="n">
        <v>8.8780487804878</v>
      </c>
      <c r="AF80" s="208" t="n">
        <v>10.0116867939229</v>
      </c>
      <c r="AG80" s="208" t="n">
        <v>10.4116222760291</v>
      </c>
      <c r="AH80" s="208" t="n">
        <v>9.2896174863388</v>
      </c>
      <c r="AI80" s="208" t="n">
        <v>9.37972768532526</v>
      </c>
      <c r="AJ80" s="208" t="n">
        <v>8.93854748603352</v>
      </c>
      <c r="AK80" s="208" t="n">
        <v>9.6586178184846</v>
      </c>
      <c r="AL80" s="208" t="n">
        <v>9.62754743499649</v>
      </c>
      <c r="AM80" s="209" t="n">
        <v>8.78951426368543</v>
      </c>
      <c r="AN80" s="309" t="s">
        <v>411</v>
      </c>
    </row>
    <row r="81" customFormat="false" ht="15" hidden="false" customHeight="true" outlineLevel="0" collapsed="false">
      <c r="A81" s="256" t="s">
        <v>413</v>
      </c>
      <c r="B81" s="206" t="s">
        <v>959</v>
      </c>
      <c r="C81" s="205" t="s">
        <v>474</v>
      </c>
      <c r="D81" s="207" t="n">
        <v>3.94251054852321</v>
      </c>
      <c r="E81" s="208" t="n">
        <v>3.980252331322</v>
      </c>
      <c r="F81" s="208" t="n">
        <v>3.7135631571942</v>
      </c>
      <c r="G81" s="208" t="n">
        <v>3.18201103097157</v>
      </c>
      <c r="H81" s="208" t="n">
        <v>3.25960419091967</v>
      </c>
      <c r="I81" s="208" t="n">
        <v>3.08844174075807</v>
      </c>
      <c r="J81" s="208" t="n">
        <v>2.90771175726928</v>
      </c>
      <c r="K81" s="208" t="n">
        <v>3.02474793767186</v>
      </c>
      <c r="L81" s="208" t="n">
        <v>2.62996941896024</v>
      </c>
      <c r="M81" s="208" t="n">
        <v>2.85714285714286</v>
      </c>
      <c r="N81" s="208" t="n">
        <v>2.90556900726392</v>
      </c>
      <c r="O81" s="208" t="n">
        <v>6.6213921901528</v>
      </c>
      <c r="P81" s="208" t="n">
        <v>5.249343832021</v>
      </c>
      <c r="Q81" s="208" t="n">
        <v>4.38426821405545</v>
      </c>
      <c r="R81" s="208" t="n">
        <v>5.525638023882</v>
      </c>
      <c r="S81" s="209" t="n">
        <v>4.09090909090909</v>
      </c>
      <c r="T81" s="309" t="s">
        <v>415</v>
      </c>
      <c r="U81" s="256" t="s">
        <v>413</v>
      </c>
      <c r="V81" s="206" t="s">
        <v>959</v>
      </c>
      <c r="W81" s="205" t="s">
        <v>474</v>
      </c>
      <c r="X81" s="207" t="n">
        <v>3.21149751596877</v>
      </c>
      <c r="Y81" s="208" t="n">
        <v>3.14009661835749</v>
      </c>
      <c r="Z81" s="208" t="n">
        <v>3.17559153175592</v>
      </c>
      <c r="AA81" s="208" t="n">
        <v>3.32080200501253</v>
      </c>
      <c r="AB81" s="208" t="n">
        <v>4.90216558735464</v>
      </c>
      <c r="AC81" s="208" t="n">
        <v>6.19891008174387</v>
      </c>
      <c r="AD81" s="208" t="n">
        <v>4.06351374423767</v>
      </c>
      <c r="AE81" s="208" t="n">
        <v>4.70731707317073</v>
      </c>
      <c r="AF81" s="208" t="n">
        <v>3.93455395403194</v>
      </c>
      <c r="AG81" s="208" t="n">
        <v>4.05569007263923</v>
      </c>
      <c r="AH81" s="208" t="n">
        <v>3.71584699453552</v>
      </c>
      <c r="AI81" s="208" t="n">
        <v>2.11800302571861</v>
      </c>
      <c r="AJ81" s="208" t="n">
        <v>2.42085661080074</v>
      </c>
      <c r="AK81" s="208" t="n">
        <v>2.66444629475437</v>
      </c>
      <c r="AL81" s="208" t="n">
        <v>3.44342937456079</v>
      </c>
      <c r="AM81" s="209" t="n">
        <v>2.54433307632999</v>
      </c>
      <c r="AN81" s="309" t="s">
        <v>415</v>
      </c>
    </row>
    <row r="82" customFormat="false" ht="4.5" hidden="false" customHeight="true" outlineLevel="0" collapsed="false">
      <c r="A82" s="256"/>
      <c r="B82" s="206"/>
      <c r="C82" s="108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17"/>
      <c r="U82" s="256"/>
      <c r="V82" s="206"/>
      <c r="W82" s="108"/>
      <c r="X82" s="163"/>
      <c r="Y82" s="107"/>
      <c r="Z82" s="107"/>
      <c r="AA82" s="111"/>
      <c r="AB82" s="107"/>
      <c r="AC82" s="107"/>
      <c r="AD82" s="107"/>
      <c r="AE82" s="107"/>
      <c r="AF82" s="107"/>
      <c r="AG82" s="107"/>
      <c r="AH82" s="107"/>
      <c r="AJ82" s="107"/>
      <c r="AK82" s="107"/>
      <c r="AL82" s="107"/>
      <c r="AM82" s="117"/>
    </row>
    <row r="83" customFormat="false" ht="15" hidden="false" customHeight="true" outlineLevel="0" collapsed="false">
      <c r="A83" s="256" t="s">
        <v>416</v>
      </c>
      <c r="B83" s="111" t="s">
        <v>506</v>
      </c>
      <c r="C83" s="205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17"/>
      <c r="U83" s="256" t="s">
        <v>416</v>
      </c>
      <c r="V83" s="111" t="s">
        <v>506</v>
      </c>
      <c r="W83" s="205"/>
      <c r="X83" s="163"/>
      <c r="Y83" s="107"/>
      <c r="Z83" s="107"/>
      <c r="AA83" s="111"/>
      <c r="AB83" s="107"/>
      <c r="AC83" s="107"/>
      <c r="AD83" s="107"/>
      <c r="AE83" s="107"/>
      <c r="AF83" s="107"/>
      <c r="AG83" s="107"/>
      <c r="AH83" s="107"/>
      <c r="AJ83" s="107"/>
      <c r="AK83" s="107"/>
      <c r="AL83" s="107"/>
      <c r="AM83" s="117"/>
    </row>
    <row r="84" customFormat="false" ht="12" hidden="false" customHeight="true" outlineLevel="0" collapsed="false">
      <c r="A84" s="256"/>
      <c r="B84" s="120" t="s">
        <v>960</v>
      </c>
      <c r="C84" s="205" t="s">
        <v>508</v>
      </c>
      <c r="D84" s="107" t="n">
        <v>1824.25298558682</v>
      </c>
      <c r="E84" s="107" t="n">
        <v>1825.9557825461</v>
      </c>
      <c r="F84" s="107" t="n">
        <v>1813.95217030688</v>
      </c>
      <c r="G84" s="107" t="n">
        <v>1865</v>
      </c>
      <c r="H84" s="107" t="n">
        <v>1792</v>
      </c>
      <c r="I84" s="107" t="n">
        <v>1956</v>
      </c>
      <c r="J84" s="107" t="n">
        <v>1812</v>
      </c>
      <c r="K84" s="107" t="n">
        <v>1793</v>
      </c>
      <c r="L84" s="107" t="n">
        <v>1847</v>
      </c>
      <c r="M84" s="107" t="n">
        <v>1840</v>
      </c>
      <c r="N84" s="107" t="n">
        <v>1327</v>
      </c>
      <c r="O84" s="107" t="n">
        <v>1851</v>
      </c>
      <c r="P84" s="107" t="n">
        <v>2050</v>
      </c>
      <c r="Q84" s="107" t="n">
        <v>1748</v>
      </c>
      <c r="R84" s="107" t="n">
        <v>1844</v>
      </c>
      <c r="S84" s="117" t="n">
        <v>1917</v>
      </c>
      <c r="T84" s="309" t="s">
        <v>418</v>
      </c>
      <c r="U84" s="256"/>
      <c r="V84" s="120" t="s">
        <v>960</v>
      </c>
      <c r="W84" s="205" t="s">
        <v>508</v>
      </c>
      <c r="X84" s="163" t="n">
        <v>1853</v>
      </c>
      <c r="Y84" s="107" t="n">
        <v>1892</v>
      </c>
      <c r="Z84" s="107" t="n">
        <v>1846</v>
      </c>
      <c r="AA84" s="111" t="n">
        <v>1847</v>
      </c>
      <c r="AB84" s="107" t="n">
        <v>1901</v>
      </c>
      <c r="AC84" s="107" t="n">
        <v>1932</v>
      </c>
      <c r="AD84" s="107" t="n">
        <v>1889</v>
      </c>
      <c r="AE84" s="107" t="n">
        <v>1887</v>
      </c>
      <c r="AF84" s="107" t="n">
        <v>1859</v>
      </c>
      <c r="AG84" s="107" t="n">
        <v>1890</v>
      </c>
      <c r="AH84" s="107" t="n">
        <v>1803</v>
      </c>
      <c r="AI84" s="253" t="n">
        <v>1956</v>
      </c>
      <c r="AJ84" s="107" t="n">
        <v>1750</v>
      </c>
      <c r="AK84" s="107" t="n">
        <v>1753</v>
      </c>
      <c r="AL84" s="107" t="n">
        <v>1771</v>
      </c>
      <c r="AM84" s="117" t="n">
        <v>1842</v>
      </c>
      <c r="AN84" s="309" t="s">
        <v>418</v>
      </c>
    </row>
    <row r="85" customFormat="false" ht="12" hidden="false" customHeight="true" outlineLevel="0" collapsed="false">
      <c r="A85" s="256"/>
      <c r="B85" s="120"/>
      <c r="AA85" s="97"/>
    </row>
    <row r="86" customFormat="false" ht="12.75" hidden="false" customHeight="false" outlineLevel="0" collapsed="false">
      <c r="A86" s="256"/>
      <c r="B86" s="206"/>
    </row>
    <row r="87" customFormat="false" ht="18" hidden="false" customHeight="true" outlineLevel="0" collapsed="false">
      <c r="A87" s="86" t="n">
        <v>66</v>
      </c>
      <c r="E87" s="126" t="s">
        <v>83</v>
      </c>
      <c r="F87" s="126"/>
      <c r="G87" s="126"/>
      <c r="H87" s="126"/>
      <c r="I87" s="126"/>
      <c r="J87" s="127" t="s">
        <v>83</v>
      </c>
      <c r="K87" s="127"/>
      <c r="L87" s="127"/>
      <c r="M87" s="127"/>
      <c r="T87" s="86" t="n">
        <v>67</v>
      </c>
      <c r="U87" s="86" t="n">
        <v>68</v>
      </c>
      <c r="Y87" s="126" t="s">
        <v>83</v>
      </c>
      <c r="Z87" s="126"/>
      <c r="AA87" s="126"/>
      <c r="AB87" s="126"/>
      <c r="AC87" s="126"/>
      <c r="AD87" s="127" t="s">
        <v>83</v>
      </c>
      <c r="AE87" s="127"/>
      <c r="AF87" s="127"/>
      <c r="AG87" s="127"/>
      <c r="AN87" s="86" t="n">
        <v>69</v>
      </c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87:I87"/>
    <mergeCell ref="J87:M87"/>
    <mergeCell ref="Y87:AC87"/>
    <mergeCell ref="AD87:AG8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7.28"/>
    <col collapsed="false" customWidth="true" hidden="false" outlineLevel="0" max="3" min="3" style="66" width="6.56"/>
    <col collapsed="false" customWidth="true" hidden="false" outlineLevel="0" max="8" min="4" style="66" width="12.42"/>
    <col collapsed="false" customWidth="false" hidden="false" outlineLevel="0" max="9" min="9" style="66" width="11.42"/>
    <col collapsed="false" customWidth="true" hidden="false" outlineLevel="0" max="19" min="10" style="66" width="12.7"/>
    <col collapsed="false" customWidth="true" hidden="false" outlineLevel="0" max="21" min="20" style="66" width="4.7"/>
    <col collapsed="false" customWidth="true" hidden="false" outlineLevel="0" max="22" min="22" style="66" width="47.28"/>
    <col collapsed="false" customWidth="true" hidden="false" outlineLevel="0" max="23" min="23" style="66" width="6.56"/>
    <col collapsed="false" customWidth="true" hidden="false" outlineLevel="0" max="28" min="24" style="66" width="12.42"/>
    <col collapsed="false" customWidth="false" hidden="false" outlineLevel="0" max="29" min="29" style="66" width="11.42"/>
    <col collapsed="false" customWidth="true" hidden="false" outlineLevel="0" max="39" min="30" style="66" width="12.7"/>
    <col collapsed="false" customWidth="true" hidden="false" outlineLevel="0" max="40" min="40" style="66" width="4.7"/>
    <col collapsed="false" customWidth="false" hidden="false" outlineLevel="0" max="257" min="41" style="66" width="11.42"/>
  </cols>
  <sheetData>
    <row r="1" s="67" customFormat="true" ht="18" hidden="false" customHeight="false" outlineLevel="0" collapsed="false">
      <c r="A1" s="155" t="s">
        <v>922</v>
      </c>
      <c r="B1" s="281"/>
      <c r="C1" s="281"/>
      <c r="D1" s="281"/>
      <c r="E1" s="281"/>
      <c r="F1" s="281"/>
      <c r="G1" s="281"/>
      <c r="H1" s="281"/>
      <c r="I1" s="70"/>
      <c r="J1" s="155" t="s">
        <v>922</v>
      </c>
      <c r="U1" s="155" t="s">
        <v>922</v>
      </c>
      <c r="V1" s="281"/>
      <c r="W1" s="281"/>
      <c r="X1" s="281"/>
      <c r="Y1" s="281"/>
      <c r="Z1" s="281"/>
      <c r="AA1" s="281"/>
      <c r="AB1" s="281"/>
      <c r="AC1" s="70"/>
      <c r="AD1" s="155" t="s">
        <v>922</v>
      </c>
    </row>
    <row r="2" s="67" customFormat="true" ht="15.75" hidden="false" customHeight="false" outlineLevel="0" collapsed="false">
      <c r="A2" s="227" t="s">
        <v>961</v>
      </c>
      <c r="G2" s="70"/>
      <c r="H2" s="70"/>
      <c r="I2" s="74"/>
      <c r="J2" s="227" t="s">
        <v>961</v>
      </c>
      <c r="U2" s="227" t="s">
        <v>961</v>
      </c>
      <c r="AA2" s="70"/>
      <c r="AB2" s="70"/>
      <c r="AC2" s="74"/>
      <c r="AD2" s="227" t="s">
        <v>961</v>
      </c>
    </row>
    <row r="3" customFormat="false" ht="12.75" hidden="false" customHeight="false" outlineLevel="0" collapsed="false">
      <c r="A3" s="77"/>
      <c r="B3" s="9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T3" s="77"/>
      <c r="U3" s="77"/>
      <c r="V3" s="97"/>
      <c r="W3" s="97"/>
      <c r="X3" s="97"/>
      <c r="Y3" s="97"/>
      <c r="Z3" s="97"/>
      <c r="AA3" s="9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</row>
    <row r="4" customFormat="false" ht="20.1" hidden="false" customHeight="true" outlineLevel="0" collapsed="false">
      <c r="A4" s="81"/>
      <c r="B4" s="81"/>
      <c r="C4" s="93" t="s">
        <v>462</v>
      </c>
      <c r="D4" s="83" t="s">
        <v>209</v>
      </c>
      <c r="E4" s="98"/>
      <c r="F4" s="82"/>
      <c r="G4" s="132" t="s">
        <v>210</v>
      </c>
      <c r="H4" s="132"/>
      <c r="I4" s="132"/>
      <c r="J4" s="93" t="s">
        <v>211</v>
      </c>
      <c r="K4" s="93"/>
      <c r="L4" s="93"/>
      <c r="M4" s="93"/>
      <c r="N4" s="83" t="s">
        <v>212</v>
      </c>
      <c r="O4" s="83" t="s">
        <v>213</v>
      </c>
      <c r="P4" s="83" t="s">
        <v>214</v>
      </c>
      <c r="Q4" s="83" t="s">
        <v>447</v>
      </c>
      <c r="R4" s="83" t="s">
        <v>216</v>
      </c>
      <c r="S4" s="98"/>
      <c r="T4" s="100"/>
      <c r="U4" s="81"/>
      <c r="V4" s="81"/>
      <c r="W4" s="93" t="s">
        <v>462</v>
      </c>
      <c r="X4" s="83" t="s">
        <v>218</v>
      </c>
      <c r="Y4" s="83"/>
      <c r="Z4" s="83"/>
      <c r="AA4" s="83"/>
      <c r="AB4" s="135" t="s">
        <v>219</v>
      </c>
      <c r="AC4" s="135"/>
      <c r="AD4" s="136" t="s">
        <v>220</v>
      </c>
      <c r="AE4" s="136"/>
      <c r="AF4" s="83" t="s">
        <v>294</v>
      </c>
      <c r="AG4" s="83"/>
      <c r="AH4" s="83"/>
      <c r="AI4" s="83" t="s">
        <v>295</v>
      </c>
      <c r="AJ4" s="83" t="s">
        <v>223</v>
      </c>
      <c r="AK4" s="98"/>
      <c r="AL4" s="98"/>
      <c r="AM4" s="83" t="s">
        <v>224</v>
      </c>
      <c r="AN4" s="100"/>
    </row>
    <row r="5" customFormat="false" ht="12.75" hidden="false" customHeight="false" outlineLevel="0" collapsed="false">
      <c r="A5" s="99"/>
      <c r="B5" s="301" t="s">
        <v>464</v>
      </c>
      <c r="C5" s="93"/>
      <c r="D5" s="83"/>
      <c r="E5" s="106" t="s">
        <v>225</v>
      </c>
      <c r="F5" s="137"/>
      <c r="G5" s="132"/>
      <c r="H5" s="132"/>
      <c r="I5" s="132"/>
      <c r="J5" s="93"/>
      <c r="K5" s="93"/>
      <c r="L5" s="93"/>
      <c r="M5" s="93"/>
      <c r="N5" s="83"/>
      <c r="O5" s="83"/>
      <c r="P5" s="83"/>
      <c r="Q5" s="83"/>
      <c r="R5" s="83"/>
      <c r="S5" s="100"/>
      <c r="T5" s="100"/>
      <c r="U5" s="99"/>
      <c r="V5" s="301" t="s">
        <v>464</v>
      </c>
      <c r="W5" s="93"/>
      <c r="X5" s="83"/>
      <c r="Y5" s="83"/>
      <c r="Z5" s="83"/>
      <c r="AA5" s="83"/>
      <c r="AB5" s="135"/>
      <c r="AC5" s="135"/>
      <c r="AD5" s="136"/>
      <c r="AE5" s="136"/>
      <c r="AF5" s="83"/>
      <c r="AG5" s="83"/>
      <c r="AH5" s="83"/>
      <c r="AI5" s="83"/>
      <c r="AJ5" s="83"/>
      <c r="AK5" s="100"/>
      <c r="AL5" s="100"/>
      <c r="AM5" s="83"/>
      <c r="AN5" s="100"/>
    </row>
    <row r="6" customFormat="false" ht="12.75" hidden="false" customHeight="false" outlineLevel="0" collapsed="false">
      <c r="A6" s="87" t="s">
        <v>150</v>
      </c>
      <c r="B6" s="301" t="s">
        <v>962</v>
      </c>
      <c r="C6" s="93"/>
      <c r="D6" s="83"/>
      <c r="E6" s="106" t="s">
        <v>226</v>
      </c>
      <c r="F6" s="88" t="s">
        <v>227</v>
      </c>
      <c r="G6" s="83" t="s">
        <v>228</v>
      </c>
      <c r="H6" s="138" t="s">
        <v>229</v>
      </c>
      <c r="I6" s="138"/>
      <c r="J6" s="94" t="s">
        <v>228</v>
      </c>
      <c r="K6" s="139" t="s">
        <v>229</v>
      </c>
      <c r="L6" s="139"/>
      <c r="M6" s="139"/>
      <c r="N6" s="83"/>
      <c r="O6" s="83"/>
      <c r="P6" s="83"/>
      <c r="Q6" s="83"/>
      <c r="R6" s="83"/>
      <c r="S6" s="106" t="s">
        <v>299</v>
      </c>
      <c r="T6" s="106" t="s">
        <v>150</v>
      </c>
      <c r="U6" s="87" t="s">
        <v>150</v>
      </c>
      <c r="V6" s="301" t="s">
        <v>962</v>
      </c>
      <c r="W6" s="93"/>
      <c r="X6" s="83" t="s">
        <v>228</v>
      </c>
      <c r="Y6" s="140" t="s">
        <v>229</v>
      </c>
      <c r="Z6" s="140"/>
      <c r="AA6" s="140"/>
      <c r="AB6" s="83" t="s">
        <v>228</v>
      </c>
      <c r="AC6" s="276" t="s">
        <v>230</v>
      </c>
      <c r="AD6" s="142" t="s">
        <v>231</v>
      </c>
      <c r="AE6" s="143"/>
      <c r="AF6" s="83" t="s">
        <v>228</v>
      </c>
      <c r="AG6" s="138" t="s">
        <v>229</v>
      </c>
      <c r="AH6" s="138"/>
      <c r="AI6" s="83"/>
      <c r="AJ6" s="83"/>
      <c r="AK6" s="106" t="s">
        <v>232</v>
      </c>
      <c r="AL6" s="106" t="s">
        <v>233</v>
      </c>
      <c r="AM6" s="83"/>
      <c r="AN6" s="106" t="s">
        <v>150</v>
      </c>
    </row>
    <row r="7" customFormat="false" ht="12.75" hidden="false" customHeight="false" outlineLevel="0" collapsed="false">
      <c r="A7" s="87" t="s">
        <v>152</v>
      </c>
      <c r="B7" s="87" t="s">
        <v>528</v>
      </c>
      <c r="C7" s="93"/>
      <c r="D7" s="83"/>
      <c r="E7" s="106" t="s">
        <v>234</v>
      </c>
      <c r="F7" s="88" t="s">
        <v>235</v>
      </c>
      <c r="G7" s="83"/>
      <c r="H7" s="83" t="s">
        <v>236</v>
      </c>
      <c r="I7" s="132" t="s">
        <v>237</v>
      </c>
      <c r="J7" s="94"/>
      <c r="K7" s="93" t="s">
        <v>238</v>
      </c>
      <c r="L7" s="83" t="s">
        <v>239</v>
      </c>
      <c r="M7" s="83" t="s">
        <v>240</v>
      </c>
      <c r="N7" s="83"/>
      <c r="O7" s="83"/>
      <c r="P7" s="83"/>
      <c r="Q7" s="83"/>
      <c r="R7" s="83"/>
      <c r="S7" s="106" t="s">
        <v>301</v>
      </c>
      <c r="T7" s="106" t="s">
        <v>152</v>
      </c>
      <c r="U7" s="87" t="s">
        <v>152</v>
      </c>
      <c r="V7" s="87" t="s">
        <v>528</v>
      </c>
      <c r="W7" s="93"/>
      <c r="X7" s="83"/>
      <c r="Y7" s="83" t="s">
        <v>241</v>
      </c>
      <c r="Z7" s="83" t="s">
        <v>242</v>
      </c>
      <c r="AA7" s="83" t="s">
        <v>243</v>
      </c>
      <c r="AB7" s="83"/>
      <c r="AC7" s="132" t="s">
        <v>251</v>
      </c>
      <c r="AD7" s="93" t="s">
        <v>244</v>
      </c>
      <c r="AE7" s="93" t="s">
        <v>245</v>
      </c>
      <c r="AF7" s="83"/>
      <c r="AG7" s="83" t="s">
        <v>246</v>
      </c>
      <c r="AH7" s="83" t="s">
        <v>247</v>
      </c>
      <c r="AI7" s="83"/>
      <c r="AJ7" s="83"/>
      <c r="AK7" s="106" t="s">
        <v>248</v>
      </c>
      <c r="AL7" s="106" t="s">
        <v>249</v>
      </c>
      <c r="AM7" s="83"/>
      <c r="AN7" s="106" t="s">
        <v>152</v>
      </c>
    </row>
    <row r="8" customFormat="false" ht="12.75" hidden="false" customHeight="false" outlineLevel="0" collapsed="false">
      <c r="A8" s="99"/>
      <c r="B8" s="301" t="s">
        <v>807</v>
      </c>
      <c r="C8" s="93"/>
      <c r="D8" s="83"/>
      <c r="E8" s="106" t="s">
        <v>250</v>
      </c>
      <c r="F8" s="100"/>
      <c r="G8" s="83"/>
      <c r="H8" s="83"/>
      <c r="I8" s="132"/>
      <c r="J8" s="94"/>
      <c r="K8" s="93"/>
      <c r="L8" s="83"/>
      <c r="M8" s="83"/>
      <c r="N8" s="83"/>
      <c r="O8" s="83"/>
      <c r="P8" s="83"/>
      <c r="Q8" s="83"/>
      <c r="R8" s="83"/>
      <c r="S8" s="100"/>
      <c r="T8" s="100"/>
      <c r="U8" s="99"/>
      <c r="V8" s="301" t="s">
        <v>807</v>
      </c>
      <c r="W8" s="93"/>
      <c r="X8" s="83"/>
      <c r="Y8" s="83"/>
      <c r="Z8" s="83"/>
      <c r="AA8" s="83"/>
      <c r="AB8" s="83"/>
      <c r="AC8" s="83"/>
      <c r="AD8" s="93"/>
      <c r="AE8" s="93"/>
      <c r="AF8" s="83"/>
      <c r="AG8" s="83"/>
      <c r="AH8" s="83"/>
      <c r="AI8" s="83"/>
      <c r="AJ8" s="83"/>
      <c r="AK8" s="106"/>
      <c r="AL8" s="106"/>
      <c r="AM8" s="83"/>
      <c r="AN8" s="100"/>
    </row>
    <row r="9" customFormat="false" ht="12.75" hidden="false" customHeight="false" outlineLevel="0" collapsed="false">
      <c r="A9" s="96"/>
      <c r="B9" s="94"/>
      <c r="C9" s="93"/>
      <c r="D9" s="83"/>
      <c r="E9" s="146"/>
      <c r="F9" s="146"/>
      <c r="G9" s="83"/>
      <c r="H9" s="83"/>
      <c r="I9" s="132"/>
      <c r="J9" s="94"/>
      <c r="K9" s="93"/>
      <c r="L9" s="83"/>
      <c r="M9" s="83"/>
      <c r="N9" s="83"/>
      <c r="O9" s="83"/>
      <c r="P9" s="83"/>
      <c r="Q9" s="83"/>
      <c r="R9" s="83"/>
      <c r="S9" s="146"/>
      <c r="T9" s="146"/>
      <c r="U9" s="96"/>
      <c r="V9" s="94"/>
      <c r="W9" s="93"/>
      <c r="X9" s="83"/>
      <c r="Y9" s="83"/>
      <c r="Z9" s="83"/>
      <c r="AA9" s="83"/>
      <c r="AB9" s="83"/>
      <c r="AC9" s="83"/>
      <c r="AD9" s="93"/>
      <c r="AE9" s="93"/>
      <c r="AF9" s="83"/>
      <c r="AG9" s="83"/>
      <c r="AH9" s="83"/>
      <c r="AI9" s="83"/>
      <c r="AJ9" s="83"/>
      <c r="AK9" s="146"/>
      <c r="AL9" s="146"/>
      <c r="AM9" s="83"/>
      <c r="AN9" s="146"/>
    </row>
    <row r="10" customFormat="false" ht="6.75" hidden="false" customHeight="true" outlineLevel="0" collapsed="false">
      <c r="A10" s="254"/>
      <c r="B10" s="62"/>
      <c r="C10" s="301"/>
      <c r="D10" s="164"/>
      <c r="E10" s="97"/>
      <c r="F10" s="97"/>
      <c r="G10" s="164"/>
      <c r="H10" s="62"/>
      <c r="I10" s="62"/>
      <c r="J10" s="164"/>
      <c r="K10" s="62"/>
      <c r="L10" s="62"/>
      <c r="M10" s="62"/>
      <c r="N10" s="164"/>
      <c r="O10" s="164"/>
      <c r="P10" s="164"/>
      <c r="Q10" s="164"/>
      <c r="R10" s="164"/>
      <c r="S10" s="97"/>
      <c r="T10" s="100"/>
      <c r="U10" s="97"/>
      <c r="V10" s="62"/>
      <c r="W10" s="301"/>
      <c r="X10" s="164"/>
      <c r="Y10" s="62"/>
      <c r="Z10" s="62"/>
      <c r="AA10" s="62"/>
      <c r="AB10" s="164"/>
      <c r="AC10" s="164"/>
      <c r="AD10" s="164"/>
      <c r="AE10" s="164"/>
      <c r="AF10" s="164"/>
      <c r="AG10" s="62"/>
      <c r="AH10" s="62"/>
      <c r="AI10" s="164"/>
      <c r="AJ10" s="164"/>
      <c r="AK10" s="97"/>
      <c r="AL10" s="97"/>
      <c r="AM10" s="164"/>
      <c r="AN10" s="100"/>
    </row>
    <row r="11" customFormat="false" ht="20.1" hidden="false" customHeight="true" outlineLevel="0" collapsed="false">
      <c r="A11" s="39" t="s">
        <v>963</v>
      </c>
      <c r="B11" s="122" t="s">
        <v>304</v>
      </c>
      <c r="C11" s="203" t="s">
        <v>467</v>
      </c>
      <c r="D11" s="150" t="n">
        <v>64227</v>
      </c>
      <c r="E11" s="150" t="n">
        <v>55466</v>
      </c>
      <c r="F11" s="150" t="n">
        <v>8761</v>
      </c>
      <c r="G11" s="150" t="n">
        <v>5821</v>
      </c>
      <c r="H11" s="150" t="n">
        <v>3254</v>
      </c>
      <c r="I11" s="150" t="n">
        <v>2567</v>
      </c>
      <c r="J11" s="150" t="n">
        <v>8777</v>
      </c>
      <c r="K11" s="150" t="n">
        <v>5637</v>
      </c>
      <c r="L11" s="150" t="n">
        <v>1883</v>
      </c>
      <c r="M11" s="150" t="n">
        <v>1257</v>
      </c>
      <c r="N11" s="150" t="n">
        <v>4802</v>
      </c>
      <c r="O11" s="150" t="n">
        <v>2055</v>
      </c>
      <c r="P11" s="150" t="n">
        <v>419</v>
      </c>
      <c r="Q11" s="150" t="n">
        <v>2007</v>
      </c>
      <c r="R11" s="150" t="n">
        <v>5152</v>
      </c>
      <c r="S11" s="150" t="n">
        <v>1238</v>
      </c>
      <c r="T11" s="252" t="s">
        <v>963</v>
      </c>
      <c r="U11" s="39" t="s">
        <v>963</v>
      </c>
      <c r="V11" s="122" t="s">
        <v>304</v>
      </c>
      <c r="W11" s="203" t="s">
        <v>467</v>
      </c>
      <c r="X11" s="150" t="n">
        <v>6698</v>
      </c>
      <c r="Y11" s="150" t="n">
        <v>1045</v>
      </c>
      <c r="Z11" s="150" t="n">
        <v>3771</v>
      </c>
      <c r="AA11" s="150" t="n">
        <v>1882</v>
      </c>
      <c r="AB11" s="150" t="n">
        <v>16218</v>
      </c>
      <c r="AC11" s="150" t="n">
        <v>4855</v>
      </c>
      <c r="AD11" s="150" t="n">
        <v>6679</v>
      </c>
      <c r="AE11" s="150" t="n">
        <v>4684</v>
      </c>
      <c r="AF11" s="150" t="n">
        <v>3018</v>
      </c>
      <c r="AG11" s="150" t="n">
        <v>1921</v>
      </c>
      <c r="AH11" s="150" t="n">
        <v>1097</v>
      </c>
      <c r="AI11" s="150" t="n">
        <v>789</v>
      </c>
      <c r="AJ11" s="150" t="n">
        <v>2582</v>
      </c>
      <c r="AK11" s="150" t="n">
        <v>1435</v>
      </c>
      <c r="AL11" s="150" t="n">
        <v>1765</v>
      </c>
      <c r="AM11" s="150" t="n">
        <v>1451</v>
      </c>
      <c r="AN11" s="252" t="s">
        <v>963</v>
      </c>
    </row>
    <row r="12" customFormat="false" ht="6" hidden="false" customHeight="true" outlineLevel="0" collapsed="false">
      <c r="A12" s="39"/>
      <c r="B12" s="122"/>
      <c r="C12" s="203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252"/>
      <c r="U12" s="39"/>
      <c r="V12" s="122"/>
      <c r="W12" s="203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252"/>
    </row>
    <row r="13" customFormat="false" ht="20.1" hidden="false" customHeight="true" outlineLevel="0" collapsed="false">
      <c r="A13" s="39"/>
      <c r="B13" s="215" t="s">
        <v>464</v>
      </c>
      <c r="C13" s="108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252"/>
      <c r="U13" s="39"/>
      <c r="V13" s="215" t="s">
        <v>464</v>
      </c>
      <c r="W13" s="108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252"/>
    </row>
    <row r="14" customFormat="false" ht="4.5" hidden="false" customHeight="true" outlineLevel="0" collapsed="false">
      <c r="B14" s="111"/>
      <c r="C14" s="108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252"/>
      <c r="V14" s="111"/>
      <c r="W14" s="108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252"/>
    </row>
    <row r="15" customFormat="false" ht="17.25" hidden="false" customHeight="true" outlineLevel="0" collapsed="false">
      <c r="A15" s="39" t="s">
        <v>964</v>
      </c>
      <c r="B15" s="120" t="s">
        <v>512</v>
      </c>
      <c r="C15" s="205" t="s">
        <v>467</v>
      </c>
      <c r="D15" s="111" t="n">
        <v>5126</v>
      </c>
      <c r="E15" s="111" t="n">
        <v>4190</v>
      </c>
      <c r="F15" s="111" t="n">
        <v>936</v>
      </c>
      <c r="G15" s="111" t="n">
        <v>541</v>
      </c>
      <c r="H15" s="111" t="n">
        <v>315</v>
      </c>
      <c r="I15" s="111" t="n">
        <v>226</v>
      </c>
      <c r="J15" s="111" t="n">
        <v>460</v>
      </c>
      <c r="K15" s="111" t="n">
        <v>272</v>
      </c>
      <c r="L15" s="111" t="n">
        <v>114</v>
      </c>
      <c r="M15" s="111" t="n">
        <v>74</v>
      </c>
      <c r="N15" s="111" t="n">
        <v>335</v>
      </c>
      <c r="O15" s="111" t="n">
        <v>138</v>
      </c>
      <c r="P15" s="111" t="n">
        <v>34</v>
      </c>
      <c r="Q15" s="111" t="n">
        <v>164</v>
      </c>
      <c r="R15" s="111" t="n">
        <v>282</v>
      </c>
      <c r="S15" s="111" t="n">
        <v>168</v>
      </c>
      <c r="T15" s="252" t="s">
        <v>964</v>
      </c>
      <c r="U15" s="39" t="s">
        <v>964</v>
      </c>
      <c r="V15" s="120" t="s">
        <v>512</v>
      </c>
      <c r="W15" s="205" t="s">
        <v>467</v>
      </c>
      <c r="X15" s="111" t="n">
        <v>823</v>
      </c>
      <c r="Y15" s="111" t="n">
        <v>179</v>
      </c>
      <c r="Z15" s="111" t="n">
        <v>441</v>
      </c>
      <c r="AA15" s="111" t="n">
        <v>203</v>
      </c>
      <c r="AB15" s="111" t="n">
        <v>948</v>
      </c>
      <c r="AC15" s="111" t="n">
        <v>251</v>
      </c>
      <c r="AD15" s="111" t="n">
        <v>464</v>
      </c>
      <c r="AE15" s="111" t="n">
        <v>233</v>
      </c>
      <c r="AF15" s="111" t="n">
        <v>304</v>
      </c>
      <c r="AG15" s="111" t="n">
        <v>157</v>
      </c>
      <c r="AH15" s="111" t="n">
        <v>147</v>
      </c>
      <c r="AI15" s="111" t="n">
        <v>91</v>
      </c>
      <c r="AJ15" s="111" t="n">
        <v>278</v>
      </c>
      <c r="AK15" s="111" t="n">
        <v>187</v>
      </c>
      <c r="AL15" s="111" t="n">
        <v>208</v>
      </c>
      <c r="AM15" s="111" t="n">
        <v>165</v>
      </c>
      <c r="AN15" s="252" t="s">
        <v>964</v>
      </c>
    </row>
    <row r="16" customFormat="false" ht="20.1" hidden="false" customHeight="true" outlineLevel="0" collapsed="false">
      <c r="A16" s="39"/>
      <c r="B16" s="123" t="s">
        <v>965</v>
      </c>
      <c r="C16" s="108"/>
      <c r="D16" s="97"/>
      <c r="E16" s="97"/>
      <c r="F16" s="97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252"/>
      <c r="U16" s="39"/>
      <c r="V16" s="123" t="s">
        <v>965</v>
      </c>
      <c r="W16" s="108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252"/>
    </row>
    <row r="17" customFormat="false" ht="19.5" hidden="false" customHeight="true" outlineLevel="0" collapsed="false">
      <c r="A17" s="39" t="s">
        <v>966</v>
      </c>
      <c r="B17" s="224" t="s">
        <v>967</v>
      </c>
      <c r="C17" s="205" t="s">
        <v>467</v>
      </c>
      <c r="D17" s="111" t="n">
        <v>866</v>
      </c>
      <c r="E17" s="111" t="n">
        <v>696</v>
      </c>
      <c r="F17" s="111" t="n">
        <v>170</v>
      </c>
      <c r="G17" s="111" t="n">
        <v>77</v>
      </c>
      <c r="H17" s="111" t="n">
        <v>44</v>
      </c>
      <c r="I17" s="111" t="n">
        <v>33</v>
      </c>
      <c r="J17" s="111" t="n">
        <v>84</v>
      </c>
      <c r="K17" s="111" t="n">
        <v>59</v>
      </c>
      <c r="L17" s="111" t="n">
        <v>15</v>
      </c>
      <c r="M17" s="111" t="n">
        <v>10</v>
      </c>
      <c r="N17" s="111" t="n">
        <v>72</v>
      </c>
      <c r="O17" s="111" t="n">
        <v>23</v>
      </c>
      <c r="P17" s="111" t="n">
        <v>6</v>
      </c>
      <c r="Q17" s="111" t="n">
        <v>19</v>
      </c>
      <c r="R17" s="111" t="n">
        <v>34</v>
      </c>
      <c r="S17" s="111" t="n">
        <v>35</v>
      </c>
      <c r="T17" s="252" t="s">
        <v>966</v>
      </c>
      <c r="U17" s="39" t="s">
        <v>966</v>
      </c>
      <c r="V17" s="224" t="s">
        <v>967</v>
      </c>
      <c r="W17" s="205" t="s">
        <v>467</v>
      </c>
      <c r="X17" s="111" t="n">
        <v>135</v>
      </c>
      <c r="Y17" s="111" t="n">
        <v>40</v>
      </c>
      <c r="Z17" s="111" t="n">
        <v>69</v>
      </c>
      <c r="AA17" s="111" t="n">
        <v>26</v>
      </c>
      <c r="AB17" s="111" t="n">
        <v>167</v>
      </c>
      <c r="AC17" s="111" t="n">
        <v>35</v>
      </c>
      <c r="AD17" s="111" t="n">
        <v>101</v>
      </c>
      <c r="AE17" s="111" t="n">
        <v>31</v>
      </c>
      <c r="AF17" s="111" t="n">
        <v>53</v>
      </c>
      <c r="AG17" s="111" t="n">
        <v>26</v>
      </c>
      <c r="AH17" s="111" t="n">
        <v>27</v>
      </c>
      <c r="AI17" s="111" t="n">
        <v>12</v>
      </c>
      <c r="AJ17" s="111" t="n">
        <v>56</v>
      </c>
      <c r="AK17" s="111" t="n">
        <v>27</v>
      </c>
      <c r="AL17" s="111" t="n">
        <v>37</v>
      </c>
      <c r="AM17" s="111" t="n">
        <v>29</v>
      </c>
      <c r="AN17" s="252" t="s">
        <v>966</v>
      </c>
    </row>
    <row r="18" customFormat="false" ht="12.75" hidden="false" customHeight="false" outlineLevel="0" collapsed="false">
      <c r="A18" s="39" t="s">
        <v>968</v>
      </c>
      <c r="B18" s="224" t="s">
        <v>969</v>
      </c>
      <c r="C18" s="205" t="s">
        <v>467</v>
      </c>
      <c r="D18" s="111" t="n">
        <v>1582</v>
      </c>
      <c r="E18" s="111" t="n">
        <v>1287</v>
      </c>
      <c r="F18" s="111" t="n">
        <v>295</v>
      </c>
      <c r="G18" s="111" t="n">
        <v>181</v>
      </c>
      <c r="H18" s="111" t="n">
        <v>117</v>
      </c>
      <c r="I18" s="111" t="n">
        <v>64</v>
      </c>
      <c r="J18" s="111" t="n">
        <v>149</v>
      </c>
      <c r="K18" s="111" t="n">
        <v>89</v>
      </c>
      <c r="L18" s="111" t="n">
        <v>40</v>
      </c>
      <c r="M18" s="111" t="n">
        <v>20</v>
      </c>
      <c r="N18" s="111" t="n">
        <v>127</v>
      </c>
      <c r="O18" s="111" t="n">
        <v>48</v>
      </c>
      <c r="P18" s="111" t="n">
        <v>9</v>
      </c>
      <c r="Q18" s="111" t="n">
        <v>37</v>
      </c>
      <c r="R18" s="111" t="n">
        <v>78</v>
      </c>
      <c r="S18" s="111" t="n">
        <v>50</v>
      </c>
      <c r="T18" s="252" t="s">
        <v>968</v>
      </c>
      <c r="U18" s="39" t="s">
        <v>968</v>
      </c>
      <c r="V18" s="224" t="s">
        <v>969</v>
      </c>
      <c r="W18" s="205" t="s">
        <v>467</v>
      </c>
      <c r="X18" s="111" t="n">
        <v>232</v>
      </c>
      <c r="Y18" s="111" t="n">
        <v>51</v>
      </c>
      <c r="Z18" s="111" t="n">
        <v>123</v>
      </c>
      <c r="AA18" s="111" t="n">
        <v>58</v>
      </c>
      <c r="AB18" s="111" t="n">
        <v>294</v>
      </c>
      <c r="AC18" s="111" t="n">
        <v>83</v>
      </c>
      <c r="AD18" s="111" t="n">
        <v>138</v>
      </c>
      <c r="AE18" s="111" t="n">
        <v>73</v>
      </c>
      <c r="AF18" s="111" t="n">
        <v>68</v>
      </c>
      <c r="AG18" s="111" t="n">
        <v>40</v>
      </c>
      <c r="AH18" s="111" t="n">
        <v>28</v>
      </c>
      <c r="AI18" s="111" t="n">
        <v>45</v>
      </c>
      <c r="AJ18" s="111" t="n">
        <v>103</v>
      </c>
      <c r="AK18" s="111" t="n">
        <v>39</v>
      </c>
      <c r="AL18" s="111" t="n">
        <v>67</v>
      </c>
      <c r="AM18" s="111" t="n">
        <v>55</v>
      </c>
      <c r="AN18" s="252" t="s">
        <v>968</v>
      </c>
    </row>
    <row r="19" customFormat="false" ht="12.75" hidden="false" customHeight="false" outlineLevel="0" collapsed="false">
      <c r="A19" s="39" t="s">
        <v>970</v>
      </c>
      <c r="B19" s="224" t="s">
        <v>971</v>
      </c>
      <c r="C19" s="205" t="s">
        <v>467</v>
      </c>
      <c r="D19" s="111" t="n">
        <v>145</v>
      </c>
      <c r="E19" s="111" t="n">
        <v>116</v>
      </c>
      <c r="F19" s="111" t="n">
        <v>29</v>
      </c>
      <c r="G19" s="111" t="n">
        <v>11</v>
      </c>
      <c r="H19" s="111" t="n">
        <v>3</v>
      </c>
      <c r="I19" s="111" t="n">
        <v>8</v>
      </c>
      <c r="J19" s="111" t="n">
        <v>15</v>
      </c>
      <c r="K19" s="111" t="n">
        <v>8</v>
      </c>
      <c r="L19" s="111" t="n">
        <v>2</v>
      </c>
      <c r="M19" s="111" t="n">
        <v>5</v>
      </c>
      <c r="N19" s="111" t="n">
        <v>10</v>
      </c>
      <c r="O19" s="111" t="n">
        <v>5</v>
      </c>
      <c r="P19" s="111" t="n">
        <v>1</v>
      </c>
      <c r="Q19" s="111" t="n">
        <v>9</v>
      </c>
      <c r="R19" s="111" t="n">
        <v>9</v>
      </c>
      <c r="S19" s="111" t="n">
        <v>4</v>
      </c>
      <c r="T19" s="252" t="s">
        <v>970</v>
      </c>
      <c r="U19" s="39" t="s">
        <v>970</v>
      </c>
      <c r="V19" s="224" t="s">
        <v>971</v>
      </c>
      <c r="W19" s="205" t="s">
        <v>467</v>
      </c>
      <c r="X19" s="111" t="n">
        <v>27</v>
      </c>
      <c r="Y19" s="111" t="n">
        <v>6</v>
      </c>
      <c r="Z19" s="111" t="n">
        <v>17</v>
      </c>
      <c r="AA19" s="111" t="n">
        <v>4</v>
      </c>
      <c r="AB19" s="111" t="n">
        <v>25</v>
      </c>
      <c r="AC19" s="111" t="n">
        <v>3</v>
      </c>
      <c r="AD19" s="111" t="n">
        <v>16</v>
      </c>
      <c r="AE19" s="111" t="n">
        <v>6</v>
      </c>
      <c r="AF19" s="111" t="n">
        <v>2</v>
      </c>
      <c r="AG19" s="111" t="n">
        <v>0</v>
      </c>
      <c r="AH19" s="111" t="n">
        <v>2</v>
      </c>
      <c r="AI19" s="111" t="n">
        <v>2</v>
      </c>
      <c r="AJ19" s="111" t="n">
        <v>8</v>
      </c>
      <c r="AK19" s="111" t="n">
        <v>5</v>
      </c>
      <c r="AL19" s="111" t="n">
        <v>5</v>
      </c>
      <c r="AM19" s="111" t="n">
        <v>7</v>
      </c>
      <c r="AN19" s="252" t="s">
        <v>970</v>
      </c>
    </row>
    <row r="20" customFormat="false" ht="20.1" hidden="false" customHeight="true" outlineLevel="0" collapsed="false">
      <c r="A20" s="39"/>
      <c r="B20" s="123" t="s">
        <v>521</v>
      </c>
      <c r="C20" s="108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252"/>
      <c r="U20" s="39"/>
      <c r="V20" s="123" t="s">
        <v>521</v>
      </c>
      <c r="W20" s="108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252"/>
    </row>
    <row r="21" customFormat="false" ht="19.5" hidden="false" customHeight="true" outlineLevel="0" collapsed="false">
      <c r="A21" s="39" t="s">
        <v>972</v>
      </c>
      <c r="B21" s="224" t="s">
        <v>967</v>
      </c>
      <c r="C21" s="205" t="s">
        <v>467</v>
      </c>
      <c r="D21" s="111" t="n">
        <v>1577</v>
      </c>
      <c r="E21" s="111" t="n">
        <v>1328</v>
      </c>
      <c r="F21" s="111" t="n">
        <v>249</v>
      </c>
      <c r="G21" s="111" t="n">
        <v>117</v>
      </c>
      <c r="H21" s="111" t="n">
        <v>72</v>
      </c>
      <c r="I21" s="111" t="n">
        <v>45</v>
      </c>
      <c r="J21" s="111" t="n">
        <v>64</v>
      </c>
      <c r="K21" s="111" t="n">
        <v>31</v>
      </c>
      <c r="L21" s="111" t="n">
        <v>18</v>
      </c>
      <c r="M21" s="111" t="n">
        <v>15</v>
      </c>
      <c r="N21" s="111" t="n">
        <v>111</v>
      </c>
      <c r="O21" s="111" t="n">
        <v>36</v>
      </c>
      <c r="P21" s="111" t="n">
        <v>7</v>
      </c>
      <c r="Q21" s="111" t="n">
        <v>19</v>
      </c>
      <c r="R21" s="111" t="n">
        <v>93</v>
      </c>
      <c r="S21" s="111" t="n">
        <v>23</v>
      </c>
      <c r="T21" s="252" t="s">
        <v>972</v>
      </c>
      <c r="U21" s="39" t="s">
        <v>972</v>
      </c>
      <c r="V21" s="224" t="s">
        <v>967</v>
      </c>
      <c r="W21" s="205" t="s">
        <v>467</v>
      </c>
      <c r="X21" s="111" t="n">
        <v>318</v>
      </c>
      <c r="Y21" s="111" t="n">
        <v>66</v>
      </c>
      <c r="Z21" s="111" t="n">
        <v>170</v>
      </c>
      <c r="AA21" s="111" t="n">
        <v>82</v>
      </c>
      <c r="AB21" s="111" t="n">
        <v>356</v>
      </c>
      <c r="AC21" s="111" t="n">
        <v>83</v>
      </c>
      <c r="AD21" s="111" t="n">
        <v>177</v>
      </c>
      <c r="AE21" s="111" t="n">
        <v>96</v>
      </c>
      <c r="AF21" s="111" t="n">
        <v>137</v>
      </c>
      <c r="AG21" s="111" t="n">
        <v>69</v>
      </c>
      <c r="AH21" s="111" t="n">
        <v>68</v>
      </c>
      <c r="AI21" s="111" t="n">
        <v>25</v>
      </c>
      <c r="AJ21" s="111" t="n">
        <v>45</v>
      </c>
      <c r="AK21" s="111" t="n">
        <v>85</v>
      </c>
      <c r="AL21" s="111" t="n">
        <v>81</v>
      </c>
      <c r="AM21" s="111" t="n">
        <v>60</v>
      </c>
      <c r="AN21" s="252" t="s">
        <v>972</v>
      </c>
    </row>
    <row r="22" customFormat="false" ht="12.75" hidden="false" customHeight="false" outlineLevel="0" collapsed="false">
      <c r="A22" s="39" t="s">
        <v>973</v>
      </c>
      <c r="B22" s="224" t="s">
        <v>969</v>
      </c>
      <c r="C22" s="205" t="s">
        <v>467</v>
      </c>
      <c r="D22" s="111" t="n">
        <v>685</v>
      </c>
      <c r="E22" s="111" t="n">
        <v>533</v>
      </c>
      <c r="F22" s="111" t="n">
        <v>152</v>
      </c>
      <c r="G22" s="111" t="n">
        <v>112</v>
      </c>
      <c r="H22" s="111" t="n">
        <v>64</v>
      </c>
      <c r="I22" s="111" t="n">
        <v>48</v>
      </c>
      <c r="J22" s="111" t="n">
        <v>129</v>
      </c>
      <c r="K22" s="111" t="n">
        <v>73</v>
      </c>
      <c r="L22" s="111" t="n">
        <v>37</v>
      </c>
      <c r="M22" s="111" t="n">
        <v>19</v>
      </c>
      <c r="N22" s="111" t="n">
        <v>5</v>
      </c>
      <c r="O22" s="111" t="n">
        <v>21</v>
      </c>
      <c r="P22" s="111" t="n">
        <v>10</v>
      </c>
      <c r="Q22" s="111" t="n">
        <v>31</v>
      </c>
      <c r="R22" s="111" t="n">
        <v>55</v>
      </c>
      <c r="S22" s="111" t="n">
        <v>50</v>
      </c>
      <c r="T22" s="252" t="s">
        <v>973</v>
      </c>
      <c r="U22" s="39" t="s">
        <v>973</v>
      </c>
      <c r="V22" s="224" t="s">
        <v>969</v>
      </c>
      <c r="W22" s="205" t="s">
        <v>467</v>
      </c>
      <c r="X22" s="111" t="n">
        <v>72</v>
      </c>
      <c r="Y22" s="111" t="n">
        <v>10</v>
      </c>
      <c r="Z22" s="111" t="n">
        <v>39</v>
      </c>
      <c r="AA22" s="111" t="n">
        <v>23</v>
      </c>
      <c r="AB22" s="111" t="n">
        <v>65</v>
      </c>
      <c r="AC22" s="111" t="n">
        <v>38</v>
      </c>
      <c r="AD22" s="111" t="n">
        <v>10</v>
      </c>
      <c r="AE22" s="111" t="n">
        <v>17</v>
      </c>
      <c r="AF22" s="111" t="n">
        <v>36</v>
      </c>
      <c r="AG22" s="111" t="n">
        <v>22</v>
      </c>
      <c r="AH22" s="111" t="n">
        <v>14</v>
      </c>
      <c r="AI22" s="111" t="n">
        <v>5</v>
      </c>
      <c r="AJ22" s="111" t="n">
        <v>56</v>
      </c>
      <c r="AK22" s="111" t="n">
        <v>22</v>
      </c>
      <c r="AL22" s="111" t="n">
        <v>13</v>
      </c>
      <c r="AM22" s="111" t="n">
        <v>3</v>
      </c>
      <c r="AN22" s="252" t="s">
        <v>973</v>
      </c>
    </row>
    <row r="23" customFormat="false" ht="12.75" hidden="false" customHeight="false" outlineLevel="0" collapsed="false">
      <c r="A23" s="39" t="s">
        <v>974</v>
      </c>
      <c r="B23" s="224" t="s">
        <v>971</v>
      </c>
      <c r="C23" s="205" t="s">
        <v>467</v>
      </c>
      <c r="D23" s="111" t="n">
        <v>63</v>
      </c>
      <c r="E23" s="111" t="n">
        <v>57</v>
      </c>
      <c r="F23" s="111" t="n">
        <v>6</v>
      </c>
      <c r="G23" s="111" t="n">
        <v>16</v>
      </c>
      <c r="H23" s="111" t="n">
        <v>6</v>
      </c>
      <c r="I23" s="111" t="n">
        <v>10</v>
      </c>
      <c r="J23" s="111" t="n">
        <v>2</v>
      </c>
      <c r="K23" s="111" t="n">
        <v>2</v>
      </c>
      <c r="L23" s="111" t="n">
        <v>0</v>
      </c>
      <c r="M23" s="111" t="n">
        <v>0</v>
      </c>
      <c r="N23" s="111" t="n">
        <v>0</v>
      </c>
      <c r="O23" s="111" t="n">
        <v>0</v>
      </c>
      <c r="P23" s="111" t="n">
        <v>0</v>
      </c>
      <c r="Q23" s="111" t="n">
        <v>20</v>
      </c>
      <c r="R23" s="111" t="n">
        <v>2</v>
      </c>
      <c r="S23" s="111" t="n">
        <v>1</v>
      </c>
      <c r="T23" s="252" t="s">
        <v>974</v>
      </c>
      <c r="U23" s="39" t="s">
        <v>974</v>
      </c>
      <c r="V23" s="224" t="s">
        <v>971</v>
      </c>
      <c r="W23" s="205" t="s">
        <v>467</v>
      </c>
      <c r="X23" s="111" t="n">
        <v>6</v>
      </c>
      <c r="Y23" s="111" t="n">
        <v>0</v>
      </c>
      <c r="Z23" s="111" t="n">
        <v>3</v>
      </c>
      <c r="AA23" s="111" t="n">
        <v>3</v>
      </c>
      <c r="AB23" s="111" t="n">
        <v>8</v>
      </c>
      <c r="AC23" s="111" t="n">
        <v>3</v>
      </c>
      <c r="AD23" s="111" t="n">
        <v>3</v>
      </c>
      <c r="AE23" s="111" t="n">
        <v>2</v>
      </c>
      <c r="AF23" s="111" t="n">
        <v>3</v>
      </c>
      <c r="AG23" s="111" t="n">
        <v>0</v>
      </c>
      <c r="AH23" s="111" t="n">
        <v>3</v>
      </c>
      <c r="AI23" s="111" t="n">
        <v>0</v>
      </c>
      <c r="AJ23" s="111" t="n">
        <v>1</v>
      </c>
      <c r="AK23" s="111" t="n">
        <v>2</v>
      </c>
      <c r="AL23" s="111" t="n">
        <v>0</v>
      </c>
      <c r="AM23" s="111" t="n">
        <v>2</v>
      </c>
      <c r="AN23" s="252" t="s">
        <v>974</v>
      </c>
    </row>
    <row r="24" customFormat="false" ht="20.1" hidden="false" customHeight="true" outlineLevel="0" collapsed="false">
      <c r="A24" s="39" t="s">
        <v>975</v>
      </c>
      <c r="B24" s="120" t="s">
        <v>976</v>
      </c>
      <c r="C24" s="205" t="s">
        <v>467</v>
      </c>
      <c r="D24" s="111" t="n">
        <v>866</v>
      </c>
      <c r="E24" s="111" t="n">
        <v>696</v>
      </c>
      <c r="F24" s="111" t="n">
        <v>170</v>
      </c>
      <c r="G24" s="111" t="n">
        <v>77</v>
      </c>
      <c r="H24" s="111" t="n">
        <v>44</v>
      </c>
      <c r="I24" s="111" t="n">
        <v>33</v>
      </c>
      <c r="J24" s="111" t="n">
        <v>84</v>
      </c>
      <c r="K24" s="111" t="n">
        <v>59</v>
      </c>
      <c r="L24" s="111" t="n">
        <v>15</v>
      </c>
      <c r="M24" s="111" t="n">
        <v>10</v>
      </c>
      <c r="N24" s="111" t="n">
        <v>72</v>
      </c>
      <c r="O24" s="111" t="n">
        <v>23</v>
      </c>
      <c r="P24" s="111" t="n">
        <v>6</v>
      </c>
      <c r="Q24" s="111" t="n">
        <v>19</v>
      </c>
      <c r="R24" s="111" t="n">
        <v>34</v>
      </c>
      <c r="S24" s="111" t="n">
        <v>35</v>
      </c>
      <c r="T24" s="252" t="s">
        <v>975</v>
      </c>
      <c r="U24" s="39" t="s">
        <v>975</v>
      </c>
      <c r="V24" s="120" t="s">
        <v>976</v>
      </c>
      <c r="W24" s="205" t="s">
        <v>467</v>
      </c>
      <c r="X24" s="111" t="n">
        <v>135</v>
      </c>
      <c r="Y24" s="111" t="n">
        <v>40</v>
      </c>
      <c r="Z24" s="111" t="n">
        <v>69</v>
      </c>
      <c r="AA24" s="111" t="n">
        <v>26</v>
      </c>
      <c r="AB24" s="111" t="n">
        <v>167</v>
      </c>
      <c r="AC24" s="111" t="n">
        <v>35</v>
      </c>
      <c r="AD24" s="111" t="n">
        <v>101</v>
      </c>
      <c r="AE24" s="111" t="n">
        <v>31</v>
      </c>
      <c r="AF24" s="111" t="n">
        <v>53</v>
      </c>
      <c r="AG24" s="111" t="n">
        <v>26</v>
      </c>
      <c r="AH24" s="111" t="n">
        <v>27</v>
      </c>
      <c r="AI24" s="111" t="n">
        <v>12</v>
      </c>
      <c r="AJ24" s="111" t="n">
        <v>56</v>
      </c>
      <c r="AK24" s="111" t="n">
        <v>27</v>
      </c>
      <c r="AL24" s="111" t="n">
        <v>37</v>
      </c>
      <c r="AM24" s="111" t="n">
        <v>29</v>
      </c>
      <c r="AN24" s="252" t="s">
        <v>975</v>
      </c>
    </row>
    <row r="25" customFormat="false" ht="18.75" hidden="false" customHeight="true" outlineLevel="0" collapsed="false">
      <c r="A25" s="39" t="s">
        <v>977</v>
      </c>
      <c r="B25" s="303" t="s">
        <v>978</v>
      </c>
      <c r="C25" s="205" t="s">
        <v>474</v>
      </c>
      <c r="D25" s="208" t="n">
        <v>9.35334872979215</v>
      </c>
      <c r="E25" s="208" t="n">
        <v>9.33908045977011</v>
      </c>
      <c r="F25" s="208" t="n">
        <v>9.41176470588235</v>
      </c>
      <c r="G25" s="208" t="n">
        <v>10.3896103896104</v>
      </c>
      <c r="H25" s="208" t="n">
        <v>9.09090909090909</v>
      </c>
      <c r="I25" s="208" t="n">
        <v>12.1212121212121</v>
      </c>
      <c r="J25" s="208" t="n">
        <v>9.52380952380952</v>
      </c>
      <c r="K25" s="208" t="n">
        <v>5.08474576271187</v>
      </c>
      <c r="L25" s="208" t="n">
        <v>13.3333333333333</v>
      </c>
      <c r="M25" s="208" t="n">
        <v>30</v>
      </c>
      <c r="N25" s="208" t="n">
        <v>5.55555555555556</v>
      </c>
      <c r="O25" s="208" t="n">
        <v>4.34782608695652</v>
      </c>
      <c r="P25" s="208" t="n">
        <v>33.3333333333333</v>
      </c>
      <c r="Q25" s="208" t="n">
        <v>5.26315789473684</v>
      </c>
      <c r="R25" s="208" t="n">
        <v>11.7647058823529</v>
      </c>
      <c r="S25" s="208" t="n">
        <v>14.2857142857143</v>
      </c>
      <c r="T25" s="252" t="s">
        <v>977</v>
      </c>
      <c r="U25" s="39" t="s">
        <v>977</v>
      </c>
      <c r="V25" s="303" t="s">
        <v>978</v>
      </c>
      <c r="W25" s="205" t="s">
        <v>474</v>
      </c>
      <c r="X25" s="208" t="n">
        <v>4.44444444444445</v>
      </c>
      <c r="Y25" s="208" t="n">
        <v>5</v>
      </c>
      <c r="Z25" s="208" t="n">
        <v>2.89855072463768</v>
      </c>
      <c r="AA25" s="208" t="n">
        <v>7.69230769230769</v>
      </c>
      <c r="AB25" s="208" t="n">
        <v>14.3712574850299</v>
      </c>
      <c r="AC25" s="208" t="n">
        <v>11.4285714285714</v>
      </c>
      <c r="AD25" s="208" t="n">
        <v>12.8712871287129</v>
      </c>
      <c r="AE25" s="208" t="n">
        <v>22.5806451612903</v>
      </c>
      <c r="AF25" s="208" t="n">
        <v>7.54716981132076</v>
      </c>
      <c r="AG25" s="208" t="n">
        <v>3.84615384615385</v>
      </c>
      <c r="AH25" s="208" t="n">
        <v>11.1111111111111</v>
      </c>
      <c r="AI25" s="208" t="n">
        <v>8.33333333333333</v>
      </c>
      <c r="AJ25" s="208" t="n">
        <v>5.35714285714286</v>
      </c>
      <c r="AK25" s="208" t="n">
        <v>14.8148148148148</v>
      </c>
      <c r="AL25" s="208" t="n">
        <v>8.10810810810811</v>
      </c>
      <c r="AM25" s="208" t="n">
        <v>10.3448275862069</v>
      </c>
      <c r="AN25" s="252" t="s">
        <v>977</v>
      </c>
    </row>
    <row r="26" customFormat="false" ht="12.75" hidden="false" customHeight="false" outlineLevel="0" collapsed="false">
      <c r="A26" s="39" t="s">
        <v>979</v>
      </c>
      <c r="B26" s="303" t="s">
        <v>980</v>
      </c>
      <c r="C26" s="205" t="s">
        <v>474</v>
      </c>
      <c r="D26" s="208" t="n">
        <v>90.6466512702079</v>
      </c>
      <c r="E26" s="208" t="n">
        <v>90.6609195402299</v>
      </c>
      <c r="F26" s="208" t="n">
        <v>90.5882352941177</v>
      </c>
      <c r="G26" s="208" t="n">
        <v>89.6103896103896</v>
      </c>
      <c r="H26" s="208" t="n">
        <v>90.9090909090909</v>
      </c>
      <c r="I26" s="208" t="n">
        <v>87.8787878787879</v>
      </c>
      <c r="J26" s="208" t="n">
        <v>90.4761904761905</v>
      </c>
      <c r="K26" s="208" t="n">
        <v>94.9152542372881</v>
      </c>
      <c r="L26" s="208" t="n">
        <v>86.6666666666667</v>
      </c>
      <c r="M26" s="208" t="n">
        <v>70</v>
      </c>
      <c r="N26" s="208" t="n">
        <v>94.4444444444444</v>
      </c>
      <c r="O26" s="208" t="n">
        <v>95.6521739130435</v>
      </c>
      <c r="P26" s="208" t="n">
        <v>66.6666666666667</v>
      </c>
      <c r="Q26" s="208" t="n">
        <v>94.7368421052632</v>
      </c>
      <c r="R26" s="208" t="n">
        <v>88.2352941176471</v>
      </c>
      <c r="S26" s="208" t="n">
        <v>85.7142857142857</v>
      </c>
      <c r="T26" s="252" t="s">
        <v>979</v>
      </c>
      <c r="U26" s="39" t="s">
        <v>979</v>
      </c>
      <c r="V26" s="303" t="s">
        <v>980</v>
      </c>
      <c r="W26" s="205" t="s">
        <v>474</v>
      </c>
      <c r="X26" s="208" t="n">
        <v>95.5555555555556</v>
      </c>
      <c r="Y26" s="208" t="n">
        <v>95</v>
      </c>
      <c r="Z26" s="208" t="n">
        <v>97.1014492753623</v>
      </c>
      <c r="AA26" s="208" t="n">
        <v>92.3076923076923</v>
      </c>
      <c r="AB26" s="208" t="n">
        <v>85.6287425149701</v>
      </c>
      <c r="AC26" s="208" t="n">
        <v>88.5714285714286</v>
      </c>
      <c r="AD26" s="208" t="n">
        <v>87.1287128712871</v>
      </c>
      <c r="AE26" s="208" t="n">
        <v>77.4193548387097</v>
      </c>
      <c r="AF26" s="208" t="n">
        <v>92.4528301886792</v>
      </c>
      <c r="AG26" s="208" t="n">
        <v>96.1538461538462</v>
      </c>
      <c r="AH26" s="208" t="n">
        <v>88.8888888888889</v>
      </c>
      <c r="AI26" s="208" t="n">
        <v>91.6666666666667</v>
      </c>
      <c r="AJ26" s="208" t="n">
        <v>94.6428571428571</v>
      </c>
      <c r="AK26" s="208" t="n">
        <v>85.1851851851852</v>
      </c>
      <c r="AL26" s="208" t="n">
        <v>91.8918918918919</v>
      </c>
      <c r="AM26" s="208" t="n">
        <v>89.6551724137931</v>
      </c>
      <c r="AN26" s="252" t="s">
        <v>979</v>
      </c>
    </row>
    <row r="27" customFormat="false" ht="20.1" hidden="false" customHeight="true" outlineLevel="0" collapsed="false">
      <c r="A27" s="39" t="s">
        <v>981</v>
      </c>
      <c r="B27" s="120" t="s">
        <v>982</v>
      </c>
      <c r="C27" s="205" t="s">
        <v>467</v>
      </c>
      <c r="D27" s="111" t="n">
        <v>1582</v>
      </c>
      <c r="E27" s="111" t="n">
        <v>1287</v>
      </c>
      <c r="F27" s="111" t="n">
        <v>295</v>
      </c>
      <c r="G27" s="111" t="n">
        <v>181</v>
      </c>
      <c r="H27" s="111" t="n">
        <v>117</v>
      </c>
      <c r="I27" s="111" t="n">
        <v>64</v>
      </c>
      <c r="J27" s="111" t="n">
        <v>149</v>
      </c>
      <c r="K27" s="111" t="n">
        <v>89</v>
      </c>
      <c r="L27" s="111" t="n">
        <v>40</v>
      </c>
      <c r="M27" s="111" t="n">
        <v>20</v>
      </c>
      <c r="N27" s="111" t="n">
        <v>127</v>
      </c>
      <c r="O27" s="111" t="n">
        <v>48</v>
      </c>
      <c r="P27" s="111" t="n">
        <v>9</v>
      </c>
      <c r="Q27" s="111" t="n">
        <v>37</v>
      </c>
      <c r="R27" s="111" t="n">
        <v>78</v>
      </c>
      <c r="S27" s="111" t="n">
        <v>50</v>
      </c>
      <c r="T27" s="252" t="s">
        <v>981</v>
      </c>
      <c r="U27" s="39" t="s">
        <v>981</v>
      </c>
      <c r="V27" s="120" t="s">
        <v>982</v>
      </c>
      <c r="W27" s="205" t="s">
        <v>467</v>
      </c>
      <c r="X27" s="111" t="n">
        <v>232</v>
      </c>
      <c r="Y27" s="111" t="n">
        <v>51</v>
      </c>
      <c r="Z27" s="111" t="n">
        <v>123</v>
      </c>
      <c r="AA27" s="111" t="n">
        <v>58</v>
      </c>
      <c r="AB27" s="111" t="n">
        <v>294</v>
      </c>
      <c r="AC27" s="111" t="n">
        <v>83</v>
      </c>
      <c r="AD27" s="111" t="n">
        <v>138</v>
      </c>
      <c r="AE27" s="111" t="n">
        <v>73</v>
      </c>
      <c r="AF27" s="111" t="n">
        <v>68</v>
      </c>
      <c r="AG27" s="111" t="n">
        <v>40</v>
      </c>
      <c r="AH27" s="111" t="n">
        <v>28</v>
      </c>
      <c r="AI27" s="111" t="n">
        <v>45</v>
      </c>
      <c r="AJ27" s="111" t="n">
        <v>103</v>
      </c>
      <c r="AK27" s="111" t="n">
        <v>39</v>
      </c>
      <c r="AL27" s="111" t="n">
        <v>67</v>
      </c>
      <c r="AM27" s="111" t="n">
        <v>55</v>
      </c>
      <c r="AN27" s="252" t="s">
        <v>981</v>
      </c>
    </row>
    <row r="28" customFormat="false" ht="19.5" hidden="false" customHeight="true" outlineLevel="0" collapsed="false">
      <c r="A28" s="39" t="s">
        <v>983</v>
      </c>
      <c r="B28" s="303" t="s">
        <v>978</v>
      </c>
      <c r="C28" s="205" t="s">
        <v>474</v>
      </c>
      <c r="D28" s="208" t="n">
        <v>11.1251580278129</v>
      </c>
      <c r="E28" s="208" t="n">
        <v>11.8881118881119</v>
      </c>
      <c r="F28" s="208" t="n">
        <v>7.79661016949153</v>
      </c>
      <c r="G28" s="208" t="n">
        <v>14.9171270718232</v>
      </c>
      <c r="H28" s="208" t="n">
        <v>17.948717948718</v>
      </c>
      <c r="I28" s="208" t="n">
        <v>9.375</v>
      </c>
      <c r="J28" s="208" t="n">
        <v>14.7651006711409</v>
      </c>
      <c r="K28" s="208" t="n">
        <v>7.86516853932584</v>
      </c>
      <c r="L28" s="208" t="n">
        <v>25</v>
      </c>
      <c r="M28" s="208" t="n">
        <v>25</v>
      </c>
      <c r="N28" s="208" t="n">
        <v>17.3228346456693</v>
      </c>
      <c r="O28" s="208" t="n">
        <v>6.25</v>
      </c>
      <c r="P28" s="208" t="n">
        <v>0</v>
      </c>
      <c r="Q28" s="208" t="n">
        <v>16.2162162162162</v>
      </c>
      <c r="R28" s="208" t="n">
        <v>6.41025641025641</v>
      </c>
      <c r="S28" s="208" t="n">
        <v>2</v>
      </c>
      <c r="T28" s="252" t="s">
        <v>983</v>
      </c>
      <c r="U28" s="39" t="s">
        <v>983</v>
      </c>
      <c r="V28" s="303" t="s">
        <v>978</v>
      </c>
      <c r="W28" s="205" t="s">
        <v>474</v>
      </c>
      <c r="X28" s="208" t="n">
        <v>8.62068965517242</v>
      </c>
      <c r="Y28" s="208" t="n">
        <v>9.80392156862745</v>
      </c>
      <c r="Z28" s="208" t="n">
        <v>8.94308943089431</v>
      </c>
      <c r="AA28" s="208" t="n">
        <v>6.89655172413793</v>
      </c>
      <c r="AB28" s="208" t="n">
        <v>10.5442176870748</v>
      </c>
      <c r="AC28" s="208" t="n">
        <v>4.81927710843374</v>
      </c>
      <c r="AD28" s="208" t="n">
        <v>11.5942028985507</v>
      </c>
      <c r="AE28" s="208" t="n">
        <v>15.0684931506849</v>
      </c>
      <c r="AF28" s="208" t="n">
        <v>13.2352941176471</v>
      </c>
      <c r="AG28" s="208" t="n">
        <v>12.5</v>
      </c>
      <c r="AH28" s="208" t="n">
        <v>14.2857142857143</v>
      </c>
      <c r="AI28" s="208" t="n">
        <v>15.5555555555556</v>
      </c>
      <c r="AJ28" s="208" t="n">
        <v>12.621359223301</v>
      </c>
      <c r="AK28" s="208" t="n">
        <v>5.12820512820513</v>
      </c>
      <c r="AL28" s="208" t="n">
        <v>5.97014925373134</v>
      </c>
      <c r="AM28" s="208" t="n">
        <v>7.27272727272727</v>
      </c>
      <c r="AN28" s="252" t="s">
        <v>983</v>
      </c>
    </row>
    <row r="29" customFormat="false" ht="12.75" hidden="false" customHeight="false" outlineLevel="0" collapsed="false">
      <c r="A29" s="39" t="s">
        <v>984</v>
      </c>
      <c r="B29" s="303" t="s">
        <v>980</v>
      </c>
      <c r="C29" s="205" t="s">
        <v>474</v>
      </c>
      <c r="D29" s="208" t="n">
        <v>88.8748419721871</v>
      </c>
      <c r="E29" s="208" t="n">
        <v>88.1118881118881</v>
      </c>
      <c r="F29" s="208" t="n">
        <v>92.2033898305085</v>
      </c>
      <c r="G29" s="208" t="n">
        <v>85.0828729281768</v>
      </c>
      <c r="H29" s="208" t="n">
        <v>82.051282051282</v>
      </c>
      <c r="I29" s="208" t="n">
        <v>90.625</v>
      </c>
      <c r="J29" s="208" t="n">
        <v>85.2348993288591</v>
      </c>
      <c r="K29" s="208" t="n">
        <v>92.1348314606742</v>
      </c>
      <c r="L29" s="208" t="n">
        <v>75</v>
      </c>
      <c r="M29" s="208" t="n">
        <v>75</v>
      </c>
      <c r="N29" s="208" t="n">
        <v>82.6771653543307</v>
      </c>
      <c r="O29" s="208" t="n">
        <v>93.75</v>
      </c>
      <c r="P29" s="208" t="n">
        <v>100</v>
      </c>
      <c r="Q29" s="208" t="n">
        <v>83.7837837837838</v>
      </c>
      <c r="R29" s="208" t="n">
        <v>93.5897435897436</v>
      </c>
      <c r="S29" s="208" t="n">
        <v>98</v>
      </c>
      <c r="T29" s="252" t="s">
        <v>984</v>
      </c>
      <c r="U29" s="39" t="s">
        <v>984</v>
      </c>
      <c r="V29" s="303" t="s">
        <v>980</v>
      </c>
      <c r="W29" s="205" t="s">
        <v>474</v>
      </c>
      <c r="X29" s="208" t="n">
        <v>91.3793103448276</v>
      </c>
      <c r="Y29" s="208" t="n">
        <v>90.1960784313726</v>
      </c>
      <c r="Z29" s="208" t="n">
        <v>91.0569105691057</v>
      </c>
      <c r="AA29" s="208" t="n">
        <v>93.1034482758621</v>
      </c>
      <c r="AB29" s="208" t="n">
        <v>89.4557823129252</v>
      </c>
      <c r="AC29" s="208" t="n">
        <v>95.1807228915663</v>
      </c>
      <c r="AD29" s="208" t="n">
        <v>88.4057971014493</v>
      </c>
      <c r="AE29" s="208" t="n">
        <v>84.9315068493151</v>
      </c>
      <c r="AF29" s="208" t="n">
        <v>86.7647058823529</v>
      </c>
      <c r="AG29" s="208" t="n">
        <v>87.5</v>
      </c>
      <c r="AH29" s="208" t="n">
        <v>85.7142857142857</v>
      </c>
      <c r="AI29" s="208" t="n">
        <v>84.4444444444444</v>
      </c>
      <c r="AJ29" s="208" t="n">
        <v>87.378640776699</v>
      </c>
      <c r="AK29" s="208" t="n">
        <v>94.8717948717949</v>
      </c>
      <c r="AL29" s="208" t="n">
        <v>94.0298507462687</v>
      </c>
      <c r="AM29" s="208" t="n">
        <v>92.7272727272727</v>
      </c>
      <c r="AN29" s="252" t="s">
        <v>984</v>
      </c>
    </row>
    <row r="30" customFormat="false" ht="7.5" hidden="false" customHeight="true" outlineLevel="0" collapsed="false">
      <c r="A30" s="316"/>
      <c r="B30" s="303"/>
      <c r="C30" s="205"/>
      <c r="D30" s="292"/>
      <c r="E30" s="292"/>
      <c r="F30" s="292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317"/>
      <c r="U30" s="316"/>
      <c r="V30" s="303"/>
      <c r="W30" s="205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317"/>
    </row>
    <row r="31" customFormat="false" ht="20.1" hidden="false" customHeight="true" outlineLevel="0" collapsed="false">
      <c r="A31" s="39"/>
      <c r="B31" s="150" t="s">
        <v>962</v>
      </c>
      <c r="C31" s="108"/>
      <c r="D31" s="97"/>
      <c r="E31" s="97"/>
      <c r="F31" s="97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252"/>
      <c r="U31" s="39"/>
      <c r="V31" s="150" t="s">
        <v>962</v>
      </c>
      <c r="W31" s="108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252"/>
    </row>
    <row r="32" customFormat="false" ht="20.1" hidden="false" customHeight="true" outlineLevel="0" collapsed="false">
      <c r="A32" s="39" t="s">
        <v>985</v>
      </c>
      <c r="B32" s="120" t="s">
        <v>986</v>
      </c>
      <c r="C32" s="205" t="s">
        <v>467</v>
      </c>
      <c r="D32" s="111" t="n">
        <v>64245</v>
      </c>
      <c r="E32" s="111" t="n">
        <v>55484</v>
      </c>
      <c r="F32" s="111" t="n">
        <v>8761</v>
      </c>
      <c r="G32" s="111" t="n">
        <v>5822</v>
      </c>
      <c r="H32" s="111" t="n">
        <v>3254</v>
      </c>
      <c r="I32" s="111" t="n">
        <v>2568</v>
      </c>
      <c r="J32" s="111" t="n">
        <v>8781</v>
      </c>
      <c r="K32" s="111" t="n">
        <v>5639</v>
      </c>
      <c r="L32" s="111" t="n">
        <v>1884</v>
      </c>
      <c r="M32" s="111" t="n">
        <v>1258</v>
      </c>
      <c r="N32" s="111" t="n">
        <v>4802</v>
      </c>
      <c r="O32" s="111" t="n">
        <v>2055</v>
      </c>
      <c r="P32" s="111" t="n">
        <v>419</v>
      </c>
      <c r="Q32" s="111" t="n">
        <v>2009</v>
      </c>
      <c r="R32" s="111" t="n">
        <v>5156</v>
      </c>
      <c r="S32" s="111" t="n">
        <v>1238</v>
      </c>
      <c r="T32" s="252" t="s">
        <v>985</v>
      </c>
      <c r="U32" s="39" t="s">
        <v>985</v>
      </c>
      <c r="V32" s="120" t="s">
        <v>986</v>
      </c>
      <c r="W32" s="205" t="s">
        <v>467</v>
      </c>
      <c r="X32" s="111" t="n">
        <v>6699</v>
      </c>
      <c r="Y32" s="111" t="n">
        <v>1045</v>
      </c>
      <c r="Z32" s="111" t="n">
        <v>3771</v>
      </c>
      <c r="AA32" s="111" t="n">
        <v>1883</v>
      </c>
      <c r="AB32" s="111" t="n">
        <v>16223</v>
      </c>
      <c r="AC32" s="111" t="n">
        <v>4856</v>
      </c>
      <c r="AD32" s="111" t="n">
        <v>6681</v>
      </c>
      <c r="AE32" s="111" t="n">
        <v>4686</v>
      </c>
      <c r="AF32" s="111" t="n">
        <v>3018</v>
      </c>
      <c r="AG32" s="111" t="n">
        <v>1921</v>
      </c>
      <c r="AH32" s="111" t="n">
        <v>1097</v>
      </c>
      <c r="AI32" s="111" t="n">
        <v>790</v>
      </c>
      <c r="AJ32" s="111" t="n">
        <v>2582</v>
      </c>
      <c r="AK32" s="111" t="n">
        <v>1435</v>
      </c>
      <c r="AL32" s="111" t="n">
        <v>1765</v>
      </c>
      <c r="AM32" s="111" t="n">
        <v>1451</v>
      </c>
      <c r="AN32" s="252" t="s">
        <v>985</v>
      </c>
    </row>
    <row r="33" customFormat="false" ht="13.5" hidden="false" customHeight="true" outlineLevel="0" collapsed="false">
      <c r="A33" s="39"/>
      <c r="B33" s="111" t="s">
        <v>987</v>
      </c>
      <c r="C33" s="205"/>
      <c r="D33" s="97"/>
      <c r="E33" s="97"/>
      <c r="F33" s="97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252"/>
      <c r="U33" s="39"/>
      <c r="V33" s="111" t="s">
        <v>987</v>
      </c>
      <c r="W33" s="205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252"/>
    </row>
    <row r="34" customFormat="false" ht="19.5" hidden="false" customHeight="true" outlineLevel="0" collapsed="false">
      <c r="A34" s="39" t="s">
        <v>988</v>
      </c>
      <c r="B34" s="224" t="s">
        <v>811</v>
      </c>
      <c r="C34" s="205" t="s">
        <v>474</v>
      </c>
      <c r="D34" s="208" t="n">
        <v>99.6762393960619</v>
      </c>
      <c r="E34" s="208" t="n">
        <v>99.6665705428592</v>
      </c>
      <c r="F34" s="208" t="n">
        <v>99.7374728912225</v>
      </c>
      <c r="G34" s="208" t="n">
        <v>99.776709034696</v>
      </c>
      <c r="H34" s="208" t="n">
        <v>99.7234173325138</v>
      </c>
      <c r="I34" s="208" t="n">
        <v>99.8442367601246</v>
      </c>
      <c r="J34" s="208" t="n">
        <v>99.3053183008769</v>
      </c>
      <c r="K34" s="208" t="n">
        <v>99.1842525270438</v>
      </c>
      <c r="L34" s="208" t="n">
        <v>99.6815286624204</v>
      </c>
      <c r="M34" s="208" t="n">
        <v>99.2845786963434</v>
      </c>
      <c r="N34" s="208" t="n">
        <v>99.9791753436068</v>
      </c>
      <c r="O34" s="208" t="n">
        <v>99.8053527980535</v>
      </c>
      <c r="P34" s="208" t="n">
        <v>100</v>
      </c>
      <c r="Q34" s="208" t="n">
        <v>98.9049278247884</v>
      </c>
      <c r="R34" s="208" t="n">
        <v>99.6508921644686</v>
      </c>
      <c r="S34" s="208" t="n">
        <v>99.7576736672052</v>
      </c>
      <c r="T34" s="252" t="s">
        <v>988</v>
      </c>
      <c r="U34" s="39" t="s">
        <v>988</v>
      </c>
      <c r="V34" s="224" t="s">
        <v>811</v>
      </c>
      <c r="W34" s="205" t="s">
        <v>474</v>
      </c>
      <c r="X34" s="208" t="n">
        <v>99.7462307807136</v>
      </c>
      <c r="Y34" s="208" t="n">
        <v>99.6172248803828</v>
      </c>
      <c r="Z34" s="208" t="n">
        <v>99.8408910103421</v>
      </c>
      <c r="AA34" s="208" t="n">
        <v>99.6282527881041</v>
      </c>
      <c r="AB34" s="208" t="n">
        <v>99.7657646551193</v>
      </c>
      <c r="AC34" s="208" t="n">
        <v>99.835255354201</v>
      </c>
      <c r="AD34" s="208" t="n">
        <v>99.8503218081126</v>
      </c>
      <c r="AE34" s="208" t="n">
        <v>99.5731967562954</v>
      </c>
      <c r="AF34" s="208" t="n">
        <v>99.7017892644135</v>
      </c>
      <c r="AG34" s="208" t="n">
        <v>99.8438313378449</v>
      </c>
      <c r="AH34" s="208" t="n">
        <v>99.4530537830447</v>
      </c>
      <c r="AI34" s="208" t="n">
        <v>99.873417721519</v>
      </c>
      <c r="AJ34" s="208" t="n">
        <v>99.4965143299768</v>
      </c>
      <c r="AK34" s="208" t="n">
        <v>99.8606271777004</v>
      </c>
      <c r="AL34" s="208" t="n">
        <v>99.7167138810198</v>
      </c>
      <c r="AM34" s="208" t="n">
        <v>99.9310820124052</v>
      </c>
      <c r="AN34" s="252" t="s">
        <v>988</v>
      </c>
    </row>
    <row r="35" customFormat="false" ht="12.75" hidden="false" customHeight="false" outlineLevel="0" collapsed="false">
      <c r="A35" s="39" t="s">
        <v>989</v>
      </c>
      <c r="B35" s="224" t="s">
        <v>813</v>
      </c>
      <c r="C35" s="205" t="s">
        <v>474</v>
      </c>
      <c r="D35" s="208" t="n">
        <v>0.228811580667756</v>
      </c>
      <c r="E35" s="208" t="n">
        <v>0.234301780693533</v>
      </c>
      <c r="F35" s="208" t="n">
        <v>0.194041776052962</v>
      </c>
      <c r="G35" s="208" t="n">
        <v>0.120233596702164</v>
      </c>
      <c r="H35" s="208" t="n">
        <v>0.122925629993854</v>
      </c>
      <c r="I35" s="208" t="n">
        <v>0.116822429906542</v>
      </c>
      <c r="J35" s="208" t="n">
        <v>0.478305432183123</v>
      </c>
      <c r="K35" s="208" t="n">
        <v>0.567476502926051</v>
      </c>
      <c r="L35" s="208" t="n">
        <v>0.212314225053079</v>
      </c>
      <c r="M35" s="208" t="n">
        <v>0.476947535771065</v>
      </c>
      <c r="N35" s="208" t="n">
        <v>0.0208246563931695</v>
      </c>
      <c r="O35" s="208" t="n">
        <v>0.048661800486618</v>
      </c>
      <c r="P35" s="208" t="n">
        <v>0</v>
      </c>
      <c r="Q35" s="208" t="n">
        <v>0.846192135390742</v>
      </c>
      <c r="R35" s="208" t="n">
        <v>0.213343677269201</v>
      </c>
      <c r="S35" s="208" t="n">
        <v>0.0807754442649435</v>
      </c>
      <c r="T35" s="252" t="s">
        <v>989</v>
      </c>
      <c r="U35" s="39" t="s">
        <v>989</v>
      </c>
      <c r="V35" s="224" t="s">
        <v>813</v>
      </c>
      <c r="W35" s="205" t="s">
        <v>474</v>
      </c>
      <c r="X35" s="208" t="n">
        <v>0.134348410210479</v>
      </c>
      <c r="Y35" s="208" t="n">
        <v>0.0956937799043062</v>
      </c>
      <c r="Z35" s="208" t="n">
        <v>0.106072659771944</v>
      </c>
      <c r="AA35" s="208" t="n">
        <v>0.212426978226235</v>
      </c>
      <c r="AB35" s="208" t="n">
        <v>0.209578992788017</v>
      </c>
      <c r="AC35" s="208" t="n">
        <v>0.164744645799012</v>
      </c>
      <c r="AD35" s="208" t="n">
        <v>0.119742553509954</v>
      </c>
      <c r="AE35" s="208" t="n">
        <v>0.384122919334187</v>
      </c>
      <c r="AF35" s="208" t="n">
        <v>0.132538104705103</v>
      </c>
      <c r="AG35" s="208" t="n">
        <v>0.104112441436752</v>
      </c>
      <c r="AH35" s="208" t="n">
        <v>0.182315405651778</v>
      </c>
      <c r="AI35" s="208" t="n">
        <v>0.126582278481013</v>
      </c>
      <c r="AJ35" s="208" t="n">
        <v>0.464756003098373</v>
      </c>
      <c r="AK35" s="208" t="n">
        <v>0.139372822299652</v>
      </c>
      <c r="AL35" s="208" t="n">
        <v>0.226628895184136</v>
      </c>
      <c r="AM35" s="208" t="n">
        <v>0.0689179875947622</v>
      </c>
      <c r="AN35" s="252" t="s">
        <v>989</v>
      </c>
    </row>
    <row r="36" customFormat="false" ht="12.75" hidden="false" customHeight="false" outlineLevel="0" collapsed="false">
      <c r="A36" s="39" t="s">
        <v>990</v>
      </c>
      <c r="B36" s="224" t="s">
        <v>815</v>
      </c>
      <c r="C36" s="205" t="s">
        <v>474</v>
      </c>
      <c r="D36" s="208" t="n">
        <v>0.0949490232702934</v>
      </c>
      <c r="E36" s="208" t="n">
        <v>0.0991276764472641</v>
      </c>
      <c r="F36" s="208" t="n">
        <v>0.0684853327245748</v>
      </c>
      <c r="G36" s="208" t="n">
        <v>0.103057368601855</v>
      </c>
      <c r="H36" s="208" t="n">
        <v>0.153657037492317</v>
      </c>
      <c r="I36" s="208" t="n">
        <v>0.0389408099688474</v>
      </c>
      <c r="J36" s="208" t="n">
        <v>0.216376266939984</v>
      </c>
      <c r="K36" s="208" t="n">
        <v>0.248270970030147</v>
      </c>
      <c r="L36" s="208" t="n">
        <v>0.106157112526539</v>
      </c>
      <c r="M36" s="208" t="n">
        <v>0.238473767885533</v>
      </c>
      <c r="N36" s="208" t="n">
        <v>0</v>
      </c>
      <c r="O36" s="208" t="n">
        <v>0.145985401459854</v>
      </c>
      <c r="P36" s="208" t="n">
        <v>0</v>
      </c>
      <c r="Q36" s="208" t="n">
        <v>0.248880039820806</v>
      </c>
      <c r="R36" s="208" t="n">
        <v>0.135764158262219</v>
      </c>
      <c r="S36" s="208" t="n">
        <v>0.161550888529887</v>
      </c>
      <c r="T36" s="252" t="s">
        <v>990</v>
      </c>
      <c r="U36" s="39" t="s">
        <v>990</v>
      </c>
      <c r="V36" s="224" t="s">
        <v>815</v>
      </c>
      <c r="W36" s="205" t="s">
        <v>474</v>
      </c>
      <c r="X36" s="208" t="n">
        <v>0.119420809075981</v>
      </c>
      <c r="Y36" s="208" t="n">
        <v>0.287081339712919</v>
      </c>
      <c r="Z36" s="208" t="n">
        <v>0.0530363298859719</v>
      </c>
      <c r="AA36" s="208" t="n">
        <v>0.159320233669676</v>
      </c>
      <c r="AB36" s="208" t="n">
        <v>0.0246563520927079</v>
      </c>
      <c r="AC36" s="208" t="n">
        <v>0</v>
      </c>
      <c r="AD36" s="208" t="n">
        <v>0.0299356383774884</v>
      </c>
      <c r="AE36" s="208" t="n">
        <v>0.0426803243704652</v>
      </c>
      <c r="AF36" s="208" t="n">
        <v>0.165672630881378</v>
      </c>
      <c r="AG36" s="208" t="n">
        <v>0.0520562207183758</v>
      </c>
      <c r="AH36" s="208" t="n">
        <v>0.364630811303555</v>
      </c>
      <c r="AI36" s="208" t="n">
        <v>0</v>
      </c>
      <c r="AJ36" s="208" t="n">
        <v>0.0387296669248645</v>
      </c>
      <c r="AK36" s="208" t="n">
        <v>0</v>
      </c>
      <c r="AL36" s="208" t="n">
        <v>0.056657223796034</v>
      </c>
      <c r="AM36" s="208" t="n">
        <v>0</v>
      </c>
      <c r="AN36" s="252" t="s">
        <v>990</v>
      </c>
    </row>
    <row r="37" customFormat="false" ht="20.1" hidden="false" customHeight="true" outlineLevel="0" collapsed="false">
      <c r="A37" s="39" t="s">
        <v>991</v>
      </c>
      <c r="B37" s="120" t="s">
        <v>992</v>
      </c>
      <c r="C37" s="205" t="s">
        <v>467</v>
      </c>
      <c r="D37" s="111" t="n">
        <v>64278</v>
      </c>
      <c r="E37" s="111" t="n">
        <v>55513</v>
      </c>
      <c r="F37" s="111" t="n">
        <v>8765</v>
      </c>
      <c r="G37" s="111" t="n">
        <v>5827</v>
      </c>
      <c r="H37" s="111" t="n">
        <v>3257</v>
      </c>
      <c r="I37" s="111" t="n">
        <v>2570</v>
      </c>
      <c r="J37" s="111" t="n">
        <v>8800</v>
      </c>
      <c r="K37" s="111" t="n">
        <v>5653</v>
      </c>
      <c r="L37" s="111" t="n">
        <v>1888</v>
      </c>
      <c r="M37" s="111" t="n">
        <v>1259</v>
      </c>
      <c r="N37" s="111" t="n">
        <v>4803</v>
      </c>
      <c r="O37" s="111" t="n">
        <v>2055</v>
      </c>
      <c r="P37" s="111" t="n">
        <v>419</v>
      </c>
      <c r="Q37" s="111" t="n">
        <v>2010</v>
      </c>
      <c r="R37" s="111" t="n">
        <v>5154</v>
      </c>
      <c r="S37" s="111" t="n">
        <v>1239</v>
      </c>
      <c r="T37" s="252" t="s">
        <v>991</v>
      </c>
      <c r="U37" s="39" t="s">
        <v>991</v>
      </c>
      <c r="V37" s="120" t="s">
        <v>992</v>
      </c>
      <c r="W37" s="205" t="s">
        <v>467</v>
      </c>
      <c r="X37" s="111" t="n">
        <v>6701</v>
      </c>
      <c r="Y37" s="111" t="n">
        <v>1047</v>
      </c>
      <c r="Z37" s="111" t="n">
        <v>3772</v>
      </c>
      <c r="AA37" s="111" t="n">
        <v>1882</v>
      </c>
      <c r="AB37" s="111" t="n">
        <v>16225</v>
      </c>
      <c r="AC37" s="111" t="n">
        <v>4855</v>
      </c>
      <c r="AD37" s="111" t="n">
        <v>6680</v>
      </c>
      <c r="AE37" s="111" t="n">
        <v>4690</v>
      </c>
      <c r="AF37" s="111" t="n">
        <v>3018</v>
      </c>
      <c r="AG37" s="111" t="n">
        <v>1921</v>
      </c>
      <c r="AH37" s="111" t="n">
        <v>1097</v>
      </c>
      <c r="AI37" s="111" t="n">
        <v>791</v>
      </c>
      <c r="AJ37" s="111" t="n">
        <v>2584</v>
      </c>
      <c r="AK37" s="111" t="n">
        <v>1435</v>
      </c>
      <c r="AL37" s="111" t="n">
        <v>1765</v>
      </c>
      <c r="AM37" s="111" t="n">
        <v>1452</v>
      </c>
      <c r="AN37" s="252" t="s">
        <v>991</v>
      </c>
    </row>
    <row r="38" customFormat="false" ht="15" hidden="false" customHeight="true" outlineLevel="0" collapsed="false">
      <c r="A38" s="39"/>
      <c r="B38" s="111" t="s">
        <v>987</v>
      </c>
      <c r="C38" s="205"/>
      <c r="D38" s="97"/>
      <c r="E38" s="97"/>
      <c r="F38" s="97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252"/>
      <c r="U38" s="39"/>
      <c r="V38" s="111" t="s">
        <v>987</v>
      </c>
      <c r="W38" s="205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252"/>
    </row>
    <row r="39" customFormat="false" ht="18.75" hidden="false" customHeight="true" outlineLevel="0" collapsed="false">
      <c r="A39" s="39" t="s">
        <v>993</v>
      </c>
      <c r="B39" s="224" t="s">
        <v>811</v>
      </c>
      <c r="C39" s="205" t="s">
        <v>474</v>
      </c>
      <c r="D39" s="208" t="n">
        <v>99.6670711596503</v>
      </c>
      <c r="E39" s="208" t="n">
        <v>99.6379226487489</v>
      </c>
      <c r="F39" s="208" t="n">
        <v>99.8516828294353</v>
      </c>
      <c r="G39" s="208" t="n">
        <v>99.5709627595675</v>
      </c>
      <c r="H39" s="208" t="n">
        <v>99.4780472827756</v>
      </c>
      <c r="I39" s="208" t="n">
        <v>99.6887159533074</v>
      </c>
      <c r="J39" s="208" t="n">
        <v>99.2954545454546</v>
      </c>
      <c r="K39" s="208" t="n">
        <v>99.2039624977888</v>
      </c>
      <c r="L39" s="208" t="n">
        <v>99.364406779661</v>
      </c>
      <c r="M39" s="208" t="n">
        <v>99.6028594122319</v>
      </c>
      <c r="N39" s="208" t="n">
        <v>99.8542577555694</v>
      </c>
      <c r="O39" s="208" t="n">
        <v>99.9026763990268</v>
      </c>
      <c r="P39" s="208" t="n">
        <v>100</v>
      </c>
      <c r="Q39" s="208" t="n">
        <v>99.7014925373134</v>
      </c>
      <c r="R39" s="208" t="n">
        <v>99.5343422584401</v>
      </c>
      <c r="S39" s="208" t="n">
        <v>99.9192897497982</v>
      </c>
      <c r="T39" s="252" t="s">
        <v>993</v>
      </c>
      <c r="U39" s="39" t="s">
        <v>993</v>
      </c>
      <c r="V39" s="224" t="s">
        <v>811</v>
      </c>
      <c r="W39" s="205" t="s">
        <v>474</v>
      </c>
      <c r="X39" s="208" t="n">
        <v>99.7910759588121</v>
      </c>
      <c r="Y39" s="208" t="n">
        <v>99.7134670487106</v>
      </c>
      <c r="Z39" s="208" t="n">
        <v>99.8939554612937</v>
      </c>
      <c r="AA39" s="208" t="n">
        <v>99.6280552603613</v>
      </c>
      <c r="AB39" s="208" t="n">
        <v>99.7534668721109</v>
      </c>
      <c r="AC39" s="208" t="n">
        <v>99.8352214212152</v>
      </c>
      <c r="AD39" s="208" t="n">
        <v>99.7604790419162</v>
      </c>
      <c r="AE39" s="208" t="n">
        <v>99.6588486140725</v>
      </c>
      <c r="AF39" s="208" t="n">
        <v>99.4367130550033</v>
      </c>
      <c r="AG39" s="208" t="n">
        <v>99.6356064549714</v>
      </c>
      <c r="AH39" s="208" t="n">
        <v>99.0884229717411</v>
      </c>
      <c r="AI39" s="208" t="n">
        <v>99.7471554993679</v>
      </c>
      <c r="AJ39" s="208" t="n">
        <v>99.6904024767802</v>
      </c>
      <c r="AK39" s="208" t="n">
        <v>99.9303135888502</v>
      </c>
      <c r="AL39" s="208" t="n">
        <v>99.7733711048159</v>
      </c>
      <c r="AM39" s="208" t="n">
        <v>99.931129476584</v>
      </c>
      <c r="AN39" s="252" t="s">
        <v>993</v>
      </c>
    </row>
    <row r="40" customFormat="false" ht="12.75" hidden="false" customHeight="false" outlineLevel="0" collapsed="false">
      <c r="A40" s="39" t="s">
        <v>994</v>
      </c>
      <c r="B40" s="224" t="s">
        <v>813</v>
      </c>
      <c r="C40" s="205" t="s">
        <v>474</v>
      </c>
      <c r="D40" s="208" t="n">
        <v>0.244251532406111</v>
      </c>
      <c r="E40" s="208" t="n">
        <v>0.266604218831625</v>
      </c>
      <c r="F40" s="208" t="n">
        <v>0.102681118083286</v>
      </c>
      <c r="G40" s="208" t="n">
        <v>0.223099365024884</v>
      </c>
      <c r="H40" s="208" t="n">
        <v>0.214921707092416</v>
      </c>
      <c r="I40" s="208" t="n">
        <v>0.233463035019455</v>
      </c>
      <c r="J40" s="208" t="n">
        <v>0.579545454545455</v>
      </c>
      <c r="K40" s="208" t="n">
        <v>0.619140279497612</v>
      </c>
      <c r="L40" s="208" t="n">
        <v>0.635593220338983</v>
      </c>
      <c r="M40" s="208" t="n">
        <v>0.317712470214456</v>
      </c>
      <c r="N40" s="208" t="n">
        <v>0.145742244430564</v>
      </c>
      <c r="O40" s="208" t="n">
        <v>0</v>
      </c>
      <c r="P40" s="208" t="n">
        <v>0</v>
      </c>
      <c r="Q40" s="208" t="n">
        <v>0.248756218905473</v>
      </c>
      <c r="R40" s="208" t="n">
        <v>0.310438494373302</v>
      </c>
      <c r="S40" s="208" t="n">
        <v>0</v>
      </c>
      <c r="T40" s="252" t="s">
        <v>994</v>
      </c>
      <c r="U40" s="39" t="s">
        <v>994</v>
      </c>
      <c r="V40" s="224" t="s">
        <v>813</v>
      </c>
      <c r="W40" s="205" t="s">
        <v>474</v>
      </c>
      <c r="X40" s="208" t="n">
        <v>0.179077749589613</v>
      </c>
      <c r="Y40" s="208" t="n">
        <v>0.286532951289398</v>
      </c>
      <c r="Z40" s="208" t="n">
        <v>0.106044538706257</v>
      </c>
      <c r="AA40" s="208" t="n">
        <v>0.26567481402763</v>
      </c>
      <c r="AB40" s="208" t="n">
        <v>0.197226502311248</v>
      </c>
      <c r="AC40" s="208" t="n">
        <v>0.144181256436663</v>
      </c>
      <c r="AD40" s="208" t="n">
        <v>0.164670658682635</v>
      </c>
      <c r="AE40" s="208" t="n">
        <v>0.298507462686567</v>
      </c>
      <c r="AF40" s="208" t="n">
        <v>0.265076209410205</v>
      </c>
      <c r="AG40" s="208" t="n">
        <v>0.364393545028631</v>
      </c>
      <c r="AH40" s="208" t="n">
        <v>0.0911577028258888</v>
      </c>
      <c r="AI40" s="208" t="n">
        <v>0.252844500632111</v>
      </c>
      <c r="AJ40" s="208" t="n">
        <v>0.270897832817338</v>
      </c>
      <c r="AK40" s="208" t="n">
        <v>0.0696864111498258</v>
      </c>
      <c r="AL40" s="208" t="n">
        <v>0.113314447592068</v>
      </c>
      <c r="AM40" s="208" t="n">
        <v>0.068870523415978</v>
      </c>
      <c r="AN40" s="252" t="s">
        <v>994</v>
      </c>
    </row>
    <row r="41" customFormat="false" ht="12.75" hidden="false" customHeight="false" outlineLevel="0" collapsed="false">
      <c r="A41" s="39" t="s">
        <v>995</v>
      </c>
      <c r="B41" s="224" t="s">
        <v>815</v>
      </c>
      <c r="C41" s="205" t="s">
        <v>474</v>
      </c>
      <c r="D41" s="208" t="n">
        <v>0.0886773079436199</v>
      </c>
      <c r="E41" s="208" t="n">
        <v>0.0954731324194333</v>
      </c>
      <c r="F41" s="208" t="n">
        <v>0.0456360524814604</v>
      </c>
      <c r="G41" s="208" t="n">
        <v>0.205937875407585</v>
      </c>
      <c r="H41" s="208" t="n">
        <v>0.307031010132023</v>
      </c>
      <c r="I41" s="208" t="n">
        <v>0.0778210116731518</v>
      </c>
      <c r="J41" s="208" t="n">
        <v>0.125</v>
      </c>
      <c r="K41" s="208" t="n">
        <v>0.176897222713603</v>
      </c>
      <c r="L41" s="208" t="n">
        <v>0</v>
      </c>
      <c r="M41" s="208" t="n">
        <v>0.079428117553614</v>
      </c>
      <c r="N41" s="208" t="n">
        <v>0</v>
      </c>
      <c r="O41" s="208" t="n">
        <v>0.097323600973236</v>
      </c>
      <c r="P41" s="208" t="n">
        <v>0</v>
      </c>
      <c r="Q41" s="208" t="n">
        <v>0.0497512437810945</v>
      </c>
      <c r="R41" s="208" t="n">
        <v>0.155219247186651</v>
      </c>
      <c r="S41" s="208" t="n">
        <v>0.0807102502017756</v>
      </c>
      <c r="T41" s="252" t="s">
        <v>995</v>
      </c>
      <c r="U41" s="39" t="s">
        <v>995</v>
      </c>
      <c r="V41" s="224" t="s">
        <v>815</v>
      </c>
      <c r="W41" s="205" t="s">
        <v>474</v>
      </c>
      <c r="X41" s="208" t="n">
        <v>0.0298462915982689</v>
      </c>
      <c r="Y41" s="208" t="n">
        <v>0</v>
      </c>
      <c r="Z41" s="208" t="n">
        <v>0</v>
      </c>
      <c r="AA41" s="208" t="n">
        <v>0.106269925611052</v>
      </c>
      <c r="AB41" s="208" t="n">
        <v>0.049306625577812</v>
      </c>
      <c r="AC41" s="208" t="n">
        <v>0.0205973223480948</v>
      </c>
      <c r="AD41" s="208" t="n">
        <v>0.0748502994011976</v>
      </c>
      <c r="AE41" s="208" t="n">
        <v>0.0426439232409382</v>
      </c>
      <c r="AF41" s="208" t="n">
        <v>0.298210735586481</v>
      </c>
      <c r="AG41" s="208" t="n">
        <v>0</v>
      </c>
      <c r="AH41" s="208" t="n">
        <v>0.820419325432999</v>
      </c>
      <c r="AI41" s="208" t="n">
        <v>0</v>
      </c>
      <c r="AJ41" s="208" t="n">
        <v>0.0386996904024768</v>
      </c>
      <c r="AK41" s="208" t="n">
        <v>0</v>
      </c>
      <c r="AL41" s="208" t="n">
        <v>0.113314447592068</v>
      </c>
      <c r="AM41" s="208" t="n">
        <v>0</v>
      </c>
      <c r="AN41" s="252" t="s">
        <v>995</v>
      </c>
    </row>
    <row r="42" customFormat="false" ht="6.75" hidden="false" customHeight="true" outlineLevel="0" collapsed="false">
      <c r="A42" s="316"/>
      <c r="B42" s="120"/>
      <c r="C42" s="205"/>
      <c r="D42" s="97"/>
      <c r="E42" s="97"/>
      <c r="F42" s="97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317"/>
      <c r="U42" s="316"/>
      <c r="V42" s="120"/>
      <c r="W42" s="205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317"/>
    </row>
    <row r="43" customFormat="false" ht="20.1" hidden="false" customHeight="true" outlineLevel="0" collapsed="false">
      <c r="A43" s="316"/>
      <c r="B43" s="150" t="s">
        <v>832</v>
      </c>
      <c r="C43" s="205"/>
      <c r="D43" s="97"/>
      <c r="E43" s="97"/>
      <c r="F43" s="97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317"/>
      <c r="U43" s="316"/>
      <c r="V43" s="150" t="s">
        <v>832</v>
      </c>
      <c r="W43" s="205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317"/>
    </row>
    <row r="44" customFormat="false" ht="19.5" hidden="false" customHeight="true" outlineLevel="0" collapsed="false">
      <c r="A44" s="316"/>
      <c r="B44" s="111" t="s">
        <v>836</v>
      </c>
      <c r="C44" s="205"/>
      <c r="D44" s="97"/>
      <c r="E44" s="97"/>
      <c r="F44" s="97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317"/>
      <c r="U44" s="316"/>
      <c r="V44" s="111" t="s">
        <v>836</v>
      </c>
      <c r="W44" s="205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317"/>
    </row>
    <row r="45" customFormat="false" ht="19.5" hidden="false" customHeight="true" outlineLevel="0" collapsed="false">
      <c r="A45" s="39" t="s">
        <v>996</v>
      </c>
      <c r="B45" s="303" t="s">
        <v>997</v>
      </c>
      <c r="C45" s="205" t="s">
        <v>474</v>
      </c>
      <c r="D45" s="208" t="n">
        <v>49.4651781960858</v>
      </c>
      <c r="E45" s="208" t="n">
        <v>49.4915804276494</v>
      </c>
      <c r="F45" s="208" t="n">
        <v>49.2980253395731</v>
      </c>
      <c r="G45" s="208" t="n">
        <v>42.4153925442364</v>
      </c>
      <c r="H45" s="208" t="n">
        <v>41.180086047941</v>
      </c>
      <c r="I45" s="208" t="n">
        <v>43.9813011297234</v>
      </c>
      <c r="J45" s="208" t="n">
        <v>44.7761194029851</v>
      </c>
      <c r="K45" s="208" t="n">
        <v>39.4890899414582</v>
      </c>
      <c r="L45" s="208" t="n">
        <v>51.5666489644185</v>
      </c>
      <c r="M45" s="208" t="n">
        <v>58.3134447096261</v>
      </c>
      <c r="N45" s="208" t="n">
        <v>40.8579758433986</v>
      </c>
      <c r="O45" s="208" t="n">
        <v>43.7956204379562</v>
      </c>
      <c r="P45" s="208" t="n">
        <v>38.9021479713604</v>
      </c>
      <c r="Q45" s="208" t="n">
        <v>50.7722969606378</v>
      </c>
      <c r="R45" s="208" t="n">
        <v>52.1933229813665</v>
      </c>
      <c r="S45" s="208" t="n">
        <v>48.8691437802908</v>
      </c>
      <c r="T45" s="252" t="s">
        <v>996</v>
      </c>
      <c r="U45" s="39" t="s">
        <v>996</v>
      </c>
      <c r="V45" s="303" t="s">
        <v>997</v>
      </c>
      <c r="W45" s="205" t="s">
        <v>474</v>
      </c>
      <c r="X45" s="208" t="n">
        <v>60.510600179158</v>
      </c>
      <c r="Y45" s="208" t="n">
        <v>70.9090909090909</v>
      </c>
      <c r="Z45" s="208" t="n">
        <v>55.2638557411827</v>
      </c>
      <c r="AA45" s="208" t="n">
        <v>65.249734325186</v>
      </c>
      <c r="AB45" s="208" t="n">
        <v>50.0801578493032</v>
      </c>
      <c r="AC45" s="208" t="n">
        <v>40.0617919670443</v>
      </c>
      <c r="AD45" s="208" t="n">
        <v>52.8821679892199</v>
      </c>
      <c r="AE45" s="208" t="n">
        <v>56.468830059778</v>
      </c>
      <c r="AF45" s="208" t="n">
        <v>53.5453943008615</v>
      </c>
      <c r="AG45" s="208" t="n">
        <v>56.8974492451848</v>
      </c>
      <c r="AH45" s="208" t="n">
        <v>47.6754785779398</v>
      </c>
      <c r="AI45" s="208" t="n">
        <v>35.7414448669202</v>
      </c>
      <c r="AJ45" s="208" t="n">
        <v>50.271107668474</v>
      </c>
      <c r="AK45" s="208" t="n">
        <v>59.3728222996516</v>
      </c>
      <c r="AL45" s="208" t="n">
        <v>64.929178470255</v>
      </c>
      <c r="AM45" s="208" t="n">
        <v>45.7615437629221</v>
      </c>
      <c r="AN45" s="252" t="s">
        <v>996</v>
      </c>
    </row>
    <row r="46" customFormat="false" ht="14.1" hidden="false" customHeight="true" outlineLevel="0" collapsed="false">
      <c r="A46" s="39" t="s">
        <v>998</v>
      </c>
      <c r="B46" s="303" t="s">
        <v>839</v>
      </c>
      <c r="C46" s="205" t="s">
        <v>474</v>
      </c>
      <c r="D46" s="208" t="n">
        <v>43.6592087439862</v>
      </c>
      <c r="E46" s="208" t="n">
        <v>43.6429524393322</v>
      </c>
      <c r="F46" s="208" t="n">
        <v>43.7621276110033</v>
      </c>
      <c r="G46" s="208" t="n">
        <v>48.80604707095</v>
      </c>
      <c r="H46" s="208" t="n">
        <v>51.3214505224339</v>
      </c>
      <c r="I46" s="208" t="n">
        <v>45.6174522789248</v>
      </c>
      <c r="J46" s="208" t="n">
        <v>49.0144696365501</v>
      </c>
      <c r="K46" s="208" t="n">
        <v>54.568032641476</v>
      </c>
      <c r="L46" s="208" t="n">
        <v>42.2198619224642</v>
      </c>
      <c r="M46" s="208" t="n">
        <v>34.2879872712808</v>
      </c>
      <c r="N46" s="208" t="n">
        <v>54.9979175343607</v>
      </c>
      <c r="O46" s="208" t="n">
        <v>51.1922141119221</v>
      </c>
      <c r="P46" s="208" t="n">
        <v>59.9045346062053</v>
      </c>
      <c r="Q46" s="208" t="n">
        <v>47.5834578973592</v>
      </c>
      <c r="R46" s="208" t="n">
        <v>36.2771739130435</v>
      </c>
      <c r="S46" s="208" t="n">
        <v>39.1760904684976</v>
      </c>
      <c r="T46" s="252" t="s">
        <v>998</v>
      </c>
      <c r="U46" s="39" t="s">
        <v>998</v>
      </c>
      <c r="V46" s="303" t="s">
        <v>839</v>
      </c>
      <c r="W46" s="205" t="s">
        <v>474</v>
      </c>
      <c r="X46" s="208" t="n">
        <v>34.1295909226635</v>
      </c>
      <c r="Y46" s="208" t="n">
        <v>22.8708133971292</v>
      </c>
      <c r="Z46" s="208" t="n">
        <v>39.7772474144789</v>
      </c>
      <c r="AA46" s="208" t="n">
        <v>29.0648246546227</v>
      </c>
      <c r="AB46" s="208" t="n">
        <v>42.8104575163399</v>
      </c>
      <c r="AC46" s="208" t="n">
        <v>53.4912461380021</v>
      </c>
      <c r="AD46" s="208" t="n">
        <v>36.5473873334332</v>
      </c>
      <c r="AE46" s="208" t="n">
        <v>40.6703672075149</v>
      </c>
      <c r="AF46" s="208" t="n">
        <v>40.3909874088801</v>
      </c>
      <c r="AG46" s="208" t="n">
        <v>36.283185840708</v>
      </c>
      <c r="AH46" s="208" t="n">
        <v>47.5843208751139</v>
      </c>
      <c r="AI46" s="208" t="n">
        <v>57.7946768060836</v>
      </c>
      <c r="AJ46" s="208" t="n">
        <v>40.1239349341596</v>
      </c>
      <c r="AK46" s="208" t="n">
        <v>36.3763066202091</v>
      </c>
      <c r="AL46" s="208" t="n">
        <v>25.1558073654391</v>
      </c>
      <c r="AM46" s="208" t="n">
        <v>50.9303928325293</v>
      </c>
      <c r="AN46" s="252" t="s">
        <v>998</v>
      </c>
    </row>
    <row r="47" customFormat="false" ht="14.1" hidden="false" customHeight="true" outlineLevel="0" collapsed="false">
      <c r="A47" s="39" t="s">
        <v>999</v>
      </c>
      <c r="B47" s="303" t="s">
        <v>1000</v>
      </c>
      <c r="C47" s="205" t="s">
        <v>474</v>
      </c>
      <c r="D47" s="208" t="n">
        <v>6.87561305992807</v>
      </c>
      <c r="E47" s="208" t="n">
        <v>6.86546713301843</v>
      </c>
      <c r="F47" s="208" t="n">
        <v>6.93984704942358</v>
      </c>
      <c r="G47" s="208" t="n">
        <v>8.77856038481361</v>
      </c>
      <c r="H47" s="208" t="n">
        <v>7.49846342962508</v>
      </c>
      <c r="I47" s="208" t="n">
        <v>10.4012465913518</v>
      </c>
      <c r="J47" s="208" t="n">
        <v>6.20941096046485</v>
      </c>
      <c r="K47" s="208" t="n">
        <v>5.94287741706582</v>
      </c>
      <c r="L47" s="208" t="n">
        <v>6.21348911311737</v>
      </c>
      <c r="M47" s="208" t="n">
        <v>7.39856801909308</v>
      </c>
      <c r="N47" s="208" t="n">
        <v>4.14410662224073</v>
      </c>
      <c r="O47" s="208" t="n">
        <v>5.01216545012165</v>
      </c>
      <c r="P47" s="208" t="n">
        <v>1.19331742243437</v>
      </c>
      <c r="Q47" s="208" t="n">
        <v>1.64424514200299</v>
      </c>
      <c r="R47" s="208" t="n">
        <v>11.5295031055901</v>
      </c>
      <c r="S47" s="208" t="n">
        <v>11.9547657512116</v>
      </c>
      <c r="T47" s="252" t="s">
        <v>999</v>
      </c>
      <c r="U47" s="39" t="s">
        <v>999</v>
      </c>
      <c r="V47" s="303" t="s">
        <v>1000</v>
      </c>
      <c r="W47" s="205" t="s">
        <v>474</v>
      </c>
      <c r="X47" s="208" t="n">
        <v>5.35980889817856</v>
      </c>
      <c r="Y47" s="208" t="n">
        <v>6.2200956937799</v>
      </c>
      <c r="Z47" s="208" t="n">
        <v>4.95889684433837</v>
      </c>
      <c r="AA47" s="208" t="n">
        <v>5.68544102019129</v>
      </c>
      <c r="AB47" s="208" t="n">
        <v>7.10938463435689</v>
      </c>
      <c r="AC47" s="208" t="n">
        <v>6.44696189495366</v>
      </c>
      <c r="AD47" s="208" t="n">
        <v>10.5704446773469</v>
      </c>
      <c r="AE47" s="208" t="n">
        <v>2.86080273270709</v>
      </c>
      <c r="AF47" s="208" t="n">
        <v>6.06361829025845</v>
      </c>
      <c r="AG47" s="208" t="n">
        <v>6.81936491410724</v>
      </c>
      <c r="AH47" s="208" t="n">
        <v>4.74020054694622</v>
      </c>
      <c r="AI47" s="208" t="n">
        <v>6.4638783269962</v>
      </c>
      <c r="AJ47" s="208" t="n">
        <v>9.60495739736638</v>
      </c>
      <c r="AK47" s="208" t="n">
        <v>4.25087108013937</v>
      </c>
      <c r="AL47" s="208" t="n">
        <v>9.91501416430595</v>
      </c>
      <c r="AM47" s="208" t="n">
        <v>3.30806340454859</v>
      </c>
      <c r="AN47" s="252" t="s">
        <v>999</v>
      </c>
    </row>
    <row r="48" customFormat="false" ht="20.1" hidden="false" customHeight="true" outlineLevel="0" collapsed="false">
      <c r="A48" s="39"/>
      <c r="B48" s="111" t="s">
        <v>1001</v>
      </c>
      <c r="C48" s="205"/>
      <c r="D48" s="97"/>
      <c r="E48" s="97"/>
      <c r="F48" s="213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252"/>
      <c r="U48" s="39"/>
      <c r="V48" s="111" t="s">
        <v>1001</v>
      </c>
      <c r="W48" s="205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252"/>
    </row>
    <row r="49" customFormat="false" ht="19.5" hidden="false" customHeight="true" outlineLevel="0" collapsed="false">
      <c r="A49" s="39" t="s">
        <v>1002</v>
      </c>
      <c r="B49" s="303" t="s">
        <v>1003</v>
      </c>
      <c r="C49" s="205" t="s">
        <v>467</v>
      </c>
      <c r="D49" s="213" t="n">
        <v>1</v>
      </c>
      <c r="E49" s="213" t="n">
        <v>1</v>
      </c>
      <c r="F49" s="213" t="n">
        <v>1</v>
      </c>
      <c r="G49" s="213" t="n">
        <v>1</v>
      </c>
      <c r="H49" s="213" t="n">
        <v>1</v>
      </c>
      <c r="I49" s="213" t="n">
        <v>1</v>
      </c>
      <c r="J49" s="213" t="n">
        <v>1</v>
      </c>
      <c r="K49" s="213" t="n">
        <v>1</v>
      </c>
      <c r="L49" s="213" t="n">
        <v>1</v>
      </c>
      <c r="M49" s="213" t="n">
        <v>1</v>
      </c>
      <c r="N49" s="213" t="n">
        <v>1</v>
      </c>
      <c r="O49" s="213" t="n">
        <v>1</v>
      </c>
      <c r="P49" s="213" t="n">
        <v>1</v>
      </c>
      <c r="Q49" s="213" t="n">
        <v>1</v>
      </c>
      <c r="R49" s="213" t="n">
        <v>1</v>
      </c>
      <c r="S49" s="213" t="n">
        <v>1</v>
      </c>
      <c r="T49" s="252" t="s">
        <v>1002</v>
      </c>
      <c r="U49" s="39" t="s">
        <v>1002</v>
      </c>
      <c r="V49" s="303" t="s">
        <v>1003</v>
      </c>
      <c r="W49" s="205" t="s">
        <v>467</v>
      </c>
      <c r="X49" s="213" t="n">
        <v>1</v>
      </c>
      <c r="Y49" s="213" t="n">
        <v>1</v>
      </c>
      <c r="Z49" s="213" t="n">
        <v>1</v>
      </c>
      <c r="AA49" s="213" t="n">
        <v>1</v>
      </c>
      <c r="AB49" s="213" t="n">
        <v>1</v>
      </c>
      <c r="AC49" s="213" t="n">
        <v>1</v>
      </c>
      <c r="AD49" s="213" t="n">
        <v>1</v>
      </c>
      <c r="AE49" s="213" t="n">
        <v>1</v>
      </c>
      <c r="AF49" s="213" t="n">
        <v>1</v>
      </c>
      <c r="AG49" s="213" t="n">
        <v>1</v>
      </c>
      <c r="AH49" s="213" t="n">
        <v>1</v>
      </c>
      <c r="AI49" s="213" t="n">
        <v>1</v>
      </c>
      <c r="AJ49" s="213" t="n">
        <v>1</v>
      </c>
      <c r="AK49" s="213" t="n">
        <v>1</v>
      </c>
      <c r="AL49" s="213" t="n">
        <v>1</v>
      </c>
      <c r="AM49" s="213" t="n">
        <v>1</v>
      </c>
      <c r="AN49" s="252" t="s">
        <v>1002</v>
      </c>
    </row>
    <row r="50" customFormat="false" ht="15" hidden="false" customHeight="true" outlineLevel="0" collapsed="false">
      <c r="A50" s="39" t="s">
        <v>1004</v>
      </c>
      <c r="B50" s="303" t="s">
        <v>1005</v>
      </c>
      <c r="C50" s="205" t="s">
        <v>467</v>
      </c>
      <c r="D50" s="213" t="n">
        <v>1.54074258691207</v>
      </c>
      <c r="E50" s="213" t="n">
        <v>1.53698775388292</v>
      </c>
      <c r="F50" s="213" t="n">
        <v>1.56303191489362</v>
      </c>
      <c r="G50" s="213" t="n">
        <v>1.39</v>
      </c>
      <c r="H50" s="213" t="n">
        <v>1.52</v>
      </c>
      <c r="I50" s="213" t="n">
        <v>1.25</v>
      </c>
      <c r="J50" s="213" t="n">
        <v>1.51</v>
      </c>
      <c r="K50" s="213" t="n">
        <v>1.56</v>
      </c>
      <c r="L50" s="213" t="n">
        <v>1.41</v>
      </c>
      <c r="M50" s="213" t="n">
        <v>1.4</v>
      </c>
      <c r="N50" s="213" t="n">
        <v>1.9</v>
      </c>
      <c r="O50" s="213" t="n">
        <v>1.8</v>
      </c>
      <c r="P50" s="213" t="n">
        <v>1.4</v>
      </c>
      <c r="Q50" s="213" t="n">
        <v>1.39</v>
      </c>
      <c r="R50" s="213" t="n">
        <v>1.73</v>
      </c>
      <c r="S50" s="213" t="n">
        <v>1.47</v>
      </c>
      <c r="T50" s="252" t="s">
        <v>1004</v>
      </c>
      <c r="U50" s="39" t="s">
        <v>1004</v>
      </c>
      <c r="V50" s="303" t="s">
        <v>1005</v>
      </c>
      <c r="W50" s="205" t="s">
        <v>467</v>
      </c>
      <c r="X50" s="213" t="n">
        <v>1.51</v>
      </c>
      <c r="Y50" s="213" t="n">
        <v>1.41</v>
      </c>
      <c r="Z50" s="213" t="n">
        <v>1.59</v>
      </c>
      <c r="AA50" s="213" t="n">
        <v>1.42</v>
      </c>
      <c r="AB50" s="213" t="n">
        <v>1.41</v>
      </c>
      <c r="AC50" s="213" t="n">
        <v>1.69</v>
      </c>
      <c r="AD50" s="213" t="n">
        <v>1.21</v>
      </c>
      <c r="AE50" s="213" t="n">
        <v>1.65</v>
      </c>
      <c r="AF50" s="213" t="n">
        <v>1.55</v>
      </c>
      <c r="AG50" s="213" t="n">
        <v>1.64</v>
      </c>
      <c r="AH50" s="213" t="n">
        <v>1.33</v>
      </c>
      <c r="AI50" s="213" t="n">
        <v>1.57</v>
      </c>
      <c r="AJ50" s="213" t="n">
        <v>1.53</v>
      </c>
      <c r="AK50" s="213" t="n">
        <v>1.54</v>
      </c>
      <c r="AL50" s="213" t="n">
        <v>1.14</v>
      </c>
      <c r="AM50" s="213" t="n">
        <v>1.44</v>
      </c>
      <c r="AN50" s="252" t="s">
        <v>1004</v>
      </c>
    </row>
    <row r="51" s="67" customFormat="true" ht="19.5" hidden="false" customHeight="true" outlineLevel="0" collapsed="false">
      <c r="A51" s="39" t="s">
        <v>1006</v>
      </c>
      <c r="B51" s="237" t="s">
        <v>1007</v>
      </c>
      <c r="C51" s="205" t="s">
        <v>467</v>
      </c>
      <c r="D51" s="111" t="n">
        <v>38011</v>
      </c>
      <c r="E51" s="111" t="n">
        <v>32701</v>
      </c>
      <c r="F51" s="111" t="n">
        <v>5310</v>
      </c>
      <c r="G51" s="111" t="n">
        <v>3837</v>
      </c>
      <c r="H51" s="111" t="n">
        <v>2263</v>
      </c>
      <c r="I51" s="111" t="n">
        <v>1574</v>
      </c>
      <c r="J51" s="111" t="n">
        <v>5496</v>
      </c>
      <c r="K51" s="111" t="n">
        <v>3866</v>
      </c>
      <c r="L51" s="111" t="n">
        <v>1021</v>
      </c>
      <c r="M51" s="111" t="n">
        <v>609</v>
      </c>
      <c r="N51" s="111" t="n">
        <v>3435</v>
      </c>
      <c r="O51" s="111" t="n">
        <v>1378</v>
      </c>
      <c r="P51" s="111" t="n">
        <v>268</v>
      </c>
      <c r="Q51" s="111" t="n">
        <v>1102</v>
      </c>
      <c r="R51" s="111" t="n">
        <v>3404</v>
      </c>
      <c r="S51" s="111" t="n">
        <v>801</v>
      </c>
      <c r="T51" s="252" t="s">
        <v>1006</v>
      </c>
      <c r="U51" s="39" t="s">
        <v>1006</v>
      </c>
      <c r="V51" s="237" t="s">
        <v>1007</v>
      </c>
      <c r="W51" s="205" t="s">
        <v>467</v>
      </c>
      <c r="X51" s="111" t="n">
        <v>3074</v>
      </c>
      <c r="Y51" s="111" t="n">
        <v>376</v>
      </c>
      <c r="Z51" s="111" t="n">
        <v>1930</v>
      </c>
      <c r="AA51" s="111" t="n">
        <v>768</v>
      </c>
      <c r="AB51" s="111" t="n">
        <v>9199</v>
      </c>
      <c r="AC51" s="111" t="n">
        <v>3456</v>
      </c>
      <c r="AD51" s="111" t="n">
        <v>3484</v>
      </c>
      <c r="AE51" s="111" t="n">
        <v>2259</v>
      </c>
      <c r="AF51" s="111" t="n">
        <v>1628</v>
      </c>
      <c r="AG51" s="111" t="n">
        <v>1006</v>
      </c>
      <c r="AH51" s="111" t="n">
        <v>622</v>
      </c>
      <c r="AI51" s="111" t="n">
        <v>589</v>
      </c>
      <c r="AJ51" s="111" t="n">
        <v>1596</v>
      </c>
      <c r="AK51" s="111" t="n">
        <v>653</v>
      </c>
      <c r="AL51" s="111" t="n">
        <v>669</v>
      </c>
      <c r="AM51" s="111" t="n">
        <v>882</v>
      </c>
      <c r="AN51" s="252" t="s">
        <v>1006</v>
      </c>
    </row>
    <row r="52" customFormat="false" ht="18.75" hidden="false" customHeight="true" outlineLevel="0" collapsed="false">
      <c r="A52" s="39" t="s">
        <v>1008</v>
      </c>
      <c r="B52" s="303" t="s">
        <v>1009</v>
      </c>
      <c r="C52" s="205" t="s">
        <v>474</v>
      </c>
      <c r="D52" s="208" t="n">
        <v>86.3881507984531</v>
      </c>
      <c r="E52" s="208" t="n">
        <v>86.3979694810556</v>
      </c>
      <c r="F52" s="208" t="n">
        <v>86.3276836158192</v>
      </c>
      <c r="G52" s="208" t="n">
        <v>84.1282251759187</v>
      </c>
      <c r="H52" s="208" t="n">
        <v>86.2129916040654</v>
      </c>
      <c r="I52" s="208" t="n">
        <v>81.130876747141</v>
      </c>
      <c r="J52" s="208" t="n">
        <v>88.5553129548763</v>
      </c>
      <c r="K52" s="208" t="n">
        <v>89.7051215726849</v>
      </c>
      <c r="L52" s="208" t="n">
        <v>87.6591576885407</v>
      </c>
      <c r="M52" s="208" t="n">
        <v>82.7586206896552</v>
      </c>
      <c r="N52" s="208" t="n">
        <v>93.2751091703057</v>
      </c>
      <c r="O52" s="208" t="n">
        <v>91.0740203193033</v>
      </c>
      <c r="P52" s="208" t="n">
        <v>98.134328358209</v>
      </c>
      <c r="Q52" s="208" t="n">
        <v>95.5535390199637</v>
      </c>
      <c r="R52" s="208" t="n">
        <v>77.9964747356052</v>
      </c>
      <c r="S52" s="208" t="n">
        <v>78.4019975031211</v>
      </c>
      <c r="T52" s="252" t="s">
        <v>1008</v>
      </c>
      <c r="U52" s="39" t="s">
        <v>1008</v>
      </c>
      <c r="V52" s="303" t="s">
        <v>1009</v>
      </c>
      <c r="W52" s="205" t="s">
        <v>474</v>
      </c>
      <c r="X52" s="208" t="n">
        <v>86.629798308393</v>
      </c>
      <c r="Y52" s="208" t="n">
        <v>79.7872340425532</v>
      </c>
      <c r="Z52" s="208" t="n">
        <v>88.860103626943</v>
      </c>
      <c r="AA52" s="208" t="n">
        <v>84.375</v>
      </c>
      <c r="AB52" s="208" t="n">
        <v>85.8354168931406</v>
      </c>
      <c r="AC52" s="208" t="n">
        <v>88.599537037037</v>
      </c>
      <c r="AD52" s="208" t="n">
        <v>78.2433983926521</v>
      </c>
      <c r="AE52" s="208" t="n">
        <v>93.3156263833555</v>
      </c>
      <c r="AF52" s="208" t="n">
        <v>86.977886977887</v>
      </c>
      <c r="AG52" s="208" t="n">
        <v>84.6918489065606</v>
      </c>
      <c r="AH52" s="208" t="n">
        <v>90.6752411575563</v>
      </c>
      <c r="AI52" s="208" t="n">
        <v>88.9643463497453</v>
      </c>
      <c r="AJ52" s="208" t="n">
        <v>81.390977443609</v>
      </c>
      <c r="AK52" s="208" t="n">
        <v>89.2802450229709</v>
      </c>
      <c r="AL52" s="208" t="n">
        <v>72.3467862481316</v>
      </c>
      <c r="AM52" s="208" t="n">
        <v>92.8571428571429</v>
      </c>
      <c r="AN52" s="252" t="s">
        <v>1008</v>
      </c>
    </row>
    <row r="53" customFormat="false" ht="14.1" hidden="false" customHeight="true" outlineLevel="0" collapsed="false">
      <c r="A53" s="39" t="s">
        <v>1010</v>
      </c>
      <c r="B53" s="303" t="s">
        <v>1011</v>
      </c>
      <c r="C53" s="205" t="s">
        <v>474</v>
      </c>
      <c r="D53" s="208" t="n">
        <v>13.6118492015469</v>
      </c>
      <c r="E53" s="208" t="n">
        <v>13.6020305189444</v>
      </c>
      <c r="F53" s="208" t="n">
        <v>13.6723163841808</v>
      </c>
      <c r="G53" s="208" t="n">
        <v>15.8717748240813</v>
      </c>
      <c r="H53" s="208" t="n">
        <v>13.7870083959346</v>
      </c>
      <c r="I53" s="208" t="n">
        <v>18.869123252859</v>
      </c>
      <c r="J53" s="208" t="n">
        <v>11.4446870451237</v>
      </c>
      <c r="K53" s="208" t="n">
        <v>10.2948784273151</v>
      </c>
      <c r="L53" s="208" t="n">
        <v>12.3408423114594</v>
      </c>
      <c r="M53" s="208" t="n">
        <v>17.2413793103448</v>
      </c>
      <c r="N53" s="208" t="n">
        <v>6.72489082969432</v>
      </c>
      <c r="O53" s="208" t="n">
        <v>8.92597968069666</v>
      </c>
      <c r="P53" s="208" t="n">
        <v>1.86567164179104</v>
      </c>
      <c r="Q53" s="208" t="n">
        <v>4.4464609800363</v>
      </c>
      <c r="R53" s="208" t="n">
        <v>22.0035252643948</v>
      </c>
      <c r="S53" s="208" t="n">
        <v>21.5980024968789</v>
      </c>
      <c r="T53" s="252" t="s">
        <v>1010</v>
      </c>
      <c r="U53" s="39" t="s">
        <v>1010</v>
      </c>
      <c r="V53" s="303" t="s">
        <v>1011</v>
      </c>
      <c r="W53" s="205" t="s">
        <v>474</v>
      </c>
      <c r="X53" s="208" t="n">
        <v>13.370201691607</v>
      </c>
      <c r="Y53" s="208" t="n">
        <v>20.2127659574468</v>
      </c>
      <c r="Z53" s="208" t="n">
        <v>11.139896373057</v>
      </c>
      <c r="AA53" s="208" t="n">
        <v>15.625</v>
      </c>
      <c r="AB53" s="208" t="n">
        <v>14.1645831068594</v>
      </c>
      <c r="AC53" s="208" t="n">
        <v>11.400462962963</v>
      </c>
      <c r="AD53" s="208" t="n">
        <v>21.7566016073479</v>
      </c>
      <c r="AE53" s="208" t="n">
        <v>6.68437361664453</v>
      </c>
      <c r="AF53" s="208" t="n">
        <v>13.022113022113</v>
      </c>
      <c r="AG53" s="208" t="n">
        <v>15.3081510934394</v>
      </c>
      <c r="AH53" s="208" t="n">
        <v>9.32475884244373</v>
      </c>
      <c r="AI53" s="208" t="n">
        <v>11.0356536502547</v>
      </c>
      <c r="AJ53" s="208" t="n">
        <v>18.609022556391</v>
      </c>
      <c r="AK53" s="208" t="n">
        <v>10.7197549770291</v>
      </c>
      <c r="AL53" s="208" t="n">
        <v>27.6532137518685</v>
      </c>
      <c r="AM53" s="208" t="n">
        <v>7.14285714285714</v>
      </c>
      <c r="AN53" s="252" t="s">
        <v>1010</v>
      </c>
    </row>
    <row r="54" customFormat="false" ht="7.5" hidden="false" customHeight="true" outlineLevel="0" collapsed="false">
      <c r="A54" s="39"/>
      <c r="B54" s="97"/>
      <c r="C54" s="99"/>
      <c r="D54" s="97"/>
      <c r="E54" s="97"/>
      <c r="F54" s="97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252"/>
      <c r="U54" s="39"/>
      <c r="V54" s="97"/>
      <c r="W54" s="99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252"/>
    </row>
    <row r="55" customFormat="false" ht="20.1" hidden="false" customHeight="true" outlineLevel="0" collapsed="false">
      <c r="A55" s="39"/>
      <c r="B55" s="150" t="s">
        <v>807</v>
      </c>
      <c r="C55" s="108"/>
      <c r="D55" s="97"/>
      <c r="E55" s="97"/>
      <c r="F55" s="97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252"/>
      <c r="U55" s="39"/>
      <c r="V55" s="150" t="s">
        <v>807</v>
      </c>
      <c r="W55" s="108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252"/>
    </row>
    <row r="56" customFormat="false" ht="20.1" hidden="false" customHeight="true" outlineLevel="0" collapsed="false">
      <c r="A56" s="39" t="s">
        <v>1012</v>
      </c>
      <c r="B56" s="120" t="s">
        <v>844</v>
      </c>
      <c r="C56" s="205" t="s">
        <v>467</v>
      </c>
      <c r="D56" s="111" t="n">
        <v>63908</v>
      </c>
      <c r="E56" s="111" t="n">
        <v>55177</v>
      </c>
      <c r="F56" s="111" t="n">
        <v>8731</v>
      </c>
      <c r="G56" s="111" t="n">
        <v>5806</v>
      </c>
      <c r="H56" s="111" t="n">
        <v>3247</v>
      </c>
      <c r="I56" s="111" t="n">
        <v>2559</v>
      </c>
      <c r="J56" s="111" t="n">
        <v>8749</v>
      </c>
      <c r="K56" s="111" t="n">
        <v>5614</v>
      </c>
      <c r="L56" s="111" t="n">
        <v>1878</v>
      </c>
      <c r="M56" s="111" t="n">
        <v>1257</v>
      </c>
      <c r="N56" s="111" t="n">
        <v>4801</v>
      </c>
      <c r="O56" s="111" t="n">
        <v>2051</v>
      </c>
      <c r="P56" s="111" t="n">
        <v>419</v>
      </c>
      <c r="Q56" s="111" t="n">
        <v>1985</v>
      </c>
      <c r="R56" s="111" t="n">
        <v>5109</v>
      </c>
      <c r="S56" s="111" t="n">
        <v>1237</v>
      </c>
      <c r="T56" s="252" t="s">
        <v>1012</v>
      </c>
      <c r="U56" s="39" t="s">
        <v>1012</v>
      </c>
      <c r="V56" s="120" t="s">
        <v>844</v>
      </c>
      <c r="W56" s="205" t="s">
        <v>467</v>
      </c>
      <c r="X56" s="111" t="n">
        <v>6672</v>
      </c>
      <c r="Y56" s="111" t="n">
        <v>1041</v>
      </c>
      <c r="Z56" s="111" t="n">
        <v>3758</v>
      </c>
      <c r="AA56" s="111" t="n">
        <v>1873</v>
      </c>
      <c r="AB56" s="111" t="n">
        <v>16071</v>
      </c>
      <c r="AC56" s="111" t="n">
        <v>4812</v>
      </c>
      <c r="AD56" s="111" t="n">
        <v>6597</v>
      </c>
      <c r="AE56" s="111" t="n">
        <v>4662</v>
      </c>
      <c r="AF56" s="111" t="n">
        <v>3015</v>
      </c>
      <c r="AG56" s="111" t="n">
        <v>1918</v>
      </c>
      <c r="AH56" s="111" t="n">
        <v>1097</v>
      </c>
      <c r="AI56" s="111" t="n">
        <v>788</v>
      </c>
      <c r="AJ56" s="111" t="n">
        <v>2579</v>
      </c>
      <c r="AK56" s="111" t="n">
        <v>1427</v>
      </c>
      <c r="AL56" s="111" t="n">
        <v>1762</v>
      </c>
      <c r="AM56" s="111" t="n">
        <v>1437</v>
      </c>
      <c r="AN56" s="252" t="s">
        <v>1012</v>
      </c>
    </row>
    <row r="57" customFormat="false" ht="15.75" hidden="false" customHeight="true" outlineLevel="0" collapsed="false">
      <c r="A57" s="39"/>
      <c r="B57" s="111" t="s">
        <v>1013</v>
      </c>
      <c r="C57" s="108"/>
      <c r="D57" s="97"/>
      <c r="E57" s="97"/>
      <c r="F57" s="97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252"/>
      <c r="U57" s="39"/>
      <c r="V57" s="111" t="s">
        <v>1013</v>
      </c>
      <c r="W57" s="108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252"/>
    </row>
    <row r="58" customFormat="false" ht="18" hidden="false" customHeight="true" outlineLevel="0" collapsed="false">
      <c r="A58" s="39" t="s">
        <v>1014</v>
      </c>
      <c r="B58" s="120" t="s">
        <v>1015</v>
      </c>
      <c r="C58" s="205" t="s">
        <v>467</v>
      </c>
      <c r="D58" s="111" t="n">
        <v>10546</v>
      </c>
      <c r="E58" s="111" t="n">
        <v>8132</v>
      </c>
      <c r="F58" s="111" t="n">
        <v>2414</v>
      </c>
      <c r="G58" s="111" t="n">
        <v>1142</v>
      </c>
      <c r="H58" s="111" t="n">
        <v>499</v>
      </c>
      <c r="I58" s="111" t="n">
        <v>643</v>
      </c>
      <c r="J58" s="111" t="n">
        <v>2098</v>
      </c>
      <c r="K58" s="111" t="n">
        <v>1843</v>
      </c>
      <c r="L58" s="111" t="n">
        <v>174</v>
      </c>
      <c r="M58" s="111" t="n">
        <v>81</v>
      </c>
      <c r="N58" s="111" t="n">
        <v>1198</v>
      </c>
      <c r="O58" s="111" t="n">
        <v>106</v>
      </c>
      <c r="P58" s="111" t="n">
        <v>27</v>
      </c>
      <c r="Q58" s="111" t="n">
        <v>1129</v>
      </c>
      <c r="R58" s="111" t="n">
        <v>1809</v>
      </c>
      <c r="S58" s="111" t="n">
        <v>559</v>
      </c>
      <c r="T58" s="252" t="s">
        <v>1014</v>
      </c>
      <c r="U58" s="39" t="s">
        <v>1014</v>
      </c>
      <c r="V58" s="120" t="s">
        <v>1015</v>
      </c>
      <c r="W58" s="205" t="s">
        <v>467</v>
      </c>
      <c r="X58" s="111" t="n">
        <v>341</v>
      </c>
      <c r="Y58" s="111" t="n">
        <v>94</v>
      </c>
      <c r="Z58" s="111" t="n">
        <v>157</v>
      </c>
      <c r="AA58" s="111" t="n">
        <v>90</v>
      </c>
      <c r="AB58" s="111" t="n">
        <v>167</v>
      </c>
      <c r="AC58" s="111" t="n">
        <v>108</v>
      </c>
      <c r="AD58" s="111" t="n">
        <v>21</v>
      </c>
      <c r="AE58" s="111" t="n">
        <v>38</v>
      </c>
      <c r="AF58" s="111" t="n">
        <v>91</v>
      </c>
      <c r="AG58" s="111" t="n">
        <v>46</v>
      </c>
      <c r="AH58" s="111" t="n">
        <v>45</v>
      </c>
      <c r="AI58" s="111" t="n">
        <v>106</v>
      </c>
      <c r="AJ58" s="111" t="n">
        <v>1451</v>
      </c>
      <c r="AK58" s="111" t="n">
        <v>172</v>
      </c>
      <c r="AL58" s="111" t="n">
        <v>24</v>
      </c>
      <c r="AM58" s="111" t="n">
        <v>126</v>
      </c>
      <c r="AN58" s="252" t="s">
        <v>1014</v>
      </c>
    </row>
    <row r="59" customFormat="false" ht="13.5" hidden="false" customHeight="true" outlineLevel="0" collapsed="false">
      <c r="A59" s="86" t="s">
        <v>390</v>
      </c>
      <c r="B59" s="238" t="s">
        <v>1016</v>
      </c>
      <c r="C59" s="205" t="s">
        <v>474</v>
      </c>
      <c r="D59" s="208" t="n">
        <v>24.2556419495543</v>
      </c>
      <c r="E59" s="208" t="n">
        <v>21.704377766847</v>
      </c>
      <c r="F59" s="208" t="n">
        <v>32.8500414250207</v>
      </c>
      <c r="G59" s="208" t="n">
        <v>11.2084063047285</v>
      </c>
      <c r="H59" s="208" t="n">
        <v>7.81563126252505</v>
      </c>
      <c r="I59" s="208" t="n">
        <v>13.8413685847589</v>
      </c>
      <c r="J59" s="208" t="n">
        <v>13.7750238322212</v>
      </c>
      <c r="K59" s="208" t="n">
        <v>15.246880086815</v>
      </c>
      <c r="L59" s="208" t="n">
        <v>4.59770114942529</v>
      </c>
      <c r="M59" s="208" t="n">
        <v>0</v>
      </c>
      <c r="N59" s="208" t="n">
        <v>0</v>
      </c>
      <c r="O59" s="208" t="n">
        <v>30.188679245283</v>
      </c>
      <c r="P59" s="208" t="n">
        <v>74.0740740740741</v>
      </c>
      <c r="Q59" s="208" t="n">
        <v>31.0894596988485</v>
      </c>
      <c r="R59" s="208" t="n">
        <v>40.6301824212272</v>
      </c>
      <c r="S59" s="209" t="n">
        <v>38.2826475849732</v>
      </c>
      <c r="T59" s="89" t="s">
        <v>390</v>
      </c>
      <c r="U59" s="86" t="s">
        <v>390</v>
      </c>
      <c r="V59" s="238" t="s">
        <v>1016</v>
      </c>
      <c r="W59" s="205" t="s">
        <v>474</v>
      </c>
      <c r="X59" s="208" t="n">
        <v>30.4985337243402</v>
      </c>
      <c r="Y59" s="208" t="n">
        <v>6.38297872340426</v>
      </c>
      <c r="Z59" s="208" t="n">
        <v>52.2292993630573</v>
      </c>
      <c r="AA59" s="208" t="n">
        <v>17.7777777777778</v>
      </c>
      <c r="AB59" s="208" t="n">
        <v>29.3413173652695</v>
      </c>
      <c r="AC59" s="208" t="n">
        <v>15.7407407407407</v>
      </c>
      <c r="AD59" s="208" t="n">
        <v>33.3333333333333</v>
      </c>
      <c r="AE59" s="208" t="n">
        <v>65.7894736842105</v>
      </c>
      <c r="AF59" s="208" t="n">
        <v>26.3736263736264</v>
      </c>
      <c r="AG59" s="208" t="n">
        <v>45.6521739130435</v>
      </c>
      <c r="AH59" s="208" t="n">
        <v>6.66666666666667</v>
      </c>
      <c r="AI59" s="208" t="n">
        <v>55.6603773584906</v>
      </c>
      <c r="AJ59" s="208" t="n">
        <v>31.2887663680221</v>
      </c>
      <c r="AK59" s="208" t="n">
        <v>54.0697674418605</v>
      </c>
      <c r="AL59" s="208" t="n">
        <v>25</v>
      </c>
      <c r="AM59" s="208" t="n">
        <v>0</v>
      </c>
      <c r="AN59" s="106" t="s">
        <v>390</v>
      </c>
    </row>
    <row r="60" customFormat="false" ht="13.5" hidden="false" customHeight="true" outlineLevel="0" collapsed="false">
      <c r="A60" s="86" t="s">
        <v>393</v>
      </c>
      <c r="B60" s="238" t="s">
        <v>1017</v>
      </c>
      <c r="C60" s="205" t="s">
        <v>474</v>
      </c>
      <c r="D60" s="208" t="n">
        <v>75.7443580504457</v>
      </c>
      <c r="E60" s="208" t="n">
        <v>78.295622233153</v>
      </c>
      <c r="F60" s="208" t="n">
        <v>67.1499585749793</v>
      </c>
      <c r="G60" s="208" t="n">
        <v>88.7915936952715</v>
      </c>
      <c r="H60" s="208" t="n">
        <v>92.184368737475</v>
      </c>
      <c r="I60" s="208" t="n">
        <v>86.1586314152411</v>
      </c>
      <c r="J60" s="208" t="n">
        <v>86.2249761677788</v>
      </c>
      <c r="K60" s="208" t="n">
        <v>84.753119913185</v>
      </c>
      <c r="L60" s="208" t="n">
        <v>95.4022988505747</v>
      </c>
      <c r="M60" s="208" t="n">
        <v>100</v>
      </c>
      <c r="N60" s="208" t="n">
        <v>100</v>
      </c>
      <c r="O60" s="208" t="n">
        <v>69.811320754717</v>
      </c>
      <c r="P60" s="208" t="n">
        <v>25.9259259259259</v>
      </c>
      <c r="Q60" s="208" t="n">
        <v>68.9105403011515</v>
      </c>
      <c r="R60" s="208" t="n">
        <v>59.3698175787728</v>
      </c>
      <c r="S60" s="209" t="n">
        <v>61.7173524150268</v>
      </c>
      <c r="T60" s="89" t="s">
        <v>393</v>
      </c>
      <c r="U60" s="86" t="s">
        <v>393</v>
      </c>
      <c r="V60" s="238" t="s">
        <v>1017</v>
      </c>
      <c r="W60" s="205" t="s">
        <v>474</v>
      </c>
      <c r="X60" s="208" t="n">
        <v>69.5014662756598</v>
      </c>
      <c r="Y60" s="208" t="n">
        <v>93.6170212765958</v>
      </c>
      <c r="Z60" s="208" t="n">
        <v>47.7707006369427</v>
      </c>
      <c r="AA60" s="208" t="n">
        <v>82.2222222222222</v>
      </c>
      <c r="AB60" s="208" t="n">
        <v>70.6586826347305</v>
      </c>
      <c r="AC60" s="208" t="n">
        <v>84.2592592592593</v>
      </c>
      <c r="AD60" s="208" t="n">
        <v>66.6666666666667</v>
      </c>
      <c r="AE60" s="208" t="n">
        <v>34.2105263157895</v>
      </c>
      <c r="AF60" s="208" t="n">
        <v>73.6263736263736</v>
      </c>
      <c r="AG60" s="208" t="n">
        <v>54.3478260869565</v>
      </c>
      <c r="AH60" s="208" t="n">
        <v>93.3333333333333</v>
      </c>
      <c r="AI60" s="208" t="n">
        <v>44.3396226415094</v>
      </c>
      <c r="AJ60" s="208" t="n">
        <v>68.711233631978</v>
      </c>
      <c r="AK60" s="208" t="n">
        <v>45.9302325581395</v>
      </c>
      <c r="AL60" s="208" t="n">
        <v>75</v>
      </c>
      <c r="AM60" s="208" t="n">
        <v>100</v>
      </c>
      <c r="AN60" s="106" t="s">
        <v>393</v>
      </c>
    </row>
    <row r="61" customFormat="false" ht="18" hidden="false" customHeight="true" outlineLevel="0" collapsed="false">
      <c r="A61" s="39" t="s">
        <v>1018</v>
      </c>
      <c r="B61" s="238" t="s">
        <v>1019</v>
      </c>
      <c r="C61" s="205" t="s">
        <v>467</v>
      </c>
      <c r="D61" s="111" t="n">
        <v>53362</v>
      </c>
      <c r="E61" s="111" t="n">
        <v>47045</v>
      </c>
      <c r="F61" s="111" t="n">
        <v>6317</v>
      </c>
      <c r="G61" s="111" t="n">
        <v>4664</v>
      </c>
      <c r="H61" s="111" t="n">
        <v>2748</v>
      </c>
      <c r="I61" s="111" t="n">
        <v>1916</v>
      </c>
      <c r="J61" s="111" t="n">
        <v>6651</v>
      </c>
      <c r="K61" s="111" t="n">
        <v>3771</v>
      </c>
      <c r="L61" s="111" t="n">
        <v>1704</v>
      </c>
      <c r="M61" s="111" t="n">
        <v>1176</v>
      </c>
      <c r="N61" s="111" t="n">
        <v>3603</v>
      </c>
      <c r="O61" s="111" t="n">
        <v>1945</v>
      </c>
      <c r="P61" s="111" t="n">
        <v>392</v>
      </c>
      <c r="Q61" s="111" t="n">
        <v>856</v>
      </c>
      <c r="R61" s="111" t="n">
        <v>3300</v>
      </c>
      <c r="S61" s="111" t="n">
        <v>678</v>
      </c>
      <c r="T61" s="106" t="s">
        <v>396</v>
      </c>
      <c r="U61" s="39" t="s">
        <v>1018</v>
      </c>
      <c r="V61" s="238" t="s">
        <v>1019</v>
      </c>
      <c r="W61" s="205" t="s">
        <v>467</v>
      </c>
      <c r="X61" s="111" t="n">
        <v>6331</v>
      </c>
      <c r="Y61" s="111" t="n">
        <v>947</v>
      </c>
      <c r="Z61" s="111" t="n">
        <v>3601</v>
      </c>
      <c r="AA61" s="111" t="n">
        <v>1783</v>
      </c>
      <c r="AB61" s="111" t="n">
        <v>15904</v>
      </c>
      <c r="AC61" s="111" t="n">
        <v>4704</v>
      </c>
      <c r="AD61" s="111" t="n">
        <v>6576</v>
      </c>
      <c r="AE61" s="111" t="n">
        <v>4624</v>
      </c>
      <c r="AF61" s="111" t="n">
        <v>2924</v>
      </c>
      <c r="AG61" s="111" t="n">
        <v>1872</v>
      </c>
      <c r="AH61" s="111" t="n">
        <v>1052</v>
      </c>
      <c r="AI61" s="111" t="n">
        <v>682</v>
      </c>
      <c r="AJ61" s="111" t="n">
        <v>1128</v>
      </c>
      <c r="AK61" s="111" t="n">
        <v>1255</v>
      </c>
      <c r="AL61" s="111" t="n">
        <v>1738</v>
      </c>
      <c r="AM61" s="111" t="n">
        <v>1311</v>
      </c>
      <c r="AN61" s="106" t="s">
        <v>396</v>
      </c>
    </row>
    <row r="62" customFormat="false" ht="18" hidden="false" customHeight="true" outlineLevel="0" collapsed="false">
      <c r="A62" s="39"/>
      <c r="B62" s="111" t="s">
        <v>1020</v>
      </c>
      <c r="C62" s="205"/>
      <c r="D62" s="213"/>
      <c r="E62" s="213"/>
      <c r="F62" s="213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252"/>
      <c r="U62" s="39"/>
      <c r="V62" s="111" t="s">
        <v>1020</v>
      </c>
      <c r="W62" s="205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252"/>
    </row>
    <row r="63" customFormat="false" ht="19.5" hidden="false" customHeight="true" outlineLevel="0" collapsed="false">
      <c r="A63" s="39" t="s">
        <v>1021</v>
      </c>
      <c r="B63" s="318" t="s">
        <v>1022</v>
      </c>
      <c r="C63" s="205" t="s">
        <v>474</v>
      </c>
      <c r="D63" s="208" t="n">
        <v>10.085828866984</v>
      </c>
      <c r="E63" s="208" t="n">
        <v>8.87660750345414</v>
      </c>
      <c r="F63" s="208" t="n">
        <v>19.0913408263416</v>
      </c>
      <c r="G63" s="208" t="n">
        <v>12.8001715265866</v>
      </c>
      <c r="H63" s="208" t="n">
        <v>6.6957787481805</v>
      </c>
      <c r="I63" s="208" t="n">
        <v>21.5553235908142</v>
      </c>
      <c r="J63" s="208" t="n">
        <v>2.78153661103593</v>
      </c>
      <c r="K63" s="208" t="n">
        <v>4.66719702996553</v>
      </c>
      <c r="L63" s="208" t="n">
        <v>0.234741784037559</v>
      </c>
      <c r="M63" s="208" t="n">
        <v>0.425170068027211</v>
      </c>
      <c r="N63" s="208" t="n">
        <v>0</v>
      </c>
      <c r="O63" s="208" t="n">
        <v>36.6580976863753</v>
      </c>
      <c r="P63" s="208" t="n">
        <v>11.4795918367347</v>
      </c>
      <c r="Q63" s="208" t="n">
        <v>20.3271028037383</v>
      </c>
      <c r="R63" s="208" t="n">
        <v>33.8787878787879</v>
      </c>
      <c r="S63" s="208" t="n">
        <v>50.5899705014749</v>
      </c>
      <c r="T63" s="252" t="s">
        <v>1021</v>
      </c>
      <c r="U63" s="39" t="s">
        <v>1021</v>
      </c>
      <c r="V63" s="318" t="s">
        <v>1022</v>
      </c>
      <c r="W63" s="205" t="s">
        <v>474</v>
      </c>
      <c r="X63" s="208" t="n">
        <v>8.56104880745538</v>
      </c>
      <c r="Y63" s="208" t="n">
        <v>11.6156282998944</v>
      </c>
      <c r="Z63" s="208" t="n">
        <v>4.41544015551236</v>
      </c>
      <c r="AA63" s="208" t="n">
        <v>15.3112731351655</v>
      </c>
      <c r="AB63" s="208" t="n">
        <v>3.08098591549296</v>
      </c>
      <c r="AC63" s="208" t="n">
        <v>5.18707482993197</v>
      </c>
      <c r="AD63" s="208" t="n">
        <v>0.456204379562044</v>
      </c>
      <c r="AE63" s="208" t="n">
        <v>4.67128027681661</v>
      </c>
      <c r="AF63" s="208" t="n">
        <v>10.8071135430917</v>
      </c>
      <c r="AG63" s="208" t="n">
        <v>10.4700854700855</v>
      </c>
      <c r="AH63" s="208" t="n">
        <v>11.4068441064639</v>
      </c>
      <c r="AI63" s="208" t="n">
        <v>0.439882697947214</v>
      </c>
      <c r="AJ63" s="208" t="n">
        <v>2.74822695035461</v>
      </c>
      <c r="AK63" s="208" t="n">
        <v>0.876494023904383</v>
      </c>
      <c r="AL63" s="208" t="n">
        <v>40.6214039125432</v>
      </c>
      <c r="AM63" s="208" t="n">
        <v>8.23798627002288</v>
      </c>
      <c r="AN63" s="252" t="s">
        <v>1021</v>
      </c>
    </row>
    <row r="64" customFormat="false" ht="12.75" hidden="false" customHeight="false" outlineLevel="0" collapsed="false">
      <c r="A64" s="39" t="s">
        <v>1023</v>
      </c>
      <c r="B64" s="318" t="s">
        <v>1024</v>
      </c>
      <c r="C64" s="205" t="s">
        <v>474</v>
      </c>
      <c r="D64" s="208" t="n">
        <v>4.00659645440576</v>
      </c>
      <c r="E64" s="208" t="n">
        <v>4.4298012541184</v>
      </c>
      <c r="F64" s="208" t="n">
        <v>0.854836156403356</v>
      </c>
      <c r="G64" s="208" t="n">
        <v>0.428816466552316</v>
      </c>
      <c r="H64" s="208" t="n">
        <v>0.545851528384279</v>
      </c>
      <c r="I64" s="208" t="n">
        <v>0.260960334029228</v>
      </c>
      <c r="J64" s="208" t="n">
        <v>1.75913396481732</v>
      </c>
      <c r="K64" s="208" t="n">
        <v>1.35242641209228</v>
      </c>
      <c r="L64" s="208" t="n">
        <v>1.93661971830986</v>
      </c>
      <c r="M64" s="208" t="n">
        <v>2.80612244897959</v>
      </c>
      <c r="N64" s="208" t="n">
        <v>0</v>
      </c>
      <c r="O64" s="208" t="n">
        <v>1.74807197943445</v>
      </c>
      <c r="P64" s="208" t="n">
        <v>1.27551020408163</v>
      </c>
      <c r="Q64" s="208" t="n">
        <v>10.0467289719626</v>
      </c>
      <c r="R64" s="208" t="n">
        <v>8.15151515151515</v>
      </c>
      <c r="S64" s="208" t="n">
        <v>1.91740412979351</v>
      </c>
      <c r="T64" s="252" t="s">
        <v>1023</v>
      </c>
      <c r="U64" s="39" t="s">
        <v>1023</v>
      </c>
      <c r="V64" s="318" t="s">
        <v>1024</v>
      </c>
      <c r="W64" s="205" t="s">
        <v>474</v>
      </c>
      <c r="X64" s="208" t="n">
        <v>0.584425841099352</v>
      </c>
      <c r="Y64" s="208" t="n">
        <v>0.211193241816262</v>
      </c>
      <c r="Z64" s="208" t="n">
        <v>0.777561788392113</v>
      </c>
      <c r="AA64" s="208" t="n">
        <v>0.392596747055524</v>
      </c>
      <c r="AB64" s="208" t="n">
        <v>9.40643863179075</v>
      </c>
      <c r="AC64" s="208" t="n">
        <v>2.10459183673469</v>
      </c>
      <c r="AD64" s="208" t="n">
        <v>11.8461070559611</v>
      </c>
      <c r="AE64" s="208" t="n">
        <v>13.3650519031142</v>
      </c>
      <c r="AF64" s="208" t="n">
        <v>1.40218878248974</v>
      </c>
      <c r="AG64" s="208" t="n">
        <v>1.92307692307692</v>
      </c>
      <c r="AH64" s="208" t="n">
        <v>0.475285171102662</v>
      </c>
      <c r="AI64" s="208" t="n">
        <v>1.31964809384164</v>
      </c>
      <c r="AJ64" s="208" t="n">
        <v>0.354609929078014</v>
      </c>
      <c r="AK64" s="208" t="n">
        <v>0.159362549800797</v>
      </c>
      <c r="AL64" s="208" t="n">
        <v>0.230149597238205</v>
      </c>
      <c r="AM64" s="208" t="n">
        <v>0.07627765064836</v>
      </c>
      <c r="AN64" s="252" t="s">
        <v>1023</v>
      </c>
    </row>
    <row r="65" customFormat="false" ht="12.75" hidden="false" customHeight="false" outlineLevel="0" collapsed="false">
      <c r="A65" s="39" t="s">
        <v>1025</v>
      </c>
      <c r="B65" s="319" t="s">
        <v>1026</v>
      </c>
      <c r="C65" s="205"/>
      <c r="D65" s="208"/>
      <c r="E65" s="213"/>
      <c r="F65" s="213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252"/>
      <c r="U65" s="39" t="s">
        <v>1025</v>
      </c>
      <c r="V65" s="319" t="s">
        <v>1026</v>
      </c>
      <c r="W65" s="205"/>
      <c r="X65" s="208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252"/>
    </row>
    <row r="66" customFormat="false" ht="12.75" hidden="false" customHeight="false" outlineLevel="0" collapsed="false">
      <c r="A66" s="86"/>
      <c r="B66" s="318" t="s">
        <v>1027</v>
      </c>
      <c r="C66" s="205" t="s">
        <v>474</v>
      </c>
      <c r="D66" s="208" t="n">
        <v>85.9075746786103</v>
      </c>
      <c r="E66" s="208" t="n">
        <v>86.6935912424275</v>
      </c>
      <c r="F66" s="208" t="n">
        <v>80.053823017255</v>
      </c>
      <c r="G66" s="208" t="n">
        <v>86.7710120068611</v>
      </c>
      <c r="H66" s="208" t="n">
        <v>92.7583697234352</v>
      </c>
      <c r="I66" s="208" t="n">
        <v>78.1837160751566</v>
      </c>
      <c r="J66" s="208" t="n">
        <v>95.4593294241467</v>
      </c>
      <c r="K66" s="208" t="n">
        <v>93.9803765579422</v>
      </c>
      <c r="L66" s="208" t="n">
        <v>97.8286384976526</v>
      </c>
      <c r="M66" s="208" t="n">
        <v>96.7687074829932</v>
      </c>
      <c r="N66" s="208" t="n">
        <v>100</v>
      </c>
      <c r="O66" s="208" t="n">
        <v>61.5938303341902</v>
      </c>
      <c r="P66" s="208" t="n">
        <v>87.2448979591837</v>
      </c>
      <c r="Q66" s="208" t="n">
        <v>69.6261682242991</v>
      </c>
      <c r="R66" s="208" t="n">
        <v>57.969696969697</v>
      </c>
      <c r="S66" s="208" t="n">
        <v>47.4926253687316</v>
      </c>
      <c r="T66" s="252" t="s">
        <v>1025</v>
      </c>
      <c r="U66" s="86"/>
      <c r="V66" s="318" t="s">
        <v>1027</v>
      </c>
      <c r="W66" s="205" t="s">
        <v>474</v>
      </c>
      <c r="X66" s="208" t="n">
        <v>90.8545253514453</v>
      </c>
      <c r="Y66" s="208" t="n">
        <v>88.1731784582893</v>
      </c>
      <c r="Z66" s="208" t="n">
        <v>94.8069980560955</v>
      </c>
      <c r="AA66" s="208" t="n">
        <v>84.296130117779</v>
      </c>
      <c r="AB66" s="208" t="n">
        <v>87.5125754527163</v>
      </c>
      <c r="AC66" s="208" t="n">
        <v>92.7083333333333</v>
      </c>
      <c r="AD66" s="208" t="n">
        <v>87.6976885644769</v>
      </c>
      <c r="AE66" s="208" t="n">
        <v>81.9636678200692</v>
      </c>
      <c r="AF66" s="208" t="n">
        <v>87.7906976744186</v>
      </c>
      <c r="AG66" s="208" t="n">
        <v>87.6068376068376</v>
      </c>
      <c r="AH66" s="208" t="n">
        <v>88.1178707224335</v>
      </c>
      <c r="AI66" s="208" t="n">
        <v>98.2404692082112</v>
      </c>
      <c r="AJ66" s="208" t="n">
        <v>96.8971631205674</v>
      </c>
      <c r="AK66" s="208" t="n">
        <v>98.9641434262948</v>
      </c>
      <c r="AL66" s="208" t="n">
        <v>59.1484464902186</v>
      </c>
      <c r="AM66" s="208" t="n">
        <v>91.6857360793288</v>
      </c>
      <c r="AN66" s="252" t="s">
        <v>1025</v>
      </c>
    </row>
    <row r="67" customFormat="false" ht="12.75" hidden="false" customHeight="false" outlineLevel="0" collapsed="false">
      <c r="A67" s="86"/>
      <c r="B67" s="319"/>
      <c r="C67" s="204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89"/>
      <c r="U67" s="86"/>
      <c r="V67" s="319"/>
      <c r="W67" s="204"/>
      <c r="X67" s="213"/>
      <c r="Y67" s="213"/>
      <c r="Z67" s="213"/>
      <c r="AA67" s="213"/>
      <c r="AB67" s="213"/>
      <c r="AC67" s="213"/>
      <c r="AD67" s="213"/>
      <c r="AE67" s="213"/>
      <c r="AF67" s="213"/>
      <c r="AG67" s="213"/>
      <c r="AH67" s="213"/>
      <c r="AI67" s="213"/>
      <c r="AJ67" s="213"/>
      <c r="AK67" s="213"/>
      <c r="AL67" s="213"/>
      <c r="AM67" s="213"/>
      <c r="AN67" s="89"/>
    </row>
    <row r="68" customFormat="false" ht="12" hidden="false" customHeight="true" outlineLevel="0" collapsed="false">
      <c r="A68" s="121" t="s">
        <v>197</v>
      </c>
      <c r="B68" s="120"/>
      <c r="C68" s="204"/>
      <c r="D68" s="97"/>
      <c r="H68" s="292"/>
      <c r="S68" s="97"/>
      <c r="T68" s="89"/>
      <c r="U68" s="121" t="s">
        <v>197</v>
      </c>
      <c r="V68" s="120"/>
      <c r="W68" s="204"/>
      <c r="X68" s="204"/>
      <c r="AN68" s="89"/>
    </row>
    <row r="69" customFormat="false" ht="12.75" hidden="false" customHeight="true" outlineLevel="0" collapsed="false">
      <c r="A69" s="217" t="s">
        <v>577</v>
      </c>
      <c r="B69" s="120"/>
      <c r="C69" s="204"/>
      <c r="D69" s="97"/>
      <c r="S69" s="97"/>
      <c r="T69" s="89"/>
      <c r="U69" s="217" t="s">
        <v>577</v>
      </c>
      <c r="V69" s="120"/>
      <c r="W69" s="204"/>
      <c r="X69" s="204"/>
      <c r="AN69" s="89"/>
    </row>
    <row r="70" customFormat="false" ht="12.75" hidden="false" customHeight="true" outlineLevel="0" collapsed="false">
      <c r="A70" s="217" t="s">
        <v>1028</v>
      </c>
      <c r="B70" s="120"/>
      <c r="C70" s="204"/>
      <c r="D70" s="97"/>
      <c r="S70" s="97"/>
      <c r="T70" s="89"/>
      <c r="U70" s="217" t="s">
        <v>1028</v>
      </c>
      <c r="V70" s="120"/>
      <c r="W70" s="204"/>
      <c r="X70" s="204"/>
      <c r="AN70" s="89"/>
    </row>
    <row r="71" customFormat="false" ht="12.75" hidden="false" customHeight="true" outlineLevel="0" collapsed="false">
      <c r="A71" s="217" t="s">
        <v>860</v>
      </c>
      <c r="B71" s="120"/>
      <c r="C71" s="204"/>
      <c r="D71" s="97"/>
      <c r="S71" s="97"/>
      <c r="T71" s="89"/>
      <c r="U71" s="217" t="s">
        <v>860</v>
      </c>
      <c r="V71" s="120"/>
      <c r="W71" s="204"/>
      <c r="X71" s="204"/>
      <c r="AN71" s="89"/>
    </row>
    <row r="72" customFormat="false" ht="12.75" hidden="false" customHeight="true" outlineLevel="0" collapsed="false">
      <c r="A72" s="217"/>
      <c r="B72" s="120"/>
      <c r="C72" s="204"/>
      <c r="D72" s="97"/>
      <c r="S72" s="97"/>
      <c r="T72" s="89"/>
      <c r="U72" s="217"/>
      <c r="V72" s="120"/>
      <c r="W72" s="204"/>
      <c r="X72" s="204"/>
      <c r="AN72" s="89"/>
    </row>
    <row r="73" customFormat="false" ht="18" hidden="false" customHeight="true" outlineLevel="0" collapsed="false">
      <c r="A73" s="86" t="n">
        <v>70</v>
      </c>
      <c r="F73" s="126" t="s">
        <v>83</v>
      </c>
      <c r="G73" s="126"/>
      <c r="H73" s="126"/>
      <c r="I73" s="126"/>
      <c r="J73" s="127" t="s">
        <v>83</v>
      </c>
      <c r="K73" s="62"/>
      <c r="L73" s="62"/>
      <c r="M73" s="62"/>
      <c r="T73" s="86" t="n">
        <v>71</v>
      </c>
      <c r="U73" s="89" t="n">
        <v>72</v>
      </c>
      <c r="X73" s="97"/>
      <c r="Z73" s="126" t="s">
        <v>83</v>
      </c>
      <c r="AA73" s="126"/>
      <c r="AB73" s="126"/>
      <c r="AC73" s="126"/>
      <c r="AD73" s="164" t="s">
        <v>83</v>
      </c>
      <c r="AE73" s="62"/>
      <c r="AF73" s="62"/>
      <c r="AG73" s="62"/>
      <c r="AN73" s="86" t="n">
        <v>73</v>
      </c>
    </row>
  </sheetData>
  <mergeCells count="41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3:I73"/>
    <mergeCell ref="Z73:AC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1.7"/>
    <col collapsed="false" customWidth="true" hidden="false" outlineLevel="0" max="3" min="3" style="66" width="8.7"/>
    <col collapsed="false" customWidth="true" hidden="false" outlineLevel="0" max="5" min="4" style="66" width="13.41"/>
    <col collapsed="false" customWidth="true" hidden="false" outlineLevel="0" max="6" min="6" style="66" width="13.7"/>
    <col collapsed="false" customWidth="true" hidden="false" outlineLevel="0" max="11" min="7" style="66" width="13.99"/>
    <col collapsed="false" customWidth="true" hidden="false" outlineLevel="0" max="17" min="12" style="67" width="13.99"/>
    <col collapsed="false" customWidth="true" hidden="false" outlineLevel="0" max="18" min="18" style="66" width="4.7"/>
    <col collapsed="false" customWidth="false" hidden="false" outlineLevel="0" max="257" min="19" style="66" width="11.42"/>
  </cols>
  <sheetData>
    <row r="1" s="300" customFormat="true" ht="20.1" hidden="false" customHeight="true" outlineLevel="0" collapsed="false">
      <c r="A1" s="155" t="s">
        <v>1029</v>
      </c>
      <c r="B1" s="281"/>
      <c r="C1" s="281"/>
      <c r="D1" s="67"/>
      <c r="H1" s="70"/>
      <c r="I1" s="155" t="s">
        <v>1029</v>
      </c>
      <c r="J1" s="320"/>
      <c r="K1" s="320"/>
      <c r="L1" s="320"/>
      <c r="M1" s="320"/>
      <c r="N1" s="320"/>
      <c r="O1" s="320"/>
      <c r="P1" s="320"/>
      <c r="Q1" s="320"/>
      <c r="R1" s="320"/>
    </row>
    <row r="2" s="300" customFormat="true" ht="20.1" hidden="false" customHeight="true" outlineLevel="0" collapsed="false">
      <c r="A2" s="123" t="s">
        <v>1030</v>
      </c>
      <c r="B2" s="70"/>
      <c r="C2" s="70"/>
      <c r="D2" s="67"/>
      <c r="H2" s="74"/>
      <c r="I2" s="123" t="s">
        <v>1030</v>
      </c>
      <c r="J2" s="321"/>
      <c r="K2" s="321"/>
      <c r="L2" s="321"/>
      <c r="M2" s="321"/>
      <c r="N2" s="321"/>
      <c r="O2" s="321"/>
      <c r="P2" s="321"/>
      <c r="Q2" s="321"/>
      <c r="R2" s="321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97"/>
      <c r="H3" s="97"/>
      <c r="I3" s="97"/>
      <c r="J3" s="97"/>
      <c r="K3" s="97"/>
      <c r="L3" s="80"/>
      <c r="M3" s="80"/>
      <c r="N3" s="80"/>
      <c r="O3" s="80"/>
      <c r="P3" s="80"/>
      <c r="Q3" s="80"/>
      <c r="R3" s="77"/>
    </row>
    <row r="4" customFormat="false" ht="12.75" hidden="false" customHeight="false" outlineLevel="0" collapsed="false">
      <c r="A4" s="81"/>
      <c r="B4" s="81"/>
      <c r="C4" s="83" t="s">
        <v>462</v>
      </c>
      <c r="D4" s="83" t="s">
        <v>651</v>
      </c>
      <c r="E4" s="83"/>
      <c r="F4" s="83" t="s">
        <v>149</v>
      </c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5"/>
    </row>
    <row r="5" customFormat="false" ht="12.75" hidden="false" customHeight="false" outlineLevel="0" collapsed="false">
      <c r="A5" s="87" t="s">
        <v>150</v>
      </c>
      <c r="B5" s="87" t="s">
        <v>151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9" t="s">
        <v>150</v>
      </c>
    </row>
    <row r="6" customFormat="false" ht="12.75" hidden="false" customHeight="false" outlineLevel="0" collapsed="false">
      <c r="A6" s="87" t="s">
        <v>152</v>
      </c>
      <c r="B6" s="87" t="s">
        <v>153</v>
      </c>
      <c r="C6" s="83"/>
      <c r="D6" s="93" t="n">
        <v>1993</v>
      </c>
      <c r="E6" s="83" t="s">
        <v>652</v>
      </c>
      <c r="F6" s="132" t="n">
        <v>1995</v>
      </c>
      <c r="G6" s="132" t="n">
        <v>1996</v>
      </c>
      <c r="H6" s="132" t="n">
        <v>1997</v>
      </c>
      <c r="I6" s="92" t="n">
        <v>1998</v>
      </c>
      <c r="J6" s="91" t="n">
        <v>1999</v>
      </c>
      <c r="K6" s="91" t="n">
        <v>2000</v>
      </c>
      <c r="L6" s="91" t="n">
        <v>2001</v>
      </c>
      <c r="M6" s="91" t="n">
        <v>2002</v>
      </c>
      <c r="N6" s="91" t="n">
        <v>2003</v>
      </c>
      <c r="O6" s="91" t="n">
        <v>2004</v>
      </c>
      <c r="P6" s="95" t="n">
        <v>2005</v>
      </c>
      <c r="Q6" s="95" t="n">
        <v>2006</v>
      </c>
      <c r="R6" s="89" t="s">
        <v>152</v>
      </c>
    </row>
    <row r="7" customFormat="false" ht="12.75" hidden="false" customHeight="false" outlineLevel="0" collapsed="false">
      <c r="A7" s="96"/>
      <c r="B7" s="229"/>
      <c r="C7" s="83"/>
      <c r="D7" s="93"/>
      <c r="E7" s="83"/>
      <c r="F7" s="132"/>
      <c r="G7" s="132"/>
      <c r="H7" s="132"/>
      <c r="I7" s="92"/>
      <c r="J7" s="91"/>
      <c r="K7" s="91"/>
      <c r="L7" s="91"/>
      <c r="M7" s="91"/>
      <c r="N7" s="91"/>
      <c r="O7" s="91"/>
      <c r="P7" s="95"/>
      <c r="Q7" s="95"/>
      <c r="R7" s="77"/>
    </row>
    <row r="8" customFormat="false" ht="12.75" hidden="false" customHeight="false" outlineLevel="0" collapsed="false">
      <c r="B8" s="97"/>
      <c r="C8" s="81"/>
      <c r="R8" s="98"/>
    </row>
    <row r="9" customFormat="false" ht="12.75" hidden="false" customHeight="false" outlineLevel="0" collapsed="false">
      <c r="B9" s="97"/>
      <c r="C9" s="99"/>
      <c r="R9" s="100"/>
    </row>
    <row r="10" customFormat="false" ht="12.75" hidden="false" customHeight="false" outlineLevel="0" collapsed="false">
      <c r="B10" s="102" t="s">
        <v>1031</v>
      </c>
      <c r="C10" s="99"/>
      <c r="R10" s="100"/>
    </row>
    <row r="11" customFormat="false" ht="12.75" hidden="false" customHeight="false" outlineLevel="0" collapsed="false">
      <c r="B11" s="97"/>
      <c r="C11" s="99"/>
      <c r="R11" s="100"/>
    </row>
    <row r="12" customFormat="false" ht="12.75" hidden="false" customHeight="false" outlineLevel="0" collapsed="false">
      <c r="B12" s="97"/>
      <c r="C12" s="99"/>
      <c r="R12" s="100"/>
    </row>
    <row r="13" customFormat="false" ht="12.75" hidden="false" customHeight="false" outlineLevel="0" collapsed="false">
      <c r="A13" s="86" t="s">
        <v>156</v>
      </c>
      <c r="B13" s="122" t="s">
        <v>157</v>
      </c>
      <c r="C13" s="203" t="s">
        <v>467</v>
      </c>
      <c r="D13" s="250" t="n">
        <v>43453</v>
      </c>
      <c r="E13" s="250" t="n">
        <v>43584</v>
      </c>
      <c r="F13" s="250" t="n">
        <v>45247</v>
      </c>
      <c r="G13" s="250" t="n">
        <v>45743</v>
      </c>
      <c r="H13" s="250" t="n">
        <v>48735</v>
      </c>
      <c r="I13" s="250" t="n">
        <v>50150</v>
      </c>
      <c r="J13" s="250" t="n">
        <v>50386</v>
      </c>
      <c r="K13" s="250" t="n">
        <v>48819</v>
      </c>
      <c r="L13" s="250" t="n">
        <v>47061</v>
      </c>
      <c r="M13" s="250" t="n">
        <v>46598</v>
      </c>
      <c r="N13" s="250" t="n">
        <v>40000</v>
      </c>
      <c r="O13" s="250" t="n">
        <v>35714</v>
      </c>
      <c r="P13" s="250" t="n">
        <v>33803</v>
      </c>
      <c r="Q13" s="250" t="n">
        <v>34942</v>
      </c>
      <c r="R13" s="106" t="s">
        <v>156</v>
      </c>
    </row>
    <row r="14" customFormat="false" ht="15" hidden="false" customHeight="true" outlineLevel="0" collapsed="false">
      <c r="A14" s="86"/>
      <c r="B14" s="120"/>
      <c r="C14" s="205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3"/>
      <c r="P14" s="253"/>
      <c r="Q14" s="253"/>
      <c r="R14" s="106"/>
    </row>
    <row r="15" customFormat="false" ht="20.1" hidden="false" customHeight="true" outlineLevel="0" collapsed="false">
      <c r="A15" s="86" t="s">
        <v>158</v>
      </c>
      <c r="B15" s="122" t="s">
        <v>159</v>
      </c>
      <c r="C15" s="203" t="s">
        <v>467</v>
      </c>
      <c r="D15" s="250" t="n">
        <v>61077</v>
      </c>
      <c r="E15" s="250" t="n">
        <v>57569</v>
      </c>
      <c r="F15" s="250" t="n">
        <v>64269</v>
      </c>
      <c r="G15" s="250" t="n">
        <v>66696</v>
      </c>
      <c r="H15" s="250" t="n">
        <v>69333</v>
      </c>
      <c r="I15" s="250" t="n">
        <v>69600</v>
      </c>
      <c r="J15" s="250" t="n">
        <v>66867</v>
      </c>
      <c r="K15" s="250" t="n">
        <v>63749</v>
      </c>
      <c r="L15" s="250" t="n">
        <v>63781</v>
      </c>
      <c r="M15" s="250" t="n">
        <v>56645</v>
      </c>
      <c r="N15" s="250" t="n">
        <v>56793</v>
      </c>
      <c r="O15" s="250" t="n">
        <v>57126</v>
      </c>
      <c r="P15" s="250" t="n">
        <v>57876</v>
      </c>
      <c r="Q15" s="250" t="n">
        <v>57242</v>
      </c>
      <c r="R15" s="106" t="s">
        <v>158</v>
      </c>
    </row>
    <row r="16" customFormat="false" ht="20.1" hidden="false" customHeight="true" outlineLevel="0" collapsed="false">
      <c r="A16" s="86"/>
      <c r="B16" s="120"/>
      <c r="C16" s="205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106"/>
    </row>
    <row r="17" customFormat="false" ht="20.1" hidden="false" customHeight="true" outlineLevel="0" collapsed="false">
      <c r="A17" s="86" t="s">
        <v>160</v>
      </c>
      <c r="B17" s="120" t="s">
        <v>1032</v>
      </c>
      <c r="C17" s="205" t="s">
        <v>467</v>
      </c>
      <c r="D17" s="253" t="n">
        <v>4658</v>
      </c>
      <c r="E17" s="253" t="n">
        <v>4946</v>
      </c>
      <c r="F17" s="253" t="n">
        <v>5665</v>
      </c>
      <c r="G17" s="253" t="n">
        <v>5432</v>
      </c>
      <c r="H17" s="253" t="n">
        <v>5240</v>
      </c>
      <c r="I17" s="253" t="n">
        <v>5229</v>
      </c>
      <c r="J17" s="253" t="n">
        <v>4973</v>
      </c>
      <c r="K17" s="253" t="n">
        <v>4652</v>
      </c>
      <c r="L17" s="253" t="n">
        <v>4515</v>
      </c>
      <c r="M17" s="253" t="n">
        <v>4254</v>
      </c>
      <c r="N17" s="253" t="n">
        <v>4669</v>
      </c>
      <c r="O17" s="253" t="n">
        <v>4589</v>
      </c>
      <c r="P17" s="253" t="n">
        <v>4157</v>
      </c>
      <c r="Q17" s="253" t="n">
        <v>4705</v>
      </c>
      <c r="R17" s="106" t="s">
        <v>160</v>
      </c>
    </row>
    <row r="18" customFormat="false" ht="15" hidden="false" customHeight="true" outlineLevel="0" collapsed="false">
      <c r="A18" s="86"/>
      <c r="B18" s="120"/>
      <c r="C18" s="205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106"/>
    </row>
    <row r="19" customFormat="false" ht="20.1" hidden="false" customHeight="true" outlineLevel="0" collapsed="false">
      <c r="A19" s="86" t="s">
        <v>162</v>
      </c>
      <c r="B19" s="122" t="s">
        <v>660</v>
      </c>
      <c r="C19" s="203" t="s">
        <v>467</v>
      </c>
      <c r="D19" s="250" t="n">
        <v>60946</v>
      </c>
      <c r="E19" s="250" t="n">
        <v>59024</v>
      </c>
      <c r="F19" s="250" t="n">
        <v>63773</v>
      </c>
      <c r="G19" s="250" t="n">
        <v>63704</v>
      </c>
      <c r="H19" s="250" t="n">
        <v>67918</v>
      </c>
      <c r="I19" s="250" t="n">
        <v>69364</v>
      </c>
      <c r="J19" s="250" t="n">
        <v>68434</v>
      </c>
      <c r="K19" s="250" t="n">
        <v>65507</v>
      </c>
      <c r="L19" s="250" t="n">
        <v>64244</v>
      </c>
      <c r="M19" s="250" t="n">
        <v>63243</v>
      </c>
      <c r="N19" s="250" t="n">
        <v>61079</v>
      </c>
      <c r="O19" s="250" t="n">
        <v>59037</v>
      </c>
      <c r="P19" s="250" t="n">
        <v>56737</v>
      </c>
      <c r="Q19" s="250" t="n">
        <v>57447</v>
      </c>
      <c r="R19" s="106" t="s">
        <v>162</v>
      </c>
    </row>
    <row r="20" customFormat="false" ht="20.1" hidden="false" customHeight="true" outlineLevel="0" collapsed="false">
      <c r="A20" s="86"/>
      <c r="B20" s="120"/>
      <c r="C20" s="205"/>
      <c r="D20" s="111"/>
      <c r="E20" s="111"/>
      <c r="F20" s="111"/>
      <c r="G20" s="111"/>
      <c r="H20" s="111"/>
      <c r="I20" s="111"/>
      <c r="J20" s="253"/>
      <c r="K20" s="253"/>
      <c r="L20" s="253"/>
      <c r="M20" s="253"/>
      <c r="N20" s="253"/>
      <c r="O20" s="253"/>
      <c r="P20" s="253"/>
      <c r="Q20" s="253"/>
      <c r="R20" s="106"/>
    </row>
    <row r="21" customFormat="false" ht="20.1" hidden="false" customHeight="true" outlineLevel="0" collapsed="false">
      <c r="A21" s="86" t="s">
        <v>164</v>
      </c>
      <c r="B21" s="120" t="s">
        <v>1033</v>
      </c>
      <c r="C21" s="205" t="s">
        <v>467</v>
      </c>
      <c r="D21" s="253" t="n">
        <v>494</v>
      </c>
      <c r="E21" s="253" t="n">
        <v>543</v>
      </c>
      <c r="F21" s="253" t="n">
        <v>603</v>
      </c>
      <c r="G21" s="253" t="n">
        <v>538</v>
      </c>
      <c r="H21" s="253" t="n">
        <v>627</v>
      </c>
      <c r="I21" s="253" t="n">
        <v>708</v>
      </c>
      <c r="J21" s="253" t="n">
        <v>699</v>
      </c>
      <c r="K21" s="253" t="n">
        <v>685</v>
      </c>
      <c r="L21" s="253" t="n">
        <v>662</v>
      </c>
      <c r="M21" s="253" t="n">
        <v>466</v>
      </c>
      <c r="N21" s="260" t="n">
        <v>340</v>
      </c>
      <c r="O21" s="322" t="n">
        <v>0</v>
      </c>
      <c r="P21" s="322" t="n">
        <v>0</v>
      </c>
      <c r="Q21" s="322" t="n">
        <v>0</v>
      </c>
      <c r="R21" s="106" t="s">
        <v>164</v>
      </c>
    </row>
    <row r="22" customFormat="false" ht="20.1" hidden="false" customHeight="true" outlineLevel="0" collapsed="false">
      <c r="A22" s="86"/>
      <c r="B22" s="120"/>
      <c r="C22" s="205"/>
      <c r="D22" s="111"/>
      <c r="E22" s="111"/>
      <c r="F22" s="111"/>
      <c r="G22" s="111"/>
      <c r="H22" s="111"/>
      <c r="I22" s="111"/>
      <c r="J22" s="111"/>
      <c r="K22" s="111"/>
      <c r="L22" s="114"/>
      <c r="M22" s="114"/>
      <c r="N22" s="114"/>
      <c r="O22" s="114"/>
      <c r="P22" s="114"/>
      <c r="Q22" s="114"/>
      <c r="R22" s="106"/>
    </row>
    <row r="23" customFormat="false" ht="20.1" hidden="false" customHeight="true" outlineLevel="0" collapsed="false">
      <c r="A23" s="86"/>
      <c r="B23" s="111" t="s">
        <v>1034</v>
      </c>
      <c r="C23" s="205"/>
      <c r="D23" s="111"/>
      <c r="E23" s="111"/>
      <c r="F23" s="111"/>
      <c r="G23" s="111"/>
      <c r="H23" s="111"/>
      <c r="I23" s="111"/>
      <c r="J23" s="111"/>
      <c r="K23" s="111"/>
      <c r="L23" s="114"/>
      <c r="M23" s="114"/>
      <c r="N23" s="114"/>
      <c r="O23" s="114"/>
      <c r="P23" s="114"/>
      <c r="Q23" s="114"/>
      <c r="R23" s="106"/>
    </row>
    <row r="24" customFormat="false" ht="12" hidden="false" customHeight="true" outlineLevel="0" collapsed="false">
      <c r="A24" s="86"/>
      <c r="B24" s="111" t="s">
        <v>1035</v>
      </c>
      <c r="C24" s="205"/>
      <c r="D24" s="111"/>
      <c r="E24" s="111"/>
      <c r="F24" s="111"/>
      <c r="G24" s="111"/>
      <c r="H24" s="111"/>
      <c r="I24" s="111"/>
      <c r="J24" s="111"/>
      <c r="K24" s="111"/>
      <c r="L24" s="114"/>
      <c r="M24" s="114"/>
      <c r="N24" s="114"/>
      <c r="O24" s="114"/>
      <c r="P24" s="114"/>
      <c r="Q24" s="114"/>
      <c r="R24" s="106"/>
    </row>
    <row r="25" customFormat="false" ht="20.1" hidden="false" customHeight="true" outlineLevel="0" collapsed="false">
      <c r="A25" s="86"/>
      <c r="B25" s="120"/>
      <c r="C25" s="205"/>
      <c r="D25" s="111"/>
      <c r="E25" s="111"/>
      <c r="F25" s="111"/>
      <c r="G25" s="111"/>
      <c r="H25" s="111"/>
      <c r="I25" s="111"/>
      <c r="J25" s="111"/>
      <c r="K25" s="111"/>
      <c r="L25" s="114"/>
      <c r="M25" s="114"/>
      <c r="N25" s="114"/>
      <c r="O25" s="114"/>
      <c r="P25" s="114"/>
      <c r="Q25" s="114"/>
      <c r="R25" s="106"/>
    </row>
    <row r="26" customFormat="false" ht="20.1" hidden="false" customHeight="true" outlineLevel="0" collapsed="false">
      <c r="A26" s="86" t="s">
        <v>169</v>
      </c>
      <c r="B26" s="120" t="s">
        <v>1036</v>
      </c>
      <c r="C26" s="205" t="s">
        <v>474</v>
      </c>
      <c r="D26" s="182" t="n">
        <v>0.797427237033844</v>
      </c>
      <c r="E26" s="182" t="n">
        <v>0.867443740367889</v>
      </c>
      <c r="F26" s="182" t="n">
        <v>1.10000038146973</v>
      </c>
      <c r="G26" s="182" t="n">
        <v>1.10000038146973</v>
      </c>
      <c r="H26" s="182" t="n">
        <v>1.10000038146973</v>
      </c>
      <c r="I26" s="182" t="n">
        <v>1</v>
      </c>
      <c r="J26" s="182" t="n">
        <v>0.604962445567993</v>
      </c>
      <c r="K26" s="182" t="n">
        <v>0.514244731661911</v>
      </c>
      <c r="L26" s="182" t="n">
        <v>0.471639374883258</v>
      </c>
      <c r="M26" s="182" t="n">
        <v>0.501241244090255</v>
      </c>
      <c r="N26" s="182" t="n">
        <v>0.816974737634866</v>
      </c>
      <c r="O26" s="182" t="n">
        <v>1.06373968866982</v>
      </c>
      <c r="P26" s="182" t="n">
        <v>1.20556250771102</v>
      </c>
      <c r="Q26" s="182" t="n">
        <v>1.14366285445715</v>
      </c>
      <c r="R26" s="106" t="s">
        <v>261</v>
      </c>
    </row>
    <row r="27" customFormat="false" ht="20.1" hidden="false" customHeight="true" outlineLevel="0" collapsed="false">
      <c r="A27" s="86" t="s">
        <v>171</v>
      </c>
      <c r="B27" s="120" t="s">
        <v>1037</v>
      </c>
      <c r="C27" s="205" t="s">
        <v>474</v>
      </c>
      <c r="D27" s="182" t="n">
        <v>23.1975860595703</v>
      </c>
      <c r="E27" s="182" t="n">
        <v>25.5828094482422</v>
      </c>
      <c r="F27" s="182" t="n">
        <v>25.6999969482422</v>
      </c>
      <c r="G27" s="182" t="n">
        <v>28</v>
      </c>
      <c r="H27" s="182" t="n">
        <v>31.3000030517578</v>
      </c>
      <c r="I27" s="182" t="n">
        <v>34.1</v>
      </c>
      <c r="J27" s="182" t="n">
        <v>35.2850922056288</v>
      </c>
      <c r="K27" s="182" t="n">
        <v>37.2712984297987</v>
      </c>
      <c r="L27" s="182" t="n">
        <v>39.8013822302472</v>
      </c>
      <c r="M27" s="182" t="n">
        <v>42.8616605790364</v>
      </c>
      <c r="N27" s="182" t="n">
        <v>49.6127965421831</v>
      </c>
      <c r="O27" s="182" t="n">
        <v>57.8247539678507</v>
      </c>
      <c r="P27" s="182" t="n">
        <v>62.1710700248515</v>
      </c>
      <c r="Q27" s="182" t="n">
        <v>64.5394885720751</v>
      </c>
      <c r="R27" s="106" t="s">
        <v>264</v>
      </c>
    </row>
    <row r="28" customFormat="false" ht="20.1" hidden="false" customHeight="true" outlineLevel="0" collapsed="false">
      <c r="A28" s="86" t="s">
        <v>174</v>
      </c>
      <c r="B28" s="120" t="s">
        <v>1038</v>
      </c>
      <c r="C28" s="205" t="s">
        <v>474</v>
      </c>
      <c r="D28" s="182" t="n">
        <v>64.7753753662109</v>
      </c>
      <c r="E28" s="182" t="n">
        <v>61.3716430664063</v>
      </c>
      <c r="F28" s="182" t="n">
        <v>60.6999969482422</v>
      </c>
      <c r="G28" s="182" t="n">
        <v>58.8999938964844</v>
      </c>
      <c r="H28" s="182" t="n">
        <v>56.1999969482422</v>
      </c>
      <c r="I28" s="182" t="n">
        <v>54.1</v>
      </c>
      <c r="J28" s="182" t="n">
        <v>54.385247099395</v>
      </c>
      <c r="K28" s="182" t="n">
        <v>52.8268200753819</v>
      </c>
      <c r="L28" s="182" t="n">
        <v>50.200796961584</v>
      </c>
      <c r="M28" s="182" t="n">
        <v>47.458216719637</v>
      </c>
      <c r="N28" s="182" t="n">
        <v>40.8651091209745</v>
      </c>
      <c r="O28" s="182" t="n">
        <v>32.1103714619645</v>
      </c>
      <c r="P28" s="182" t="n">
        <v>27.500572818443</v>
      </c>
      <c r="Q28" s="182" t="n">
        <v>25.3538043762076</v>
      </c>
      <c r="R28" s="106" t="s">
        <v>486</v>
      </c>
    </row>
    <row r="29" customFormat="false" ht="20.1" hidden="false" customHeight="true" outlineLevel="0" collapsed="false">
      <c r="A29" s="86" t="s">
        <v>176</v>
      </c>
      <c r="B29" s="120" t="s">
        <v>1039</v>
      </c>
      <c r="C29" s="205" t="s">
        <v>474</v>
      </c>
      <c r="D29" s="182" t="n">
        <v>11.2296133041382</v>
      </c>
      <c r="E29" s="182" t="n">
        <v>12.1780967712402</v>
      </c>
      <c r="F29" s="182" t="n">
        <v>12.5</v>
      </c>
      <c r="G29" s="182" t="n">
        <v>12</v>
      </c>
      <c r="H29" s="182" t="n">
        <v>11.3999996185303</v>
      </c>
      <c r="I29" s="182" t="n">
        <v>10.9</v>
      </c>
      <c r="J29" s="182" t="n">
        <v>9.70424058216676</v>
      </c>
      <c r="K29" s="182" t="n">
        <v>9.37390322432973</v>
      </c>
      <c r="L29" s="182" t="n">
        <v>9.5261814332856</v>
      </c>
      <c r="M29" s="182" t="n">
        <v>9.17888145723637</v>
      </c>
      <c r="N29" s="182" t="n">
        <v>8.70511959920758</v>
      </c>
      <c r="O29" s="182" t="n">
        <v>9.00113488151498</v>
      </c>
      <c r="P29" s="182" t="n">
        <v>9.12279464899448</v>
      </c>
      <c r="Q29" s="182" t="n">
        <v>8.96304419726008</v>
      </c>
      <c r="R29" s="106" t="s">
        <v>491</v>
      </c>
    </row>
    <row r="30" customFormat="false" ht="15" hidden="false" customHeight="true" outlineLevel="0" collapsed="false">
      <c r="A30" s="86"/>
      <c r="B30" s="120"/>
      <c r="C30" s="205"/>
      <c r="D30" s="111"/>
      <c r="E30" s="111"/>
      <c r="F30" s="111"/>
      <c r="G30" s="111"/>
      <c r="H30" s="111"/>
      <c r="I30" s="111"/>
      <c r="J30" s="111"/>
      <c r="K30" s="111"/>
      <c r="L30" s="114"/>
      <c r="M30" s="114"/>
      <c r="N30" s="114"/>
      <c r="O30" s="114"/>
      <c r="P30" s="114"/>
      <c r="Q30" s="114"/>
      <c r="R30" s="106"/>
    </row>
    <row r="31" customFormat="false" ht="20.1" hidden="false" customHeight="true" outlineLevel="0" collapsed="false">
      <c r="A31" s="86" t="s">
        <v>541</v>
      </c>
      <c r="B31" s="122" t="s">
        <v>165</v>
      </c>
      <c r="C31" s="203" t="s">
        <v>467</v>
      </c>
      <c r="D31" s="250" t="n">
        <v>43584</v>
      </c>
      <c r="E31" s="250" t="n">
        <v>42129</v>
      </c>
      <c r="F31" s="250" t="n">
        <v>45743</v>
      </c>
      <c r="G31" s="250" t="n">
        <v>48735</v>
      </c>
      <c r="H31" s="250" t="n">
        <v>50150</v>
      </c>
      <c r="I31" s="250" t="n">
        <v>50386</v>
      </c>
      <c r="J31" s="250" t="n">
        <v>48819</v>
      </c>
      <c r="K31" s="250" t="n">
        <v>47061</v>
      </c>
      <c r="L31" s="250" t="n">
        <v>46598</v>
      </c>
      <c r="M31" s="250" t="n">
        <v>40000</v>
      </c>
      <c r="N31" s="250" t="n">
        <v>35714</v>
      </c>
      <c r="O31" s="250" t="n">
        <v>33803</v>
      </c>
      <c r="P31" s="250" t="n">
        <v>34942</v>
      </c>
      <c r="Q31" s="250" t="n">
        <v>34737</v>
      </c>
      <c r="R31" s="106" t="s">
        <v>541</v>
      </c>
    </row>
    <row r="32" customFormat="false" ht="15" hidden="false" customHeight="true" outlineLevel="0" collapsed="false">
      <c r="A32" s="86"/>
      <c r="B32" s="120"/>
      <c r="C32" s="205"/>
      <c r="D32" s="111"/>
      <c r="E32" s="111"/>
      <c r="F32" s="111"/>
      <c r="G32" s="111"/>
      <c r="H32" s="111"/>
      <c r="I32" s="111"/>
      <c r="J32" s="111"/>
      <c r="K32" s="111"/>
      <c r="L32" s="114"/>
      <c r="M32" s="114"/>
      <c r="N32" s="114"/>
      <c r="O32" s="114"/>
      <c r="P32" s="114"/>
      <c r="Q32" s="114"/>
      <c r="R32" s="106"/>
    </row>
    <row r="33" customFormat="false" ht="20.1" hidden="false" customHeight="true" outlineLevel="0" collapsed="false">
      <c r="A33" s="86"/>
      <c r="B33" s="111"/>
      <c r="C33" s="205"/>
      <c r="D33" s="111"/>
      <c r="E33" s="111"/>
      <c r="F33" s="111"/>
      <c r="G33" s="111"/>
      <c r="H33" s="111"/>
      <c r="I33" s="111"/>
      <c r="J33" s="111"/>
      <c r="K33" s="111"/>
      <c r="L33" s="114"/>
      <c r="M33" s="114"/>
      <c r="N33" s="114"/>
      <c r="O33" s="114"/>
      <c r="P33" s="114"/>
      <c r="Q33" s="114"/>
      <c r="R33" s="106"/>
    </row>
    <row r="34" customFormat="false" ht="20.1" hidden="false" customHeight="true" outlineLevel="0" collapsed="false">
      <c r="A34" s="86"/>
      <c r="B34" s="150" t="s">
        <v>166</v>
      </c>
      <c r="C34" s="205"/>
      <c r="D34" s="111"/>
      <c r="E34" s="111"/>
      <c r="F34" s="111"/>
      <c r="G34" s="111"/>
      <c r="H34" s="111"/>
      <c r="I34" s="111"/>
      <c r="J34" s="111"/>
      <c r="K34" s="111"/>
      <c r="L34" s="114"/>
      <c r="M34" s="114"/>
      <c r="N34" s="114"/>
      <c r="O34" s="114"/>
      <c r="P34" s="114"/>
      <c r="Q34" s="114"/>
      <c r="R34" s="106"/>
    </row>
    <row r="35" customFormat="false" ht="12" hidden="false" customHeight="true" outlineLevel="0" collapsed="false">
      <c r="A35" s="86"/>
      <c r="B35" s="120"/>
      <c r="C35" s="205"/>
      <c r="D35" s="111"/>
      <c r="E35" s="111"/>
      <c r="F35" s="111"/>
      <c r="G35" s="111"/>
      <c r="H35" s="111"/>
      <c r="I35" s="111"/>
      <c r="J35" s="111"/>
      <c r="K35" s="111"/>
      <c r="L35" s="114"/>
      <c r="M35" s="114"/>
      <c r="N35" s="114"/>
      <c r="O35" s="114"/>
      <c r="P35" s="114"/>
      <c r="Q35" s="114"/>
      <c r="R35" s="106"/>
    </row>
    <row r="36" customFormat="false" ht="20.1" hidden="false" customHeight="true" outlineLevel="0" collapsed="false">
      <c r="A36" s="323"/>
      <c r="B36" s="111" t="s">
        <v>1040</v>
      </c>
      <c r="C36" s="205"/>
      <c r="D36" s="111"/>
      <c r="E36" s="111"/>
      <c r="F36" s="111"/>
      <c r="G36" s="111"/>
      <c r="H36" s="111"/>
      <c r="I36" s="111"/>
      <c r="J36" s="111"/>
      <c r="K36" s="111"/>
      <c r="L36" s="114"/>
      <c r="M36" s="114"/>
      <c r="N36" s="114"/>
      <c r="O36" s="114"/>
      <c r="P36" s="114"/>
      <c r="Q36" s="114"/>
      <c r="R36" s="106"/>
    </row>
    <row r="37" customFormat="false" ht="12" hidden="false" customHeight="true" outlineLevel="0" collapsed="false">
      <c r="A37" s="86"/>
      <c r="B37" s="120"/>
      <c r="C37" s="205"/>
      <c r="D37" s="111"/>
      <c r="E37" s="111"/>
      <c r="F37" s="111"/>
      <c r="G37" s="111"/>
      <c r="H37" s="111"/>
      <c r="I37" s="111"/>
      <c r="J37" s="111"/>
      <c r="K37" s="111"/>
      <c r="L37" s="114"/>
      <c r="M37" s="114"/>
      <c r="N37" s="114"/>
      <c r="O37" s="114"/>
      <c r="P37" s="114"/>
      <c r="Q37" s="114"/>
      <c r="R37" s="106"/>
    </row>
    <row r="38" customFormat="false" ht="20.1" hidden="false" customHeight="true" outlineLevel="0" collapsed="false">
      <c r="A38" s="86" t="s">
        <v>543</v>
      </c>
      <c r="B38" s="120" t="s">
        <v>1041</v>
      </c>
      <c r="C38" s="205" t="s">
        <v>467</v>
      </c>
      <c r="D38" s="253" t="n">
        <v>284</v>
      </c>
      <c r="E38" s="253" t="n">
        <v>265</v>
      </c>
      <c r="F38" s="253" t="n">
        <v>750</v>
      </c>
      <c r="G38" s="253" t="n">
        <v>669</v>
      </c>
      <c r="H38" s="253" t="n">
        <v>642</v>
      </c>
      <c r="I38" s="253" t="n">
        <v>608</v>
      </c>
      <c r="J38" s="253" t="n">
        <v>524</v>
      </c>
      <c r="K38" s="253" t="n">
        <v>408</v>
      </c>
      <c r="L38" s="253" t="n">
        <v>367</v>
      </c>
      <c r="M38" s="253" t="n">
        <v>403</v>
      </c>
      <c r="N38" s="253" t="n">
        <v>381</v>
      </c>
      <c r="O38" s="253" t="n">
        <v>340</v>
      </c>
      <c r="P38" s="253" t="n">
        <v>297</v>
      </c>
      <c r="Q38" s="253" t="n">
        <v>252</v>
      </c>
      <c r="R38" s="106" t="s">
        <v>543</v>
      </c>
    </row>
    <row r="39" customFormat="false" ht="20.1" hidden="false" customHeight="true" outlineLevel="0" collapsed="false">
      <c r="A39" s="86" t="s">
        <v>545</v>
      </c>
      <c r="B39" s="120" t="s">
        <v>1042</v>
      </c>
      <c r="C39" s="205" t="s">
        <v>467</v>
      </c>
      <c r="D39" s="253" t="n">
        <v>70</v>
      </c>
      <c r="E39" s="253" t="n">
        <v>111</v>
      </c>
      <c r="F39" s="253" t="n">
        <v>151</v>
      </c>
      <c r="G39" s="253" t="n">
        <v>181</v>
      </c>
      <c r="H39" s="253" t="n">
        <v>225</v>
      </c>
      <c r="I39" s="253" t="n">
        <v>164</v>
      </c>
      <c r="J39" s="253" t="n">
        <v>178</v>
      </c>
      <c r="K39" s="253" t="n">
        <v>143</v>
      </c>
      <c r="L39" s="253" t="n">
        <v>169</v>
      </c>
      <c r="M39" s="253" t="n">
        <v>144</v>
      </c>
      <c r="N39" s="253" t="n">
        <v>149</v>
      </c>
      <c r="O39" s="253" t="n">
        <v>225</v>
      </c>
      <c r="P39" s="253" t="n">
        <v>155</v>
      </c>
      <c r="Q39" s="253" t="n">
        <v>158</v>
      </c>
      <c r="R39" s="106" t="s">
        <v>545</v>
      </c>
    </row>
    <row r="40" customFormat="false" ht="20.1" hidden="false" customHeight="true" outlineLevel="0" collapsed="false">
      <c r="A40" s="86" t="s">
        <v>547</v>
      </c>
      <c r="B40" s="111" t="s">
        <v>1043</v>
      </c>
      <c r="C40" s="205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106"/>
    </row>
    <row r="41" customFormat="false" ht="12" hidden="false" customHeight="true" outlineLevel="0" collapsed="false">
      <c r="A41" s="86"/>
      <c r="B41" s="111" t="s">
        <v>1044</v>
      </c>
      <c r="C41" s="205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53"/>
      <c r="P41" s="253"/>
      <c r="Q41" s="253"/>
      <c r="R41" s="106"/>
    </row>
    <row r="42" customFormat="false" ht="12" hidden="false" customHeight="true" outlineLevel="0" collapsed="false">
      <c r="A42" s="86"/>
      <c r="B42" s="120" t="s">
        <v>1045</v>
      </c>
      <c r="C42" s="205" t="s">
        <v>467</v>
      </c>
      <c r="D42" s="253" t="n">
        <v>2849</v>
      </c>
      <c r="E42" s="253" t="n">
        <v>3173</v>
      </c>
      <c r="F42" s="253" t="n">
        <v>4620</v>
      </c>
      <c r="G42" s="253" t="n">
        <v>4340</v>
      </c>
      <c r="H42" s="253" t="n">
        <v>4405</v>
      </c>
      <c r="I42" s="253" t="n">
        <v>4729</v>
      </c>
      <c r="J42" s="253" t="n">
        <v>4656</v>
      </c>
      <c r="K42" s="253" t="n">
        <v>5161</v>
      </c>
      <c r="L42" s="253" t="n">
        <v>5047</v>
      </c>
      <c r="M42" s="253" t="n">
        <v>4545</v>
      </c>
      <c r="N42" s="253" t="n">
        <v>4888</v>
      </c>
      <c r="O42" s="253" t="n">
        <v>4954</v>
      </c>
      <c r="P42" s="253" t="n">
        <v>5581</v>
      </c>
      <c r="Q42" s="253" t="n">
        <v>5586</v>
      </c>
      <c r="R42" s="106" t="s">
        <v>547</v>
      </c>
    </row>
    <row r="43" customFormat="false" ht="20.1" hidden="false" customHeight="true" outlineLevel="0" collapsed="false">
      <c r="A43" s="86" t="s">
        <v>549</v>
      </c>
      <c r="B43" s="120" t="s">
        <v>1046</v>
      </c>
      <c r="C43" s="205" t="s">
        <v>467</v>
      </c>
      <c r="D43" s="253" t="n">
        <v>24111</v>
      </c>
      <c r="E43" s="253" t="n">
        <v>23063</v>
      </c>
      <c r="F43" s="253" t="n">
        <v>26551</v>
      </c>
      <c r="G43" s="253" t="n">
        <v>28761</v>
      </c>
      <c r="H43" s="253" t="n">
        <v>30635</v>
      </c>
      <c r="I43" s="253" t="n">
        <v>32368</v>
      </c>
      <c r="J43" s="253" t="n">
        <v>33783</v>
      </c>
      <c r="K43" s="253" t="n">
        <v>32712</v>
      </c>
      <c r="L43" s="253" t="n">
        <v>31484</v>
      </c>
      <c r="M43" s="253" t="n">
        <v>27148</v>
      </c>
      <c r="N43" s="253" t="n">
        <v>27891</v>
      </c>
      <c r="O43" s="253" t="n">
        <v>28968</v>
      </c>
      <c r="P43" s="253" t="n">
        <v>29711</v>
      </c>
      <c r="Q43" s="253" t="n">
        <v>29740</v>
      </c>
      <c r="R43" s="106" t="s">
        <v>549</v>
      </c>
    </row>
    <row r="44" customFormat="false" ht="12" hidden="false" customHeight="true" outlineLevel="0" collapsed="false">
      <c r="A44" s="86"/>
      <c r="B44" s="120"/>
      <c r="C44" s="205"/>
      <c r="D44" s="111"/>
      <c r="E44" s="111"/>
      <c r="F44" s="111"/>
      <c r="G44" s="111"/>
      <c r="H44" s="111"/>
      <c r="I44" s="111"/>
      <c r="J44" s="111"/>
      <c r="K44" s="111"/>
      <c r="L44" s="114"/>
      <c r="M44" s="114"/>
      <c r="N44" s="114"/>
      <c r="O44" s="114"/>
      <c r="P44" s="114"/>
      <c r="Q44" s="114"/>
      <c r="R44" s="106"/>
    </row>
    <row r="45" customFormat="false" ht="20.1" hidden="false" customHeight="true" outlineLevel="0" collapsed="false">
      <c r="A45" s="86" t="s">
        <v>551</v>
      </c>
      <c r="B45" s="120" t="s">
        <v>172</v>
      </c>
      <c r="C45" s="205" t="s">
        <v>467</v>
      </c>
      <c r="D45" s="253" t="n">
        <v>18</v>
      </c>
      <c r="E45" s="253" t="n">
        <v>258</v>
      </c>
      <c r="F45" s="253" t="n">
        <v>239</v>
      </c>
      <c r="G45" s="253" t="n">
        <v>40</v>
      </c>
      <c r="H45" s="253" t="n">
        <v>64</v>
      </c>
      <c r="I45" s="253" t="n">
        <v>87</v>
      </c>
      <c r="J45" s="253" t="n">
        <v>231</v>
      </c>
      <c r="K45" s="253" t="n">
        <v>96</v>
      </c>
      <c r="L45" s="253" t="n">
        <v>125</v>
      </c>
      <c r="M45" s="253" t="n">
        <v>80</v>
      </c>
      <c r="N45" s="253" t="n">
        <v>101</v>
      </c>
      <c r="O45" s="253" t="n">
        <v>89</v>
      </c>
      <c r="P45" s="253" t="n">
        <v>95</v>
      </c>
      <c r="Q45" s="253" t="n">
        <v>80</v>
      </c>
      <c r="R45" s="106" t="s">
        <v>551</v>
      </c>
    </row>
    <row r="46" customFormat="false" ht="12.75" hidden="false" customHeight="false" outlineLevel="0" collapsed="false">
      <c r="A46" s="86"/>
      <c r="B46" s="120"/>
      <c r="C46" s="205"/>
      <c r="D46" s="111"/>
      <c r="E46" s="111"/>
      <c r="F46" s="111"/>
      <c r="G46" s="111"/>
      <c r="H46" s="111"/>
      <c r="I46" s="111"/>
      <c r="J46" s="111"/>
      <c r="K46" s="111"/>
      <c r="L46" s="114"/>
      <c r="M46" s="114"/>
      <c r="N46" s="114"/>
      <c r="O46" s="114"/>
      <c r="P46" s="114"/>
      <c r="Q46" s="114"/>
      <c r="R46" s="106"/>
    </row>
    <row r="47" customFormat="false" ht="12.75" hidden="false" customHeight="false" outlineLevel="0" collapsed="false">
      <c r="A47" s="323"/>
      <c r="B47" s="97"/>
      <c r="C47" s="205"/>
      <c r="D47" s="111"/>
      <c r="E47" s="111"/>
      <c r="F47" s="111"/>
      <c r="G47" s="111"/>
      <c r="H47" s="111"/>
      <c r="I47" s="111"/>
      <c r="J47" s="111"/>
      <c r="K47" s="111"/>
      <c r="L47" s="114"/>
      <c r="M47" s="114"/>
      <c r="N47" s="114"/>
      <c r="O47" s="114"/>
      <c r="P47" s="114"/>
      <c r="Q47" s="114"/>
      <c r="R47" s="106"/>
    </row>
    <row r="48" customFormat="false" ht="20.1" hidden="false" customHeight="true" outlineLevel="0" collapsed="false">
      <c r="A48" s="86"/>
      <c r="B48" s="111" t="s">
        <v>1047</v>
      </c>
      <c r="C48" s="205"/>
      <c r="D48" s="111"/>
      <c r="E48" s="111"/>
      <c r="F48" s="111"/>
      <c r="G48" s="111"/>
      <c r="H48" s="111"/>
      <c r="I48" s="111"/>
      <c r="J48" s="111"/>
      <c r="K48" s="111"/>
      <c r="L48" s="114"/>
      <c r="M48" s="114"/>
      <c r="N48" s="114"/>
      <c r="O48" s="114"/>
      <c r="P48" s="114"/>
      <c r="Q48" s="114"/>
      <c r="R48" s="106"/>
    </row>
    <row r="49" customFormat="false" ht="12.75" hidden="false" customHeight="false" outlineLevel="0" collapsed="false">
      <c r="A49" s="86"/>
      <c r="B49" s="111"/>
      <c r="C49" s="205"/>
      <c r="D49" s="111"/>
      <c r="E49" s="111"/>
      <c r="F49" s="111"/>
      <c r="G49" s="111"/>
      <c r="H49" s="111"/>
      <c r="I49" s="111"/>
      <c r="J49" s="111"/>
      <c r="K49" s="111"/>
      <c r="L49" s="114"/>
      <c r="M49" s="114"/>
      <c r="N49" s="114"/>
      <c r="O49" s="114"/>
      <c r="P49" s="114"/>
      <c r="Q49" s="114"/>
      <c r="R49" s="106"/>
    </row>
    <row r="50" customFormat="false" ht="20.1" hidden="false" customHeight="true" outlineLevel="0" collapsed="false">
      <c r="A50" s="86" t="s">
        <v>553</v>
      </c>
      <c r="B50" s="111" t="s">
        <v>1048</v>
      </c>
      <c r="C50" s="205"/>
      <c r="D50" s="111"/>
      <c r="E50" s="111"/>
      <c r="F50" s="111"/>
      <c r="G50" s="111"/>
      <c r="H50" s="111"/>
      <c r="I50" s="111"/>
      <c r="J50" s="111"/>
      <c r="K50" s="111"/>
      <c r="L50" s="114"/>
      <c r="M50" s="114"/>
      <c r="N50" s="114"/>
      <c r="O50" s="114"/>
      <c r="P50" s="114"/>
      <c r="Q50" s="114"/>
      <c r="R50" s="106"/>
    </row>
    <row r="51" customFormat="false" ht="12" hidden="false" customHeight="true" outlineLevel="0" collapsed="false">
      <c r="A51" s="86"/>
      <c r="B51" s="111" t="s">
        <v>1049</v>
      </c>
      <c r="C51" s="205"/>
      <c r="D51" s="111"/>
      <c r="E51" s="111"/>
      <c r="F51" s="111"/>
      <c r="G51" s="111"/>
      <c r="H51" s="111"/>
      <c r="I51" s="111"/>
      <c r="J51" s="111"/>
      <c r="K51" s="111"/>
      <c r="L51" s="114"/>
      <c r="M51" s="114"/>
      <c r="N51" s="114"/>
      <c r="O51" s="114"/>
      <c r="P51" s="114"/>
      <c r="Q51" s="114"/>
      <c r="R51" s="106"/>
    </row>
    <row r="52" customFormat="false" ht="12" hidden="false" customHeight="true" outlineLevel="0" collapsed="false">
      <c r="A52" s="86"/>
      <c r="B52" s="120" t="s">
        <v>1050</v>
      </c>
      <c r="C52" s="205" t="s">
        <v>467</v>
      </c>
      <c r="D52" s="250" t="s">
        <v>1051</v>
      </c>
      <c r="E52" s="250" t="s">
        <v>1051</v>
      </c>
      <c r="F52" s="250" t="s">
        <v>1051</v>
      </c>
      <c r="G52" s="250" t="s">
        <v>1051</v>
      </c>
      <c r="H52" s="250" t="s">
        <v>1051</v>
      </c>
      <c r="I52" s="253" t="n">
        <v>98</v>
      </c>
      <c r="J52" s="253" t="n">
        <v>200</v>
      </c>
      <c r="K52" s="253" t="n">
        <v>267</v>
      </c>
      <c r="L52" s="253" t="n">
        <v>226</v>
      </c>
      <c r="M52" s="253" t="n">
        <v>224</v>
      </c>
      <c r="N52" s="253" t="n">
        <v>192</v>
      </c>
      <c r="O52" s="253" t="n">
        <v>203</v>
      </c>
      <c r="P52" s="253" t="n">
        <v>253</v>
      </c>
      <c r="Q52" s="253" t="n">
        <v>216</v>
      </c>
      <c r="R52" s="106" t="s">
        <v>553</v>
      </c>
    </row>
    <row r="53" customFormat="false" ht="12" hidden="false" customHeight="true" outlineLevel="0" collapsed="false">
      <c r="A53" s="86"/>
      <c r="B53" s="120"/>
      <c r="C53" s="205"/>
      <c r="D53" s="250"/>
      <c r="E53" s="250"/>
      <c r="F53" s="250"/>
      <c r="G53" s="250"/>
      <c r="H53" s="250"/>
      <c r="I53" s="253"/>
      <c r="J53" s="253"/>
      <c r="K53" s="253"/>
      <c r="L53" s="253"/>
      <c r="M53" s="253"/>
      <c r="N53" s="253"/>
      <c r="O53" s="253"/>
      <c r="P53" s="253"/>
      <c r="Q53" s="253"/>
      <c r="R53" s="106"/>
    </row>
    <row r="54" customFormat="false" ht="20.1" hidden="false" customHeight="true" outlineLevel="0" collapsed="false">
      <c r="A54" s="86" t="s">
        <v>556</v>
      </c>
      <c r="B54" s="111" t="s">
        <v>172</v>
      </c>
      <c r="C54" s="205"/>
      <c r="D54" s="250"/>
      <c r="E54" s="250"/>
      <c r="F54" s="250"/>
      <c r="G54" s="250"/>
      <c r="H54" s="250"/>
      <c r="I54" s="253"/>
      <c r="J54" s="253"/>
      <c r="K54" s="253"/>
      <c r="L54" s="253"/>
      <c r="M54" s="253"/>
      <c r="N54" s="253"/>
      <c r="O54" s="253"/>
      <c r="P54" s="253"/>
      <c r="Q54" s="253"/>
      <c r="R54" s="106"/>
    </row>
    <row r="55" customFormat="false" ht="12" hidden="false" customHeight="true" outlineLevel="0" collapsed="false">
      <c r="A55" s="86"/>
      <c r="B55" s="120" t="s">
        <v>1052</v>
      </c>
      <c r="C55" s="205" t="s">
        <v>467</v>
      </c>
      <c r="D55" s="250" t="s">
        <v>1051</v>
      </c>
      <c r="E55" s="250" t="s">
        <v>1051</v>
      </c>
      <c r="F55" s="250" t="s">
        <v>1051</v>
      </c>
      <c r="G55" s="250" t="s">
        <v>1051</v>
      </c>
      <c r="H55" s="250" t="s">
        <v>1051</v>
      </c>
      <c r="I55" s="253" t="n">
        <v>19</v>
      </c>
      <c r="J55" s="253" t="n">
        <v>49</v>
      </c>
      <c r="K55" s="253" t="n">
        <v>35</v>
      </c>
      <c r="L55" s="253" t="n">
        <v>76</v>
      </c>
      <c r="M55" s="253" t="n">
        <v>50</v>
      </c>
      <c r="N55" s="253" t="n">
        <v>78</v>
      </c>
      <c r="O55" s="253" t="n">
        <v>56</v>
      </c>
      <c r="P55" s="253" t="n">
        <v>75</v>
      </c>
      <c r="Q55" s="253" t="n">
        <v>64</v>
      </c>
      <c r="R55" s="106" t="s">
        <v>556</v>
      </c>
    </row>
    <row r="56" customFormat="false" ht="20.1" hidden="false" customHeight="true" outlineLevel="0" collapsed="false">
      <c r="A56" s="86"/>
      <c r="B56" s="111"/>
      <c r="C56" s="111"/>
      <c r="R56" s="89"/>
    </row>
    <row r="57" customFormat="false" ht="12.75" hidden="false" customHeight="false" outlineLevel="0" collapsed="false">
      <c r="A57" s="86"/>
      <c r="B57" s="120"/>
      <c r="C57" s="120"/>
      <c r="R57" s="89"/>
    </row>
    <row r="58" customFormat="false" ht="12.75" hidden="false" customHeight="false" outlineLevel="0" collapsed="false">
      <c r="A58" s="86" t="s">
        <v>197</v>
      </c>
      <c r="B58" s="97"/>
      <c r="C58" s="97"/>
    </row>
    <row r="59" customFormat="false" ht="12.75" hidden="false" customHeight="false" outlineLevel="0" collapsed="false">
      <c r="A59" s="123" t="s">
        <v>198</v>
      </c>
      <c r="B59" s="124"/>
      <c r="C59" s="124"/>
    </row>
    <row r="60" customFormat="false" ht="12.75" hidden="false" customHeight="false" outlineLevel="0" collapsed="false">
      <c r="A60" s="123" t="s">
        <v>1053</v>
      </c>
      <c r="B60" s="124"/>
      <c r="C60" s="123"/>
      <c r="D60" s="66" t="s">
        <v>204</v>
      </c>
    </row>
    <row r="61" customFormat="false" ht="12.75" hidden="false" customHeight="false" outlineLevel="0" collapsed="false">
      <c r="A61" s="123" t="s">
        <v>202</v>
      </c>
      <c r="B61" s="124"/>
      <c r="C61" s="124"/>
    </row>
    <row r="62" customFormat="false" ht="15" hidden="false" customHeight="true" outlineLevel="0" collapsed="false">
      <c r="C62" s="124"/>
    </row>
    <row r="63" customFormat="false" ht="18" hidden="false" customHeight="true" outlineLevel="0" collapsed="false">
      <c r="B63" s="124"/>
      <c r="C63" s="124"/>
    </row>
    <row r="64" customFormat="false" ht="18" hidden="false" customHeight="true" outlineLevel="0" collapsed="false">
      <c r="A64" s="123"/>
      <c r="B64" s="124"/>
      <c r="C64" s="124"/>
    </row>
    <row r="65" customFormat="false" ht="18" hidden="false" customHeight="true" outlineLevel="0" collapsed="false">
      <c r="A65" s="123"/>
      <c r="B65" s="124"/>
      <c r="C65" s="124"/>
    </row>
    <row r="66" customFormat="false" ht="18" hidden="false" customHeight="true" outlineLevel="0" collapsed="false">
      <c r="A66" s="123"/>
      <c r="B66" s="124"/>
      <c r="C66" s="124"/>
    </row>
    <row r="67" customFormat="false" ht="18" hidden="false" customHeight="true" outlineLevel="0" collapsed="false">
      <c r="A67" s="123"/>
      <c r="B67" s="124"/>
      <c r="C67" s="124"/>
    </row>
    <row r="68" customFormat="false" ht="18" hidden="false" customHeight="true" outlineLevel="0" collapsed="false">
      <c r="A68" s="123"/>
      <c r="B68" s="124"/>
      <c r="C68" s="124"/>
    </row>
    <row r="69" customFormat="false" ht="20.1" hidden="false" customHeight="true" outlineLevel="0" collapsed="false">
      <c r="A69" s="86" t="n">
        <v>74</v>
      </c>
      <c r="B69" s="97"/>
      <c r="D69" s="164" t="s">
        <v>145</v>
      </c>
      <c r="E69" s="164"/>
      <c r="F69" s="164"/>
      <c r="G69" s="164"/>
      <c r="H69" s="126" t="s">
        <v>83</v>
      </c>
      <c r="I69" s="127" t="s">
        <v>83</v>
      </c>
      <c r="J69" s="164"/>
      <c r="K69" s="164"/>
      <c r="L69" s="66"/>
      <c r="M69" s="66"/>
      <c r="R69" s="86" t="n">
        <v>75</v>
      </c>
    </row>
  </sheetData>
  <mergeCells count="17">
    <mergeCell ref="C4:C7"/>
    <mergeCell ref="D4:E5"/>
    <mergeCell ref="F4:Q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0.7"/>
    <col collapsed="false" customWidth="true" hidden="false" outlineLevel="0" max="3" min="3" style="66" width="6.56"/>
    <col collapsed="false" customWidth="true" hidden="false" outlineLevel="0" max="9" min="4" style="66" width="11.7"/>
    <col collapsed="false" customWidth="true" hidden="false" outlineLevel="0" max="19" min="10" style="66" width="12.7"/>
    <col collapsed="false" customWidth="true" hidden="false" outlineLevel="0" max="21" min="20" style="66" width="4.7"/>
    <col collapsed="false" customWidth="true" hidden="false" outlineLevel="0" max="22" min="22" style="66" width="50.7"/>
    <col collapsed="false" customWidth="true" hidden="false" outlineLevel="0" max="23" min="23" style="66" width="6.56"/>
    <col collapsed="false" customWidth="true" hidden="false" outlineLevel="0" max="29" min="24" style="66" width="11.7"/>
    <col collapsed="false" customWidth="true" hidden="false" outlineLevel="0" max="39" min="30" style="66" width="12.7"/>
    <col collapsed="false" customWidth="true" hidden="false" outlineLevel="0" max="40" min="40" style="66" width="4.7"/>
    <col collapsed="false" customWidth="false" hidden="false" outlineLevel="0" max="257" min="41" style="66" width="11.42"/>
  </cols>
  <sheetData>
    <row r="1" s="67" customFormat="true" ht="18" hidden="false" customHeight="false" outlineLevel="0" collapsed="false">
      <c r="A1" s="155" t="s">
        <v>1029</v>
      </c>
      <c r="B1" s="281"/>
      <c r="C1" s="281"/>
      <c r="D1" s="281"/>
      <c r="E1" s="281"/>
      <c r="F1" s="281"/>
      <c r="G1" s="281"/>
      <c r="H1" s="281"/>
      <c r="I1" s="70"/>
      <c r="J1" s="155" t="s">
        <v>1029</v>
      </c>
      <c r="K1" s="324"/>
      <c r="L1" s="324"/>
      <c r="M1" s="324"/>
      <c r="U1" s="155" t="s">
        <v>1029</v>
      </c>
      <c r="V1" s="281"/>
      <c r="W1" s="281"/>
      <c r="X1" s="281"/>
      <c r="Y1" s="281"/>
      <c r="Z1" s="281"/>
      <c r="AA1" s="281"/>
      <c r="AB1" s="281"/>
      <c r="AC1" s="70"/>
      <c r="AD1" s="155" t="s">
        <v>1029</v>
      </c>
      <c r="AE1" s="324"/>
      <c r="AF1" s="324"/>
      <c r="AG1" s="324"/>
    </row>
    <row r="2" s="67" customFormat="true" ht="15.75" hidden="false" customHeight="false" outlineLevel="0" collapsed="false">
      <c r="A2" s="123" t="s">
        <v>1054</v>
      </c>
      <c r="G2" s="70"/>
      <c r="H2" s="70"/>
      <c r="I2" s="74"/>
      <c r="J2" s="123" t="s">
        <v>1054</v>
      </c>
      <c r="K2" s="155"/>
      <c r="L2" s="155"/>
      <c r="M2" s="155"/>
      <c r="U2" s="123" t="s">
        <v>1054</v>
      </c>
      <c r="AA2" s="70"/>
      <c r="AB2" s="70"/>
      <c r="AC2" s="74"/>
      <c r="AD2" s="123" t="s">
        <v>1054</v>
      </c>
      <c r="AE2" s="155"/>
      <c r="AF2" s="155"/>
      <c r="AG2" s="155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T3" s="77"/>
      <c r="U3" s="77"/>
      <c r="V3" s="77"/>
      <c r="W3" s="97"/>
      <c r="X3" s="97"/>
      <c r="Y3" s="97"/>
      <c r="Z3" s="97"/>
      <c r="AA3" s="9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</row>
    <row r="4" customFormat="false" ht="12.75" hidden="false" customHeight="true" outlineLevel="0" collapsed="false">
      <c r="B4" s="134"/>
      <c r="C4" s="83" t="s">
        <v>462</v>
      </c>
      <c r="D4" s="133" t="s">
        <v>209</v>
      </c>
      <c r="E4" s="98"/>
      <c r="F4" s="82"/>
      <c r="G4" s="132" t="s">
        <v>210</v>
      </c>
      <c r="H4" s="132"/>
      <c r="I4" s="132"/>
      <c r="J4" s="93" t="s">
        <v>211</v>
      </c>
      <c r="K4" s="93"/>
      <c r="L4" s="93"/>
      <c r="M4" s="93"/>
      <c r="N4" s="83" t="s">
        <v>212</v>
      </c>
      <c r="O4" s="83" t="s">
        <v>213</v>
      </c>
      <c r="P4" s="83" t="s">
        <v>214</v>
      </c>
      <c r="Q4" s="83" t="s">
        <v>447</v>
      </c>
      <c r="R4" s="83" t="s">
        <v>216</v>
      </c>
      <c r="S4" s="98"/>
      <c r="T4" s="100"/>
      <c r="V4" s="134"/>
      <c r="W4" s="131"/>
      <c r="X4" s="83" t="s">
        <v>218</v>
      </c>
      <c r="Y4" s="83"/>
      <c r="Z4" s="83"/>
      <c r="AA4" s="83"/>
      <c r="AB4" s="135" t="s">
        <v>219</v>
      </c>
      <c r="AC4" s="135"/>
      <c r="AD4" s="136" t="s">
        <v>220</v>
      </c>
      <c r="AE4" s="136"/>
      <c r="AF4" s="83" t="s">
        <v>294</v>
      </c>
      <c r="AG4" s="83"/>
      <c r="AH4" s="83"/>
      <c r="AI4" s="83" t="s">
        <v>295</v>
      </c>
      <c r="AJ4" s="83" t="s">
        <v>223</v>
      </c>
      <c r="AK4" s="98"/>
      <c r="AL4" s="98"/>
      <c r="AM4" s="83" t="s">
        <v>224</v>
      </c>
      <c r="AN4" s="100"/>
    </row>
    <row r="5" customFormat="false" ht="12.75" hidden="false" customHeight="false" outlineLevel="0" collapsed="false">
      <c r="B5" s="88"/>
      <c r="C5" s="83"/>
      <c r="D5" s="133"/>
      <c r="E5" s="106" t="s">
        <v>225</v>
      </c>
      <c r="F5" s="137"/>
      <c r="G5" s="132"/>
      <c r="H5" s="132"/>
      <c r="I5" s="132"/>
      <c r="J5" s="93"/>
      <c r="K5" s="93"/>
      <c r="L5" s="93"/>
      <c r="M5" s="93"/>
      <c r="N5" s="83"/>
      <c r="O5" s="83"/>
      <c r="P5" s="83"/>
      <c r="Q5" s="83"/>
      <c r="R5" s="83"/>
      <c r="S5" s="100"/>
      <c r="T5" s="100"/>
      <c r="V5" s="88"/>
      <c r="W5" s="106"/>
      <c r="X5" s="83"/>
      <c r="Y5" s="83"/>
      <c r="Z5" s="83"/>
      <c r="AA5" s="83"/>
      <c r="AB5" s="135"/>
      <c r="AC5" s="135"/>
      <c r="AD5" s="136"/>
      <c r="AE5" s="136"/>
      <c r="AF5" s="83"/>
      <c r="AG5" s="83"/>
      <c r="AH5" s="83"/>
      <c r="AI5" s="83"/>
      <c r="AJ5" s="83"/>
      <c r="AK5" s="100"/>
      <c r="AL5" s="100"/>
      <c r="AM5" s="83"/>
      <c r="AN5" s="100"/>
    </row>
    <row r="6" customFormat="false" ht="12.75" hidden="false" customHeight="false" outlineLevel="0" collapsed="false">
      <c r="A6" s="86" t="s">
        <v>150</v>
      </c>
      <c r="B6" s="88" t="s">
        <v>151</v>
      </c>
      <c r="C6" s="83"/>
      <c r="D6" s="133"/>
      <c r="E6" s="106" t="s">
        <v>298</v>
      </c>
      <c r="F6" s="88" t="s">
        <v>227</v>
      </c>
      <c r="G6" s="132" t="s">
        <v>228</v>
      </c>
      <c r="H6" s="138" t="s">
        <v>1055</v>
      </c>
      <c r="I6" s="138"/>
      <c r="J6" s="93" t="s">
        <v>228</v>
      </c>
      <c r="K6" s="140" t="s">
        <v>1055</v>
      </c>
      <c r="L6" s="140"/>
      <c r="M6" s="140"/>
      <c r="N6" s="83"/>
      <c r="O6" s="83"/>
      <c r="P6" s="83"/>
      <c r="Q6" s="83"/>
      <c r="R6" s="83"/>
      <c r="S6" s="106" t="s">
        <v>299</v>
      </c>
      <c r="T6" s="106" t="s">
        <v>150</v>
      </c>
      <c r="U6" s="86" t="s">
        <v>150</v>
      </c>
      <c r="V6" s="88" t="s">
        <v>151</v>
      </c>
      <c r="W6" s="88"/>
      <c r="X6" s="83" t="s">
        <v>228</v>
      </c>
      <c r="Y6" s="140" t="s">
        <v>1055</v>
      </c>
      <c r="Z6" s="140"/>
      <c r="AA6" s="140"/>
      <c r="AB6" s="83" t="s">
        <v>228</v>
      </c>
      <c r="AC6" s="325" t="s">
        <v>1056</v>
      </c>
      <c r="AD6" s="165" t="s">
        <v>1057</v>
      </c>
      <c r="AE6" s="143"/>
      <c r="AF6" s="83" t="s">
        <v>228</v>
      </c>
      <c r="AG6" s="140" t="s">
        <v>1055</v>
      </c>
      <c r="AH6" s="140"/>
      <c r="AI6" s="83"/>
      <c r="AJ6" s="83"/>
      <c r="AK6" s="106" t="s">
        <v>232</v>
      </c>
      <c r="AL6" s="106" t="s">
        <v>233</v>
      </c>
      <c r="AM6" s="83"/>
      <c r="AN6" s="106" t="s">
        <v>150</v>
      </c>
    </row>
    <row r="7" customFormat="false" ht="12.75" hidden="false" customHeight="true" outlineLevel="0" collapsed="false">
      <c r="A7" s="86" t="s">
        <v>152</v>
      </c>
      <c r="B7" s="88" t="s">
        <v>153</v>
      </c>
      <c r="C7" s="83"/>
      <c r="D7" s="133"/>
      <c r="E7" s="106" t="s">
        <v>234</v>
      </c>
      <c r="F7" s="88" t="s">
        <v>235</v>
      </c>
      <c r="G7" s="132"/>
      <c r="H7" s="91" t="s">
        <v>236</v>
      </c>
      <c r="I7" s="91" t="s">
        <v>237</v>
      </c>
      <c r="J7" s="93"/>
      <c r="K7" s="83" t="s">
        <v>238</v>
      </c>
      <c r="L7" s="83" t="s">
        <v>239</v>
      </c>
      <c r="M7" s="83" t="s">
        <v>240</v>
      </c>
      <c r="N7" s="83"/>
      <c r="O7" s="83"/>
      <c r="P7" s="83"/>
      <c r="Q7" s="83"/>
      <c r="R7" s="83"/>
      <c r="S7" s="106" t="s">
        <v>301</v>
      </c>
      <c r="T7" s="106" t="s">
        <v>152</v>
      </c>
      <c r="U7" s="86" t="s">
        <v>152</v>
      </c>
      <c r="V7" s="88" t="s">
        <v>153</v>
      </c>
      <c r="W7" s="89" t="s">
        <v>462</v>
      </c>
      <c r="X7" s="83"/>
      <c r="Y7" s="133" t="s">
        <v>463</v>
      </c>
      <c r="Z7" s="83" t="s">
        <v>242</v>
      </c>
      <c r="AA7" s="83" t="s">
        <v>243</v>
      </c>
      <c r="AB7" s="83"/>
      <c r="AC7" s="132" t="s">
        <v>251</v>
      </c>
      <c r="AD7" s="93" t="s">
        <v>244</v>
      </c>
      <c r="AE7" s="83" t="s">
        <v>245</v>
      </c>
      <c r="AF7" s="83"/>
      <c r="AG7" s="83" t="s">
        <v>246</v>
      </c>
      <c r="AH7" s="83" t="s">
        <v>247</v>
      </c>
      <c r="AI7" s="83"/>
      <c r="AJ7" s="83"/>
      <c r="AK7" s="106" t="s">
        <v>248</v>
      </c>
      <c r="AL7" s="106" t="s">
        <v>249</v>
      </c>
      <c r="AM7" s="83"/>
      <c r="AN7" s="106" t="s">
        <v>152</v>
      </c>
    </row>
    <row r="8" customFormat="false" ht="12.75" hidden="false" customHeight="false" outlineLevel="0" collapsed="false">
      <c r="B8" s="88"/>
      <c r="C8" s="83"/>
      <c r="D8" s="133"/>
      <c r="E8" s="106" t="s">
        <v>250</v>
      </c>
      <c r="F8" s="100"/>
      <c r="G8" s="132"/>
      <c r="H8" s="91"/>
      <c r="I8" s="91"/>
      <c r="J8" s="93"/>
      <c r="K8" s="83"/>
      <c r="L8" s="83"/>
      <c r="M8" s="83"/>
      <c r="N8" s="83"/>
      <c r="O8" s="83"/>
      <c r="P8" s="83"/>
      <c r="Q8" s="83"/>
      <c r="R8" s="83"/>
      <c r="S8" s="100"/>
      <c r="T8" s="100"/>
      <c r="V8" s="88"/>
      <c r="W8" s="88"/>
      <c r="X8" s="83"/>
      <c r="Y8" s="83"/>
      <c r="Z8" s="83"/>
      <c r="AA8" s="83"/>
      <c r="AB8" s="83"/>
      <c r="AC8" s="83"/>
      <c r="AD8" s="93"/>
      <c r="AE8" s="83"/>
      <c r="AF8" s="83"/>
      <c r="AG8" s="83"/>
      <c r="AH8" s="83"/>
      <c r="AI8" s="83"/>
      <c r="AJ8" s="83"/>
      <c r="AK8" s="106"/>
      <c r="AL8" s="106"/>
      <c r="AM8" s="83"/>
      <c r="AN8" s="100"/>
    </row>
    <row r="9" customFormat="false" ht="12.75" hidden="false" customHeight="false" outlineLevel="0" collapsed="false">
      <c r="A9" s="77"/>
      <c r="B9" s="147"/>
      <c r="C9" s="83"/>
      <c r="D9" s="133"/>
      <c r="E9" s="145"/>
      <c r="F9" s="146"/>
      <c r="G9" s="132"/>
      <c r="H9" s="91"/>
      <c r="I9" s="91"/>
      <c r="J9" s="93"/>
      <c r="K9" s="83"/>
      <c r="L9" s="83"/>
      <c r="M9" s="83"/>
      <c r="N9" s="83"/>
      <c r="O9" s="83"/>
      <c r="P9" s="83"/>
      <c r="Q9" s="83"/>
      <c r="R9" s="83"/>
      <c r="S9" s="146"/>
      <c r="T9" s="146"/>
      <c r="U9" s="77"/>
      <c r="V9" s="147"/>
      <c r="W9" s="147"/>
      <c r="X9" s="83"/>
      <c r="Y9" s="83"/>
      <c r="Z9" s="83"/>
      <c r="AA9" s="83"/>
      <c r="AB9" s="83"/>
      <c r="AC9" s="83"/>
      <c r="AD9" s="93"/>
      <c r="AE9" s="83"/>
      <c r="AF9" s="83"/>
      <c r="AG9" s="83"/>
      <c r="AH9" s="83"/>
      <c r="AI9" s="83"/>
      <c r="AJ9" s="83"/>
      <c r="AK9" s="146"/>
      <c r="AL9" s="146"/>
      <c r="AM9" s="83"/>
      <c r="AN9" s="146"/>
    </row>
    <row r="10" customFormat="false" ht="12.75" hidden="false" customHeight="false" outlineLevel="0" collapsed="false">
      <c r="A10" s="97"/>
      <c r="B10" s="230"/>
      <c r="C10" s="89"/>
      <c r="D10" s="326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8"/>
      <c r="U10" s="97"/>
      <c r="V10" s="230"/>
      <c r="W10" s="148"/>
      <c r="X10" s="89"/>
      <c r="Y10" s="89"/>
      <c r="Z10" s="89"/>
      <c r="AA10" s="89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8"/>
    </row>
    <row r="11" customFormat="false" ht="12.75" hidden="false" customHeight="false" outlineLevel="0" collapsed="false">
      <c r="B11" s="97"/>
      <c r="C11" s="97"/>
      <c r="D11" s="100"/>
      <c r="T11" s="100"/>
      <c r="V11" s="97"/>
      <c r="W11" s="99"/>
      <c r="AN11" s="100"/>
    </row>
    <row r="12" s="97" customFormat="true" ht="12.75" hidden="false" customHeight="false" outlineLevel="0" collapsed="false">
      <c r="B12" s="102" t="s">
        <v>1031</v>
      </c>
      <c r="C12" s="99"/>
      <c r="T12" s="100"/>
      <c r="V12" s="102" t="s">
        <v>1031</v>
      </c>
      <c r="W12" s="99"/>
      <c r="AN12" s="100"/>
    </row>
    <row r="13" s="97" customFormat="true" ht="11.25" hidden="false" customHeight="true" outlineLevel="0" collapsed="false">
      <c r="C13" s="99"/>
      <c r="T13" s="100"/>
      <c r="W13" s="99"/>
      <c r="AN13" s="100"/>
    </row>
    <row r="14" s="97" customFormat="true" ht="11.25" hidden="false" customHeight="true" outlineLevel="0" collapsed="false">
      <c r="C14" s="99"/>
      <c r="T14" s="100"/>
      <c r="W14" s="99"/>
      <c r="AN14" s="100"/>
    </row>
    <row r="15" s="97" customFormat="true" ht="19.5" hidden="false" customHeight="true" outlineLevel="0" collapsed="false">
      <c r="A15" s="89" t="s">
        <v>156</v>
      </c>
      <c r="B15" s="122" t="s">
        <v>157</v>
      </c>
      <c r="C15" s="203" t="s">
        <v>467</v>
      </c>
      <c r="D15" s="150" t="n">
        <v>34942</v>
      </c>
      <c r="E15" s="150" t="n">
        <v>30810</v>
      </c>
      <c r="F15" s="150" t="n">
        <v>4132</v>
      </c>
      <c r="G15" s="150" t="n">
        <v>3574</v>
      </c>
      <c r="H15" s="150" t="n">
        <v>2281</v>
      </c>
      <c r="I15" s="150" t="n">
        <v>1293</v>
      </c>
      <c r="J15" s="150" t="n">
        <v>4583</v>
      </c>
      <c r="K15" s="150" t="n">
        <v>2715</v>
      </c>
      <c r="L15" s="150" t="n">
        <v>943</v>
      </c>
      <c r="M15" s="150" t="n">
        <v>925</v>
      </c>
      <c r="N15" s="150" t="n">
        <v>3621</v>
      </c>
      <c r="O15" s="150" t="n">
        <v>986</v>
      </c>
      <c r="P15" s="150" t="n">
        <v>162</v>
      </c>
      <c r="Q15" s="150" t="n">
        <v>1351</v>
      </c>
      <c r="R15" s="150" t="n">
        <v>3907</v>
      </c>
      <c r="S15" s="149" t="n">
        <v>779</v>
      </c>
      <c r="T15" s="106" t="s">
        <v>911</v>
      </c>
      <c r="U15" s="89" t="s">
        <v>156</v>
      </c>
      <c r="V15" s="122" t="s">
        <v>157</v>
      </c>
      <c r="W15" s="203" t="s">
        <v>467</v>
      </c>
      <c r="X15" s="150" t="n">
        <v>2661</v>
      </c>
      <c r="Y15" s="150" t="n">
        <v>748</v>
      </c>
      <c r="Z15" s="150" t="n">
        <v>1180</v>
      </c>
      <c r="AA15" s="150" t="n">
        <v>733</v>
      </c>
      <c r="AB15" s="150" t="n">
        <v>7317</v>
      </c>
      <c r="AC15" s="150" t="n">
        <v>2585</v>
      </c>
      <c r="AD15" s="150" t="n">
        <v>2705</v>
      </c>
      <c r="AE15" s="150" t="n">
        <v>2027</v>
      </c>
      <c r="AF15" s="150" t="n">
        <v>2000</v>
      </c>
      <c r="AG15" s="150" t="n">
        <v>1396</v>
      </c>
      <c r="AH15" s="150" t="n">
        <v>604</v>
      </c>
      <c r="AI15" s="150" t="n">
        <v>590</v>
      </c>
      <c r="AJ15" s="150" t="n">
        <v>1031</v>
      </c>
      <c r="AK15" s="150" t="n">
        <v>487</v>
      </c>
      <c r="AL15" s="150" t="n">
        <v>1044</v>
      </c>
      <c r="AM15" s="149" t="n">
        <v>849</v>
      </c>
      <c r="AN15" s="106" t="s">
        <v>911</v>
      </c>
    </row>
    <row r="16" s="97" customFormat="true" ht="12" hidden="false" customHeight="true" outlineLevel="0" collapsed="false">
      <c r="A16" s="89"/>
      <c r="B16" s="120"/>
      <c r="C16" s="205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06"/>
      <c r="U16" s="89"/>
      <c r="V16" s="120"/>
      <c r="W16" s="205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06"/>
    </row>
    <row r="17" s="97" customFormat="true" ht="20.1" hidden="false" customHeight="true" outlineLevel="0" collapsed="false">
      <c r="A17" s="89" t="s">
        <v>158</v>
      </c>
      <c r="B17" s="122" t="s">
        <v>253</v>
      </c>
      <c r="C17" s="203" t="s">
        <v>467</v>
      </c>
      <c r="D17" s="150" t="n">
        <v>57242</v>
      </c>
      <c r="E17" s="150" t="n">
        <v>49931</v>
      </c>
      <c r="F17" s="150" t="n">
        <v>7311</v>
      </c>
      <c r="G17" s="150" t="n">
        <v>6011</v>
      </c>
      <c r="H17" s="150" t="n">
        <v>3467</v>
      </c>
      <c r="I17" s="150" t="n">
        <v>2544</v>
      </c>
      <c r="J17" s="150" t="n">
        <v>8812</v>
      </c>
      <c r="K17" s="150" t="n">
        <v>5349</v>
      </c>
      <c r="L17" s="150" t="n">
        <v>2019</v>
      </c>
      <c r="M17" s="150" t="n">
        <v>1444</v>
      </c>
      <c r="N17" s="150" t="n">
        <v>3999</v>
      </c>
      <c r="O17" s="150" t="n">
        <v>1588</v>
      </c>
      <c r="P17" s="150" t="n">
        <v>380</v>
      </c>
      <c r="Q17" s="150" t="n">
        <v>2298</v>
      </c>
      <c r="R17" s="150" t="n">
        <v>5359</v>
      </c>
      <c r="S17" s="150" t="n">
        <v>923</v>
      </c>
      <c r="T17" s="106" t="s">
        <v>912</v>
      </c>
      <c r="U17" s="89" t="s">
        <v>158</v>
      </c>
      <c r="V17" s="122" t="s">
        <v>253</v>
      </c>
      <c r="W17" s="203" t="s">
        <v>467</v>
      </c>
      <c r="X17" s="150" t="n">
        <v>5126</v>
      </c>
      <c r="Y17" s="150" t="n">
        <v>733</v>
      </c>
      <c r="Z17" s="150" t="n">
        <v>2954</v>
      </c>
      <c r="AA17" s="150" t="n">
        <v>1439</v>
      </c>
      <c r="AB17" s="150" t="n">
        <v>13170</v>
      </c>
      <c r="AC17" s="150" t="n">
        <v>4233</v>
      </c>
      <c r="AD17" s="150" t="n">
        <v>5531</v>
      </c>
      <c r="AE17" s="150" t="n">
        <v>3406</v>
      </c>
      <c r="AF17" s="150" t="n">
        <v>2563</v>
      </c>
      <c r="AG17" s="150" t="n">
        <v>1787</v>
      </c>
      <c r="AH17" s="150" t="n">
        <v>776</v>
      </c>
      <c r="AI17" s="150" t="n">
        <v>720</v>
      </c>
      <c r="AJ17" s="150" t="n">
        <v>2472</v>
      </c>
      <c r="AK17" s="150" t="n">
        <v>1174</v>
      </c>
      <c r="AL17" s="150" t="n">
        <v>1493</v>
      </c>
      <c r="AM17" s="150" t="n">
        <v>1154</v>
      </c>
      <c r="AN17" s="106" t="s">
        <v>912</v>
      </c>
    </row>
    <row r="18" s="97" customFormat="true" ht="12" hidden="false" customHeight="true" outlineLevel="0" collapsed="false">
      <c r="A18" s="89"/>
      <c r="B18" s="120"/>
      <c r="C18" s="205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06"/>
      <c r="U18" s="89"/>
      <c r="V18" s="120"/>
      <c r="W18" s="205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06"/>
    </row>
    <row r="19" s="97" customFormat="true" ht="20.1" hidden="false" customHeight="true" outlineLevel="0" collapsed="false">
      <c r="A19" s="89" t="s">
        <v>160</v>
      </c>
      <c r="B19" s="120" t="s">
        <v>161</v>
      </c>
      <c r="C19" s="205" t="s">
        <v>467</v>
      </c>
      <c r="D19" s="111" t="n">
        <v>4705</v>
      </c>
      <c r="E19" s="111" t="n">
        <v>3717</v>
      </c>
      <c r="F19" s="111" t="n">
        <v>988</v>
      </c>
      <c r="G19" s="111" t="n">
        <v>519</v>
      </c>
      <c r="H19" s="111" t="n">
        <v>183</v>
      </c>
      <c r="I19" s="111" t="n">
        <v>336</v>
      </c>
      <c r="J19" s="111" t="n">
        <v>383</v>
      </c>
      <c r="K19" s="111" t="n">
        <v>273</v>
      </c>
      <c r="L19" s="111" t="n">
        <v>103</v>
      </c>
      <c r="M19" s="111" t="n">
        <v>7</v>
      </c>
      <c r="N19" s="111" t="n">
        <v>464</v>
      </c>
      <c r="O19" s="111" t="n">
        <v>102</v>
      </c>
      <c r="P19" s="111" t="n">
        <v>16</v>
      </c>
      <c r="Q19" s="111" t="n">
        <v>185</v>
      </c>
      <c r="R19" s="111" t="n">
        <v>552</v>
      </c>
      <c r="S19" s="111" t="n">
        <v>150</v>
      </c>
      <c r="T19" s="106" t="s">
        <v>913</v>
      </c>
      <c r="U19" s="89" t="s">
        <v>160</v>
      </c>
      <c r="V19" s="120" t="s">
        <v>161</v>
      </c>
      <c r="W19" s="205" t="s">
        <v>467</v>
      </c>
      <c r="X19" s="111" t="n">
        <v>332</v>
      </c>
      <c r="Y19" s="111" t="n">
        <v>62</v>
      </c>
      <c r="Z19" s="111" t="n">
        <v>152</v>
      </c>
      <c r="AA19" s="111" t="n">
        <v>118</v>
      </c>
      <c r="AB19" s="111" t="n">
        <v>889</v>
      </c>
      <c r="AC19" s="111" t="n">
        <v>423</v>
      </c>
      <c r="AD19" s="111" t="n">
        <v>9</v>
      </c>
      <c r="AE19" s="111" t="n">
        <v>457</v>
      </c>
      <c r="AF19" s="111" t="n">
        <v>227</v>
      </c>
      <c r="AG19" s="111" t="n">
        <v>190</v>
      </c>
      <c r="AH19" s="111" t="n">
        <v>37</v>
      </c>
      <c r="AI19" s="111" t="n">
        <v>14</v>
      </c>
      <c r="AJ19" s="111" t="n">
        <v>443</v>
      </c>
      <c r="AK19" s="111" t="n">
        <v>49</v>
      </c>
      <c r="AL19" s="111" t="n">
        <v>136</v>
      </c>
      <c r="AM19" s="111" t="n">
        <v>244</v>
      </c>
      <c r="AN19" s="106" t="s">
        <v>913</v>
      </c>
    </row>
    <row r="20" s="97" customFormat="true" ht="12" hidden="false" customHeight="true" outlineLevel="0" collapsed="false">
      <c r="A20" s="89"/>
      <c r="B20" s="120"/>
      <c r="C20" s="205"/>
      <c r="D20" s="111"/>
      <c r="E20" s="111"/>
      <c r="F20" s="111"/>
      <c r="G20" s="111"/>
      <c r="J20" s="111"/>
      <c r="T20" s="106"/>
      <c r="U20" s="89"/>
      <c r="V20" s="120"/>
      <c r="W20" s="205"/>
      <c r="X20" s="111"/>
      <c r="AB20" s="111"/>
      <c r="AF20" s="111"/>
      <c r="AN20" s="106"/>
    </row>
    <row r="21" s="97" customFormat="true" ht="20.1" hidden="false" customHeight="true" outlineLevel="0" collapsed="false">
      <c r="A21" s="89" t="s">
        <v>162</v>
      </c>
      <c r="B21" s="122" t="s">
        <v>679</v>
      </c>
      <c r="C21" s="203" t="s">
        <v>467</v>
      </c>
      <c r="D21" s="150" t="n">
        <v>57447</v>
      </c>
      <c r="E21" s="150" t="n">
        <v>50076</v>
      </c>
      <c r="F21" s="150" t="n">
        <v>7371</v>
      </c>
      <c r="G21" s="150" t="n">
        <v>5799</v>
      </c>
      <c r="H21" s="150" t="n">
        <v>3065</v>
      </c>
      <c r="I21" s="150" t="n">
        <v>2734</v>
      </c>
      <c r="J21" s="150" t="n">
        <v>9292</v>
      </c>
      <c r="K21" s="150" t="n">
        <v>5545</v>
      </c>
      <c r="L21" s="150" t="n">
        <v>2085</v>
      </c>
      <c r="M21" s="150" t="n">
        <v>1662</v>
      </c>
      <c r="N21" s="150" t="n">
        <v>4015</v>
      </c>
      <c r="O21" s="150" t="n">
        <v>1551</v>
      </c>
      <c r="P21" s="150" t="n">
        <v>368</v>
      </c>
      <c r="Q21" s="150" t="n">
        <v>1988</v>
      </c>
      <c r="R21" s="150" t="n">
        <v>5310</v>
      </c>
      <c r="S21" s="150" t="n">
        <v>1050</v>
      </c>
      <c r="T21" s="106" t="s">
        <v>915</v>
      </c>
      <c r="U21" s="89" t="s">
        <v>162</v>
      </c>
      <c r="V21" s="122" t="s">
        <v>679</v>
      </c>
      <c r="W21" s="203" t="s">
        <v>467</v>
      </c>
      <c r="X21" s="150" t="n">
        <v>5366</v>
      </c>
      <c r="Y21" s="150" t="n">
        <v>908</v>
      </c>
      <c r="Z21" s="150" t="n">
        <v>2861</v>
      </c>
      <c r="AA21" s="150" t="n">
        <v>1597</v>
      </c>
      <c r="AB21" s="150" t="n">
        <v>12754</v>
      </c>
      <c r="AC21" s="150" t="n">
        <v>3917</v>
      </c>
      <c r="AD21" s="150" t="n">
        <v>5262</v>
      </c>
      <c r="AE21" s="150" t="n">
        <v>3575</v>
      </c>
      <c r="AF21" s="150" t="n">
        <v>2755</v>
      </c>
      <c r="AG21" s="150" t="n">
        <v>1860</v>
      </c>
      <c r="AH21" s="150" t="n">
        <v>895</v>
      </c>
      <c r="AI21" s="150" t="n">
        <v>793</v>
      </c>
      <c r="AJ21" s="150" t="n">
        <v>2442</v>
      </c>
      <c r="AK21" s="150" t="n">
        <v>1139</v>
      </c>
      <c r="AL21" s="150" t="n">
        <v>1636</v>
      </c>
      <c r="AM21" s="150" t="n">
        <v>1189</v>
      </c>
      <c r="AN21" s="106" t="s">
        <v>915</v>
      </c>
    </row>
    <row r="22" s="97" customFormat="true" ht="11.25" hidden="false" customHeight="true" outlineLevel="0" collapsed="false">
      <c r="A22" s="89"/>
      <c r="B22" s="120"/>
      <c r="C22" s="205"/>
      <c r="D22" s="111"/>
      <c r="E22" s="111"/>
      <c r="F22" s="111"/>
      <c r="G22" s="150"/>
      <c r="H22" s="111"/>
      <c r="I22" s="111"/>
      <c r="J22" s="150"/>
      <c r="K22" s="111"/>
      <c r="L22" s="111"/>
      <c r="M22" s="111"/>
      <c r="N22" s="111"/>
      <c r="O22" s="111"/>
      <c r="P22" s="111"/>
      <c r="Q22" s="111"/>
      <c r="R22" s="111"/>
      <c r="S22" s="111"/>
      <c r="T22" s="106"/>
      <c r="U22" s="89"/>
      <c r="V22" s="120"/>
      <c r="W22" s="205"/>
      <c r="X22" s="150"/>
      <c r="Y22" s="111"/>
      <c r="Z22" s="111"/>
      <c r="AA22" s="111"/>
      <c r="AB22" s="150"/>
      <c r="AC22" s="111"/>
      <c r="AD22" s="111"/>
      <c r="AE22" s="111"/>
      <c r="AF22" s="150"/>
      <c r="AG22" s="111"/>
      <c r="AH22" s="111"/>
      <c r="AI22" s="111"/>
      <c r="AJ22" s="111"/>
      <c r="AK22" s="111"/>
      <c r="AL22" s="111"/>
      <c r="AM22" s="111"/>
      <c r="AN22" s="106"/>
    </row>
    <row r="23" s="97" customFormat="true" ht="20.1" hidden="false" customHeight="true" outlineLevel="0" collapsed="false">
      <c r="A23" s="89"/>
      <c r="B23" s="120"/>
      <c r="C23" s="205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06"/>
      <c r="U23" s="89"/>
      <c r="V23" s="120"/>
      <c r="W23" s="205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06"/>
    </row>
    <row r="24" s="97" customFormat="true" ht="20.1" hidden="false" customHeight="true" outlineLevel="0" collapsed="false">
      <c r="A24" s="89"/>
      <c r="B24" s="111" t="s">
        <v>1034</v>
      </c>
      <c r="C24" s="205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06"/>
      <c r="U24" s="89"/>
      <c r="V24" s="111" t="s">
        <v>1034</v>
      </c>
      <c r="W24" s="205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06"/>
    </row>
    <row r="25" s="97" customFormat="true" ht="12" hidden="false" customHeight="true" outlineLevel="0" collapsed="false">
      <c r="A25" s="89"/>
      <c r="B25" s="111" t="s">
        <v>1035</v>
      </c>
      <c r="C25" s="205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06"/>
      <c r="U25" s="89"/>
      <c r="V25" s="111" t="s">
        <v>1035</v>
      </c>
      <c r="W25" s="205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06"/>
    </row>
    <row r="26" s="97" customFormat="true" ht="12" hidden="false" customHeight="true" outlineLevel="0" collapsed="false">
      <c r="A26" s="89"/>
      <c r="B26" s="120"/>
      <c r="C26" s="205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06"/>
      <c r="U26" s="89"/>
      <c r="V26" s="120"/>
      <c r="W26" s="205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06"/>
    </row>
    <row r="27" s="97" customFormat="true" ht="20.1" hidden="false" customHeight="true" outlineLevel="0" collapsed="false">
      <c r="A27" s="89" t="s">
        <v>164</v>
      </c>
      <c r="B27" s="120" t="s">
        <v>1036</v>
      </c>
      <c r="C27" s="205" t="s">
        <v>474</v>
      </c>
      <c r="D27" s="327" t="n">
        <v>1.14366285445715</v>
      </c>
      <c r="E27" s="327" t="n">
        <v>1.07436696221743</v>
      </c>
      <c r="F27" s="327" t="n">
        <v>1.61443494776828</v>
      </c>
      <c r="G27" s="327" t="n">
        <v>1.17261596827039</v>
      </c>
      <c r="H27" s="327" t="n">
        <v>1.37030995106036</v>
      </c>
      <c r="I27" s="327" t="n">
        <v>0.950987564008778</v>
      </c>
      <c r="J27" s="327" t="n">
        <v>0.774860094705123</v>
      </c>
      <c r="K27" s="327" t="n">
        <v>0.775473399458972</v>
      </c>
      <c r="L27" s="327" t="n">
        <v>0.959232613908873</v>
      </c>
      <c r="M27" s="327" t="n">
        <v>0.541516245487365</v>
      </c>
      <c r="N27" s="327" t="n">
        <v>1.07098381070984</v>
      </c>
      <c r="O27" s="327" t="n">
        <v>0.644745325596389</v>
      </c>
      <c r="P27" s="327" t="n">
        <v>0.271739130434783</v>
      </c>
      <c r="Q27" s="327" t="n">
        <v>0.150905432595573</v>
      </c>
      <c r="R27" s="327" t="n">
        <v>1.11111111111111</v>
      </c>
      <c r="S27" s="327" t="n">
        <v>1.23809523809524</v>
      </c>
      <c r="T27" s="106" t="s">
        <v>916</v>
      </c>
      <c r="U27" s="89" t="s">
        <v>164</v>
      </c>
      <c r="V27" s="120" t="s">
        <v>1036</v>
      </c>
      <c r="W27" s="205" t="s">
        <v>474</v>
      </c>
      <c r="X27" s="327" t="n">
        <v>1.15542303391726</v>
      </c>
      <c r="Y27" s="327" t="n">
        <v>0.66079295154185</v>
      </c>
      <c r="Z27" s="327" t="n">
        <v>1.04858441104509</v>
      </c>
      <c r="AA27" s="327" t="n">
        <v>1.62805259862242</v>
      </c>
      <c r="AB27" s="327" t="n">
        <v>1.30939313156657</v>
      </c>
      <c r="AC27" s="327" t="n">
        <v>0.89354097523615</v>
      </c>
      <c r="AD27" s="327" t="n">
        <v>1.04522995058913</v>
      </c>
      <c r="AE27" s="327" t="n">
        <v>2.15384615384615</v>
      </c>
      <c r="AF27" s="327" t="n">
        <v>1.05263157894737</v>
      </c>
      <c r="AG27" s="327" t="n">
        <v>1.29032258064516</v>
      </c>
      <c r="AH27" s="327" t="n">
        <v>0.558659217877095</v>
      </c>
      <c r="AI27" s="327" t="n">
        <v>3.27868852459016</v>
      </c>
      <c r="AJ27" s="327" t="n">
        <v>1.26945126945127</v>
      </c>
      <c r="AK27" s="327" t="n">
        <v>2.80948200175593</v>
      </c>
      <c r="AL27" s="327" t="n">
        <v>0.488997555012225</v>
      </c>
      <c r="AM27" s="327" t="n">
        <v>2.77544154751892</v>
      </c>
      <c r="AN27" s="106" t="s">
        <v>916</v>
      </c>
    </row>
    <row r="28" s="97" customFormat="true" ht="20.1" hidden="false" customHeight="true" outlineLevel="0" collapsed="false">
      <c r="A28" s="89" t="s">
        <v>169</v>
      </c>
      <c r="B28" s="120" t="s">
        <v>1037</v>
      </c>
      <c r="C28" s="205" t="s">
        <v>474</v>
      </c>
      <c r="D28" s="327" t="n">
        <v>64.5394885720751</v>
      </c>
      <c r="E28" s="327" t="n">
        <v>62.8045371036025</v>
      </c>
      <c r="F28" s="327" t="n">
        <v>76.3261429928097</v>
      </c>
      <c r="G28" s="327" t="n">
        <v>71.7709949991378</v>
      </c>
      <c r="H28" s="327" t="n">
        <v>68.0587275693312</v>
      </c>
      <c r="I28" s="327" t="n">
        <v>75.932699341624</v>
      </c>
      <c r="J28" s="327" t="n">
        <v>65.5079638398622</v>
      </c>
      <c r="K28" s="327" t="n">
        <v>70.9107303877367</v>
      </c>
      <c r="L28" s="327" t="n">
        <v>65.1318944844125</v>
      </c>
      <c r="M28" s="327" t="n">
        <v>47.9542719614922</v>
      </c>
      <c r="N28" s="327" t="n">
        <v>70.0373599003736</v>
      </c>
      <c r="O28" s="327" t="n">
        <v>74.3391360412637</v>
      </c>
      <c r="P28" s="327" t="n">
        <v>69.5652173913043</v>
      </c>
      <c r="Q28" s="327" t="n">
        <v>42.5553319919517</v>
      </c>
      <c r="R28" s="327" t="n">
        <v>73.1826741996234</v>
      </c>
      <c r="S28" s="327" t="n">
        <v>83.3333333333333</v>
      </c>
      <c r="T28" s="106" t="s">
        <v>917</v>
      </c>
      <c r="U28" s="89" t="s">
        <v>169</v>
      </c>
      <c r="V28" s="120" t="s">
        <v>1037</v>
      </c>
      <c r="W28" s="205" t="s">
        <v>474</v>
      </c>
      <c r="X28" s="327" t="n">
        <v>68.8222139396198</v>
      </c>
      <c r="Y28" s="327" t="n">
        <v>57.9295154185022</v>
      </c>
      <c r="Z28" s="327" t="n">
        <v>67.8434113946173</v>
      </c>
      <c r="AA28" s="327" t="n">
        <v>76.7689417658109</v>
      </c>
      <c r="AB28" s="327" t="n">
        <v>43.6647326328995</v>
      </c>
      <c r="AC28" s="327" t="n">
        <v>34.8225682920603</v>
      </c>
      <c r="AD28" s="327" t="n">
        <v>62.3527175978715</v>
      </c>
      <c r="AE28" s="327" t="n">
        <v>25.8461538461538</v>
      </c>
      <c r="AF28" s="327" t="n">
        <v>72.3774954627949</v>
      </c>
      <c r="AG28" s="327" t="n">
        <v>71.7204301075269</v>
      </c>
      <c r="AH28" s="327" t="n">
        <v>73.7430167597765</v>
      </c>
      <c r="AI28" s="327" t="n">
        <v>88.1462799495586</v>
      </c>
      <c r="AJ28" s="327" t="n">
        <v>82.8828828828829</v>
      </c>
      <c r="AK28" s="327" t="n">
        <v>58.4723441615452</v>
      </c>
      <c r="AL28" s="327" t="n">
        <v>88.3863080684597</v>
      </c>
      <c r="AM28" s="327" t="n">
        <v>76.3666947014298</v>
      </c>
      <c r="AN28" s="106" t="s">
        <v>917</v>
      </c>
    </row>
    <row r="29" s="97" customFormat="true" ht="20.1" hidden="false" customHeight="true" outlineLevel="0" collapsed="false">
      <c r="A29" s="89" t="s">
        <v>171</v>
      </c>
      <c r="B29" s="120" t="s">
        <v>1038</v>
      </c>
      <c r="C29" s="205" t="s">
        <v>474</v>
      </c>
      <c r="D29" s="327" t="n">
        <v>25.3538043762076</v>
      </c>
      <c r="E29" s="327" t="n">
        <v>26.8332135154565</v>
      </c>
      <c r="F29" s="327" t="n">
        <v>15.3032153032153</v>
      </c>
      <c r="G29" s="327" t="n">
        <v>17.7961717537507</v>
      </c>
      <c r="H29" s="327" t="n">
        <v>22.8058727569331</v>
      </c>
      <c r="I29" s="327" t="n">
        <v>12.1799561082663</v>
      </c>
      <c r="J29" s="327" t="n">
        <v>24.3327593628928</v>
      </c>
      <c r="K29" s="327" t="n">
        <v>18.0703336339044</v>
      </c>
      <c r="L29" s="327" t="n">
        <v>26.6666666666667</v>
      </c>
      <c r="M29" s="327" t="n">
        <v>42.2984356197353</v>
      </c>
      <c r="N29" s="327" t="n">
        <v>21.1955168119552</v>
      </c>
      <c r="O29" s="327" t="n">
        <v>22.2437137330754</v>
      </c>
      <c r="P29" s="327" t="n">
        <v>17.3913043478261</v>
      </c>
      <c r="Q29" s="327" t="n">
        <v>45.9255533199195</v>
      </c>
      <c r="R29" s="327" t="n">
        <v>13.0320150659134</v>
      </c>
      <c r="S29" s="327" t="n">
        <v>11.5238095238095</v>
      </c>
      <c r="T29" s="106" t="s">
        <v>810</v>
      </c>
      <c r="U29" s="89" t="s">
        <v>171</v>
      </c>
      <c r="V29" s="120" t="s">
        <v>1038</v>
      </c>
      <c r="W29" s="205" t="s">
        <v>474</v>
      </c>
      <c r="X29" s="327" t="n">
        <v>22.7171077152441</v>
      </c>
      <c r="Y29" s="327" t="n">
        <v>33.8105726872247</v>
      </c>
      <c r="Z29" s="327" t="n">
        <v>23.068857042992</v>
      </c>
      <c r="AA29" s="327" t="n">
        <v>15.7795867251096</v>
      </c>
      <c r="AB29" s="327" t="n">
        <v>45.209346087502</v>
      </c>
      <c r="AC29" s="327" t="n">
        <v>49.4255808016339</v>
      </c>
      <c r="AD29" s="327" t="n">
        <v>28.1261877613075</v>
      </c>
      <c r="AE29" s="327" t="n">
        <v>65.7342657342657</v>
      </c>
      <c r="AF29" s="327" t="n">
        <v>18.7658802177858</v>
      </c>
      <c r="AG29" s="327" t="n">
        <v>18.1182795698925</v>
      </c>
      <c r="AH29" s="327" t="n">
        <v>20.1117318435754</v>
      </c>
      <c r="AI29" s="327" t="n">
        <v>3.40479192938209</v>
      </c>
      <c r="AJ29" s="327" t="n">
        <v>6.38820638820639</v>
      </c>
      <c r="AK29" s="327" t="n">
        <v>33.6259877085162</v>
      </c>
      <c r="AL29" s="327" t="n">
        <v>5.80684596577017</v>
      </c>
      <c r="AM29" s="327" t="n">
        <v>10.3448275862069</v>
      </c>
      <c r="AN29" s="106" t="s">
        <v>810</v>
      </c>
    </row>
    <row r="30" s="97" customFormat="true" ht="20.1" hidden="false" customHeight="true" outlineLevel="0" collapsed="false">
      <c r="A30" s="89" t="s">
        <v>174</v>
      </c>
      <c r="B30" s="120" t="s">
        <v>1039</v>
      </c>
      <c r="C30" s="205" t="s">
        <v>474</v>
      </c>
      <c r="D30" s="327" t="n">
        <v>8.96304419726008</v>
      </c>
      <c r="E30" s="327" t="n">
        <v>9.28788241872354</v>
      </c>
      <c r="F30" s="327" t="n">
        <v>6.75620675620676</v>
      </c>
      <c r="G30" s="327" t="n">
        <v>9.26021727884118</v>
      </c>
      <c r="H30" s="327" t="n">
        <v>7.76508972267537</v>
      </c>
      <c r="I30" s="327" t="n">
        <v>10.936356986101</v>
      </c>
      <c r="J30" s="327" t="n">
        <v>9.38441670253982</v>
      </c>
      <c r="K30" s="327" t="n">
        <v>10.2434625788999</v>
      </c>
      <c r="L30" s="327" t="n">
        <v>7.24220623501199</v>
      </c>
      <c r="M30" s="327" t="n">
        <v>9.2057761732852</v>
      </c>
      <c r="N30" s="327" t="n">
        <v>7.69613947696139</v>
      </c>
      <c r="O30" s="327" t="n">
        <v>2.77240490006447</v>
      </c>
      <c r="P30" s="327" t="n">
        <v>12.7717391304348</v>
      </c>
      <c r="Q30" s="327" t="n">
        <v>11.3682092555332</v>
      </c>
      <c r="R30" s="327" t="n">
        <v>12.6741996233522</v>
      </c>
      <c r="S30" s="327" t="n">
        <v>3.9047619047619</v>
      </c>
      <c r="T30" s="106" t="s">
        <v>812</v>
      </c>
      <c r="U30" s="89" t="s">
        <v>174</v>
      </c>
      <c r="V30" s="120" t="s">
        <v>1039</v>
      </c>
      <c r="W30" s="205" t="s">
        <v>474</v>
      </c>
      <c r="X30" s="327" t="n">
        <v>7.30525531121879</v>
      </c>
      <c r="Y30" s="327" t="n">
        <v>7.59911894273128</v>
      </c>
      <c r="Z30" s="327" t="n">
        <v>8.03914715134568</v>
      </c>
      <c r="AA30" s="327" t="n">
        <v>5.82341891045711</v>
      </c>
      <c r="AB30" s="327" t="n">
        <v>9.81652814803199</v>
      </c>
      <c r="AC30" s="327" t="n">
        <v>14.8583099310697</v>
      </c>
      <c r="AD30" s="327" t="n">
        <v>8.47586469023185</v>
      </c>
      <c r="AE30" s="327" t="n">
        <v>6.26573426573427</v>
      </c>
      <c r="AF30" s="327" t="n">
        <v>7.80399274047187</v>
      </c>
      <c r="AG30" s="327" t="n">
        <v>8.87096774193548</v>
      </c>
      <c r="AH30" s="327" t="n">
        <v>5.58659217877095</v>
      </c>
      <c r="AI30" s="327" t="n">
        <v>5.17023959646911</v>
      </c>
      <c r="AJ30" s="327" t="n">
        <v>9.45945945945946</v>
      </c>
      <c r="AK30" s="327" t="n">
        <v>5.09218612818262</v>
      </c>
      <c r="AL30" s="327" t="n">
        <v>5.31784841075795</v>
      </c>
      <c r="AM30" s="327" t="n">
        <v>10.5130361648444</v>
      </c>
      <c r="AN30" s="106" t="s">
        <v>812</v>
      </c>
    </row>
    <row r="31" s="97" customFormat="true" ht="12.75" hidden="false" customHeight="true" outlineLevel="0" collapsed="false">
      <c r="A31" s="89"/>
      <c r="B31" s="120"/>
      <c r="C31" s="205"/>
      <c r="D31" s="328"/>
      <c r="E31" s="328"/>
      <c r="F31" s="328"/>
      <c r="G31" s="213"/>
      <c r="H31" s="328"/>
      <c r="I31" s="328"/>
      <c r="J31" s="213"/>
      <c r="K31" s="328"/>
      <c r="L31" s="328"/>
      <c r="M31" s="328"/>
      <c r="N31" s="328"/>
      <c r="O31" s="328"/>
      <c r="P31" s="328"/>
      <c r="Q31" s="328"/>
      <c r="R31" s="328"/>
      <c r="S31" s="328"/>
      <c r="T31" s="106"/>
      <c r="U31" s="89"/>
      <c r="V31" s="120"/>
      <c r="W31" s="205"/>
      <c r="X31" s="213"/>
      <c r="Y31" s="328"/>
      <c r="Z31" s="328"/>
      <c r="AA31" s="328"/>
      <c r="AB31" s="213"/>
      <c r="AC31" s="328"/>
      <c r="AD31" s="328"/>
      <c r="AE31" s="328"/>
      <c r="AF31" s="213"/>
      <c r="AG31" s="328"/>
      <c r="AH31" s="328"/>
      <c r="AI31" s="328"/>
      <c r="AJ31" s="328"/>
      <c r="AK31" s="328"/>
      <c r="AL31" s="328"/>
      <c r="AM31" s="328"/>
      <c r="AN31" s="106"/>
    </row>
    <row r="32" s="97" customFormat="true" ht="12" hidden="false" customHeight="true" outlineLevel="0" collapsed="false">
      <c r="A32" s="89"/>
      <c r="B32" s="120"/>
      <c r="C32" s="205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06"/>
      <c r="U32" s="89"/>
      <c r="V32" s="120"/>
      <c r="W32" s="205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213"/>
      <c r="AJ32" s="213"/>
      <c r="AK32" s="213"/>
      <c r="AL32" s="213"/>
      <c r="AM32" s="213"/>
      <c r="AN32" s="106"/>
    </row>
    <row r="33" s="97" customFormat="true" ht="20.1" hidden="false" customHeight="true" outlineLevel="0" collapsed="false">
      <c r="A33" s="89" t="s">
        <v>176</v>
      </c>
      <c r="B33" s="122" t="s">
        <v>165</v>
      </c>
      <c r="C33" s="203" t="s">
        <v>467</v>
      </c>
      <c r="D33" s="150" t="n">
        <v>34737</v>
      </c>
      <c r="E33" s="150" t="n">
        <v>30665</v>
      </c>
      <c r="F33" s="150" t="n">
        <v>4072</v>
      </c>
      <c r="G33" s="150" t="n">
        <v>3786</v>
      </c>
      <c r="H33" s="150" t="n">
        <v>2683</v>
      </c>
      <c r="I33" s="150" t="n">
        <v>1103</v>
      </c>
      <c r="J33" s="150" t="n">
        <v>4103</v>
      </c>
      <c r="K33" s="150" t="n">
        <v>2519</v>
      </c>
      <c r="L33" s="150" t="n">
        <v>877</v>
      </c>
      <c r="M33" s="150" t="n">
        <v>707</v>
      </c>
      <c r="N33" s="150" t="n">
        <v>3605</v>
      </c>
      <c r="O33" s="150" t="n">
        <v>1023</v>
      </c>
      <c r="P33" s="150" t="n">
        <v>174</v>
      </c>
      <c r="Q33" s="150" t="n">
        <v>1661</v>
      </c>
      <c r="R33" s="150" t="n">
        <v>3956</v>
      </c>
      <c r="S33" s="150" t="n">
        <v>652</v>
      </c>
      <c r="T33" s="106" t="s">
        <v>176</v>
      </c>
      <c r="U33" s="89" t="s">
        <v>176</v>
      </c>
      <c r="V33" s="122" t="s">
        <v>165</v>
      </c>
      <c r="W33" s="203" t="s">
        <v>467</v>
      </c>
      <c r="X33" s="150" t="n">
        <v>2421</v>
      </c>
      <c r="Y33" s="150" t="n">
        <v>573</v>
      </c>
      <c r="Z33" s="150" t="n">
        <v>1273</v>
      </c>
      <c r="AA33" s="150" t="n">
        <v>575</v>
      </c>
      <c r="AB33" s="150" t="n">
        <v>7733</v>
      </c>
      <c r="AC33" s="150" t="n">
        <v>2901</v>
      </c>
      <c r="AD33" s="150" t="n">
        <v>2974</v>
      </c>
      <c r="AE33" s="150" t="n">
        <v>1858</v>
      </c>
      <c r="AF33" s="150" t="n">
        <v>1808</v>
      </c>
      <c r="AG33" s="150" t="n">
        <v>1323</v>
      </c>
      <c r="AH33" s="150" t="n">
        <v>485</v>
      </c>
      <c r="AI33" s="150" t="n">
        <v>517</v>
      </c>
      <c r="AJ33" s="150" t="n">
        <v>1061</v>
      </c>
      <c r="AK33" s="150" t="n">
        <v>522</v>
      </c>
      <c r="AL33" s="150" t="n">
        <v>901</v>
      </c>
      <c r="AM33" s="150" t="n">
        <v>814</v>
      </c>
      <c r="AN33" s="106" t="s">
        <v>176</v>
      </c>
    </row>
    <row r="34" s="97" customFormat="true" ht="11.25" hidden="false" customHeight="true" outlineLevel="0" collapsed="false">
      <c r="A34" s="89"/>
      <c r="B34" s="120"/>
      <c r="C34" s="205"/>
      <c r="D34" s="111"/>
      <c r="E34" s="111"/>
      <c r="F34" s="111"/>
      <c r="G34" s="111"/>
      <c r="H34" s="111"/>
      <c r="Q34" s="89"/>
      <c r="T34" s="106"/>
      <c r="U34" s="89"/>
      <c r="V34" s="120"/>
      <c r="W34" s="205"/>
      <c r="AN34" s="106"/>
    </row>
    <row r="35" s="97" customFormat="true" ht="11.25" hidden="false" customHeight="true" outlineLevel="0" collapsed="false">
      <c r="A35" s="89"/>
      <c r="B35" s="111"/>
      <c r="C35" s="205"/>
      <c r="D35" s="111"/>
      <c r="E35" s="111"/>
      <c r="F35" s="111"/>
      <c r="G35" s="111"/>
      <c r="H35" s="111"/>
      <c r="Q35" s="89"/>
      <c r="T35" s="106"/>
      <c r="U35" s="89"/>
      <c r="V35" s="111"/>
      <c r="W35" s="205"/>
      <c r="AN35" s="106"/>
    </row>
    <row r="36" s="97" customFormat="true" ht="20.1" hidden="false" customHeight="true" outlineLevel="0" collapsed="false">
      <c r="A36" s="89"/>
      <c r="B36" s="150" t="s">
        <v>166</v>
      </c>
      <c r="C36" s="205"/>
      <c r="D36" s="111"/>
      <c r="E36" s="111"/>
      <c r="F36" s="111"/>
      <c r="G36" s="111"/>
      <c r="H36" s="111"/>
      <c r="Q36" s="89"/>
      <c r="T36" s="106"/>
      <c r="U36" s="89"/>
      <c r="V36" s="150" t="s">
        <v>166</v>
      </c>
      <c r="W36" s="205"/>
      <c r="AN36" s="106"/>
    </row>
    <row r="37" s="97" customFormat="true" ht="12.75" hidden="false" customHeight="true" outlineLevel="0" collapsed="false">
      <c r="A37" s="89"/>
      <c r="B37" s="120"/>
      <c r="C37" s="205"/>
      <c r="D37" s="111"/>
      <c r="E37" s="111"/>
      <c r="F37" s="111"/>
      <c r="G37" s="111"/>
      <c r="H37" s="111"/>
      <c r="Q37" s="89"/>
      <c r="T37" s="106"/>
      <c r="U37" s="89"/>
      <c r="V37" s="120"/>
      <c r="W37" s="205"/>
      <c r="AN37" s="106"/>
    </row>
    <row r="38" s="97" customFormat="true" ht="20.1" hidden="false" customHeight="true" outlineLevel="0" collapsed="false">
      <c r="A38" s="204"/>
      <c r="B38" s="111" t="s">
        <v>1040</v>
      </c>
      <c r="C38" s="205"/>
      <c r="D38" s="111"/>
      <c r="E38" s="111"/>
      <c r="F38" s="111"/>
      <c r="G38" s="111"/>
      <c r="H38" s="111"/>
      <c r="Q38" s="89"/>
      <c r="T38" s="106"/>
      <c r="U38" s="204"/>
      <c r="V38" s="111" t="s">
        <v>1040</v>
      </c>
      <c r="W38" s="205"/>
      <c r="AN38" s="106"/>
    </row>
    <row r="39" s="97" customFormat="true" ht="9" hidden="false" customHeight="true" outlineLevel="0" collapsed="false">
      <c r="A39" s="89"/>
      <c r="B39" s="120"/>
      <c r="C39" s="205"/>
      <c r="D39" s="111"/>
      <c r="E39" s="111"/>
      <c r="F39" s="111"/>
      <c r="G39" s="111"/>
      <c r="H39" s="111"/>
      <c r="Q39" s="89"/>
      <c r="T39" s="106"/>
      <c r="U39" s="89"/>
      <c r="V39" s="120"/>
      <c r="W39" s="205"/>
      <c r="AN39" s="106"/>
    </row>
    <row r="40" s="97" customFormat="true" ht="20.1" hidden="false" customHeight="true" outlineLevel="0" collapsed="false">
      <c r="A40" s="89" t="s">
        <v>541</v>
      </c>
      <c r="B40" s="120" t="s">
        <v>1041</v>
      </c>
      <c r="C40" s="205" t="s">
        <v>467</v>
      </c>
      <c r="D40" s="111" t="n">
        <v>252</v>
      </c>
      <c r="E40" s="111" t="n">
        <v>169</v>
      </c>
      <c r="F40" s="111" t="n">
        <v>83</v>
      </c>
      <c r="G40" s="111" t="n">
        <v>7</v>
      </c>
      <c r="H40" s="111" t="n">
        <v>7</v>
      </c>
      <c r="I40" s="111" t="n">
        <v>0</v>
      </c>
      <c r="J40" s="111" t="n">
        <v>7</v>
      </c>
      <c r="K40" s="111" t="n">
        <v>0</v>
      </c>
      <c r="L40" s="111" t="n">
        <v>2</v>
      </c>
      <c r="M40" s="111" t="n">
        <v>5</v>
      </c>
      <c r="N40" s="111" t="n">
        <v>2</v>
      </c>
      <c r="O40" s="111" t="n">
        <v>32</v>
      </c>
      <c r="P40" s="111" t="n">
        <v>0</v>
      </c>
      <c r="Q40" s="111" t="n">
        <v>1</v>
      </c>
      <c r="R40" s="111" t="n">
        <v>8</v>
      </c>
      <c r="S40" s="111" t="n">
        <v>2</v>
      </c>
      <c r="T40" s="106" t="s">
        <v>541</v>
      </c>
      <c r="U40" s="89" t="s">
        <v>541</v>
      </c>
      <c r="V40" s="120" t="s">
        <v>1041</v>
      </c>
      <c r="W40" s="205" t="s">
        <v>467</v>
      </c>
      <c r="X40" s="111" t="n">
        <v>58</v>
      </c>
      <c r="Y40" s="111" t="n">
        <v>3</v>
      </c>
      <c r="Z40" s="111" t="n">
        <v>33</v>
      </c>
      <c r="AA40" s="111" t="n">
        <v>22</v>
      </c>
      <c r="AB40" s="111" t="n">
        <v>54</v>
      </c>
      <c r="AC40" s="111" t="n">
        <v>0</v>
      </c>
      <c r="AD40" s="111" t="n">
        <v>41</v>
      </c>
      <c r="AE40" s="111" t="n">
        <v>13</v>
      </c>
      <c r="AF40" s="111" t="n">
        <v>11</v>
      </c>
      <c r="AG40" s="111" t="n">
        <v>11</v>
      </c>
      <c r="AH40" s="111" t="n">
        <v>0</v>
      </c>
      <c r="AI40" s="111" t="n">
        <v>0</v>
      </c>
      <c r="AJ40" s="111" t="n">
        <v>18</v>
      </c>
      <c r="AK40" s="111" t="n">
        <v>18</v>
      </c>
      <c r="AL40" s="111" t="n">
        <v>21</v>
      </c>
      <c r="AM40" s="111" t="n">
        <v>13</v>
      </c>
      <c r="AN40" s="106" t="s">
        <v>541</v>
      </c>
    </row>
    <row r="41" s="97" customFormat="true" ht="20.1" hidden="false" customHeight="true" outlineLevel="0" collapsed="false">
      <c r="A41" s="89" t="s">
        <v>543</v>
      </c>
      <c r="B41" s="120" t="s">
        <v>1042</v>
      </c>
      <c r="C41" s="205" t="s">
        <v>467</v>
      </c>
      <c r="D41" s="111" t="n">
        <v>158</v>
      </c>
      <c r="E41" s="111" t="n">
        <v>130</v>
      </c>
      <c r="F41" s="111" t="n">
        <v>28</v>
      </c>
      <c r="G41" s="111" t="n">
        <v>13</v>
      </c>
      <c r="H41" s="111" t="n">
        <v>8</v>
      </c>
      <c r="I41" s="111" t="n">
        <v>5</v>
      </c>
      <c r="J41" s="111" t="n">
        <v>7</v>
      </c>
      <c r="K41" s="111" t="n">
        <v>2</v>
      </c>
      <c r="L41" s="111" t="n">
        <v>5</v>
      </c>
      <c r="M41" s="111" t="n">
        <v>0</v>
      </c>
      <c r="N41" s="111" t="n">
        <v>17</v>
      </c>
      <c r="O41" s="111" t="n">
        <v>3</v>
      </c>
      <c r="P41" s="111" t="n">
        <v>4</v>
      </c>
      <c r="Q41" s="111" t="n">
        <v>10</v>
      </c>
      <c r="R41" s="111" t="n">
        <v>17</v>
      </c>
      <c r="S41" s="111" t="n">
        <v>0</v>
      </c>
      <c r="T41" s="106" t="s">
        <v>543</v>
      </c>
      <c r="U41" s="89" t="s">
        <v>543</v>
      </c>
      <c r="V41" s="120" t="s">
        <v>1042</v>
      </c>
      <c r="W41" s="205" t="s">
        <v>467</v>
      </c>
      <c r="X41" s="111" t="n">
        <v>20</v>
      </c>
      <c r="Y41" s="111" t="n">
        <v>2</v>
      </c>
      <c r="Z41" s="111" t="n">
        <v>12</v>
      </c>
      <c r="AA41" s="111" t="n">
        <v>6</v>
      </c>
      <c r="AB41" s="111" t="n">
        <v>29</v>
      </c>
      <c r="AC41" s="111" t="n">
        <v>14</v>
      </c>
      <c r="AD41" s="111" t="n">
        <v>9</v>
      </c>
      <c r="AE41" s="111" t="n">
        <v>6</v>
      </c>
      <c r="AF41" s="111" t="n">
        <v>3</v>
      </c>
      <c r="AG41" s="111" t="n">
        <v>0</v>
      </c>
      <c r="AH41" s="111" t="n">
        <v>3</v>
      </c>
      <c r="AI41" s="111" t="n">
        <v>0</v>
      </c>
      <c r="AJ41" s="111" t="n">
        <v>19</v>
      </c>
      <c r="AK41" s="111" t="n">
        <v>6</v>
      </c>
      <c r="AL41" s="111" t="n">
        <v>10</v>
      </c>
      <c r="AM41" s="111" t="n">
        <v>0</v>
      </c>
      <c r="AN41" s="106" t="s">
        <v>543</v>
      </c>
    </row>
    <row r="42" s="97" customFormat="true" ht="20.1" hidden="false" customHeight="true" outlineLevel="0" collapsed="false">
      <c r="A42" s="89" t="s">
        <v>545</v>
      </c>
      <c r="B42" s="111" t="s">
        <v>1058</v>
      </c>
      <c r="C42" s="205"/>
      <c r="D42" s="111"/>
      <c r="E42" s="111"/>
      <c r="F42" s="111"/>
      <c r="G42" s="111"/>
      <c r="J42" s="111"/>
      <c r="T42" s="106"/>
      <c r="U42" s="89" t="s">
        <v>545</v>
      </c>
      <c r="V42" s="111" t="s">
        <v>1058</v>
      </c>
      <c r="W42" s="205"/>
      <c r="X42" s="111"/>
      <c r="AB42" s="111"/>
      <c r="AF42" s="111"/>
      <c r="AN42" s="106"/>
    </row>
    <row r="43" s="97" customFormat="true" ht="14.25" hidden="false" customHeight="true" outlineLevel="0" collapsed="false">
      <c r="A43" s="89"/>
      <c r="B43" s="111" t="s">
        <v>1059</v>
      </c>
      <c r="C43" s="205"/>
      <c r="D43" s="111"/>
      <c r="E43" s="111"/>
      <c r="F43" s="111"/>
      <c r="G43" s="111"/>
      <c r="J43" s="111"/>
      <c r="T43" s="106"/>
      <c r="U43" s="89"/>
      <c r="V43" s="111" t="s">
        <v>1059</v>
      </c>
      <c r="W43" s="205"/>
      <c r="X43" s="111"/>
      <c r="AB43" s="111"/>
      <c r="AF43" s="111"/>
      <c r="AN43" s="106"/>
    </row>
    <row r="44" s="97" customFormat="true" ht="14.25" hidden="false" customHeight="true" outlineLevel="0" collapsed="false">
      <c r="A44" s="89"/>
      <c r="B44" s="120" t="s">
        <v>1060</v>
      </c>
      <c r="C44" s="205" t="s">
        <v>467</v>
      </c>
      <c r="D44" s="111" t="n">
        <v>5586</v>
      </c>
      <c r="E44" s="111" t="n">
        <v>4858</v>
      </c>
      <c r="F44" s="111" t="n">
        <v>728</v>
      </c>
      <c r="G44" s="111" t="n">
        <v>493</v>
      </c>
      <c r="H44" s="111" t="n">
        <v>262</v>
      </c>
      <c r="I44" s="111" t="n">
        <v>231</v>
      </c>
      <c r="J44" s="111" t="n">
        <v>721</v>
      </c>
      <c r="K44" s="111" t="n">
        <v>721</v>
      </c>
      <c r="L44" s="111" t="n">
        <v>0</v>
      </c>
      <c r="M44" s="111" t="n">
        <v>0</v>
      </c>
      <c r="N44" s="111" t="n">
        <v>587</v>
      </c>
      <c r="O44" s="111" t="n">
        <v>247</v>
      </c>
      <c r="P44" s="111" t="n">
        <v>79</v>
      </c>
      <c r="Q44" s="111" t="n">
        <v>169</v>
      </c>
      <c r="R44" s="111" t="n">
        <v>490</v>
      </c>
      <c r="S44" s="111" t="n">
        <v>150</v>
      </c>
      <c r="T44" s="106" t="s">
        <v>545</v>
      </c>
      <c r="U44" s="89"/>
      <c r="V44" s="120" t="s">
        <v>1060</v>
      </c>
      <c r="W44" s="205" t="s">
        <v>467</v>
      </c>
      <c r="X44" s="111" t="n">
        <v>621</v>
      </c>
      <c r="Y44" s="111" t="n">
        <v>82</v>
      </c>
      <c r="Z44" s="111" t="n">
        <v>376</v>
      </c>
      <c r="AA44" s="111" t="n">
        <v>163</v>
      </c>
      <c r="AB44" s="111" t="n">
        <v>1197</v>
      </c>
      <c r="AC44" s="111" t="n">
        <v>430</v>
      </c>
      <c r="AD44" s="111" t="n">
        <v>465</v>
      </c>
      <c r="AE44" s="111" t="n">
        <v>302</v>
      </c>
      <c r="AF44" s="111" t="n">
        <v>215</v>
      </c>
      <c r="AG44" s="111" t="n">
        <v>0</v>
      </c>
      <c r="AH44" s="111" t="n">
        <v>215</v>
      </c>
      <c r="AI44" s="111" t="n">
        <v>39</v>
      </c>
      <c r="AJ44" s="111" t="n">
        <v>200</v>
      </c>
      <c r="AK44" s="111" t="n">
        <v>75</v>
      </c>
      <c r="AL44" s="111" t="n">
        <v>247</v>
      </c>
      <c r="AM44" s="111" t="n">
        <v>56</v>
      </c>
      <c r="AN44" s="106" t="s">
        <v>545</v>
      </c>
    </row>
    <row r="45" s="97" customFormat="true" ht="20.1" hidden="false" customHeight="true" outlineLevel="0" collapsed="false">
      <c r="A45" s="89" t="s">
        <v>547</v>
      </c>
      <c r="B45" s="120" t="s">
        <v>1046</v>
      </c>
      <c r="C45" s="205" t="s">
        <v>467</v>
      </c>
      <c r="D45" s="111" t="n">
        <v>29740</v>
      </c>
      <c r="E45" s="111" t="n">
        <v>25533</v>
      </c>
      <c r="F45" s="111" t="n">
        <v>4207</v>
      </c>
      <c r="G45" s="111" t="n">
        <v>2653</v>
      </c>
      <c r="H45" s="111" t="n">
        <v>1307</v>
      </c>
      <c r="I45" s="111" t="n">
        <v>1346</v>
      </c>
      <c r="J45" s="111" t="n">
        <v>4964</v>
      </c>
      <c r="K45" s="111" t="n">
        <v>3434</v>
      </c>
      <c r="L45" s="111" t="n">
        <v>874</v>
      </c>
      <c r="M45" s="111" t="n">
        <v>656</v>
      </c>
      <c r="N45" s="111" t="n">
        <v>2196</v>
      </c>
      <c r="O45" s="111" t="n">
        <v>942</v>
      </c>
      <c r="P45" s="111" t="n">
        <v>169</v>
      </c>
      <c r="Q45" s="111" t="n">
        <v>1523</v>
      </c>
      <c r="R45" s="111" t="n">
        <v>2608</v>
      </c>
      <c r="S45" s="111" t="n">
        <v>412</v>
      </c>
      <c r="T45" s="106" t="s">
        <v>547</v>
      </c>
      <c r="U45" s="89" t="s">
        <v>547</v>
      </c>
      <c r="V45" s="120" t="s">
        <v>1046</v>
      </c>
      <c r="W45" s="205" t="s">
        <v>467</v>
      </c>
      <c r="X45" s="111" t="n">
        <v>3017</v>
      </c>
      <c r="Y45" s="111" t="n">
        <v>459</v>
      </c>
      <c r="Z45" s="111" t="n">
        <v>1688</v>
      </c>
      <c r="AA45" s="111" t="n">
        <v>870</v>
      </c>
      <c r="AB45" s="111" t="n">
        <v>5909</v>
      </c>
      <c r="AC45" s="111" t="n">
        <v>1825</v>
      </c>
      <c r="AD45" s="111" t="n">
        <v>2363</v>
      </c>
      <c r="AE45" s="111" t="n">
        <v>1721</v>
      </c>
      <c r="AF45" s="111" t="n">
        <v>1202</v>
      </c>
      <c r="AG45" s="111" t="n">
        <v>779</v>
      </c>
      <c r="AH45" s="111" t="n">
        <v>423</v>
      </c>
      <c r="AI45" s="111" t="n">
        <v>276</v>
      </c>
      <c r="AJ45" s="111" t="n">
        <v>1455</v>
      </c>
      <c r="AK45" s="111" t="n">
        <v>819</v>
      </c>
      <c r="AL45" s="111" t="n">
        <v>1016</v>
      </c>
      <c r="AM45" s="111" t="n">
        <v>579</v>
      </c>
      <c r="AN45" s="106" t="s">
        <v>547</v>
      </c>
    </row>
    <row r="46" s="97" customFormat="true" ht="9" hidden="false" customHeight="true" outlineLevel="0" collapsed="false">
      <c r="A46" s="89"/>
      <c r="B46" s="120"/>
      <c r="C46" s="205"/>
      <c r="D46" s="111"/>
      <c r="E46" s="111"/>
      <c r="F46" s="111"/>
      <c r="G46" s="111"/>
      <c r="J46" s="111"/>
      <c r="T46" s="106"/>
      <c r="U46" s="89"/>
      <c r="V46" s="120"/>
      <c r="W46" s="205"/>
      <c r="X46" s="111"/>
      <c r="AB46" s="111"/>
      <c r="AF46" s="111"/>
      <c r="AN46" s="106"/>
    </row>
    <row r="47" s="97" customFormat="true" ht="20.1" hidden="false" customHeight="true" outlineLevel="0" collapsed="false">
      <c r="A47" s="89" t="s">
        <v>549</v>
      </c>
      <c r="B47" s="329" t="s">
        <v>172</v>
      </c>
      <c r="C47" s="205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06"/>
      <c r="U47" s="89" t="s">
        <v>549</v>
      </c>
      <c r="V47" s="329" t="s">
        <v>172</v>
      </c>
      <c r="W47" s="205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06"/>
    </row>
    <row r="48" s="97" customFormat="true" ht="15.75" hidden="false" customHeight="true" outlineLevel="0" collapsed="false">
      <c r="A48" s="89"/>
      <c r="B48" s="120" t="s">
        <v>1061</v>
      </c>
      <c r="C48" s="205" t="s">
        <v>467</v>
      </c>
      <c r="D48" s="111" t="n">
        <v>80</v>
      </c>
      <c r="E48" s="111" t="n">
        <v>51</v>
      </c>
      <c r="F48" s="111" t="n">
        <v>29</v>
      </c>
      <c r="G48" s="111" t="n">
        <v>0</v>
      </c>
      <c r="H48" s="111" t="n">
        <v>0</v>
      </c>
      <c r="I48" s="111" t="n">
        <v>0</v>
      </c>
      <c r="J48" s="111" t="n">
        <v>13</v>
      </c>
      <c r="K48" s="111" t="n">
        <v>3</v>
      </c>
      <c r="L48" s="111" t="n">
        <v>10</v>
      </c>
      <c r="M48" s="111" t="n">
        <v>0</v>
      </c>
      <c r="N48" s="111" t="n">
        <v>1</v>
      </c>
      <c r="O48" s="111" t="n">
        <v>0</v>
      </c>
      <c r="P48" s="111" t="n">
        <v>0</v>
      </c>
      <c r="Q48" s="111" t="n">
        <v>0</v>
      </c>
      <c r="R48" s="111" t="n">
        <v>25</v>
      </c>
      <c r="S48" s="111" t="n">
        <v>28</v>
      </c>
      <c r="T48" s="106" t="s">
        <v>549</v>
      </c>
      <c r="U48" s="89"/>
      <c r="V48" s="120" t="s">
        <v>1061</v>
      </c>
      <c r="W48" s="205" t="s">
        <v>467</v>
      </c>
      <c r="X48" s="111" t="n">
        <v>0</v>
      </c>
      <c r="Y48" s="111" t="n">
        <v>0</v>
      </c>
      <c r="Z48" s="111" t="n">
        <v>0</v>
      </c>
      <c r="AA48" s="111" t="n">
        <v>0</v>
      </c>
      <c r="AB48" s="111" t="n">
        <v>4</v>
      </c>
      <c r="AC48" s="111" t="n">
        <v>1</v>
      </c>
      <c r="AD48" s="111" t="n">
        <v>2</v>
      </c>
      <c r="AE48" s="111" t="n">
        <v>1</v>
      </c>
      <c r="AF48" s="111" t="n">
        <v>0</v>
      </c>
      <c r="AG48" s="111" t="n">
        <v>0</v>
      </c>
      <c r="AH48" s="111" t="n">
        <v>0</v>
      </c>
      <c r="AI48" s="111" t="n">
        <v>8</v>
      </c>
      <c r="AJ48" s="111" t="n">
        <v>1</v>
      </c>
      <c r="AK48" s="111" t="n">
        <v>0</v>
      </c>
      <c r="AL48" s="111" t="n">
        <v>0</v>
      </c>
      <c r="AM48" s="111" t="n">
        <v>0</v>
      </c>
      <c r="AN48" s="106" t="s">
        <v>549</v>
      </c>
    </row>
    <row r="49" s="97" customFormat="true" ht="9" hidden="false" customHeight="true" outlineLevel="0" collapsed="false">
      <c r="A49" s="89"/>
      <c r="B49" s="120"/>
      <c r="C49" s="205"/>
      <c r="D49" s="111"/>
      <c r="E49" s="111"/>
      <c r="F49" s="111"/>
      <c r="G49" s="111"/>
      <c r="H49" s="111"/>
      <c r="K49" s="111"/>
      <c r="L49" s="111"/>
      <c r="M49" s="111"/>
      <c r="N49" s="111"/>
      <c r="O49" s="111"/>
      <c r="P49" s="111"/>
      <c r="Q49" s="111"/>
      <c r="R49" s="111"/>
      <c r="S49" s="111"/>
      <c r="T49" s="106"/>
      <c r="U49" s="89"/>
      <c r="V49" s="120"/>
      <c r="W49" s="205"/>
      <c r="X49" s="111"/>
      <c r="Y49" s="111"/>
      <c r="Z49" s="111"/>
      <c r="AA49" s="111"/>
      <c r="AC49" s="111"/>
      <c r="AD49" s="111"/>
      <c r="AE49" s="111"/>
      <c r="AG49" s="111"/>
      <c r="AH49" s="111"/>
      <c r="AI49" s="111"/>
      <c r="AJ49" s="111"/>
      <c r="AK49" s="111"/>
      <c r="AL49" s="111"/>
      <c r="AM49" s="111"/>
      <c r="AN49" s="106"/>
    </row>
    <row r="50" s="97" customFormat="true" ht="9" hidden="false" customHeight="true" outlineLevel="0" collapsed="false">
      <c r="A50" s="204"/>
      <c r="C50" s="205"/>
      <c r="D50" s="111"/>
      <c r="E50" s="111"/>
      <c r="F50" s="111"/>
      <c r="G50" s="111"/>
      <c r="H50" s="111"/>
      <c r="K50" s="111"/>
      <c r="L50" s="111"/>
      <c r="M50" s="111"/>
      <c r="N50" s="111"/>
      <c r="O50" s="111"/>
      <c r="P50" s="111"/>
      <c r="Q50" s="111"/>
      <c r="R50" s="111"/>
      <c r="S50" s="111"/>
      <c r="T50" s="106"/>
      <c r="U50" s="204"/>
      <c r="W50" s="205"/>
      <c r="X50" s="111"/>
      <c r="Y50" s="111"/>
      <c r="Z50" s="111"/>
      <c r="AA50" s="111"/>
      <c r="AC50" s="111"/>
      <c r="AD50" s="111"/>
      <c r="AE50" s="111"/>
      <c r="AG50" s="111"/>
      <c r="AH50" s="111"/>
      <c r="AI50" s="111"/>
      <c r="AJ50" s="111"/>
      <c r="AK50" s="111"/>
      <c r="AL50" s="111"/>
      <c r="AM50" s="111"/>
      <c r="AN50" s="106"/>
    </row>
    <row r="51" s="97" customFormat="true" ht="20.1" hidden="false" customHeight="true" outlineLevel="0" collapsed="false">
      <c r="A51" s="89"/>
      <c r="B51" s="111" t="s">
        <v>1047</v>
      </c>
      <c r="C51" s="205"/>
      <c r="D51" s="111"/>
      <c r="E51" s="111"/>
      <c r="F51" s="111"/>
      <c r="G51" s="111"/>
      <c r="H51" s="111"/>
      <c r="K51" s="111"/>
      <c r="L51" s="111"/>
      <c r="M51" s="111"/>
      <c r="N51" s="111"/>
      <c r="O51" s="111"/>
      <c r="P51" s="111"/>
      <c r="Q51" s="111"/>
      <c r="R51" s="111"/>
      <c r="S51" s="111"/>
      <c r="T51" s="106"/>
      <c r="U51" s="89"/>
      <c r="V51" s="111" t="s">
        <v>1047</v>
      </c>
      <c r="W51" s="205"/>
      <c r="X51" s="111"/>
      <c r="Y51" s="111"/>
      <c r="Z51" s="111"/>
      <c r="AA51" s="111"/>
      <c r="AC51" s="111"/>
      <c r="AD51" s="111"/>
      <c r="AE51" s="111"/>
      <c r="AG51" s="111"/>
      <c r="AH51" s="111"/>
      <c r="AI51" s="111"/>
      <c r="AJ51" s="111"/>
      <c r="AK51" s="111"/>
      <c r="AL51" s="111"/>
      <c r="AM51" s="111"/>
      <c r="AN51" s="106"/>
    </row>
    <row r="52" s="97" customFormat="true" ht="9" hidden="false" customHeight="true" outlineLevel="0" collapsed="false">
      <c r="A52" s="89"/>
      <c r="B52" s="111"/>
      <c r="C52" s="205"/>
      <c r="D52" s="111"/>
      <c r="E52" s="111"/>
      <c r="F52" s="111"/>
      <c r="G52" s="111"/>
      <c r="H52" s="111"/>
      <c r="K52" s="111"/>
      <c r="L52" s="111"/>
      <c r="M52" s="111"/>
      <c r="N52" s="111"/>
      <c r="O52" s="111"/>
      <c r="P52" s="111"/>
      <c r="Q52" s="111"/>
      <c r="R52" s="111"/>
      <c r="S52" s="111"/>
      <c r="T52" s="106"/>
      <c r="U52" s="89"/>
      <c r="V52" s="111"/>
      <c r="W52" s="205"/>
      <c r="X52" s="111"/>
      <c r="Y52" s="111"/>
      <c r="Z52" s="111"/>
      <c r="AA52" s="111"/>
      <c r="AC52" s="111"/>
      <c r="AD52" s="111"/>
      <c r="AE52" s="111"/>
      <c r="AG52" s="111"/>
      <c r="AH52" s="111"/>
      <c r="AI52" s="111"/>
      <c r="AJ52" s="111"/>
      <c r="AK52" s="111"/>
      <c r="AL52" s="111"/>
      <c r="AM52" s="111"/>
      <c r="AN52" s="106"/>
    </row>
    <row r="53" s="97" customFormat="true" ht="20.1" hidden="false" customHeight="true" outlineLevel="0" collapsed="false">
      <c r="A53" s="89" t="s">
        <v>551</v>
      </c>
      <c r="B53" s="111" t="s">
        <v>1048</v>
      </c>
      <c r="C53" s="205"/>
      <c r="D53" s="111"/>
      <c r="E53" s="111"/>
      <c r="F53" s="111"/>
      <c r="G53" s="111"/>
      <c r="H53" s="111"/>
      <c r="K53" s="111"/>
      <c r="L53" s="111"/>
      <c r="M53" s="111"/>
      <c r="N53" s="111"/>
      <c r="O53" s="111"/>
      <c r="P53" s="111"/>
      <c r="Q53" s="111"/>
      <c r="R53" s="111"/>
      <c r="S53" s="111"/>
      <c r="T53" s="106"/>
      <c r="U53" s="89" t="s">
        <v>551</v>
      </c>
      <c r="V53" s="111" t="s">
        <v>1048</v>
      </c>
      <c r="W53" s="205"/>
      <c r="X53" s="111"/>
      <c r="Y53" s="111"/>
      <c r="Z53" s="111"/>
      <c r="AA53" s="111"/>
      <c r="AC53" s="111"/>
      <c r="AD53" s="111"/>
      <c r="AE53" s="111"/>
      <c r="AG53" s="111"/>
      <c r="AH53" s="111"/>
      <c r="AI53" s="111"/>
      <c r="AJ53" s="111"/>
      <c r="AK53" s="111"/>
      <c r="AL53" s="111"/>
      <c r="AM53" s="111"/>
      <c r="AN53" s="106"/>
    </row>
    <row r="54" s="97" customFormat="true" ht="14.25" hidden="false" customHeight="true" outlineLevel="0" collapsed="false">
      <c r="A54" s="89"/>
      <c r="B54" s="111" t="s">
        <v>1062</v>
      </c>
      <c r="C54" s="205"/>
      <c r="D54" s="111"/>
      <c r="E54" s="111"/>
      <c r="F54" s="111"/>
      <c r="G54" s="111"/>
      <c r="T54" s="106"/>
      <c r="U54" s="89"/>
      <c r="V54" s="111" t="s">
        <v>1062</v>
      </c>
      <c r="W54" s="205"/>
      <c r="X54" s="111"/>
      <c r="AN54" s="106"/>
    </row>
    <row r="55" s="97" customFormat="true" ht="14.25" hidden="false" customHeight="true" outlineLevel="0" collapsed="false">
      <c r="A55" s="89"/>
      <c r="B55" s="120" t="s">
        <v>1063</v>
      </c>
      <c r="C55" s="205" t="s">
        <v>467</v>
      </c>
      <c r="D55" s="111" t="n">
        <v>216</v>
      </c>
      <c r="E55" s="111" t="n">
        <v>190</v>
      </c>
      <c r="F55" s="111" t="n">
        <v>26</v>
      </c>
      <c r="G55" s="111" t="n">
        <v>21</v>
      </c>
      <c r="H55" s="111" t="n">
        <v>11</v>
      </c>
      <c r="I55" s="111" t="n">
        <v>10</v>
      </c>
      <c r="J55" s="111" t="n">
        <v>31</v>
      </c>
      <c r="K55" s="111" t="n">
        <v>31</v>
      </c>
      <c r="L55" s="111" t="n">
        <v>0</v>
      </c>
      <c r="M55" s="111" t="n">
        <v>0</v>
      </c>
      <c r="N55" s="111" t="n">
        <v>16</v>
      </c>
      <c r="O55" s="111" t="n">
        <v>1</v>
      </c>
      <c r="P55" s="111" t="n">
        <v>3</v>
      </c>
      <c r="Q55" s="111" t="n">
        <v>27</v>
      </c>
      <c r="R55" s="111" t="n">
        <v>25</v>
      </c>
      <c r="S55" s="111" t="n">
        <v>7</v>
      </c>
      <c r="T55" s="106" t="s">
        <v>551</v>
      </c>
      <c r="U55" s="89"/>
      <c r="V55" s="120" t="s">
        <v>1063</v>
      </c>
      <c r="W55" s="205" t="s">
        <v>467</v>
      </c>
      <c r="X55" s="111" t="n">
        <v>12</v>
      </c>
      <c r="Y55" s="111" t="n">
        <v>0</v>
      </c>
      <c r="Z55" s="111" t="n">
        <v>6</v>
      </c>
      <c r="AA55" s="111" t="n">
        <v>6</v>
      </c>
      <c r="AB55" s="111" t="n">
        <v>45</v>
      </c>
      <c r="AC55" s="111" t="n">
        <v>14</v>
      </c>
      <c r="AD55" s="111" t="n">
        <v>15</v>
      </c>
      <c r="AE55" s="111" t="n">
        <v>16</v>
      </c>
      <c r="AF55" s="111" t="n">
        <v>3</v>
      </c>
      <c r="AG55" s="111" t="n">
        <v>3</v>
      </c>
      <c r="AH55" s="111" t="n">
        <v>0</v>
      </c>
      <c r="AI55" s="111" t="n">
        <v>1</v>
      </c>
      <c r="AJ55" s="111" t="n">
        <v>9</v>
      </c>
      <c r="AK55" s="111" t="n">
        <v>4</v>
      </c>
      <c r="AL55" s="111" t="n">
        <v>6</v>
      </c>
      <c r="AM55" s="111" t="n">
        <v>5</v>
      </c>
      <c r="AN55" s="106" t="s">
        <v>551</v>
      </c>
    </row>
    <row r="56" s="97" customFormat="true" ht="9" hidden="false" customHeight="true" outlineLevel="0" collapsed="false">
      <c r="A56" s="89"/>
      <c r="B56" s="120"/>
      <c r="C56" s="205"/>
      <c r="D56" s="111"/>
      <c r="E56" s="111"/>
      <c r="F56" s="111"/>
      <c r="G56" s="111"/>
      <c r="H56" s="111"/>
      <c r="I56" s="111"/>
      <c r="K56" s="111"/>
      <c r="L56" s="111"/>
      <c r="M56" s="111"/>
      <c r="N56" s="111"/>
      <c r="O56" s="111"/>
      <c r="P56" s="111"/>
      <c r="Q56" s="111"/>
      <c r="R56" s="111"/>
      <c r="S56" s="111"/>
      <c r="T56" s="106"/>
      <c r="U56" s="89"/>
      <c r="V56" s="120"/>
      <c r="W56" s="205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06"/>
    </row>
    <row r="57" s="97" customFormat="true" ht="20.1" hidden="false" customHeight="true" outlineLevel="0" collapsed="false">
      <c r="A57" s="89" t="s">
        <v>553</v>
      </c>
      <c r="B57" s="111" t="s">
        <v>172</v>
      </c>
      <c r="C57" s="205"/>
      <c r="D57" s="111"/>
      <c r="E57" s="111"/>
      <c r="F57" s="111"/>
      <c r="G57" s="111"/>
      <c r="H57" s="111"/>
      <c r="I57" s="111"/>
      <c r="K57" s="111"/>
      <c r="L57" s="111"/>
      <c r="M57" s="111"/>
      <c r="N57" s="111"/>
      <c r="O57" s="111"/>
      <c r="P57" s="111"/>
      <c r="Q57" s="111"/>
      <c r="R57" s="111"/>
      <c r="S57" s="111"/>
      <c r="T57" s="106"/>
      <c r="U57" s="89" t="s">
        <v>553</v>
      </c>
      <c r="V57" s="111" t="s">
        <v>172</v>
      </c>
      <c r="W57" s="205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06"/>
    </row>
    <row r="58" s="97" customFormat="true" ht="14.25" hidden="false" customHeight="true" outlineLevel="0" collapsed="false">
      <c r="A58" s="89"/>
      <c r="B58" s="120" t="s">
        <v>1064</v>
      </c>
      <c r="C58" s="205" t="s">
        <v>467</v>
      </c>
      <c r="D58" s="111" t="n">
        <v>64</v>
      </c>
      <c r="E58" s="111" t="n">
        <v>61</v>
      </c>
      <c r="F58" s="111" t="n">
        <v>3</v>
      </c>
      <c r="G58" s="111" t="n">
        <v>1</v>
      </c>
      <c r="H58" s="111" t="n">
        <v>0</v>
      </c>
      <c r="I58" s="111" t="n">
        <v>1</v>
      </c>
      <c r="J58" s="111" t="n">
        <v>17</v>
      </c>
      <c r="K58" s="111" t="n">
        <v>17</v>
      </c>
      <c r="L58" s="111" t="n">
        <v>0</v>
      </c>
      <c r="M58" s="111" t="n">
        <v>0</v>
      </c>
      <c r="N58" s="111" t="n">
        <v>4</v>
      </c>
      <c r="O58" s="111" t="n">
        <v>2</v>
      </c>
      <c r="P58" s="111" t="n">
        <v>0</v>
      </c>
      <c r="Q58" s="111" t="n">
        <v>14</v>
      </c>
      <c r="R58" s="111" t="n">
        <v>4</v>
      </c>
      <c r="S58" s="111" t="n">
        <v>0</v>
      </c>
      <c r="T58" s="106" t="s">
        <v>553</v>
      </c>
      <c r="U58" s="89"/>
      <c r="V58" s="120" t="s">
        <v>1064</v>
      </c>
      <c r="W58" s="205" t="s">
        <v>467</v>
      </c>
      <c r="X58" s="111" t="n">
        <v>8</v>
      </c>
      <c r="Y58" s="111" t="n">
        <v>0</v>
      </c>
      <c r="Z58" s="111" t="n">
        <v>0</v>
      </c>
      <c r="AA58" s="111" t="n">
        <v>8</v>
      </c>
      <c r="AB58" s="111" t="n">
        <v>11</v>
      </c>
      <c r="AC58" s="111" t="n">
        <v>0</v>
      </c>
      <c r="AD58" s="111" t="n">
        <v>6</v>
      </c>
      <c r="AE58" s="111" t="n">
        <v>5</v>
      </c>
      <c r="AF58" s="111" t="n">
        <v>2</v>
      </c>
      <c r="AG58" s="111" t="n">
        <v>2</v>
      </c>
      <c r="AH58" s="111" t="n">
        <v>0</v>
      </c>
      <c r="AI58" s="111" t="n">
        <v>0</v>
      </c>
      <c r="AJ58" s="111" t="n">
        <v>0</v>
      </c>
      <c r="AK58" s="111" t="n">
        <v>0</v>
      </c>
      <c r="AL58" s="111" t="n">
        <v>0</v>
      </c>
      <c r="AM58" s="111" t="n">
        <v>1</v>
      </c>
      <c r="AN58" s="106" t="s">
        <v>553</v>
      </c>
    </row>
    <row r="59" s="97" customFormat="true" ht="9" hidden="false" customHeight="true" outlineLevel="0" collapsed="false">
      <c r="A59" s="89"/>
      <c r="B59" s="120"/>
      <c r="C59" s="205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06"/>
      <c r="U59" s="89"/>
      <c r="V59" s="120"/>
      <c r="W59" s="205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06"/>
    </row>
    <row r="60" s="97" customFormat="true" ht="9" hidden="false" customHeight="true" outlineLevel="0" collapsed="false">
      <c r="A60" s="89"/>
      <c r="C60" s="117"/>
      <c r="D60" s="111"/>
      <c r="E60" s="111"/>
      <c r="F60" s="111"/>
      <c r="G60" s="111"/>
      <c r="H60" s="111"/>
      <c r="J60" s="111"/>
      <c r="K60" s="111"/>
      <c r="L60" s="111"/>
      <c r="M60" s="111"/>
      <c r="N60" s="111"/>
      <c r="O60" s="111"/>
      <c r="P60" s="111"/>
      <c r="Q60" s="111"/>
      <c r="R60" s="111"/>
      <c r="S60" s="117"/>
      <c r="T60" s="89"/>
      <c r="U60" s="89"/>
      <c r="W60" s="117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7"/>
      <c r="AN60" s="89"/>
    </row>
    <row r="61" s="97" customFormat="true" ht="20.1" hidden="false" customHeight="true" outlineLevel="0" collapsed="false">
      <c r="A61" s="89"/>
      <c r="B61" s="111" t="s">
        <v>1065</v>
      </c>
      <c r="C61" s="99"/>
      <c r="D61" s="111"/>
      <c r="E61" s="111"/>
      <c r="F61" s="111"/>
      <c r="G61" s="111"/>
      <c r="J61" s="111"/>
      <c r="S61" s="99"/>
      <c r="T61" s="89"/>
      <c r="U61" s="89"/>
      <c r="V61" s="111" t="s">
        <v>1065</v>
      </c>
      <c r="W61" s="99"/>
      <c r="X61" s="111"/>
      <c r="AB61" s="111"/>
      <c r="AF61" s="111"/>
      <c r="AM61" s="99"/>
      <c r="AN61" s="89"/>
    </row>
    <row r="62" s="97" customFormat="true" ht="9" hidden="false" customHeight="true" outlineLevel="0" collapsed="false">
      <c r="A62" s="89"/>
      <c r="B62" s="111"/>
      <c r="C62" s="205"/>
      <c r="D62" s="111"/>
      <c r="E62" s="111"/>
      <c r="F62" s="111"/>
      <c r="G62" s="111"/>
      <c r="H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06"/>
      <c r="U62" s="89"/>
      <c r="V62" s="111"/>
      <c r="W62" s="205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06"/>
    </row>
    <row r="63" s="97" customFormat="true" ht="20.1" hidden="false" customHeight="true" outlineLevel="0" collapsed="false">
      <c r="A63" s="89" t="s">
        <v>556</v>
      </c>
      <c r="B63" s="120" t="s">
        <v>1066</v>
      </c>
      <c r="C63" s="205" t="s">
        <v>467</v>
      </c>
      <c r="D63" s="111" t="n">
        <v>248</v>
      </c>
      <c r="E63" s="111" t="n">
        <v>161</v>
      </c>
      <c r="F63" s="111" t="n">
        <v>87</v>
      </c>
      <c r="G63" s="111" t="n">
        <v>10</v>
      </c>
      <c r="H63" s="111" t="n">
        <v>10</v>
      </c>
      <c r="I63" s="111" t="n">
        <v>0</v>
      </c>
      <c r="J63" s="111" t="n">
        <v>20</v>
      </c>
      <c r="K63" s="111" t="n">
        <v>20</v>
      </c>
      <c r="L63" s="111" t="n">
        <v>0</v>
      </c>
      <c r="M63" s="111" t="n">
        <v>0</v>
      </c>
      <c r="N63" s="111" t="n">
        <v>12</v>
      </c>
      <c r="O63" s="111" t="n">
        <v>28</v>
      </c>
      <c r="P63" s="111" t="n">
        <v>4</v>
      </c>
      <c r="Q63" s="111" t="n">
        <v>13</v>
      </c>
      <c r="R63" s="111" t="n">
        <v>17</v>
      </c>
      <c r="S63" s="111" t="n">
        <v>14</v>
      </c>
      <c r="T63" s="106" t="s">
        <v>556</v>
      </c>
      <c r="U63" s="89" t="s">
        <v>556</v>
      </c>
      <c r="V63" s="120" t="s">
        <v>1066</v>
      </c>
      <c r="W63" s="205" t="s">
        <v>467</v>
      </c>
      <c r="X63" s="111" t="n">
        <v>6</v>
      </c>
      <c r="Y63" s="111" t="n">
        <v>0</v>
      </c>
      <c r="Z63" s="111" t="n">
        <v>6</v>
      </c>
      <c r="AA63" s="111" t="n">
        <v>0</v>
      </c>
      <c r="AB63" s="111" t="n">
        <v>58</v>
      </c>
      <c r="AC63" s="111" t="n">
        <v>58</v>
      </c>
      <c r="AD63" s="111" t="n">
        <v>0</v>
      </c>
      <c r="AE63" s="111" t="n">
        <v>0</v>
      </c>
      <c r="AF63" s="111" t="n">
        <v>6</v>
      </c>
      <c r="AG63" s="111" t="n">
        <v>6</v>
      </c>
      <c r="AH63" s="111" t="n">
        <v>0</v>
      </c>
      <c r="AI63" s="111" t="n">
        <v>3</v>
      </c>
      <c r="AJ63" s="111" t="n">
        <v>19</v>
      </c>
      <c r="AK63" s="111" t="n">
        <v>16</v>
      </c>
      <c r="AL63" s="111" t="n">
        <v>12</v>
      </c>
      <c r="AM63" s="117" t="n">
        <v>10</v>
      </c>
      <c r="AN63" s="106" t="s">
        <v>556</v>
      </c>
    </row>
    <row r="64" s="97" customFormat="true" ht="12.75" hidden="false" customHeight="false" outlineLevel="0" collapsed="false">
      <c r="B64" s="124"/>
      <c r="C64" s="124"/>
      <c r="D64" s="124"/>
      <c r="E64" s="124"/>
      <c r="F64" s="124"/>
      <c r="G64" s="124"/>
      <c r="H64" s="124"/>
      <c r="I64" s="157"/>
      <c r="J64" s="157"/>
      <c r="K64" s="157"/>
      <c r="L64" s="157"/>
    </row>
    <row r="65" s="97" customFormat="true" ht="12.75" hidden="false" customHeight="false" outlineLevel="0" collapsed="false">
      <c r="A65" s="89" t="s">
        <v>197</v>
      </c>
      <c r="B65" s="124"/>
      <c r="C65" s="124"/>
      <c r="D65" s="124"/>
      <c r="E65" s="124"/>
      <c r="F65" s="124"/>
      <c r="G65" s="124"/>
      <c r="H65" s="124"/>
      <c r="I65" s="157"/>
      <c r="J65" s="157"/>
      <c r="K65" s="157"/>
      <c r="L65" s="157"/>
      <c r="U65" s="97" t="s">
        <v>197</v>
      </c>
    </row>
    <row r="66" s="97" customFormat="true" ht="12.75" hidden="false" customHeight="false" outlineLevel="0" collapsed="false">
      <c r="A66" s="97" t="s">
        <v>198</v>
      </c>
      <c r="U66" s="97" t="s">
        <v>198</v>
      </c>
    </row>
    <row r="67" s="97" customFormat="true" ht="12.75" hidden="false" customHeight="false" outlineLevel="0" collapsed="false">
      <c r="A67" s="97" t="s">
        <v>284</v>
      </c>
      <c r="B67" s="124"/>
      <c r="C67" s="124"/>
      <c r="D67" s="124"/>
      <c r="E67" s="124"/>
      <c r="F67" s="124"/>
      <c r="G67" s="124"/>
      <c r="H67" s="124"/>
      <c r="I67" s="157"/>
      <c r="J67" s="157"/>
      <c r="K67" s="157"/>
      <c r="L67" s="157"/>
      <c r="U67" s="157" t="s">
        <v>284</v>
      </c>
    </row>
    <row r="68" s="97" customFormat="true" ht="12.75" hidden="false" customHeight="false" outlineLevel="0" collapsed="false">
      <c r="B68" s="124"/>
      <c r="C68" s="124"/>
      <c r="D68" s="124"/>
      <c r="E68" s="124"/>
      <c r="F68" s="124"/>
      <c r="G68" s="124"/>
      <c r="H68" s="124"/>
      <c r="I68" s="157"/>
      <c r="J68" s="157"/>
      <c r="K68" s="157"/>
      <c r="L68" s="157"/>
      <c r="U68" s="157"/>
    </row>
    <row r="69" s="97" customFormat="true" ht="12.75" hidden="false" customHeight="false" outlineLevel="0" collapsed="false">
      <c r="B69" s="124"/>
      <c r="C69" s="124"/>
      <c r="D69" s="124"/>
      <c r="E69" s="124"/>
      <c r="F69" s="124"/>
      <c r="G69" s="124"/>
      <c r="H69" s="124"/>
      <c r="I69" s="157"/>
      <c r="J69" s="157"/>
      <c r="K69" s="157"/>
      <c r="L69" s="157"/>
      <c r="U69" s="157"/>
    </row>
    <row r="70" s="97" customFormat="true" ht="12.75" hidden="false" customHeight="false" outlineLevel="0" collapsed="false">
      <c r="B70" s="124"/>
      <c r="C70" s="124"/>
      <c r="D70" s="124"/>
      <c r="E70" s="124"/>
      <c r="F70" s="124"/>
      <c r="G70" s="124"/>
      <c r="H70" s="124"/>
      <c r="I70" s="157"/>
      <c r="J70" s="157"/>
      <c r="K70" s="157"/>
      <c r="L70" s="157"/>
      <c r="U70" s="157"/>
    </row>
    <row r="71" s="97" customFormat="true" ht="12.75" hidden="false" customHeight="false" outlineLevel="0" collapsed="false">
      <c r="B71" s="124"/>
      <c r="C71" s="124"/>
      <c r="D71" s="124"/>
      <c r="E71" s="124"/>
      <c r="F71" s="124"/>
      <c r="G71" s="124"/>
      <c r="H71" s="124"/>
      <c r="I71" s="157"/>
      <c r="J71" s="157"/>
      <c r="K71" s="157"/>
      <c r="L71" s="157"/>
      <c r="U71" s="157"/>
    </row>
    <row r="72" s="97" customFormat="true" ht="12.75" hidden="false" customHeight="false" outlineLevel="0" collapsed="false">
      <c r="B72" s="124"/>
      <c r="C72" s="124"/>
      <c r="D72" s="124"/>
      <c r="E72" s="124"/>
      <c r="F72" s="124"/>
      <c r="G72" s="124"/>
      <c r="H72" s="124"/>
      <c r="I72" s="157"/>
      <c r="J72" s="157"/>
      <c r="K72" s="157"/>
      <c r="L72" s="157"/>
      <c r="U72" s="157"/>
    </row>
    <row r="73" s="97" customFormat="true" ht="12.75" hidden="false" customHeight="false" outlineLevel="0" collapsed="false">
      <c r="B73" s="124"/>
      <c r="C73" s="124"/>
      <c r="D73" s="124"/>
      <c r="E73" s="124"/>
      <c r="F73" s="124"/>
      <c r="G73" s="124"/>
      <c r="H73" s="124"/>
      <c r="I73" s="157"/>
      <c r="J73" s="157"/>
      <c r="K73" s="157"/>
      <c r="L73" s="157"/>
      <c r="U73" s="157"/>
    </row>
    <row r="74" s="97" customFormat="true" ht="12.75" hidden="false" customHeight="false" outlineLevel="0" collapsed="false">
      <c r="B74" s="124"/>
      <c r="C74" s="124"/>
      <c r="D74" s="124"/>
      <c r="E74" s="124"/>
      <c r="F74" s="124"/>
      <c r="G74" s="124"/>
      <c r="H74" s="124"/>
      <c r="I74" s="157"/>
      <c r="J74" s="157"/>
      <c r="K74" s="157"/>
      <c r="L74" s="157"/>
      <c r="U74" s="157"/>
    </row>
    <row r="75" customFormat="false" ht="12" hidden="false" customHeight="true" outlineLevel="0" collapsed="false">
      <c r="A75" s="217"/>
      <c r="B75" s="120"/>
      <c r="C75" s="204"/>
      <c r="D75" s="97"/>
      <c r="T75" s="89"/>
      <c r="U75" s="86"/>
      <c r="V75" s="120"/>
      <c r="W75" s="120"/>
      <c r="X75" s="97"/>
      <c r="AN75" s="89"/>
    </row>
    <row r="76" customFormat="false" ht="14.1" hidden="false" customHeight="true" outlineLevel="0" collapsed="false">
      <c r="A76" s="217"/>
      <c r="B76" s="120"/>
      <c r="C76" s="204"/>
      <c r="D76" s="97"/>
      <c r="T76" s="89"/>
      <c r="U76" s="86"/>
      <c r="V76" s="120"/>
      <c r="W76" s="120"/>
      <c r="X76" s="97"/>
      <c r="AN76" s="89"/>
    </row>
    <row r="77" customFormat="false" ht="20.1" hidden="false" customHeight="true" outlineLevel="0" collapsed="false">
      <c r="A77" s="86" t="n">
        <v>76</v>
      </c>
      <c r="C77" s="97"/>
      <c r="E77" s="164"/>
      <c r="F77" s="127"/>
      <c r="G77" s="164"/>
      <c r="H77" s="164"/>
      <c r="I77" s="126" t="s">
        <v>83</v>
      </c>
      <c r="J77" s="164" t="s">
        <v>83</v>
      </c>
      <c r="K77" s="164"/>
      <c r="L77" s="164"/>
      <c r="M77" s="164"/>
      <c r="T77" s="86" t="n">
        <v>77</v>
      </c>
      <c r="U77" s="86" t="n">
        <v>78</v>
      </c>
      <c r="X77" s="97"/>
      <c r="Y77" s="126" t="s">
        <v>83</v>
      </c>
      <c r="Z77" s="126"/>
      <c r="AA77" s="126"/>
      <c r="AB77" s="126"/>
      <c r="AC77" s="126"/>
      <c r="AD77" s="127" t="s">
        <v>83</v>
      </c>
      <c r="AE77" s="127"/>
      <c r="AF77" s="127"/>
      <c r="AG77" s="127"/>
      <c r="AN77" s="86" t="n">
        <v>79</v>
      </c>
    </row>
  </sheetData>
  <mergeCells count="40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Y77:AC77"/>
    <mergeCell ref="AD77:AG7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66" width="54.7"/>
    <col collapsed="false" customWidth="true" hidden="false" outlineLevel="0" max="8" min="3" style="66" width="12.14"/>
    <col collapsed="false" customWidth="true" hidden="false" outlineLevel="0" max="18" min="9" style="66" width="12.7"/>
    <col collapsed="false" customWidth="true" hidden="false" outlineLevel="0" max="19" min="19" style="66" width="4.7"/>
    <col collapsed="false" customWidth="true" hidden="false" outlineLevel="0" max="20" min="20" style="86" width="4.7"/>
    <col collapsed="false" customWidth="true" hidden="false" outlineLevel="0" max="21" min="21" style="66" width="54.7"/>
    <col collapsed="false" customWidth="true" hidden="false" outlineLevel="0" max="27" min="22" style="66" width="12.14"/>
    <col collapsed="false" customWidth="true" hidden="false" outlineLevel="0" max="37" min="28" style="66" width="12.7"/>
    <col collapsed="false" customWidth="true" hidden="false" outlineLevel="0" max="38" min="38" style="66" width="4.7"/>
    <col collapsed="false" customWidth="false" hidden="false" outlineLevel="0" max="257" min="39" style="66" width="11.42"/>
  </cols>
  <sheetData>
    <row r="1" s="67" customFormat="true" ht="18" hidden="false" customHeight="false" outlineLevel="0" collapsed="false">
      <c r="A1" s="155" t="s">
        <v>1067</v>
      </c>
      <c r="B1" s="281"/>
      <c r="C1" s="281"/>
      <c r="D1" s="281"/>
      <c r="E1" s="281"/>
      <c r="F1" s="281"/>
      <c r="G1" s="281"/>
      <c r="H1" s="70"/>
      <c r="I1" s="155" t="s">
        <v>1067</v>
      </c>
      <c r="T1" s="155" t="s">
        <v>1067</v>
      </c>
      <c r="U1" s="281"/>
      <c r="V1" s="281"/>
      <c r="W1" s="281"/>
      <c r="X1" s="281"/>
      <c r="Y1" s="281"/>
      <c r="Z1" s="281"/>
      <c r="AA1" s="70"/>
      <c r="AB1" s="155" t="s">
        <v>1067</v>
      </c>
    </row>
    <row r="2" s="67" customFormat="true" ht="15.75" hidden="false" customHeight="false" outlineLevel="0" collapsed="false">
      <c r="A2" s="67" t="s">
        <v>1068</v>
      </c>
      <c r="F2" s="70"/>
      <c r="G2" s="70"/>
      <c r="H2" s="74"/>
      <c r="I2" s="67" t="s">
        <v>1068</v>
      </c>
      <c r="T2" s="67" t="s">
        <v>1068</v>
      </c>
      <c r="Y2" s="70"/>
      <c r="Z2" s="70"/>
      <c r="AA2" s="74"/>
      <c r="AB2" s="67" t="s">
        <v>1068</v>
      </c>
    </row>
    <row r="3" s="67" customFormat="true" ht="15.75" hidden="false" customHeight="false" outlineLevel="0" collapsed="false">
      <c r="A3" s="67" t="s">
        <v>1069</v>
      </c>
      <c r="H3" s="156"/>
      <c r="I3" s="67" t="s">
        <v>1069</v>
      </c>
      <c r="T3" s="67" t="s">
        <v>1069</v>
      </c>
      <c r="AA3" s="156"/>
      <c r="AB3" s="67" t="s">
        <v>1069</v>
      </c>
    </row>
    <row r="4" customFormat="false" ht="12.75" hidden="false" customHeight="false" outlineLevel="0" collapsed="false">
      <c r="A4" s="14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S4" s="77"/>
      <c r="T4" s="144"/>
      <c r="U4" s="77"/>
      <c r="V4" s="97"/>
      <c r="W4" s="97"/>
      <c r="X4" s="97"/>
      <c r="Y4" s="9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</row>
    <row r="5" customFormat="false" ht="12.75" hidden="false" customHeight="false" outlineLevel="0" collapsed="false">
      <c r="B5" s="131"/>
      <c r="C5" s="98"/>
      <c r="D5" s="98"/>
      <c r="E5" s="82"/>
      <c r="F5" s="132" t="s">
        <v>210</v>
      </c>
      <c r="G5" s="132"/>
      <c r="H5" s="132"/>
      <c r="I5" s="93" t="s">
        <v>211</v>
      </c>
      <c r="J5" s="93"/>
      <c r="K5" s="93"/>
      <c r="L5" s="93"/>
      <c r="M5" s="83" t="s">
        <v>212</v>
      </c>
      <c r="N5" s="83" t="s">
        <v>213</v>
      </c>
      <c r="O5" s="83" t="s">
        <v>214</v>
      </c>
      <c r="P5" s="83" t="s">
        <v>447</v>
      </c>
      <c r="Q5" s="83" t="s">
        <v>216</v>
      </c>
      <c r="R5" s="98"/>
      <c r="S5" s="100"/>
      <c r="U5" s="131"/>
      <c r="V5" s="83" t="s">
        <v>218</v>
      </c>
      <c r="W5" s="83"/>
      <c r="X5" s="83"/>
      <c r="Y5" s="83"/>
      <c r="Z5" s="135" t="s">
        <v>219</v>
      </c>
      <c r="AA5" s="135"/>
      <c r="AB5" s="136" t="s">
        <v>220</v>
      </c>
      <c r="AC5" s="136"/>
      <c r="AD5" s="83" t="s">
        <v>294</v>
      </c>
      <c r="AE5" s="83"/>
      <c r="AF5" s="83"/>
      <c r="AG5" s="83" t="s">
        <v>295</v>
      </c>
      <c r="AH5" s="83" t="s">
        <v>223</v>
      </c>
      <c r="AI5" s="98"/>
      <c r="AJ5" s="98"/>
      <c r="AK5" s="83" t="s">
        <v>224</v>
      </c>
      <c r="AL5" s="100"/>
    </row>
    <row r="6" customFormat="false" ht="12.75" hidden="false" customHeight="false" outlineLevel="0" collapsed="false">
      <c r="B6" s="106" t="s">
        <v>296</v>
      </c>
      <c r="C6" s="100"/>
      <c r="D6" s="106" t="s">
        <v>225</v>
      </c>
      <c r="E6" s="137"/>
      <c r="F6" s="132"/>
      <c r="G6" s="132"/>
      <c r="H6" s="132"/>
      <c r="I6" s="93"/>
      <c r="J6" s="93"/>
      <c r="K6" s="93"/>
      <c r="L6" s="93"/>
      <c r="M6" s="83"/>
      <c r="N6" s="83"/>
      <c r="O6" s="83"/>
      <c r="P6" s="83"/>
      <c r="Q6" s="83"/>
      <c r="R6" s="100"/>
      <c r="S6" s="100"/>
      <c r="U6" s="106" t="s">
        <v>296</v>
      </c>
      <c r="V6" s="83"/>
      <c r="W6" s="83"/>
      <c r="X6" s="83"/>
      <c r="Y6" s="83"/>
      <c r="Z6" s="135"/>
      <c r="AA6" s="135"/>
      <c r="AB6" s="136"/>
      <c r="AC6" s="136"/>
      <c r="AD6" s="83"/>
      <c r="AE6" s="83"/>
      <c r="AF6" s="83"/>
      <c r="AG6" s="83"/>
      <c r="AH6" s="83"/>
      <c r="AI6" s="100"/>
      <c r="AJ6" s="100"/>
      <c r="AK6" s="83"/>
      <c r="AL6" s="100"/>
    </row>
    <row r="7" customFormat="false" ht="12.75" hidden="false" customHeight="false" outlineLevel="0" collapsed="false">
      <c r="A7" s="86" t="s">
        <v>150</v>
      </c>
      <c r="B7" s="106" t="s">
        <v>297</v>
      </c>
      <c r="C7" s="228" t="s">
        <v>149</v>
      </c>
      <c r="D7" s="106" t="s">
        <v>298</v>
      </c>
      <c r="E7" s="88" t="s">
        <v>227</v>
      </c>
      <c r="F7" s="83" t="s">
        <v>228</v>
      </c>
      <c r="G7" s="138" t="s">
        <v>1055</v>
      </c>
      <c r="H7" s="138"/>
      <c r="I7" s="94" t="s">
        <v>228</v>
      </c>
      <c r="J7" s="139" t="s">
        <v>1055</v>
      </c>
      <c r="K7" s="139"/>
      <c r="L7" s="139"/>
      <c r="M7" s="83"/>
      <c r="N7" s="83"/>
      <c r="O7" s="83"/>
      <c r="P7" s="83"/>
      <c r="Q7" s="83"/>
      <c r="R7" s="106" t="s">
        <v>299</v>
      </c>
      <c r="S7" s="106" t="s">
        <v>150</v>
      </c>
      <c r="T7" s="86" t="s">
        <v>150</v>
      </c>
      <c r="U7" s="106" t="s">
        <v>297</v>
      </c>
      <c r="V7" s="83" t="s">
        <v>228</v>
      </c>
      <c r="W7" s="83" t="s">
        <v>1055</v>
      </c>
      <c r="X7" s="83"/>
      <c r="Y7" s="83"/>
      <c r="Z7" s="83" t="s">
        <v>228</v>
      </c>
      <c r="AA7" s="141" t="s">
        <v>1056</v>
      </c>
      <c r="AB7" s="142" t="s">
        <v>1057</v>
      </c>
      <c r="AC7" s="143"/>
      <c r="AD7" s="83" t="s">
        <v>228</v>
      </c>
      <c r="AE7" s="140" t="s">
        <v>1055</v>
      </c>
      <c r="AF7" s="140"/>
      <c r="AG7" s="83"/>
      <c r="AH7" s="83"/>
      <c r="AI7" s="106" t="s">
        <v>232</v>
      </c>
      <c r="AJ7" s="106" t="s">
        <v>233</v>
      </c>
      <c r="AK7" s="83"/>
      <c r="AL7" s="106" t="s">
        <v>150</v>
      </c>
    </row>
    <row r="8" customFormat="false" ht="12.75" hidden="false" customHeight="false" outlineLevel="0" collapsed="false">
      <c r="A8" s="86" t="s">
        <v>152</v>
      </c>
      <c r="B8" s="106" t="s">
        <v>300</v>
      </c>
      <c r="C8" s="228"/>
      <c r="D8" s="106" t="s">
        <v>234</v>
      </c>
      <c r="E8" s="88" t="s">
        <v>235</v>
      </c>
      <c r="F8" s="83"/>
      <c r="G8" s="83" t="s">
        <v>236</v>
      </c>
      <c r="H8" s="132" t="s">
        <v>237</v>
      </c>
      <c r="I8" s="94"/>
      <c r="J8" s="93" t="s">
        <v>238</v>
      </c>
      <c r="K8" s="83" t="s">
        <v>239</v>
      </c>
      <c r="L8" s="83" t="s">
        <v>240</v>
      </c>
      <c r="M8" s="83"/>
      <c r="N8" s="83"/>
      <c r="O8" s="83"/>
      <c r="P8" s="83"/>
      <c r="Q8" s="83"/>
      <c r="R8" s="106" t="s">
        <v>301</v>
      </c>
      <c r="S8" s="106" t="s">
        <v>152</v>
      </c>
      <c r="T8" s="86" t="s">
        <v>152</v>
      </c>
      <c r="U8" s="106" t="s">
        <v>300</v>
      </c>
      <c r="V8" s="83"/>
      <c r="W8" s="83" t="s">
        <v>241</v>
      </c>
      <c r="X8" s="83" t="s">
        <v>242</v>
      </c>
      <c r="Y8" s="83" t="s">
        <v>243</v>
      </c>
      <c r="Z8" s="83"/>
      <c r="AA8" s="132" t="s">
        <v>251</v>
      </c>
      <c r="AB8" s="93" t="s">
        <v>244</v>
      </c>
      <c r="AC8" s="83" t="s">
        <v>245</v>
      </c>
      <c r="AD8" s="83"/>
      <c r="AE8" s="83" t="s">
        <v>246</v>
      </c>
      <c r="AF8" s="83" t="s">
        <v>247</v>
      </c>
      <c r="AG8" s="83"/>
      <c r="AH8" s="83"/>
      <c r="AI8" s="106" t="s">
        <v>248</v>
      </c>
      <c r="AJ8" s="106" t="s">
        <v>249</v>
      </c>
      <c r="AK8" s="83"/>
      <c r="AL8" s="106" t="s">
        <v>152</v>
      </c>
    </row>
    <row r="9" customFormat="false" ht="12.75" hidden="false" customHeight="false" outlineLevel="0" collapsed="false">
      <c r="B9" s="106" t="s">
        <v>864</v>
      </c>
      <c r="C9" s="106"/>
      <c r="D9" s="106" t="s">
        <v>250</v>
      </c>
      <c r="E9" s="100"/>
      <c r="F9" s="83"/>
      <c r="G9" s="83"/>
      <c r="H9" s="132"/>
      <c r="I9" s="94"/>
      <c r="J9" s="93"/>
      <c r="K9" s="83"/>
      <c r="L9" s="83"/>
      <c r="M9" s="83"/>
      <c r="N9" s="83"/>
      <c r="O9" s="83"/>
      <c r="P9" s="83"/>
      <c r="Q9" s="83"/>
      <c r="R9" s="100"/>
      <c r="S9" s="100"/>
      <c r="U9" s="106" t="s">
        <v>864</v>
      </c>
      <c r="V9" s="83"/>
      <c r="W9" s="83"/>
      <c r="X9" s="83"/>
      <c r="Y9" s="83"/>
      <c r="Z9" s="83"/>
      <c r="AA9" s="132"/>
      <c r="AB9" s="93"/>
      <c r="AC9" s="83"/>
      <c r="AD9" s="83"/>
      <c r="AE9" s="83"/>
      <c r="AF9" s="83"/>
      <c r="AG9" s="83"/>
      <c r="AH9" s="83"/>
      <c r="AI9" s="106"/>
      <c r="AJ9" s="106"/>
      <c r="AK9" s="83"/>
      <c r="AL9" s="100"/>
    </row>
    <row r="10" customFormat="false" ht="12.75" hidden="false" customHeight="false" outlineLevel="0" collapsed="false">
      <c r="A10" s="144"/>
      <c r="B10" s="145"/>
      <c r="C10" s="146"/>
      <c r="D10" s="145"/>
      <c r="E10" s="146"/>
      <c r="F10" s="83"/>
      <c r="G10" s="83"/>
      <c r="H10" s="132"/>
      <c r="I10" s="94"/>
      <c r="J10" s="93"/>
      <c r="K10" s="83"/>
      <c r="L10" s="83"/>
      <c r="M10" s="83"/>
      <c r="N10" s="83"/>
      <c r="O10" s="83"/>
      <c r="P10" s="83"/>
      <c r="Q10" s="83"/>
      <c r="R10" s="146"/>
      <c r="S10" s="146"/>
      <c r="T10" s="144"/>
      <c r="U10" s="145"/>
      <c r="V10" s="83"/>
      <c r="W10" s="83"/>
      <c r="X10" s="83"/>
      <c r="Y10" s="83"/>
      <c r="Z10" s="83"/>
      <c r="AA10" s="132"/>
      <c r="AB10" s="93"/>
      <c r="AC10" s="83"/>
      <c r="AD10" s="83"/>
      <c r="AE10" s="83"/>
      <c r="AF10" s="83"/>
      <c r="AG10" s="83"/>
      <c r="AH10" s="83"/>
      <c r="AI10" s="146"/>
      <c r="AJ10" s="146"/>
      <c r="AK10" s="83"/>
      <c r="AL10" s="146"/>
    </row>
    <row r="11" customFormat="false" ht="4.5" hidden="false" customHeight="true" outlineLevel="0" collapsed="false">
      <c r="A11" s="89"/>
      <c r="B11" s="148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8"/>
      <c r="T11" s="89"/>
      <c r="U11" s="148"/>
      <c r="V11" s="89"/>
      <c r="W11" s="89"/>
      <c r="X11" s="89"/>
      <c r="Y11" s="89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8"/>
    </row>
    <row r="12" customFormat="false" ht="4.5" hidden="false" customHeight="true" outlineLevel="0" collapsed="false">
      <c r="B12" s="99"/>
      <c r="S12" s="100"/>
      <c r="U12" s="99"/>
      <c r="AL12" s="100"/>
    </row>
    <row r="13" customFormat="false" ht="12" hidden="false" customHeight="true" outlineLevel="0" collapsed="false">
      <c r="A13" s="86" t="s">
        <v>303</v>
      </c>
      <c r="B13" s="103" t="s">
        <v>304</v>
      </c>
      <c r="C13" s="104" t="n">
        <v>57447</v>
      </c>
      <c r="D13" s="104" t="n">
        <v>50076</v>
      </c>
      <c r="E13" s="104" t="n">
        <v>7371</v>
      </c>
      <c r="F13" s="104" t="n">
        <v>5799</v>
      </c>
      <c r="G13" s="104" t="n">
        <v>3065</v>
      </c>
      <c r="H13" s="104" t="n">
        <v>2734</v>
      </c>
      <c r="I13" s="104" t="n">
        <v>9292</v>
      </c>
      <c r="J13" s="104" t="n">
        <v>5545</v>
      </c>
      <c r="K13" s="104" t="n">
        <v>2085</v>
      </c>
      <c r="L13" s="104" t="n">
        <v>1662</v>
      </c>
      <c r="M13" s="104" t="n">
        <v>4015</v>
      </c>
      <c r="N13" s="104" t="n">
        <v>1551</v>
      </c>
      <c r="O13" s="104" t="n">
        <v>368</v>
      </c>
      <c r="P13" s="104" t="n">
        <v>1988</v>
      </c>
      <c r="Q13" s="104" t="n">
        <v>5310</v>
      </c>
      <c r="R13" s="149" t="n">
        <v>1050</v>
      </c>
      <c r="S13" s="89" t="s">
        <v>303</v>
      </c>
      <c r="T13" s="86" t="s">
        <v>303</v>
      </c>
      <c r="U13" s="103" t="s">
        <v>304</v>
      </c>
      <c r="V13" s="104" t="n">
        <v>5366</v>
      </c>
      <c r="W13" s="104" t="n">
        <v>908</v>
      </c>
      <c r="X13" s="104" t="n">
        <v>2861</v>
      </c>
      <c r="Y13" s="104" t="n">
        <v>1597</v>
      </c>
      <c r="Z13" s="104" t="n">
        <v>12754</v>
      </c>
      <c r="AA13" s="104" t="n">
        <v>3917</v>
      </c>
      <c r="AB13" s="104" t="n">
        <v>5262</v>
      </c>
      <c r="AC13" s="104" t="n">
        <v>3575</v>
      </c>
      <c r="AD13" s="104" t="n">
        <v>2755</v>
      </c>
      <c r="AE13" s="104" t="n">
        <v>1860</v>
      </c>
      <c r="AF13" s="104" t="n">
        <v>895</v>
      </c>
      <c r="AG13" s="104" t="n">
        <v>793</v>
      </c>
      <c r="AH13" s="104" t="n">
        <v>2442</v>
      </c>
      <c r="AI13" s="104" t="n">
        <v>1139</v>
      </c>
      <c r="AJ13" s="104" t="n">
        <v>1636</v>
      </c>
      <c r="AK13" s="149" t="n">
        <v>1189</v>
      </c>
      <c r="AL13" s="89" t="s">
        <v>303</v>
      </c>
    </row>
    <row r="14" customFormat="false" ht="6.75" hidden="false" customHeight="true" outlineLevel="0" collapsed="false">
      <c r="B14" s="103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49"/>
      <c r="S14" s="89"/>
      <c r="U14" s="103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49"/>
      <c r="AL14" s="89"/>
    </row>
    <row r="15" customFormat="false" ht="12" hidden="false" customHeight="true" outlineLevel="0" collapsed="false">
      <c r="B15" s="158" t="s">
        <v>153</v>
      </c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49"/>
      <c r="S15" s="89"/>
      <c r="U15" s="158" t="s">
        <v>153</v>
      </c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49"/>
      <c r="AL15" s="89"/>
    </row>
    <row r="16" customFormat="false" ht="15.75" hidden="false" customHeight="true" outlineLevel="0" collapsed="false">
      <c r="A16" s="86" t="s">
        <v>305</v>
      </c>
      <c r="B16" s="108" t="s">
        <v>867</v>
      </c>
      <c r="C16" s="107" t="n">
        <v>143</v>
      </c>
      <c r="D16" s="107" t="n">
        <v>111</v>
      </c>
      <c r="E16" s="107" t="n">
        <v>32</v>
      </c>
      <c r="F16" s="107" t="n">
        <v>14</v>
      </c>
      <c r="G16" s="107" t="n">
        <v>10</v>
      </c>
      <c r="H16" s="107" t="n">
        <v>4</v>
      </c>
      <c r="I16" s="107" t="n">
        <v>40</v>
      </c>
      <c r="J16" s="107" t="n">
        <v>31</v>
      </c>
      <c r="K16" s="107" t="n">
        <v>6</v>
      </c>
      <c r="L16" s="107" t="n">
        <v>3</v>
      </c>
      <c r="M16" s="107" t="n">
        <v>0</v>
      </c>
      <c r="N16" s="107" t="n">
        <v>1</v>
      </c>
      <c r="O16" s="107" t="n">
        <v>1</v>
      </c>
      <c r="P16" s="107" t="n">
        <v>0</v>
      </c>
      <c r="Q16" s="107" t="n">
        <v>10</v>
      </c>
      <c r="R16" s="117" t="n">
        <v>1</v>
      </c>
      <c r="S16" s="89" t="n">
        <v>2</v>
      </c>
      <c r="T16" s="86" t="s">
        <v>305</v>
      </c>
      <c r="U16" s="108" t="s">
        <v>1070</v>
      </c>
      <c r="V16" s="107" t="n">
        <v>21</v>
      </c>
      <c r="W16" s="107" t="n">
        <v>18</v>
      </c>
      <c r="X16" s="107" t="n">
        <v>1</v>
      </c>
      <c r="Y16" s="107" t="n">
        <v>2</v>
      </c>
      <c r="Z16" s="107" t="n">
        <v>4</v>
      </c>
      <c r="AA16" s="107" t="n">
        <v>1</v>
      </c>
      <c r="AB16" s="107" t="n">
        <v>3</v>
      </c>
      <c r="AC16" s="107" t="n">
        <v>0</v>
      </c>
      <c r="AD16" s="107" t="n">
        <v>17</v>
      </c>
      <c r="AE16" s="107" t="n">
        <v>17</v>
      </c>
      <c r="AF16" s="104" t="n">
        <v>0</v>
      </c>
      <c r="AG16" s="104" t="n">
        <v>0</v>
      </c>
      <c r="AH16" s="107" t="n">
        <v>27</v>
      </c>
      <c r="AI16" s="107" t="n">
        <v>2</v>
      </c>
      <c r="AJ16" s="107" t="n">
        <v>4</v>
      </c>
      <c r="AK16" s="117" t="n">
        <v>1</v>
      </c>
      <c r="AL16" s="89" t="n">
        <v>2</v>
      </c>
    </row>
    <row r="17" customFormat="false" ht="15.75" hidden="false" customHeight="true" outlineLevel="0" collapsed="false">
      <c r="A17" s="86" t="s">
        <v>307</v>
      </c>
      <c r="B17" s="117" t="s">
        <v>869</v>
      </c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17"/>
      <c r="T17" s="86" t="s">
        <v>307</v>
      </c>
      <c r="U17" s="117" t="s">
        <v>869</v>
      </c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17"/>
    </row>
    <row r="18" customFormat="false" ht="13.5" hidden="false" customHeight="true" outlineLevel="0" collapsed="false">
      <c r="B18" s="108" t="s">
        <v>870</v>
      </c>
      <c r="C18" s="107" t="n">
        <v>1181</v>
      </c>
      <c r="D18" s="107" t="n">
        <v>1046</v>
      </c>
      <c r="E18" s="107" t="n">
        <v>135</v>
      </c>
      <c r="F18" s="107" t="n">
        <v>129</v>
      </c>
      <c r="G18" s="107" t="n">
        <v>97</v>
      </c>
      <c r="H18" s="107" t="n">
        <v>32</v>
      </c>
      <c r="I18" s="107" t="n">
        <v>162</v>
      </c>
      <c r="J18" s="107" t="n">
        <v>96</v>
      </c>
      <c r="K18" s="107" t="n">
        <v>49</v>
      </c>
      <c r="L18" s="107" t="n">
        <v>17</v>
      </c>
      <c r="M18" s="107" t="n">
        <v>81</v>
      </c>
      <c r="N18" s="107" t="n">
        <v>10</v>
      </c>
      <c r="O18" s="107" t="n">
        <v>5</v>
      </c>
      <c r="P18" s="107" t="n">
        <v>259</v>
      </c>
      <c r="Q18" s="107" t="n">
        <v>104</v>
      </c>
      <c r="R18" s="117" t="n">
        <v>0</v>
      </c>
      <c r="S18" s="89" t="s">
        <v>307</v>
      </c>
      <c r="U18" s="108" t="s">
        <v>870</v>
      </c>
      <c r="V18" s="107" t="n">
        <v>75</v>
      </c>
      <c r="W18" s="107" t="n">
        <v>19</v>
      </c>
      <c r="X18" s="107" t="n">
        <v>47</v>
      </c>
      <c r="Y18" s="107" t="n">
        <v>9</v>
      </c>
      <c r="Z18" s="107" t="n">
        <v>168</v>
      </c>
      <c r="AA18" s="107" t="n">
        <v>91</v>
      </c>
      <c r="AB18" s="107" t="n">
        <v>31</v>
      </c>
      <c r="AC18" s="107" t="n">
        <v>46</v>
      </c>
      <c r="AD18" s="107" t="n">
        <v>30</v>
      </c>
      <c r="AE18" s="107" t="n">
        <v>29</v>
      </c>
      <c r="AF18" s="107" t="n">
        <v>1</v>
      </c>
      <c r="AG18" s="107" t="n">
        <v>13</v>
      </c>
      <c r="AH18" s="107" t="n">
        <v>86</v>
      </c>
      <c r="AI18" s="107" t="n">
        <v>18</v>
      </c>
      <c r="AJ18" s="107" t="n">
        <v>20</v>
      </c>
      <c r="AK18" s="117" t="n">
        <v>21</v>
      </c>
      <c r="AL18" s="89" t="s">
        <v>307</v>
      </c>
    </row>
    <row r="19" customFormat="false" ht="15.75" hidden="false" customHeight="true" outlineLevel="0" collapsed="false">
      <c r="A19" s="86" t="s">
        <v>310</v>
      </c>
      <c r="B19" s="108" t="s">
        <v>1071</v>
      </c>
      <c r="C19" s="107" t="n">
        <v>54863</v>
      </c>
      <c r="D19" s="107" t="n">
        <v>48032</v>
      </c>
      <c r="E19" s="107" t="n">
        <v>6831</v>
      </c>
      <c r="F19" s="107" t="n">
        <v>5559</v>
      </c>
      <c r="G19" s="107" t="n">
        <v>2897</v>
      </c>
      <c r="H19" s="107" t="n">
        <v>2662</v>
      </c>
      <c r="I19" s="107" t="n">
        <v>8916</v>
      </c>
      <c r="J19" s="107" t="n">
        <v>5329</v>
      </c>
      <c r="K19" s="107" t="n">
        <v>1995</v>
      </c>
      <c r="L19" s="107" t="n">
        <v>1592</v>
      </c>
      <c r="M19" s="107" t="n">
        <v>3815</v>
      </c>
      <c r="N19" s="107" t="n">
        <v>1306</v>
      </c>
      <c r="O19" s="107" t="n">
        <v>356</v>
      </c>
      <c r="P19" s="107" t="n">
        <v>1703</v>
      </c>
      <c r="Q19" s="107" t="n">
        <v>5160</v>
      </c>
      <c r="R19" s="117" t="n">
        <v>1043</v>
      </c>
      <c r="S19" s="89" t="s">
        <v>310</v>
      </c>
      <c r="T19" s="86" t="s">
        <v>310</v>
      </c>
      <c r="U19" s="108" t="s">
        <v>1071</v>
      </c>
      <c r="V19" s="107" t="n">
        <v>5064</v>
      </c>
      <c r="W19" s="107" t="n">
        <v>762</v>
      </c>
      <c r="X19" s="107" t="n">
        <v>2731</v>
      </c>
      <c r="Y19" s="107" t="n">
        <v>1571</v>
      </c>
      <c r="Z19" s="107" t="n">
        <v>12483</v>
      </c>
      <c r="AA19" s="107" t="n">
        <v>3781</v>
      </c>
      <c r="AB19" s="107" t="n">
        <v>5193</v>
      </c>
      <c r="AC19" s="107" t="n">
        <v>3509</v>
      </c>
      <c r="AD19" s="107" t="n">
        <v>2633</v>
      </c>
      <c r="AE19" s="107" t="n">
        <v>1770</v>
      </c>
      <c r="AF19" s="107" t="n">
        <v>863</v>
      </c>
      <c r="AG19" s="107" t="n">
        <v>767</v>
      </c>
      <c r="AH19" s="107" t="n">
        <v>2274</v>
      </c>
      <c r="AI19" s="107" t="n">
        <v>1090</v>
      </c>
      <c r="AJ19" s="107" t="n">
        <v>1576</v>
      </c>
      <c r="AK19" s="117" t="n">
        <v>1118</v>
      </c>
      <c r="AL19" s="89" t="s">
        <v>310</v>
      </c>
    </row>
    <row r="20" customFormat="false" ht="15.75" hidden="false" customHeight="true" outlineLevel="0" collapsed="false">
      <c r="A20" s="86" t="s">
        <v>312</v>
      </c>
      <c r="B20" s="330" t="s">
        <v>1072</v>
      </c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17"/>
      <c r="T20" s="86" t="s">
        <v>312</v>
      </c>
      <c r="U20" s="330" t="s">
        <v>1072</v>
      </c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17"/>
    </row>
    <row r="21" customFormat="false" ht="13.5" hidden="false" customHeight="true" outlineLevel="0" collapsed="false">
      <c r="B21" s="108" t="s">
        <v>1073</v>
      </c>
      <c r="C21" s="107" t="n">
        <v>1260</v>
      </c>
      <c r="D21" s="107" t="n">
        <v>887</v>
      </c>
      <c r="E21" s="107" t="n">
        <v>373</v>
      </c>
      <c r="F21" s="107" t="n">
        <v>97</v>
      </c>
      <c r="G21" s="107" t="n">
        <v>61</v>
      </c>
      <c r="H21" s="107" t="n">
        <v>36</v>
      </c>
      <c r="I21" s="107" t="n">
        <v>174</v>
      </c>
      <c r="J21" s="107" t="n">
        <v>89</v>
      </c>
      <c r="K21" s="107" t="n">
        <v>35</v>
      </c>
      <c r="L21" s="107" t="n">
        <v>50</v>
      </c>
      <c r="M21" s="107" t="n">
        <v>119</v>
      </c>
      <c r="N21" s="107" t="n">
        <v>234</v>
      </c>
      <c r="O21" s="107" t="n">
        <v>6</v>
      </c>
      <c r="P21" s="107" t="n">
        <v>26</v>
      </c>
      <c r="Q21" s="107" t="n">
        <v>36</v>
      </c>
      <c r="R21" s="117" t="n">
        <v>6</v>
      </c>
      <c r="S21" s="89" t="s">
        <v>312</v>
      </c>
      <c r="U21" s="108" t="s">
        <v>1073</v>
      </c>
      <c r="V21" s="107" t="n">
        <v>206</v>
      </c>
      <c r="W21" s="107" t="n">
        <v>109</v>
      </c>
      <c r="X21" s="107" t="n">
        <v>82</v>
      </c>
      <c r="Y21" s="107" t="n">
        <v>15</v>
      </c>
      <c r="Z21" s="107" t="n">
        <v>99</v>
      </c>
      <c r="AA21" s="107" t="n">
        <v>44</v>
      </c>
      <c r="AB21" s="107" t="n">
        <v>35</v>
      </c>
      <c r="AC21" s="107" t="n">
        <v>20</v>
      </c>
      <c r="AD21" s="107" t="n">
        <v>75</v>
      </c>
      <c r="AE21" s="107" t="n">
        <v>44</v>
      </c>
      <c r="AF21" s="107" t="n">
        <v>31</v>
      </c>
      <c r="AG21" s="107" t="n">
        <v>13</v>
      </c>
      <c r="AH21" s="107" t="n">
        <v>55</v>
      </c>
      <c r="AI21" s="107" t="n">
        <v>29</v>
      </c>
      <c r="AJ21" s="107" t="n">
        <v>36</v>
      </c>
      <c r="AK21" s="117" t="n">
        <v>49</v>
      </c>
      <c r="AL21" s="89" t="s">
        <v>312</v>
      </c>
    </row>
    <row r="22" customFormat="false" ht="6" hidden="false" customHeight="true" outlineLevel="0" collapsed="false">
      <c r="B22" s="108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17"/>
      <c r="S22" s="89"/>
      <c r="U22" s="108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4"/>
      <c r="AH22" s="107"/>
      <c r="AI22" s="107"/>
      <c r="AJ22" s="107"/>
      <c r="AK22" s="117"/>
      <c r="AL22" s="89"/>
    </row>
    <row r="23" customFormat="false" ht="12" hidden="false" customHeight="true" outlineLevel="0" collapsed="false">
      <c r="B23" s="158" t="s">
        <v>1074</v>
      </c>
      <c r="C23" s="104"/>
      <c r="D23" s="104"/>
      <c r="E23" s="104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17"/>
      <c r="S23" s="89"/>
      <c r="U23" s="158" t="s">
        <v>1074</v>
      </c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4"/>
      <c r="AH23" s="107"/>
      <c r="AI23" s="107"/>
      <c r="AJ23" s="107"/>
      <c r="AK23" s="117"/>
      <c r="AL23" s="89"/>
    </row>
    <row r="24" customFormat="false" ht="15.75" hidden="false" customHeight="true" outlineLevel="0" collapsed="false">
      <c r="A24" s="86" t="s">
        <v>314</v>
      </c>
      <c r="B24" s="108" t="s">
        <v>1075</v>
      </c>
      <c r="C24" s="107" t="n">
        <v>5315</v>
      </c>
      <c r="D24" s="107" t="n">
        <v>4367</v>
      </c>
      <c r="E24" s="107" t="n">
        <v>948</v>
      </c>
      <c r="F24" s="107" t="n">
        <v>337</v>
      </c>
      <c r="G24" s="107" t="n">
        <v>212</v>
      </c>
      <c r="H24" s="107" t="n">
        <v>125</v>
      </c>
      <c r="I24" s="107" t="n">
        <v>865</v>
      </c>
      <c r="J24" s="107" t="n">
        <v>543</v>
      </c>
      <c r="K24" s="107" t="n">
        <v>218</v>
      </c>
      <c r="L24" s="107" t="n">
        <v>104</v>
      </c>
      <c r="M24" s="107" t="n">
        <v>418</v>
      </c>
      <c r="N24" s="107" t="n">
        <v>248</v>
      </c>
      <c r="O24" s="107" t="n">
        <v>31</v>
      </c>
      <c r="P24" s="107" t="n">
        <v>3</v>
      </c>
      <c r="Q24" s="107" t="n">
        <v>349</v>
      </c>
      <c r="R24" s="117" t="n">
        <v>183</v>
      </c>
      <c r="S24" s="89" t="s">
        <v>314</v>
      </c>
      <c r="T24" s="86" t="s">
        <v>314</v>
      </c>
      <c r="U24" s="108" t="s">
        <v>1075</v>
      </c>
      <c r="V24" s="107" t="n">
        <v>551</v>
      </c>
      <c r="W24" s="107" t="n">
        <v>70</v>
      </c>
      <c r="X24" s="107" t="n">
        <v>329</v>
      </c>
      <c r="Y24" s="107" t="n">
        <v>152</v>
      </c>
      <c r="Z24" s="107" t="n">
        <v>1369</v>
      </c>
      <c r="AA24" s="107" t="n">
        <v>369</v>
      </c>
      <c r="AB24" s="107" t="n">
        <v>637</v>
      </c>
      <c r="AC24" s="107" t="n">
        <v>363</v>
      </c>
      <c r="AD24" s="107" t="n">
        <v>270</v>
      </c>
      <c r="AE24" s="107" t="n">
        <v>212</v>
      </c>
      <c r="AF24" s="107" t="n">
        <v>58</v>
      </c>
      <c r="AG24" s="107" t="n">
        <v>46</v>
      </c>
      <c r="AH24" s="107" t="n">
        <v>286</v>
      </c>
      <c r="AI24" s="107" t="n">
        <v>114</v>
      </c>
      <c r="AJ24" s="107" t="n">
        <v>128</v>
      </c>
      <c r="AK24" s="117" t="n">
        <v>117</v>
      </c>
      <c r="AL24" s="89" t="s">
        <v>314</v>
      </c>
    </row>
    <row r="25" customFormat="false" ht="15.75" hidden="false" customHeight="true" outlineLevel="0" collapsed="false">
      <c r="A25" s="86" t="s">
        <v>318</v>
      </c>
      <c r="B25" s="108" t="s">
        <v>1076</v>
      </c>
      <c r="C25" s="107" t="n">
        <v>3304</v>
      </c>
      <c r="D25" s="107" t="n">
        <v>2918</v>
      </c>
      <c r="E25" s="107" t="n">
        <v>386</v>
      </c>
      <c r="F25" s="107" t="n">
        <v>261</v>
      </c>
      <c r="G25" s="107" t="n">
        <v>172</v>
      </c>
      <c r="H25" s="107" t="n">
        <v>89</v>
      </c>
      <c r="I25" s="107" t="n">
        <v>598</v>
      </c>
      <c r="J25" s="107" t="n">
        <v>380</v>
      </c>
      <c r="K25" s="107" t="n">
        <v>160</v>
      </c>
      <c r="L25" s="107" t="n">
        <v>58</v>
      </c>
      <c r="M25" s="107" t="n">
        <v>113</v>
      </c>
      <c r="N25" s="107" t="n">
        <v>63</v>
      </c>
      <c r="O25" s="107" t="n">
        <v>22</v>
      </c>
      <c r="P25" s="107" t="n">
        <v>186</v>
      </c>
      <c r="Q25" s="107" t="n">
        <v>245</v>
      </c>
      <c r="R25" s="117" t="n">
        <v>54</v>
      </c>
      <c r="S25" s="89" t="s">
        <v>318</v>
      </c>
      <c r="T25" s="86" t="s">
        <v>318</v>
      </c>
      <c r="U25" s="108" t="s">
        <v>1076</v>
      </c>
      <c r="V25" s="107" t="n">
        <v>350</v>
      </c>
      <c r="W25" s="107" t="n">
        <v>33</v>
      </c>
      <c r="X25" s="107" t="n">
        <v>187</v>
      </c>
      <c r="Y25" s="107" t="n">
        <v>130</v>
      </c>
      <c r="Z25" s="107" t="n">
        <v>811</v>
      </c>
      <c r="AA25" s="107" t="n">
        <v>194</v>
      </c>
      <c r="AB25" s="107" t="n">
        <v>388</v>
      </c>
      <c r="AC25" s="107" t="n">
        <v>229</v>
      </c>
      <c r="AD25" s="107" t="n">
        <v>190</v>
      </c>
      <c r="AE25" s="107" t="n">
        <v>140</v>
      </c>
      <c r="AF25" s="107" t="n">
        <v>50</v>
      </c>
      <c r="AG25" s="107" t="n">
        <v>73</v>
      </c>
      <c r="AH25" s="107" t="n">
        <v>113</v>
      </c>
      <c r="AI25" s="107" t="n">
        <v>82</v>
      </c>
      <c r="AJ25" s="107" t="n">
        <v>69</v>
      </c>
      <c r="AK25" s="117" t="n">
        <v>74</v>
      </c>
      <c r="AL25" s="89" t="s">
        <v>318</v>
      </c>
    </row>
    <row r="26" customFormat="false" ht="15.75" hidden="false" customHeight="true" outlineLevel="0" collapsed="false">
      <c r="A26" s="86" t="s">
        <v>320</v>
      </c>
      <c r="B26" s="108" t="s">
        <v>1077</v>
      </c>
      <c r="C26" s="107" t="n">
        <v>3531</v>
      </c>
      <c r="D26" s="107" t="n">
        <v>3079</v>
      </c>
      <c r="E26" s="107" t="n">
        <v>452</v>
      </c>
      <c r="F26" s="107" t="n">
        <v>252</v>
      </c>
      <c r="G26" s="107" t="n">
        <v>128</v>
      </c>
      <c r="H26" s="107" t="n">
        <v>124</v>
      </c>
      <c r="I26" s="107" t="n">
        <v>352</v>
      </c>
      <c r="J26" s="107" t="n">
        <v>160</v>
      </c>
      <c r="K26" s="107" t="n">
        <v>138</v>
      </c>
      <c r="L26" s="107" t="n">
        <v>54</v>
      </c>
      <c r="M26" s="107" t="n">
        <v>22</v>
      </c>
      <c r="N26" s="107" t="n">
        <v>40</v>
      </c>
      <c r="O26" s="107" t="n">
        <v>38</v>
      </c>
      <c r="P26" s="107" t="n">
        <v>0</v>
      </c>
      <c r="Q26" s="107" t="n">
        <v>384</v>
      </c>
      <c r="R26" s="117" t="n">
        <v>78</v>
      </c>
      <c r="S26" s="89" t="s">
        <v>320</v>
      </c>
      <c r="T26" s="86" t="s">
        <v>320</v>
      </c>
      <c r="U26" s="108" t="s">
        <v>1077</v>
      </c>
      <c r="V26" s="107" t="n">
        <v>540</v>
      </c>
      <c r="W26" s="107" t="n">
        <v>57</v>
      </c>
      <c r="X26" s="107" t="n">
        <v>213</v>
      </c>
      <c r="Y26" s="107" t="n">
        <v>270</v>
      </c>
      <c r="Z26" s="107" t="n">
        <v>1176</v>
      </c>
      <c r="AA26" s="107" t="n">
        <v>303</v>
      </c>
      <c r="AB26" s="107" t="n">
        <v>626</v>
      </c>
      <c r="AC26" s="107" t="n">
        <v>247</v>
      </c>
      <c r="AD26" s="107" t="n">
        <v>148</v>
      </c>
      <c r="AE26" s="107" t="n">
        <v>93</v>
      </c>
      <c r="AF26" s="107" t="n">
        <v>55</v>
      </c>
      <c r="AG26" s="107" t="n">
        <v>40</v>
      </c>
      <c r="AH26" s="107" t="n">
        <v>178</v>
      </c>
      <c r="AI26" s="107" t="n">
        <v>106</v>
      </c>
      <c r="AJ26" s="107" t="n">
        <v>127</v>
      </c>
      <c r="AK26" s="117" t="n">
        <v>50</v>
      </c>
      <c r="AL26" s="89" t="s">
        <v>320</v>
      </c>
    </row>
    <row r="27" customFormat="false" ht="15.75" hidden="false" customHeight="true" outlineLevel="0" collapsed="false">
      <c r="A27" s="86" t="s">
        <v>322</v>
      </c>
      <c r="B27" s="108" t="s">
        <v>1078</v>
      </c>
      <c r="C27" s="107" t="n">
        <v>1872</v>
      </c>
      <c r="D27" s="107" t="n">
        <v>1716</v>
      </c>
      <c r="E27" s="107" t="n">
        <v>156</v>
      </c>
      <c r="F27" s="107" t="n">
        <v>187</v>
      </c>
      <c r="G27" s="107" t="n">
        <v>100</v>
      </c>
      <c r="H27" s="107" t="n">
        <v>87</v>
      </c>
      <c r="I27" s="107" t="n">
        <v>240</v>
      </c>
      <c r="J27" s="107" t="n">
        <v>157</v>
      </c>
      <c r="K27" s="107" t="n">
        <v>44</v>
      </c>
      <c r="L27" s="107" t="n">
        <v>39</v>
      </c>
      <c r="M27" s="107" t="n">
        <v>79</v>
      </c>
      <c r="N27" s="107" t="n">
        <v>59</v>
      </c>
      <c r="O27" s="107" t="n">
        <v>16</v>
      </c>
      <c r="P27" s="107" t="n">
        <v>47</v>
      </c>
      <c r="Q27" s="107" t="n">
        <v>122</v>
      </c>
      <c r="R27" s="117" t="n">
        <v>11</v>
      </c>
      <c r="S27" s="89" t="s">
        <v>322</v>
      </c>
      <c r="T27" s="86" t="s">
        <v>322</v>
      </c>
      <c r="U27" s="108" t="s">
        <v>1078</v>
      </c>
      <c r="V27" s="107" t="n">
        <v>211</v>
      </c>
      <c r="W27" s="107" t="n">
        <v>27</v>
      </c>
      <c r="X27" s="107" t="n">
        <v>107</v>
      </c>
      <c r="Y27" s="107" t="n">
        <v>77</v>
      </c>
      <c r="Z27" s="107" t="n">
        <v>583</v>
      </c>
      <c r="AA27" s="107" t="n">
        <v>139</v>
      </c>
      <c r="AB27" s="107" t="n">
        <v>328</v>
      </c>
      <c r="AC27" s="107" t="n">
        <v>116</v>
      </c>
      <c r="AD27" s="107" t="n">
        <v>100</v>
      </c>
      <c r="AE27" s="107" t="n">
        <v>63</v>
      </c>
      <c r="AF27" s="107" t="n">
        <v>37</v>
      </c>
      <c r="AG27" s="107" t="n">
        <v>24</v>
      </c>
      <c r="AH27" s="107" t="n">
        <v>28</v>
      </c>
      <c r="AI27" s="107" t="n">
        <v>23</v>
      </c>
      <c r="AJ27" s="107" t="n">
        <v>107</v>
      </c>
      <c r="AK27" s="117" t="n">
        <v>35</v>
      </c>
      <c r="AL27" s="89" t="s">
        <v>322</v>
      </c>
    </row>
    <row r="28" customFormat="false" ht="15.75" hidden="false" customHeight="true" outlineLevel="0" collapsed="false">
      <c r="A28" s="86" t="s">
        <v>324</v>
      </c>
      <c r="B28" s="108" t="s">
        <v>327</v>
      </c>
      <c r="C28" s="107" t="n">
        <v>221</v>
      </c>
      <c r="D28" s="107" t="n">
        <v>202</v>
      </c>
      <c r="E28" s="107" t="n">
        <v>19</v>
      </c>
      <c r="F28" s="107" t="n">
        <v>2</v>
      </c>
      <c r="G28" s="107" t="n">
        <v>1</v>
      </c>
      <c r="H28" s="107" t="n">
        <v>1</v>
      </c>
      <c r="I28" s="107" t="n">
        <v>27</v>
      </c>
      <c r="J28" s="107" t="n">
        <v>5</v>
      </c>
      <c r="K28" s="107" t="n">
        <v>18</v>
      </c>
      <c r="L28" s="107" t="n">
        <v>4</v>
      </c>
      <c r="M28" s="107" t="n">
        <v>1</v>
      </c>
      <c r="N28" s="107" t="n">
        <v>9</v>
      </c>
      <c r="O28" s="107" t="n">
        <v>2</v>
      </c>
      <c r="P28" s="107" t="n">
        <v>2</v>
      </c>
      <c r="Q28" s="107" t="n">
        <v>18</v>
      </c>
      <c r="R28" s="117" t="n">
        <v>2</v>
      </c>
      <c r="S28" s="89" t="s">
        <v>324</v>
      </c>
      <c r="T28" s="86" t="s">
        <v>324</v>
      </c>
      <c r="U28" s="108" t="s">
        <v>327</v>
      </c>
      <c r="V28" s="107" t="n">
        <v>16</v>
      </c>
      <c r="W28" s="107" t="n">
        <v>0</v>
      </c>
      <c r="X28" s="107" t="n">
        <v>16</v>
      </c>
      <c r="Y28" s="107" t="n">
        <v>0</v>
      </c>
      <c r="Z28" s="107" t="n">
        <v>27</v>
      </c>
      <c r="AA28" s="107" t="n">
        <v>2</v>
      </c>
      <c r="AB28" s="107" t="n">
        <v>11</v>
      </c>
      <c r="AC28" s="107" t="n">
        <v>14</v>
      </c>
      <c r="AD28" s="107" t="n">
        <v>44</v>
      </c>
      <c r="AE28" s="107" t="n">
        <v>26</v>
      </c>
      <c r="AF28" s="107" t="n">
        <v>18</v>
      </c>
      <c r="AG28" s="107" t="n">
        <v>10</v>
      </c>
      <c r="AH28" s="107" t="n">
        <v>2</v>
      </c>
      <c r="AI28" s="107" t="n">
        <v>0</v>
      </c>
      <c r="AJ28" s="107" t="n">
        <v>53</v>
      </c>
      <c r="AK28" s="117" t="n">
        <v>6</v>
      </c>
      <c r="AL28" s="89" t="s">
        <v>324</v>
      </c>
    </row>
    <row r="29" customFormat="false" ht="15.75" hidden="false" customHeight="true" outlineLevel="0" collapsed="false">
      <c r="A29" s="86" t="s">
        <v>326</v>
      </c>
      <c r="B29" s="108" t="s">
        <v>706</v>
      </c>
      <c r="C29" s="107" t="n">
        <v>3613</v>
      </c>
      <c r="D29" s="107" t="n">
        <v>2985</v>
      </c>
      <c r="E29" s="107" t="n">
        <v>628</v>
      </c>
      <c r="F29" s="107" t="n">
        <v>276</v>
      </c>
      <c r="G29" s="107" t="n">
        <v>119</v>
      </c>
      <c r="H29" s="107" t="n">
        <v>157</v>
      </c>
      <c r="I29" s="107" t="n">
        <v>649</v>
      </c>
      <c r="J29" s="107" t="n">
        <v>488</v>
      </c>
      <c r="K29" s="107" t="n">
        <v>134</v>
      </c>
      <c r="L29" s="107" t="n">
        <v>27</v>
      </c>
      <c r="M29" s="107" t="n">
        <v>164</v>
      </c>
      <c r="N29" s="107" t="n">
        <v>201</v>
      </c>
      <c r="O29" s="107" t="n">
        <v>31</v>
      </c>
      <c r="P29" s="107" t="n">
        <v>27</v>
      </c>
      <c r="Q29" s="107" t="n">
        <v>555</v>
      </c>
      <c r="R29" s="117" t="n">
        <v>64</v>
      </c>
      <c r="S29" s="89" t="s">
        <v>326</v>
      </c>
      <c r="T29" s="86" t="s">
        <v>326</v>
      </c>
      <c r="U29" s="108" t="s">
        <v>706</v>
      </c>
      <c r="V29" s="107" t="n">
        <v>445</v>
      </c>
      <c r="W29" s="107" t="n">
        <v>59</v>
      </c>
      <c r="X29" s="107" t="n">
        <v>261</v>
      </c>
      <c r="Y29" s="107" t="n">
        <v>125</v>
      </c>
      <c r="Z29" s="107" t="n">
        <v>545</v>
      </c>
      <c r="AA29" s="107" t="n">
        <v>146</v>
      </c>
      <c r="AB29" s="107" t="n">
        <v>171</v>
      </c>
      <c r="AC29" s="107" t="n">
        <v>228</v>
      </c>
      <c r="AD29" s="107" t="n">
        <v>158</v>
      </c>
      <c r="AE29" s="107" t="n">
        <v>51</v>
      </c>
      <c r="AF29" s="107" t="n">
        <v>107</v>
      </c>
      <c r="AG29" s="107" t="n">
        <v>25</v>
      </c>
      <c r="AH29" s="107" t="n">
        <v>209</v>
      </c>
      <c r="AI29" s="107" t="n">
        <v>100</v>
      </c>
      <c r="AJ29" s="107" t="n">
        <v>110</v>
      </c>
      <c r="AK29" s="117" t="n">
        <v>54</v>
      </c>
      <c r="AL29" s="89" t="s">
        <v>326</v>
      </c>
    </row>
    <row r="30" customFormat="false" ht="15.75" hidden="false" customHeight="true" outlineLevel="0" collapsed="false">
      <c r="A30" s="86" t="s">
        <v>328</v>
      </c>
      <c r="B30" s="216" t="s">
        <v>1079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17"/>
      <c r="S30" s="89"/>
      <c r="T30" s="86" t="s">
        <v>328</v>
      </c>
      <c r="U30" s="216" t="s">
        <v>1079</v>
      </c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17"/>
      <c r="AL30" s="89"/>
    </row>
    <row r="31" customFormat="false" ht="12.75" hidden="false" customHeight="true" outlineLevel="0" collapsed="false">
      <c r="B31" s="216" t="s">
        <v>1080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17"/>
      <c r="S31" s="89"/>
      <c r="U31" s="216" t="s">
        <v>1080</v>
      </c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17"/>
      <c r="AL31" s="89"/>
    </row>
    <row r="32" customFormat="false" ht="13.5" hidden="false" customHeight="true" outlineLevel="0" collapsed="false">
      <c r="B32" s="108" t="s">
        <v>1081</v>
      </c>
      <c r="C32" s="107" t="n">
        <v>1043</v>
      </c>
      <c r="D32" s="107" t="n">
        <v>955</v>
      </c>
      <c r="E32" s="107" t="n">
        <v>88</v>
      </c>
      <c r="F32" s="107" t="n">
        <v>42</v>
      </c>
      <c r="G32" s="107" t="n">
        <v>36</v>
      </c>
      <c r="H32" s="107" t="n">
        <v>6</v>
      </c>
      <c r="I32" s="107" t="n">
        <v>359</v>
      </c>
      <c r="J32" s="107" t="n">
        <v>148</v>
      </c>
      <c r="K32" s="107" t="n">
        <v>203</v>
      </c>
      <c r="L32" s="107" t="n">
        <v>8</v>
      </c>
      <c r="M32" s="107" t="n">
        <v>31</v>
      </c>
      <c r="N32" s="107" t="n">
        <v>0</v>
      </c>
      <c r="O32" s="107" t="n">
        <v>12</v>
      </c>
      <c r="P32" s="107" t="n">
        <v>0</v>
      </c>
      <c r="Q32" s="107" t="n">
        <v>208</v>
      </c>
      <c r="R32" s="117" t="n">
        <v>4</v>
      </c>
      <c r="S32" s="89" t="s">
        <v>328</v>
      </c>
      <c r="U32" s="108" t="s">
        <v>1081</v>
      </c>
      <c r="V32" s="107" t="n">
        <v>152</v>
      </c>
      <c r="W32" s="107" t="n">
        <v>11</v>
      </c>
      <c r="X32" s="107" t="n">
        <v>103</v>
      </c>
      <c r="Y32" s="107" t="n">
        <v>38</v>
      </c>
      <c r="Z32" s="107" t="n">
        <v>103</v>
      </c>
      <c r="AA32" s="107" t="n">
        <v>31</v>
      </c>
      <c r="AB32" s="107" t="n">
        <v>63</v>
      </c>
      <c r="AC32" s="107" t="n">
        <v>9</v>
      </c>
      <c r="AD32" s="107" t="n">
        <v>20</v>
      </c>
      <c r="AE32" s="107" t="n">
        <v>7</v>
      </c>
      <c r="AF32" s="107" t="n">
        <v>13</v>
      </c>
      <c r="AG32" s="107" t="n">
        <v>1</v>
      </c>
      <c r="AH32" s="107" t="n">
        <v>15</v>
      </c>
      <c r="AI32" s="107" t="n">
        <v>44</v>
      </c>
      <c r="AJ32" s="107" t="n">
        <v>27</v>
      </c>
      <c r="AK32" s="117" t="n">
        <v>25</v>
      </c>
      <c r="AL32" s="89" t="s">
        <v>328</v>
      </c>
    </row>
    <row r="33" customFormat="false" ht="15.75" hidden="false" customHeight="true" outlineLevel="0" collapsed="false">
      <c r="A33" s="86" t="s">
        <v>330</v>
      </c>
      <c r="B33" s="216" t="s">
        <v>1082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17"/>
      <c r="T33" s="86" t="s">
        <v>330</v>
      </c>
      <c r="U33" s="216" t="s">
        <v>1082</v>
      </c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17"/>
    </row>
    <row r="34" customFormat="false" ht="13.5" hidden="false" customHeight="true" outlineLevel="0" collapsed="false">
      <c r="B34" s="108" t="s">
        <v>1083</v>
      </c>
      <c r="C34" s="107" t="n">
        <v>452</v>
      </c>
      <c r="D34" s="107" t="n">
        <v>338</v>
      </c>
      <c r="E34" s="107" t="n">
        <v>114</v>
      </c>
      <c r="F34" s="107" t="n">
        <v>108</v>
      </c>
      <c r="G34" s="107" t="n">
        <v>9</v>
      </c>
      <c r="H34" s="107" t="n">
        <v>99</v>
      </c>
      <c r="I34" s="107" t="n">
        <v>71</v>
      </c>
      <c r="J34" s="107" t="n">
        <v>65</v>
      </c>
      <c r="K34" s="107" t="n">
        <v>5</v>
      </c>
      <c r="L34" s="107" t="n">
        <v>1</v>
      </c>
      <c r="M34" s="107" t="n">
        <v>0</v>
      </c>
      <c r="N34" s="107" t="n">
        <v>0</v>
      </c>
      <c r="O34" s="107" t="n">
        <v>7</v>
      </c>
      <c r="P34" s="107" t="n">
        <v>1</v>
      </c>
      <c r="Q34" s="107" t="n">
        <v>73</v>
      </c>
      <c r="R34" s="117" t="n">
        <v>2</v>
      </c>
      <c r="S34" s="89" t="s">
        <v>330</v>
      </c>
      <c r="U34" s="108" t="s">
        <v>1083</v>
      </c>
      <c r="V34" s="107" t="n">
        <v>55</v>
      </c>
      <c r="W34" s="107" t="n">
        <v>0</v>
      </c>
      <c r="X34" s="107" t="n">
        <v>35</v>
      </c>
      <c r="Y34" s="107" t="n">
        <v>20</v>
      </c>
      <c r="Z34" s="107" t="n">
        <v>6</v>
      </c>
      <c r="AA34" s="107" t="n">
        <v>0</v>
      </c>
      <c r="AB34" s="107" t="n">
        <v>0</v>
      </c>
      <c r="AC34" s="107" t="n">
        <v>6</v>
      </c>
      <c r="AD34" s="107" t="n">
        <v>12</v>
      </c>
      <c r="AE34" s="107" t="n">
        <v>5</v>
      </c>
      <c r="AF34" s="107" t="n">
        <v>7</v>
      </c>
      <c r="AG34" s="107" t="n">
        <v>1</v>
      </c>
      <c r="AH34" s="107" t="n">
        <v>101</v>
      </c>
      <c r="AI34" s="107" t="n">
        <v>8</v>
      </c>
      <c r="AJ34" s="107" t="n">
        <v>4</v>
      </c>
      <c r="AK34" s="117" t="n">
        <v>3</v>
      </c>
      <c r="AL34" s="89" t="s">
        <v>330</v>
      </c>
    </row>
    <row r="35" customFormat="false" ht="15.75" hidden="false" customHeight="true" outlineLevel="0" collapsed="false">
      <c r="A35" s="86" t="s">
        <v>332</v>
      </c>
      <c r="B35" s="108" t="s">
        <v>713</v>
      </c>
      <c r="C35" s="107" t="n">
        <v>1345</v>
      </c>
      <c r="D35" s="107" t="n">
        <v>1271</v>
      </c>
      <c r="E35" s="107" t="n">
        <v>74</v>
      </c>
      <c r="F35" s="107" t="n">
        <v>77</v>
      </c>
      <c r="G35" s="107" t="n">
        <v>76</v>
      </c>
      <c r="H35" s="107" t="n">
        <v>1</v>
      </c>
      <c r="I35" s="107" t="n">
        <v>211</v>
      </c>
      <c r="J35" s="107" t="n">
        <v>148</v>
      </c>
      <c r="K35" s="107" t="n">
        <v>61</v>
      </c>
      <c r="L35" s="107" t="n">
        <v>2</v>
      </c>
      <c r="M35" s="107" t="n">
        <v>29</v>
      </c>
      <c r="N35" s="107" t="n">
        <v>0</v>
      </c>
      <c r="O35" s="107" t="n">
        <v>12</v>
      </c>
      <c r="P35" s="107" t="n">
        <v>400</v>
      </c>
      <c r="Q35" s="107" t="n">
        <v>196</v>
      </c>
      <c r="R35" s="117" t="n">
        <v>2</v>
      </c>
      <c r="S35" s="89" t="s">
        <v>332</v>
      </c>
      <c r="T35" s="86" t="s">
        <v>332</v>
      </c>
      <c r="U35" s="108" t="s">
        <v>713</v>
      </c>
      <c r="V35" s="107" t="n">
        <v>95</v>
      </c>
      <c r="W35" s="107" t="n">
        <v>15</v>
      </c>
      <c r="X35" s="107" t="n">
        <v>59</v>
      </c>
      <c r="Y35" s="107" t="n">
        <v>21</v>
      </c>
      <c r="Z35" s="107" t="n">
        <v>176</v>
      </c>
      <c r="AA35" s="107" t="n">
        <v>1</v>
      </c>
      <c r="AB35" s="107" t="n">
        <v>66</v>
      </c>
      <c r="AC35" s="107" t="n">
        <v>109</v>
      </c>
      <c r="AD35" s="107" t="n">
        <v>40</v>
      </c>
      <c r="AE35" s="107" t="n">
        <v>29</v>
      </c>
      <c r="AF35" s="107" t="n">
        <v>11</v>
      </c>
      <c r="AG35" s="107" t="n">
        <v>16</v>
      </c>
      <c r="AH35" s="107" t="n">
        <v>45</v>
      </c>
      <c r="AI35" s="107" t="n">
        <v>11</v>
      </c>
      <c r="AJ35" s="107" t="n">
        <v>19</v>
      </c>
      <c r="AK35" s="117" t="n">
        <v>16</v>
      </c>
      <c r="AL35" s="89" t="s">
        <v>332</v>
      </c>
    </row>
    <row r="36" customFormat="false" ht="15.75" hidden="false" customHeight="true" outlineLevel="0" collapsed="false">
      <c r="A36" s="86" t="s">
        <v>335</v>
      </c>
      <c r="B36" s="108" t="s">
        <v>714</v>
      </c>
      <c r="C36" s="107" t="n">
        <v>646</v>
      </c>
      <c r="D36" s="107" t="n">
        <v>498</v>
      </c>
      <c r="E36" s="107" t="n">
        <v>148</v>
      </c>
      <c r="F36" s="107" t="n">
        <v>1</v>
      </c>
      <c r="G36" s="107" t="n">
        <v>1</v>
      </c>
      <c r="H36" s="107" t="n">
        <v>0</v>
      </c>
      <c r="I36" s="107" t="n">
        <v>109</v>
      </c>
      <c r="J36" s="107" t="n">
        <v>37</v>
      </c>
      <c r="K36" s="107" t="n">
        <v>63</v>
      </c>
      <c r="L36" s="107" t="n">
        <v>9</v>
      </c>
      <c r="M36" s="107" t="n">
        <v>20</v>
      </c>
      <c r="N36" s="107" t="n">
        <v>52</v>
      </c>
      <c r="O36" s="107" t="n">
        <v>5</v>
      </c>
      <c r="P36" s="107" t="n">
        <v>6</v>
      </c>
      <c r="Q36" s="107" t="n">
        <v>6</v>
      </c>
      <c r="R36" s="117" t="n">
        <v>0</v>
      </c>
      <c r="S36" s="89" t="s">
        <v>335</v>
      </c>
      <c r="T36" s="86" t="s">
        <v>335</v>
      </c>
      <c r="U36" s="108" t="s">
        <v>714</v>
      </c>
      <c r="V36" s="107" t="n">
        <v>34</v>
      </c>
      <c r="W36" s="107" t="n">
        <v>1</v>
      </c>
      <c r="X36" s="107" t="n">
        <v>3</v>
      </c>
      <c r="Y36" s="107" t="n">
        <v>30</v>
      </c>
      <c r="Z36" s="107" t="n">
        <v>241</v>
      </c>
      <c r="AA36" s="107" t="n">
        <v>68</v>
      </c>
      <c r="AB36" s="107" t="n">
        <v>107</v>
      </c>
      <c r="AC36" s="107" t="n">
        <v>66</v>
      </c>
      <c r="AD36" s="107" t="n">
        <v>49</v>
      </c>
      <c r="AE36" s="107" t="n">
        <v>28</v>
      </c>
      <c r="AF36" s="107" t="n">
        <v>21</v>
      </c>
      <c r="AG36" s="107" t="n">
        <v>0</v>
      </c>
      <c r="AH36" s="107" t="n">
        <v>18</v>
      </c>
      <c r="AI36" s="107" t="n">
        <v>28</v>
      </c>
      <c r="AJ36" s="107" t="n">
        <v>27</v>
      </c>
      <c r="AK36" s="117" t="n">
        <v>50</v>
      </c>
      <c r="AL36" s="89" t="s">
        <v>335</v>
      </c>
    </row>
    <row r="37" customFormat="false" ht="15.75" hidden="false" customHeight="true" outlineLevel="0" collapsed="false">
      <c r="A37" s="86" t="s">
        <v>337</v>
      </c>
      <c r="B37" s="216" t="s">
        <v>1084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17"/>
      <c r="S37" s="89"/>
      <c r="T37" s="86" t="s">
        <v>337</v>
      </c>
      <c r="U37" s="216" t="s">
        <v>1084</v>
      </c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17"/>
      <c r="AL37" s="89"/>
    </row>
    <row r="38" customFormat="false" ht="12.75" hidden="false" customHeight="false" outlineLevel="0" collapsed="false">
      <c r="B38" s="108" t="s">
        <v>1085</v>
      </c>
      <c r="C38" s="107" t="n">
        <v>37</v>
      </c>
      <c r="D38" s="107" t="n">
        <v>21</v>
      </c>
      <c r="E38" s="107" t="n">
        <v>16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5</v>
      </c>
      <c r="Q38" s="107" t="n">
        <v>2</v>
      </c>
      <c r="R38" s="117" t="n">
        <v>0</v>
      </c>
      <c r="S38" s="89" t="s">
        <v>337</v>
      </c>
      <c r="U38" s="108" t="s">
        <v>1085</v>
      </c>
      <c r="V38" s="107" t="n">
        <v>0</v>
      </c>
      <c r="W38" s="107" t="n">
        <v>0</v>
      </c>
      <c r="X38" s="107" t="n">
        <v>0</v>
      </c>
      <c r="Y38" s="107" t="n">
        <v>0</v>
      </c>
      <c r="Z38" s="107" t="n">
        <v>13</v>
      </c>
      <c r="AA38" s="107" t="n">
        <v>13</v>
      </c>
      <c r="AB38" s="107" t="n">
        <v>0</v>
      </c>
      <c r="AC38" s="107" t="n">
        <v>0</v>
      </c>
      <c r="AD38" s="107" t="n">
        <v>1</v>
      </c>
      <c r="AE38" s="107" t="n">
        <v>1</v>
      </c>
      <c r="AF38" s="107" t="n">
        <v>0</v>
      </c>
      <c r="AG38" s="107" t="n">
        <v>0</v>
      </c>
      <c r="AH38" s="107" t="n">
        <v>3</v>
      </c>
      <c r="AI38" s="107" t="n">
        <v>3</v>
      </c>
      <c r="AJ38" s="107" t="n">
        <v>0</v>
      </c>
      <c r="AK38" s="117" t="n">
        <v>10</v>
      </c>
      <c r="AL38" s="89" t="s">
        <v>337</v>
      </c>
    </row>
    <row r="39" customFormat="false" ht="15.75" hidden="false" customHeight="true" outlineLevel="0" collapsed="false">
      <c r="A39" s="86" t="s">
        <v>339</v>
      </c>
      <c r="B39" s="108" t="s">
        <v>1086</v>
      </c>
      <c r="C39" s="107" t="n">
        <v>2321</v>
      </c>
      <c r="D39" s="107" t="n">
        <v>1991</v>
      </c>
      <c r="E39" s="107" t="n">
        <v>330</v>
      </c>
      <c r="F39" s="107" t="n">
        <v>214</v>
      </c>
      <c r="G39" s="107" t="n">
        <v>39</v>
      </c>
      <c r="H39" s="107" t="n">
        <v>175</v>
      </c>
      <c r="I39" s="107" t="n">
        <v>253</v>
      </c>
      <c r="J39" s="107" t="n">
        <v>157</v>
      </c>
      <c r="K39" s="107" t="n">
        <v>24</v>
      </c>
      <c r="L39" s="107" t="n">
        <v>72</v>
      </c>
      <c r="M39" s="107" t="n">
        <v>228</v>
      </c>
      <c r="N39" s="107" t="n">
        <v>45</v>
      </c>
      <c r="O39" s="107" t="n">
        <v>5</v>
      </c>
      <c r="P39" s="107" t="n">
        <v>24</v>
      </c>
      <c r="Q39" s="107" t="n">
        <v>211</v>
      </c>
      <c r="R39" s="117" t="n">
        <v>51</v>
      </c>
      <c r="S39" s="89" t="s">
        <v>339</v>
      </c>
      <c r="T39" s="86" t="s">
        <v>339</v>
      </c>
      <c r="U39" s="108" t="s">
        <v>1086</v>
      </c>
      <c r="V39" s="107" t="n">
        <v>406</v>
      </c>
      <c r="W39" s="107" t="n">
        <v>210</v>
      </c>
      <c r="X39" s="107" t="n">
        <v>138</v>
      </c>
      <c r="Y39" s="107" t="n">
        <v>58</v>
      </c>
      <c r="Z39" s="107" t="n">
        <v>565</v>
      </c>
      <c r="AA39" s="107" t="n">
        <v>153</v>
      </c>
      <c r="AB39" s="107" t="n">
        <v>271</v>
      </c>
      <c r="AC39" s="107" t="n">
        <v>141</v>
      </c>
      <c r="AD39" s="107" t="n">
        <v>52</v>
      </c>
      <c r="AE39" s="107" t="n">
        <v>39</v>
      </c>
      <c r="AF39" s="107" t="n">
        <v>13</v>
      </c>
      <c r="AG39" s="107" t="n">
        <v>18</v>
      </c>
      <c r="AH39" s="107" t="n">
        <v>161</v>
      </c>
      <c r="AI39" s="107" t="n">
        <v>32</v>
      </c>
      <c r="AJ39" s="107" t="n">
        <v>15</v>
      </c>
      <c r="AK39" s="117" t="n">
        <v>41</v>
      </c>
      <c r="AL39" s="89" t="s">
        <v>339</v>
      </c>
    </row>
    <row r="40" customFormat="false" ht="15.75" hidden="false" customHeight="true" outlineLevel="0" collapsed="false">
      <c r="A40" s="86" t="s">
        <v>341</v>
      </c>
      <c r="B40" s="108" t="s">
        <v>718</v>
      </c>
      <c r="C40" s="107" t="n">
        <v>4</v>
      </c>
      <c r="D40" s="107" t="n">
        <v>4</v>
      </c>
      <c r="E40" s="107" t="n">
        <v>0</v>
      </c>
      <c r="F40" s="107" t="n">
        <v>1</v>
      </c>
      <c r="G40" s="107" t="n">
        <v>0</v>
      </c>
      <c r="H40" s="107" t="n">
        <v>1</v>
      </c>
      <c r="I40" s="107" t="n">
        <v>0</v>
      </c>
      <c r="J40" s="107" t="n">
        <v>0</v>
      </c>
      <c r="K40" s="107" t="n">
        <v>0</v>
      </c>
      <c r="L40" s="107" t="n">
        <v>0</v>
      </c>
      <c r="M40" s="107" t="n">
        <v>3</v>
      </c>
      <c r="N40" s="107" t="n">
        <v>0</v>
      </c>
      <c r="O40" s="107" t="n">
        <v>0</v>
      </c>
      <c r="P40" s="107" t="n">
        <v>0</v>
      </c>
      <c r="Q40" s="107" t="n">
        <v>0</v>
      </c>
      <c r="R40" s="117" t="n">
        <v>0</v>
      </c>
      <c r="S40" s="89" t="s">
        <v>341</v>
      </c>
      <c r="T40" s="86" t="s">
        <v>341</v>
      </c>
      <c r="U40" s="108" t="s">
        <v>718</v>
      </c>
      <c r="V40" s="107" t="n">
        <v>0</v>
      </c>
      <c r="W40" s="107" t="n">
        <v>0</v>
      </c>
      <c r="X40" s="107" t="n">
        <v>0</v>
      </c>
      <c r="Y40" s="107" t="n">
        <v>0</v>
      </c>
      <c r="Z40" s="107" t="n">
        <v>0</v>
      </c>
      <c r="AA40" s="107" t="n">
        <v>0</v>
      </c>
      <c r="AB40" s="107" t="n">
        <v>0</v>
      </c>
      <c r="AC40" s="107" t="n">
        <v>0</v>
      </c>
      <c r="AD40" s="107" t="n">
        <v>0</v>
      </c>
      <c r="AE40" s="107" t="n">
        <v>0</v>
      </c>
      <c r="AF40" s="107" t="n">
        <v>0</v>
      </c>
      <c r="AG40" s="107" t="n">
        <v>0</v>
      </c>
      <c r="AH40" s="107" t="n">
        <v>0</v>
      </c>
      <c r="AI40" s="107" t="n">
        <v>0</v>
      </c>
      <c r="AJ40" s="107" t="n">
        <v>0</v>
      </c>
      <c r="AK40" s="117" t="n">
        <v>0</v>
      </c>
      <c r="AL40" s="89" t="s">
        <v>341</v>
      </c>
    </row>
    <row r="41" customFormat="false" ht="15.75" hidden="false" customHeight="true" outlineLevel="0" collapsed="false">
      <c r="A41" s="86" t="s">
        <v>343</v>
      </c>
      <c r="B41" s="108" t="s">
        <v>1087</v>
      </c>
      <c r="C41" s="107" t="n">
        <v>35</v>
      </c>
      <c r="D41" s="107" t="n">
        <v>33</v>
      </c>
      <c r="E41" s="107" t="n">
        <v>2</v>
      </c>
      <c r="F41" s="107" t="n">
        <v>8</v>
      </c>
      <c r="G41" s="107" t="n">
        <v>6</v>
      </c>
      <c r="H41" s="107" t="n">
        <v>2</v>
      </c>
      <c r="I41" s="107" t="n">
        <v>4</v>
      </c>
      <c r="J41" s="107" t="n">
        <v>4</v>
      </c>
      <c r="K41" s="107" t="n">
        <v>0</v>
      </c>
      <c r="L41" s="107" t="n">
        <v>0</v>
      </c>
      <c r="M41" s="107" t="n">
        <v>1</v>
      </c>
      <c r="N41" s="107" t="n">
        <v>0</v>
      </c>
      <c r="O41" s="107" t="n">
        <v>0</v>
      </c>
      <c r="P41" s="107" t="n">
        <v>0</v>
      </c>
      <c r="Q41" s="107" t="n">
        <v>1</v>
      </c>
      <c r="R41" s="117" t="n">
        <v>0</v>
      </c>
      <c r="S41" s="89" t="s">
        <v>343</v>
      </c>
      <c r="T41" s="86" t="s">
        <v>343</v>
      </c>
      <c r="U41" s="108" t="s">
        <v>1087</v>
      </c>
      <c r="V41" s="107" t="n">
        <v>0</v>
      </c>
      <c r="W41" s="107" t="n">
        <v>0</v>
      </c>
      <c r="X41" s="107" t="n">
        <v>0</v>
      </c>
      <c r="Y41" s="107" t="n">
        <v>0</v>
      </c>
      <c r="Z41" s="107" t="n">
        <v>17</v>
      </c>
      <c r="AA41" s="107" t="n">
        <v>17</v>
      </c>
      <c r="AB41" s="107" t="n">
        <v>0</v>
      </c>
      <c r="AC41" s="107" t="n">
        <v>0</v>
      </c>
      <c r="AD41" s="107" t="n">
        <v>2</v>
      </c>
      <c r="AE41" s="107" t="n">
        <v>2</v>
      </c>
      <c r="AF41" s="107" t="n">
        <v>0</v>
      </c>
      <c r="AG41" s="107" t="n">
        <v>0</v>
      </c>
      <c r="AH41" s="107" t="n">
        <v>0</v>
      </c>
      <c r="AI41" s="107" t="n">
        <v>0</v>
      </c>
      <c r="AJ41" s="107" t="n">
        <v>0</v>
      </c>
      <c r="AK41" s="117" t="n">
        <v>2</v>
      </c>
      <c r="AL41" s="89" t="s">
        <v>343</v>
      </c>
    </row>
    <row r="42" customFormat="false" ht="15.75" hidden="false" customHeight="true" outlineLevel="0" collapsed="false">
      <c r="A42" s="86" t="s">
        <v>345</v>
      </c>
      <c r="B42" s="108" t="s">
        <v>1088</v>
      </c>
      <c r="C42" s="107" t="n">
        <v>33708</v>
      </c>
      <c r="D42" s="107" t="n">
        <v>29698</v>
      </c>
      <c r="E42" s="107" t="n">
        <v>4010</v>
      </c>
      <c r="F42" s="107" t="n">
        <v>4033</v>
      </c>
      <c r="G42" s="107" t="n">
        <v>2166</v>
      </c>
      <c r="H42" s="107" t="n">
        <v>1867</v>
      </c>
      <c r="I42" s="107" t="n">
        <v>5554</v>
      </c>
      <c r="J42" s="107" t="n">
        <v>3253</v>
      </c>
      <c r="K42" s="107" t="n">
        <v>1017</v>
      </c>
      <c r="L42" s="107" t="n">
        <v>1284</v>
      </c>
      <c r="M42" s="107" t="n">
        <v>2906</v>
      </c>
      <c r="N42" s="107" t="n">
        <v>834</v>
      </c>
      <c r="O42" s="107" t="n">
        <v>187</v>
      </c>
      <c r="P42" s="107" t="n">
        <v>1287</v>
      </c>
      <c r="Q42" s="107" t="n">
        <v>2940</v>
      </c>
      <c r="R42" s="117" t="n">
        <v>599</v>
      </c>
      <c r="S42" s="89" t="s">
        <v>345</v>
      </c>
      <c r="T42" s="86" t="s">
        <v>345</v>
      </c>
      <c r="U42" s="108" t="s">
        <v>1088</v>
      </c>
      <c r="V42" s="107" t="n">
        <v>2511</v>
      </c>
      <c r="W42" s="107" t="n">
        <v>425</v>
      </c>
      <c r="X42" s="107" t="n">
        <v>1410</v>
      </c>
      <c r="Y42" s="107" t="n">
        <v>676</v>
      </c>
      <c r="Z42" s="107" t="n">
        <v>7122</v>
      </c>
      <c r="AA42" s="107" t="n">
        <v>2481</v>
      </c>
      <c r="AB42" s="107" t="n">
        <v>2594</v>
      </c>
      <c r="AC42" s="107" t="n">
        <v>2047</v>
      </c>
      <c r="AD42" s="107" t="n">
        <v>1669</v>
      </c>
      <c r="AE42" s="107" t="n">
        <v>1164</v>
      </c>
      <c r="AF42" s="107" t="n">
        <v>505</v>
      </c>
      <c r="AG42" s="107" t="n">
        <v>539</v>
      </c>
      <c r="AH42" s="107" t="n">
        <v>1283</v>
      </c>
      <c r="AI42" s="107" t="n">
        <v>588</v>
      </c>
      <c r="AJ42" s="107" t="n">
        <v>950</v>
      </c>
      <c r="AK42" s="117" t="n">
        <v>706</v>
      </c>
      <c r="AL42" s="89" t="s">
        <v>345</v>
      </c>
    </row>
    <row r="43" customFormat="false" ht="3.75" hidden="false" customHeight="true" outlineLevel="0" collapsed="false">
      <c r="B43" s="99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17"/>
      <c r="S43" s="97"/>
      <c r="U43" s="99"/>
      <c r="V43" s="107" t="n">
        <v>0</v>
      </c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4"/>
      <c r="AH43" s="107"/>
      <c r="AI43" s="107"/>
      <c r="AJ43" s="107"/>
      <c r="AK43" s="117"/>
      <c r="AL43" s="97"/>
    </row>
    <row r="44" customFormat="false" ht="19.5" hidden="false" customHeight="true" outlineLevel="0" collapsed="false">
      <c r="B44" s="158" t="s">
        <v>297</v>
      </c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17"/>
      <c r="S44" s="97"/>
      <c r="U44" s="158" t="s">
        <v>297</v>
      </c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4"/>
      <c r="AH44" s="107"/>
      <c r="AI44" s="107"/>
      <c r="AJ44" s="107"/>
      <c r="AK44" s="117"/>
      <c r="AL44" s="97"/>
    </row>
    <row r="45" customFormat="false" ht="16.5" hidden="false" customHeight="true" outlineLevel="0" collapsed="false">
      <c r="B45" s="162" t="s">
        <v>352</v>
      </c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17"/>
      <c r="S45" s="89"/>
      <c r="U45" s="162" t="s">
        <v>352</v>
      </c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4"/>
      <c r="AH45" s="107"/>
      <c r="AI45" s="107"/>
      <c r="AJ45" s="107"/>
      <c r="AK45" s="117"/>
      <c r="AL45" s="89"/>
    </row>
    <row r="46" customFormat="false" ht="12.75" hidden="false" customHeight="false" outlineLevel="0" collapsed="false">
      <c r="B46" s="99" t="s">
        <v>353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17"/>
      <c r="S46" s="97"/>
      <c r="U46" s="99" t="s">
        <v>353</v>
      </c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4"/>
      <c r="AH46" s="107"/>
      <c r="AI46" s="107"/>
      <c r="AJ46" s="107"/>
      <c r="AK46" s="117"/>
      <c r="AL46" s="97"/>
    </row>
    <row r="47" customFormat="false" ht="2.25" hidden="false" customHeight="true" outlineLevel="0" collapsed="false">
      <c r="B47" s="108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17"/>
      <c r="S47" s="89"/>
      <c r="U47" s="108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4"/>
      <c r="AH47" s="107"/>
      <c r="AI47" s="107"/>
      <c r="AJ47" s="107"/>
      <c r="AK47" s="117"/>
      <c r="AL47" s="89"/>
    </row>
    <row r="48" customFormat="false" ht="15.75" hidden="false" customHeight="true" outlineLevel="0" collapsed="false">
      <c r="A48" s="86" t="s">
        <v>347</v>
      </c>
      <c r="B48" s="108" t="s">
        <v>1089</v>
      </c>
      <c r="C48" s="107" t="n">
        <v>15416</v>
      </c>
      <c r="D48" s="107" t="n">
        <v>13378</v>
      </c>
      <c r="E48" s="107" t="n">
        <v>2038</v>
      </c>
      <c r="F48" s="107" t="n">
        <v>1647</v>
      </c>
      <c r="G48" s="107" t="n">
        <v>1121</v>
      </c>
      <c r="H48" s="107" t="n">
        <v>526</v>
      </c>
      <c r="I48" s="107" t="n">
        <v>1859</v>
      </c>
      <c r="J48" s="107" t="n">
        <v>1362</v>
      </c>
      <c r="K48" s="107" t="n">
        <v>273</v>
      </c>
      <c r="L48" s="107" t="n">
        <v>224</v>
      </c>
      <c r="M48" s="107" t="n">
        <v>998</v>
      </c>
      <c r="N48" s="107" t="n">
        <v>465</v>
      </c>
      <c r="O48" s="107" t="n">
        <v>121</v>
      </c>
      <c r="P48" s="107" t="n">
        <v>520</v>
      </c>
      <c r="Q48" s="107" t="n">
        <v>1563</v>
      </c>
      <c r="R48" s="117" t="n">
        <v>255</v>
      </c>
      <c r="S48" s="89" t="s">
        <v>347</v>
      </c>
      <c r="T48" s="86" t="s">
        <v>347</v>
      </c>
      <c r="U48" s="108" t="s">
        <v>1089</v>
      </c>
      <c r="V48" s="107" t="n">
        <v>1393</v>
      </c>
      <c r="W48" s="107" t="n">
        <v>145</v>
      </c>
      <c r="X48" s="107" t="n">
        <v>895</v>
      </c>
      <c r="Y48" s="107" t="n">
        <v>353</v>
      </c>
      <c r="Z48" s="107" t="n">
        <v>3819</v>
      </c>
      <c r="AA48" s="107" t="n">
        <v>1647</v>
      </c>
      <c r="AB48" s="107" t="n">
        <v>1363</v>
      </c>
      <c r="AC48" s="107" t="n">
        <v>809</v>
      </c>
      <c r="AD48" s="107" t="n">
        <v>656</v>
      </c>
      <c r="AE48" s="107" t="n">
        <v>498</v>
      </c>
      <c r="AF48" s="107" t="n">
        <v>158</v>
      </c>
      <c r="AG48" s="107" t="n">
        <v>343</v>
      </c>
      <c r="AH48" s="107" t="n">
        <v>525</v>
      </c>
      <c r="AI48" s="107" t="n">
        <v>462</v>
      </c>
      <c r="AJ48" s="107" t="n">
        <v>459</v>
      </c>
      <c r="AK48" s="117" t="n">
        <v>331</v>
      </c>
      <c r="AL48" s="89" t="s">
        <v>347</v>
      </c>
    </row>
    <row r="49" customFormat="false" ht="15.75" hidden="false" customHeight="true" outlineLevel="0" collapsed="false">
      <c r="A49" s="86" t="s">
        <v>350</v>
      </c>
      <c r="B49" s="99" t="s">
        <v>1090</v>
      </c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17"/>
      <c r="S49" s="89"/>
      <c r="T49" s="86" t="s">
        <v>350</v>
      </c>
      <c r="U49" s="99" t="s">
        <v>1090</v>
      </c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17"/>
      <c r="AL49" s="89"/>
    </row>
    <row r="50" customFormat="false" ht="13.5" hidden="false" customHeight="true" outlineLevel="0" collapsed="false">
      <c r="B50" s="108" t="s">
        <v>1091</v>
      </c>
      <c r="C50" s="107" t="n">
        <v>636</v>
      </c>
      <c r="D50" s="107" t="n">
        <v>510</v>
      </c>
      <c r="E50" s="107" t="n">
        <v>126</v>
      </c>
      <c r="F50" s="107" t="n">
        <v>41</v>
      </c>
      <c r="G50" s="107" t="n">
        <v>2</v>
      </c>
      <c r="H50" s="107" t="n">
        <v>39</v>
      </c>
      <c r="I50" s="107" t="n">
        <v>285</v>
      </c>
      <c r="J50" s="107" t="n">
        <v>226</v>
      </c>
      <c r="K50" s="107" t="n">
        <v>37</v>
      </c>
      <c r="L50" s="107" t="n">
        <v>22</v>
      </c>
      <c r="M50" s="107" t="n">
        <v>38</v>
      </c>
      <c r="N50" s="107" t="n">
        <v>59</v>
      </c>
      <c r="O50" s="107" t="n">
        <v>10</v>
      </c>
      <c r="P50" s="107" t="n">
        <v>21</v>
      </c>
      <c r="Q50" s="107" t="n">
        <v>28</v>
      </c>
      <c r="R50" s="117" t="n">
        <v>28</v>
      </c>
      <c r="S50" s="89" t="s">
        <v>350</v>
      </c>
      <c r="U50" s="108" t="s">
        <v>1091</v>
      </c>
      <c r="V50" s="107" t="n">
        <v>11</v>
      </c>
      <c r="W50" s="107" t="n">
        <v>5</v>
      </c>
      <c r="X50" s="107" t="n">
        <v>5</v>
      </c>
      <c r="Y50" s="107" t="n">
        <v>1</v>
      </c>
      <c r="Z50" s="107" t="n">
        <v>48</v>
      </c>
      <c r="AA50" s="107" t="n">
        <v>10</v>
      </c>
      <c r="AB50" s="107" t="n">
        <v>22</v>
      </c>
      <c r="AC50" s="107" t="n">
        <v>16</v>
      </c>
      <c r="AD50" s="107" t="n">
        <v>20</v>
      </c>
      <c r="AE50" s="107" t="n">
        <v>20</v>
      </c>
      <c r="AF50" s="107" t="n">
        <v>0</v>
      </c>
      <c r="AG50" s="107" t="n">
        <v>0</v>
      </c>
      <c r="AH50" s="107" t="n">
        <v>33</v>
      </c>
      <c r="AI50" s="107" t="n">
        <v>2</v>
      </c>
      <c r="AJ50" s="107" t="n">
        <v>8</v>
      </c>
      <c r="AK50" s="117" t="n">
        <v>4</v>
      </c>
      <c r="AL50" s="89" t="s">
        <v>350</v>
      </c>
    </row>
    <row r="51" customFormat="false" ht="15.75" hidden="false" customHeight="true" outlineLevel="0" collapsed="false">
      <c r="A51" s="86" t="s">
        <v>357</v>
      </c>
      <c r="B51" s="108" t="s">
        <v>367</v>
      </c>
      <c r="C51" s="107" t="n">
        <v>9749</v>
      </c>
      <c r="D51" s="107" t="n">
        <v>8529</v>
      </c>
      <c r="E51" s="107" t="n">
        <v>1220</v>
      </c>
      <c r="F51" s="107" t="n">
        <v>1397</v>
      </c>
      <c r="G51" s="107" t="n">
        <v>547</v>
      </c>
      <c r="H51" s="107" t="n">
        <v>850</v>
      </c>
      <c r="I51" s="107" t="n">
        <v>1647</v>
      </c>
      <c r="J51" s="107" t="n">
        <v>968</v>
      </c>
      <c r="K51" s="107" t="n">
        <v>456</v>
      </c>
      <c r="L51" s="107" t="n">
        <v>223</v>
      </c>
      <c r="M51" s="107" t="n">
        <v>555</v>
      </c>
      <c r="N51" s="107" t="n">
        <v>264</v>
      </c>
      <c r="O51" s="107" t="n">
        <v>82</v>
      </c>
      <c r="P51" s="107" t="n">
        <v>320</v>
      </c>
      <c r="Q51" s="107" t="n">
        <v>972</v>
      </c>
      <c r="R51" s="117" t="n">
        <v>126</v>
      </c>
      <c r="S51" s="89" t="s">
        <v>357</v>
      </c>
      <c r="T51" s="86" t="s">
        <v>357</v>
      </c>
      <c r="U51" s="108" t="s">
        <v>367</v>
      </c>
      <c r="V51" s="107" t="n">
        <v>801</v>
      </c>
      <c r="W51" s="107" t="n">
        <v>186</v>
      </c>
      <c r="X51" s="107" t="n">
        <v>447</v>
      </c>
      <c r="Y51" s="107" t="n">
        <v>168</v>
      </c>
      <c r="Z51" s="107" t="n">
        <v>2132</v>
      </c>
      <c r="AA51" s="107" t="n">
        <v>461</v>
      </c>
      <c r="AB51" s="107" t="n">
        <v>1142</v>
      </c>
      <c r="AC51" s="107" t="n">
        <v>529</v>
      </c>
      <c r="AD51" s="107" t="n">
        <v>288</v>
      </c>
      <c r="AE51" s="107" t="n">
        <v>166</v>
      </c>
      <c r="AF51" s="107" t="n">
        <v>122</v>
      </c>
      <c r="AG51" s="107" t="n">
        <v>63</v>
      </c>
      <c r="AH51" s="107" t="n">
        <v>584</v>
      </c>
      <c r="AI51" s="107" t="n">
        <v>71</v>
      </c>
      <c r="AJ51" s="107" t="n">
        <v>272</v>
      </c>
      <c r="AK51" s="117" t="n">
        <v>175</v>
      </c>
      <c r="AL51" s="89" t="s">
        <v>357</v>
      </c>
    </row>
    <row r="52" customFormat="false" ht="15.75" hidden="false" customHeight="true" outlineLevel="0" collapsed="false">
      <c r="A52" s="86" t="s">
        <v>361</v>
      </c>
      <c r="B52" s="108" t="s">
        <v>370</v>
      </c>
      <c r="C52" s="107" t="n">
        <v>646</v>
      </c>
      <c r="D52" s="107" t="n">
        <v>532</v>
      </c>
      <c r="E52" s="107" t="n">
        <v>114</v>
      </c>
      <c r="F52" s="107" t="n">
        <v>55</v>
      </c>
      <c r="G52" s="107" t="n">
        <v>18</v>
      </c>
      <c r="H52" s="107" t="n">
        <v>37</v>
      </c>
      <c r="I52" s="107" t="n">
        <v>74</v>
      </c>
      <c r="J52" s="107" t="n">
        <v>43</v>
      </c>
      <c r="K52" s="107" t="n">
        <v>18</v>
      </c>
      <c r="L52" s="107" t="n">
        <v>13</v>
      </c>
      <c r="M52" s="107" t="n">
        <v>58</v>
      </c>
      <c r="N52" s="107" t="n">
        <v>32</v>
      </c>
      <c r="O52" s="107" t="n">
        <v>1</v>
      </c>
      <c r="P52" s="107" t="n">
        <v>12</v>
      </c>
      <c r="Q52" s="107" t="n">
        <v>67</v>
      </c>
      <c r="R52" s="117" t="n">
        <v>19</v>
      </c>
      <c r="S52" s="89" t="s">
        <v>361</v>
      </c>
      <c r="T52" s="86" t="s">
        <v>361</v>
      </c>
      <c r="U52" s="108" t="s">
        <v>370</v>
      </c>
      <c r="V52" s="107" t="n">
        <v>69</v>
      </c>
      <c r="W52" s="107" t="n">
        <v>14</v>
      </c>
      <c r="X52" s="107" t="n">
        <v>43</v>
      </c>
      <c r="Y52" s="107" t="n">
        <v>12</v>
      </c>
      <c r="Z52" s="107" t="n">
        <v>158</v>
      </c>
      <c r="AA52" s="107" t="n">
        <v>40</v>
      </c>
      <c r="AB52" s="107" t="n">
        <v>77</v>
      </c>
      <c r="AC52" s="107" t="n">
        <v>41</v>
      </c>
      <c r="AD52" s="107" t="n">
        <v>15</v>
      </c>
      <c r="AE52" s="107" t="n">
        <v>8</v>
      </c>
      <c r="AF52" s="107" t="n">
        <v>7</v>
      </c>
      <c r="AG52" s="107" t="n">
        <v>3</v>
      </c>
      <c r="AH52" s="107" t="n">
        <v>29</v>
      </c>
      <c r="AI52" s="107" t="n">
        <v>19</v>
      </c>
      <c r="AJ52" s="107" t="n">
        <v>20</v>
      </c>
      <c r="AK52" s="117" t="n">
        <v>15</v>
      </c>
      <c r="AL52" s="89" t="s">
        <v>361</v>
      </c>
    </row>
    <row r="53" customFormat="false" ht="15.75" hidden="false" customHeight="true" outlineLevel="0" collapsed="false">
      <c r="A53" s="86" t="s">
        <v>365</v>
      </c>
      <c r="B53" s="108" t="s">
        <v>383</v>
      </c>
      <c r="C53" s="107" t="n">
        <v>333</v>
      </c>
      <c r="D53" s="107" t="n">
        <v>288</v>
      </c>
      <c r="E53" s="107" t="n">
        <v>45</v>
      </c>
      <c r="F53" s="107" t="n">
        <v>48</v>
      </c>
      <c r="G53" s="107" t="n">
        <v>33</v>
      </c>
      <c r="H53" s="107" t="n">
        <v>15</v>
      </c>
      <c r="I53" s="107" t="n">
        <v>63</v>
      </c>
      <c r="J53" s="107" t="n">
        <v>39</v>
      </c>
      <c r="K53" s="107" t="n">
        <v>14</v>
      </c>
      <c r="L53" s="107" t="n">
        <v>10</v>
      </c>
      <c r="M53" s="107" t="n">
        <v>14</v>
      </c>
      <c r="N53" s="107" t="n">
        <v>17</v>
      </c>
      <c r="O53" s="107" t="n">
        <v>0</v>
      </c>
      <c r="P53" s="107" t="n">
        <v>26</v>
      </c>
      <c r="Q53" s="107" t="n">
        <v>26</v>
      </c>
      <c r="R53" s="117" t="n">
        <v>9</v>
      </c>
      <c r="S53" s="89" t="s">
        <v>365</v>
      </c>
      <c r="T53" s="86" t="s">
        <v>365</v>
      </c>
      <c r="U53" s="108" t="s">
        <v>383</v>
      </c>
      <c r="V53" s="107" t="n">
        <v>30</v>
      </c>
      <c r="W53" s="107" t="n">
        <v>9</v>
      </c>
      <c r="X53" s="107" t="n">
        <v>20</v>
      </c>
      <c r="Y53" s="107" t="n">
        <v>1</v>
      </c>
      <c r="Z53" s="107" t="n">
        <v>44</v>
      </c>
      <c r="AA53" s="107" t="n">
        <v>17</v>
      </c>
      <c r="AB53" s="107" t="n">
        <v>18</v>
      </c>
      <c r="AC53" s="107" t="n">
        <v>9</v>
      </c>
      <c r="AD53" s="107" t="n">
        <v>15</v>
      </c>
      <c r="AE53" s="107" t="n">
        <v>10</v>
      </c>
      <c r="AF53" s="107" t="n">
        <v>5</v>
      </c>
      <c r="AG53" s="107" t="n">
        <v>3</v>
      </c>
      <c r="AH53" s="107" t="n">
        <v>13</v>
      </c>
      <c r="AI53" s="107" t="n">
        <v>3</v>
      </c>
      <c r="AJ53" s="107" t="n">
        <v>19</v>
      </c>
      <c r="AK53" s="117" t="n">
        <v>3</v>
      </c>
      <c r="AL53" s="89" t="s">
        <v>365</v>
      </c>
    </row>
    <row r="54" customFormat="false" ht="15.75" hidden="false" customHeight="true" outlineLevel="0" collapsed="false">
      <c r="A54" s="86" t="s">
        <v>368</v>
      </c>
      <c r="B54" s="108" t="s">
        <v>1092</v>
      </c>
      <c r="C54" s="107" t="n">
        <v>1053</v>
      </c>
      <c r="D54" s="107" t="n">
        <v>914</v>
      </c>
      <c r="E54" s="107" t="n">
        <v>139</v>
      </c>
      <c r="F54" s="107" t="n">
        <v>110</v>
      </c>
      <c r="G54" s="107" t="n">
        <v>62</v>
      </c>
      <c r="H54" s="107" t="n">
        <v>48</v>
      </c>
      <c r="I54" s="107" t="n">
        <v>131</v>
      </c>
      <c r="J54" s="107" t="n">
        <v>85</v>
      </c>
      <c r="K54" s="107" t="n">
        <v>39</v>
      </c>
      <c r="L54" s="107" t="n">
        <v>7</v>
      </c>
      <c r="M54" s="107" t="n">
        <v>64</v>
      </c>
      <c r="N54" s="107" t="n">
        <v>35</v>
      </c>
      <c r="O54" s="107" t="n">
        <v>13</v>
      </c>
      <c r="P54" s="107" t="n">
        <v>62</v>
      </c>
      <c r="Q54" s="107" t="n">
        <v>97</v>
      </c>
      <c r="R54" s="117" t="n">
        <v>21</v>
      </c>
      <c r="S54" s="89" t="s">
        <v>368</v>
      </c>
      <c r="T54" s="86" t="s">
        <v>368</v>
      </c>
      <c r="U54" s="108" t="s">
        <v>1092</v>
      </c>
      <c r="V54" s="107" t="n">
        <v>104</v>
      </c>
      <c r="W54" s="107" t="n">
        <v>18</v>
      </c>
      <c r="X54" s="107" t="n">
        <v>52</v>
      </c>
      <c r="Y54" s="107" t="n">
        <v>34</v>
      </c>
      <c r="Z54" s="107" t="n">
        <v>233</v>
      </c>
      <c r="AA54" s="107" t="n">
        <v>66</v>
      </c>
      <c r="AB54" s="107" t="n">
        <v>90</v>
      </c>
      <c r="AC54" s="107" t="n">
        <v>77</v>
      </c>
      <c r="AD54" s="107" t="n">
        <v>56</v>
      </c>
      <c r="AE54" s="107" t="n">
        <v>40</v>
      </c>
      <c r="AF54" s="107" t="n">
        <v>16</v>
      </c>
      <c r="AG54" s="107" t="n">
        <v>13</v>
      </c>
      <c r="AH54" s="107" t="n">
        <v>39</v>
      </c>
      <c r="AI54" s="107" t="n">
        <v>24</v>
      </c>
      <c r="AJ54" s="107" t="n">
        <v>31</v>
      </c>
      <c r="AK54" s="117" t="n">
        <v>20</v>
      </c>
      <c r="AL54" s="89" t="s">
        <v>368</v>
      </c>
    </row>
    <row r="55" customFormat="false" ht="15.75" hidden="false" customHeight="true" outlineLevel="0" collapsed="false">
      <c r="A55" s="86" t="s">
        <v>371</v>
      </c>
      <c r="B55" s="108" t="s">
        <v>1093</v>
      </c>
      <c r="C55" s="107" t="n">
        <v>8054</v>
      </c>
      <c r="D55" s="107" t="n">
        <v>7045</v>
      </c>
      <c r="E55" s="107" t="n">
        <v>1009</v>
      </c>
      <c r="F55" s="107" t="n">
        <v>558</v>
      </c>
      <c r="G55" s="107" t="n">
        <v>320</v>
      </c>
      <c r="H55" s="107" t="n">
        <v>238</v>
      </c>
      <c r="I55" s="107" t="n">
        <v>1764</v>
      </c>
      <c r="J55" s="107" t="n">
        <v>998</v>
      </c>
      <c r="K55" s="107" t="n">
        <v>388</v>
      </c>
      <c r="L55" s="107" t="n">
        <v>378</v>
      </c>
      <c r="M55" s="107" t="n">
        <v>664</v>
      </c>
      <c r="N55" s="107" t="n">
        <v>115</v>
      </c>
      <c r="O55" s="107" t="n">
        <v>19</v>
      </c>
      <c r="P55" s="107" t="n">
        <v>257</v>
      </c>
      <c r="Q55" s="107" t="n">
        <v>684</v>
      </c>
      <c r="R55" s="117" t="n">
        <v>215</v>
      </c>
      <c r="S55" s="89" t="s">
        <v>371</v>
      </c>
      <c r="T55" s="86" t="s">
        <v>371</v>
      </c>
      <c r="U55" s="108" t="s">
        <v>1093</v>
      </c>
      <c r="V55" s="107" t="n">
        <v>933</v>
      </c>
      <c r="W55" s="107" t="n">
        <v>145</v>
      </c>
      <c r="X55" s="107" t="n">
        <v>401</v>
      </c>
      <c r="Y55" s="107" t="n">
        <v>387</v>
      </c>
      <c r="Z55" s="107" t="n">
        <v>1218</v>
      </c>
      <c r="AA55" s="107" t="n">
        <v>259</v>
      </c>
      <c r="AB55" s="107" t="n">
        <v>412</v>
      </c>
      <c r="AC55" s="107" t="n">
        <v>547</v>
      </c>
      <c r="AD55" s="107" t="n">
        <v>678</v>
      </c>
      <c r="AE55" s="107" t="n">
        <v>438</v>
      </c>
      <c r="AF55" s="107" t="n">
        <v>240</v>
      </c>
      <c r="AG55" s="107" t="n">
        <v>54</v>
      </c>
      <c r="AH55" s="107" t="n">
        <v>313</v>
      </c>
      <c r="AI55" s="107" t="n">
        <v>173</v>
      </c>
      <c r="AJ55" s="107" t="n">
        <v>216</v>
      </c>
      <c r="AK55" s="117" t="n">
        <v>193</v>
      </c>
      <c r="AL55" s="89" t="s">
        <v>371</v>
      </c>
    </row>
    <row r="56" customFormat="false" ht="15.75" hidden="false" customHeight="true" outlineLevel="0" collapsed="false">
      <c r="A56" s="86" t="s">
        <v>374</v>
      </c>
      <c r="B56" s="108" t="s">
        <v>1094</v>
      </c>
      <c r="C56" s="107" t="n">
        <v>1157</v>
      </c>
      <c r="D56" s="107" t="n">
        <v>893</v>
      </c>
      <c r="E56" s="107" t="n">
        <v>264</v>
      </c>
      <c r="F56" s="107" t="n">
        <v>64</v>
      </c>
      <c r="G56" s="107" t="n">
        <v>26</v>
      </c>
      <c r="H56" s="107" t="n">
        <v>38</v>
      </c>
      <c r="I56" s="107" t="n">
        <v>140</v>
      </c>
      <c r="J56" s="107" t="n">
        <v>88</v>
      </c>
      <c r="K56" s="107" t="n">
        <v>24</v>
      </c>
      <c r="L56" s="107" t="n">
        <v>28</v>
      </c>
      <c r="M56" s="107" t="n">
        <v>103</v>
      </c>
      <c r="N56" s="107" t="n">
        <v>56</v>
      </c>
      <c r="O56" s="107" t="n">
        <v>6</v>
      </c>
      <c r="P56" s="107" t="n">
        <v>37</v>
      </c>
      <c r="Q56" s="107" t="n">
        <v>78</v>
      </c>
      <c r="R56" s="117" t="n">
        <v>31</v>
      </c>
      <c r="S56" s="89" t="s">
        <v>374</v>
      </c>
      <c r="T56" s="86" t="s">
        <v>374</v>
      </c>
      <c r="U56" s="108" t="s">
        <v>1094</v>
      </c>
      <c r="V56" s="107" t="n">
        <v>161</v>
      </c>
      <c r="W56" s="107" t="n">
        <v>75</v>
      </c>
      <c r="X56" s="107" t="n">
        <v>61</v>
      </c>
      <c r="Y56" s="107" t="n">
        <v>25</v>
      </c>
      <c r="Z56" s="107" t="n">
        <v>206</v>
      </c>
      <c r="AA56" s="107" t="n">
        <v>35</v>
      </c>
      <c r="AB56" s="107" t="n">
        <v>85</v>
      </c>
      <c r="AC56" s="107" t="n">
        <v>86</v>
      </c>
      <c r="AD56" s="107" t="n">
        <v>32</v>
      </c>
      <c r="AE56" s="107" t="n">
        <v>25</v>
      </c>
      <c r="AF56" s="107" t="n">
        <v>7</v>
      </c>
      <c r="AG56" s="107" t="n">
        <v>12</v>
      </c>
      <c r="AH56" s="107" t="n">
        <v>95</v>
      </c>
      <c r="AI56" s="107" t="n">
        <v>25</v>
      </c>
      <c r="AJ56" s="107" t="n">
        <v>54</v>
      </c>
      <c r="AK56" s="117" t="n">
        <v>57</v>
      </c>
      <c r="AL56" s="89" t="s">
        <v>374</v>
      </c>
    </row>
    <row r="57" customFormat="false" ht="15.75" hidden="false" customHeight="true" outlineLevel="0" collapsed="false">
      <c r="A57" s="86" t="s">
        <v>377</v>
      </c>
      <c r="B57" s="108" t="s">
        <v>389</v>
      </c>
      <c r="C57" s="107" t="n">
        <v>775</v>
      </c>
      <c r="D57" s="107" t="n">
        <v>664</v>
      </c>
      <c r="E57" s="107" t="n">
        <v>111</v>
      </c>
      <c r="F57" s="107" t="n">
        <v>57</v>
      </c>
      <c r="G57" s="107" t="n">
        <v>18</v>
      </c>
      <c r="H57" s="107" t="n">
        <v>39</v>
      </c>
      <c r="I57" s="107" t="n">
        <v>107</v>
      </c>
      <c r="J57" s="107" t="n">
        <v>70</v>
      </c>
      <c r="K57" s="107" t="n">
        <v>27</v>
      </c>
      <c r="L57" s="107" t="n">
        <v>10</v>
      </c>
      <c r="M57" s="107" t="n">
        <v>78</v>
      </c>
      <c r="N57" s="107" t="n">
        <v>15</v>
      </c>
      <c r="O57" s="107" t="n">
        <v>6</v>
      </c>
      <c r="P57" s="107" t="n">
        <v>42</v>
      </c>
      <c r="Q57" s="107" t="n">
        <v>71</v>
      </c>
      <c r="R57" s="117" t="n">
        <v>15</v>
      </c>
      <c r="S57" s="89" t="s">
        <v>377</v>
      </c>
      <c r="T57" s="86" t="s">
        <v>377</v>
      </c>
      <c r="U57" s="108" t="s">
        <v>389</v>
      </c>
      <c r="V57" s="107" t="n">
        <v>45</v>
      </c>
      <c r="W57" s="107" t="n">
        <v>14</v>
      </c>
      <c r="X57" s="107" t="n">
        <v>24</v>
      </c>
      <c r="Y57" s="107" t="n">
        <v>7</v>
      </c>
      <c r="Z57" s="107" t="n">
        <v>206</v>
      </c>
      <c r="AA57" s="107" t="n">
        <v>70</v>
      </c>
      <c r="AB57" s="107" t="n">
        <v>83</v>
      </c>
      <c r="AC57" s="107" t="n">
        <v>53</v>
      </c>
      <c r="AD57" s="107" t="n">
        <v>22</v>
      </c>
      <c r="AE57" s="107" t="n">
        <v>6</v>
      </c>
      <c r="AF57" s="107" t="n">
        <v>16</v>
      </c>
      <c r="AG57" s="107" t="n">
        <v>8</v>
      </c>
      <c r="AH57" s="107" t="n">
        <v>58</v>
      </c>
      <c r="AI57" s="107" t="n">
        <v>10</v>
      </c>
      <c r="AJ57" s="107" t="n">
        <v>22</v>
      </c>
      <c r="AK57" s="117" t="n">
        <v>13</v>
      </c>
      <c r="AL57" s="89" t="s">
        <v>377</v>
      </c>
    </row>
    <row r="58" customFormat="false" ht="15.75" hidden="false" customHeight="true" outlineLevel="0" collapsed="false">
      <c r="A58" s="86" t="s">
        <v>381</v>
      </c>
      <c r="B58" s="108" t="s">
        <v>392</v>
      </c>
      <c r="C58" s="107" t="n">
        <v>33</v>
      </c>
      <c r="D58" s="107" t="n">
        <v>29</v>
      </c>
      <c r="E58" s="107" t="n">
        <v>4</v>
      </c>
      <c r="F58" s="107" t="n">
        <v>14</v>
      </c>
      <c r="G58" s="107" t="n">
        <v>11</v>
      </c>
      <c r="H58" s="107" t="n">
        <v>3</v>
      </c>
      <c r="I58" s="107" t="n">
        <v>1</v>
      </c>
      <c r="J58" s="107" t="n">
        <v>1</v>
      </c>
      <c r="K58" s="107" t="n">
        <v>0</v>
      </c>
      <c r="L58" s="107" t="n">
        <v>0</v>
      </c>
      <c r="M58" s="107" t="n">
        <v>7</v>
      </c>
      <c r="N58" s="107" t="n">
        <v>3</v>
      </c>
      <c r="O58" s="107" t="n">
        <v>0</v>
      </c>
      <c r="P58" s="107" t="n">
        <v>1</v>
      </c>
      <c r="Q58" s="107" t="n">
        <v>2</v>
      </c>
      <c r="R58" s="117" t="n">
        <v>0</v>
      </c>
      <c r="S58" s="89" t="s">
        <v>381</v>
      </c>
      <c r="T58" s="86" t="s">
        <v>381</v>
      </c>
      <c r="U58" s="108" t="s">
        <v>392</v>
      </c>
      <c r="V58" s="107" t="n">
        <v>1</v>
      </c>
      <c r="W58" s="107" t="n">
        <v>0</v>
      </c>
      <c r="X58" s="107" t="n">
        <v>1</v>
      </c>
      <c r="Y58" s="107" t="n">
        <v>0</v>
      </c>
      <c r="Z58" s="107" t="n">
        <v>3</v>
      </c>
      <c r="AA58" s="107" t="n">
        <v>1</v>
      </c>
      <c r="AB58" s="107" t="n">
        <v>1</v>
      </c>
      <c r="AC58" s="107" t="n">
        <v>1</v>
      </c>
      <c r="AD58" s="107" t="n">
        <v>0</v>
      </c>
      <c r="AE58" s="107" t="n">
        <v>0</v>
      </c>
      <c r="AF58" s="107" t="n">
        <v>0</v>
      </c>
      <c r="AG58" s="107" t="n">
        <v>0</v>
      </c>
      <c r="AH58" s="107" t="n">
        <v>1</v>
      </c>
      <c r="AI58" s="107" t="n">
        <v>0</v>
      </c>
      <c r="AJ58" s="107" t="n">
        <v>0</v>
      </c>
      <c r="AK58" s="117" t="n">
        <v>0</v>
      </c>
      <c r="AL58" s="89" t="s">
        <v>381</v>
      </c>
    </row>
    <row r="59" customFormat="false" ht="15.75" hidden="false" customHeight="true" outlineLevel="0" collapsed="false">
      <c r="A59" s="86" t="s">
        <v>384</v>
      </c>
      <c r="B59" s="108" t="s">
        <v>904</v>
      </c>
      <c r="C59" s="107" t="n">
        <v>18372</v>
      </c>
      <c r="D59" s="107" t="n">
        <v>16205</v>
      </c>
      <c r="E59" s="107" t="n">
        <v>2167</v>
      </c>
      <c r="F59" s="107" t="n">
        <v>1612</v>
      </c>
      <c r="G59" s="107" t="n">
        <v>743</v>
      </c>
      <c r="H59" s="107" t="n">
        <v>869</v>
      </c>
      <c r="I59" s="107" t="n">
        <v>3198</v>
      </c>
      <c r="J59" s="107" t="n">
        <v>1728</v>
      </c>
      <c r="K59" s="107" t="n">
        <v>784</v>
      </c>
      <c r="L59" s="107" t="n">
        <v>686</v>
      </c>
      <c r="M59" s="107" t="n">
        <v>1269</v>
      </c>
      <c r="N59" s="107" t="n">
        <v>484</v>
      </c>
      <c r="O59" s="107" t="n">
        <v>110</v>
      </c>
      <c r="P59" s="107" t="n">
        <v>652</v>
      </c>
      <c r="Q59" s="107" t="n">
        <v>1601</v>
      </c>
      <c r="R59" s="117" t="n">
        <v>293</v>
      </c>
      <c r="S59" s="89" t="s">
        <v>384</v>
      </c>
      <c r="T59" s="86" t="s">
        <v>384</v>
      </c>
      <c r="U59" s="108" t="s">
        <v>904</v>
      </c>
      <c r="V59" s="107" t="n">
        <v>1720</v>
      </c>
      <c r="W59" s="107" t="n">
        <v>267</v>
      </c>
      <c r="X59" s="107" t="n">
        <v>866</v>
      </c>
      <c r="Y59" s="107" t="n">
        <v>587</v>
      </c>
      <c r="Z59" s="107" t="n">
        <v>4353</v>
      </c>
      <c r="AA59" s="107" t="n">
        <v>1206</v>
      </c>
      <c r="AB59" s="107" t="n">
        <v>1819</v>
      </c>
      <c r="AC59" s="107" t="n">
        <v>1328</v>
      </c>
      <c r="AD59" s="107" t="n">
        <v>917</v>
      </c>
      <c r="AE59" s="107" t="n">
        <v>628</v>
      </c>
      <c r="AF59" s="107" t="n">
        <v>289</v>
      </c>
      <c r="AG59" s="107" t="n">
        <v>277</v>
      </c>
      <c r="AH59" s="107" t="n">
        <v>729</v>
      </c>
      <c r="AI59" s="107" t="n">
        <v>317</v>
      </c>
      <c r="AJ59" s="107" t="n">
        <v>496</v>
      </c>
      <c r="AK59" s="117" t="n">
        <v>344</v>
      </c>
      <c r="AL59" s="89" t="s">
        <v>384</v>
      </c>
    </row>
    <row r="60" customFormat="false" ht="15.75" hidden="false" customHeight="true" outlineLevel="0" collapsed="false">
      <c r="A60" s="86" t="s">
        <v>387</v>
      </c>
      <c r="B60" s="108" t="s">
        <v>398</v>
      </c>
      <c r="C60" s="107" t="n">
        <v>1194</v>
      </c>
      <c r="D60" s="107" t="n">
        <v>1040</v>
      </c>
      <c r="E60" s="107" t="n">
        <v>154</v>
      </c>
      <c r="F60" s="107" t="n">
        <v>187</v>
      </c>
      <c r="G60" s="107" t="n">
        <v>146</v>
      </c>
      <c r="H60" s="107" t="n">
        <v>41</v>
      </c>
      <c r="I60" s="107" t="n">
        <v>211</v>
      </c>
      <c r="J60" s="107" t="n">
        <v>84</v>
      </c>
      <c r="K60" s="107" t="n">
        <v>53</v>
      </c>
      <c r="L60" s="107" t="n">
        <v>74</v>
      </c>
      <c r="M60" s="107" t="n">
        <v>102</v>
      </c>
      <c r="N60" s="107" t="n">
        <v>41</v>
      </c>
      <c r="O60" s="107" t="n">
        <v>9</v>
      </c>
      <c r="P60" s="107" t="n">
        <v>25</v>
      </c>
      <c r="Q60" s="107" t="n">
        <v>116</v>
      </c>
      <c r="R60" s="117" t="n">
        <v>35</v>
      </c>
      <c r="S60" s="89" t="s">
        <v>387</v>
      </c>
      <c r="T60" s="86" t="s">
        <v>387</v>
      </c>
      <c r="U60" s="108" t="s">
        <v>398</v>
      </c>
      <c r="V60" s="107" t="n">
        <v>73</v>
      </c>
      <c r="W60" s="107" t="n">
        <v>21</v>
      </c>
      <c r="X60" s="107" t="n">
        <v>38</v>
      </c>
      <c r="Y60" s="107" t="n">
        <v>14</v>
      </c>
      <c r="Z60" s="107" t="n">
        <v>226</v>
      </c>
      <c r="AA60" s="107" t="n">
        <v>77</v>
      </c>
      <c r="AB60" s="107" t="n">
        <v>105</v>
      </c>
      <c r="AC60" s="107" t="n">
        <v>44</v>
      </c>
      <c r="AD60" s="107" t="n">
        <v>55</v>
      </c>
      <c r="AE60" s="107" t="n">
        <v>29</v>
      </c>
      <c r="AF60" s="107" t="n">
        <v>26</v>
      </c>
      <c r="AG60" s="107" t="n">
        <v>13</v>
      </c>
      <c r="AH60" s="107" t="n">
        <v>35</v>
      </c>
      <c r="AI60" s="107" t="n">
        <v>15</v>
      </c>
      <c r="AJ60" s="107" t="n">
        <v>23</v>
      </c>
      <c r="AK60" s="117" t="n">
        <v>28</v>
      </c>
      <c r="AL60" s="89" t="s">
        <v>387</v>
      </c>
    </row>
    <row r="61" customFormat="false" ht="15.75" hidden="false" customHeight="true" outlineLevel="0" collapsed="false">
      <c r="A61" s="86" t="s">
        <v>390</v>
      </c>
      <c r="B61" s="108" t="s">
        <v>401</v>
      </c>
      <c r="C61" s="107" t="n">
        <v>36</v>
      </c>
      <c r="D61" s="107" t="n">
        <v>27</v>
      </c>
      <c r="E61" s="107" t="n">
        <v>9</v>
      </c>
      <c r="F61" s="107" t="n">
        <v>5</v>
      </c>
      <c r="G61" s="107" t="n">
        <v>4</v>
      </c>
      <c r="H61" s="107" t="n">
        <v>1</v>
      </c>
      <c r="I61" s="107" t="n">
        <v>0</v>
      </c>
      <c r="J61" s="107" t="n">
        <v>0</v>
      </c>
      <c r="K61" s="107" t="n">
        <v>0</v>
      </c>
      <c r="L61" s="107" t="n">
        <v>0</v>
      </c>
      <c r="M61" s="107" t="n">
        <v>0</v>
      </c>
      <c r="N61" s="107" t="n">
        <v>0</v>
      </c>
      <c r="O61" s="107" t="n">
        <v>0</v>
      </c>
      <c r="P61" s="107" t="n">
        <v>1</v>
      </c>
      <c r="Q61" s="107" t="n">
        <v>2</v>
      </c>
      <c r="R61" s="117" t="n">
        <v>0</v>
      </c>
      <c r="S61" s="89" t="s">
        <v>390</v>
      </c>
      <c r="T61" s="86" t="s">
        <v>390</v>
      </c>
      <c r="U61" s="108" t="s">
        <v>401</v>
      </c>
      <c r="V61" s="107" t="n">
        <v>2</v>
      </c>
      <c r="W61" s="107" t="n">
        <v>1</v>
      </c>
      <c r="X61" s="107" t="n">
        <v>0</v>
      </c>
      <c r="Y61" s="107" t="n">
        <v>1</v>
      </c>
      <c r="Z61" s="107" t="n">
        <v>14</v>
      </c>
      <c r="AA61" s="107" t="n">
        <v>0</v>
      </c>
      <c r="AB61" s="107" t="n">
        <v>8</v>
      </c>
      <c r="AC61" s="107" t="n">
        <v>6</v>
      </c>
      <c r="AD61" s="107" t="n">
        <v>2</v>
      </c>
      <c r="AE61" s="107" t="n">
        <v>2</v>
      </c>
      <c r="AF61" s="107" t="n">
        <v>0</v>
      </c>
      <c r="AG61" s="107" t="n">
        <v>0</v>
      </c>
      <c r="AH61" s="107" t="n">
        <v>4</v>
      </c>
      <c r="AI61" s="107" t="n">
        <v>4</v>
      </c>
      <c r="AJ61" s="107" t="n">
        <v>1</v>
      </c>
      <c r="AK61" s="117" t="n">
        <v>1</v>
      </c>
      <c r="AL61" s="89" t="s">
        <v>390</v>
      </c>
    </row>
    <row r="62" customFormat="false" ht="15.75" hidden="false" customHeight="true" outlineLevel="0" collapsed="false">
      <c r="A62" s="86" t="s">
        <v>393</v>
      </c>
      <c r="B62" s="108" t="s">
        <v>404</v>
      </c>
      <c r="C62" s="107" t="n">
        <v>128</v>
      </c>
      <c r="D62" s="107" t="n">
        <v>116</v>
      </c>
      <c r="E62" s="107" t="n">
        <v>12</v>
      </c>
      <c r="F62" s="107" t="n">
        <v>6</v>
      </c>
      <c r="G62" s="107" t="n">
        <v>3</v>
      </c>
      <c r="H62" s="107" t="n">
        <v>3</v>
      </c>
      <c r="I62" s="107" t="n">
        <v>17</v>
      </c>
      <c r="J62" s="107" t="n">
        <v>15</v>
      </c>
      <c r="K62" s="107" t="n">
        <v>2</v>
      </c>
      <c r="L62" s="107" t="n">
        <v>0</v>
      </c>
      <c r="M62" s="107" t="n">
        <v>42</v>
      </c>
      <c r="N62" s="107" t="n">
        <v>3</v>
      </c>
      <c r="O62" s="107" t="n">
        <v>0</v>
      </c>
      <c r="P62" s="107" t="n">
        <v>9</v>
      </c>
      <c r="Q62" s="107" t="n">
        <v>4</v>
      </c>
      <c r="R62" s="117" t="n">
        <v>2</v>
      </c>
      <c r="S62" s="89" t="s">
        <v>393</v>
      </c>
      <c r="T62" s="86" t="s">
        <v>393</v>
      </c>
      <c r="U62" s="108" t="s">
        <v>404</v>
      </c>
      <c r="V62" s="107" t="n">
        <v>4</v>
      </c>
      <c r="W62" s="107" t="n">
        <v>1</v>
      </c>
      <c r="X62" s="107" t="n">
        <v>2</v>
      </c>
      <c r="Y62" s="107" t="n">
        <v>1</v>
      </c>
      <c r="Z62" s="107" t="n">
        <v>28</v>
      </c>
      <c r="AA62" s="107" t="n">
        <v>20</v>
      </c>
      <c r="AB62" s="107" t="n">
        <v>7</v>
      </c>
      <c r="AC62" s="107" t="n">
        <v>1</v>
      </c>
      <c r="AD62" s="107" t="n">
        <v>3</v>
      </c>
      <c r="AE62" s="107" t="n">
        <v>2</v>
      </c>
      <c r="AF62" s="107" t="n">
        <v>1</v>
      </c>
      <c r="AG62" s="107" t="n">
        <v>1</v>
      </c>
      <c r="AH62" s="107" t="n">
        <v>6</v>
      </c>
      <c r="AI62" s="107" t="n">
        <v>0</v>
      </c>
      <c r="AJ62" s="107" t="n">
        <v>2</v>
      </c>
      <c r="AK62" s="117" t="n">
        <v>1</v>
      </c>
      <c r="AL62" s="89" t="s">
        <v>393</v>
      </c>
    </row>
    <row r="63" customFormat="false" ht="15.75" hidden="false" customHeight="true" outlineLevel="0" collapsed="false">
      <c r="A63" s="86" t="s">
        <v>396</v>
      </c>
      <c r="B63" s="108" t="s">
        <v>407</v>
      </c>
      <c r="C63" s="107" t="n">
        <v>501</v>
      </c>
      <c r="D63" s="107" t="n">
        <v>416</v>
      </c>
      <c r="E63" s="107" t="n">
        <v>85</v>
      </c>
      <c r="F63" s="107" t="n">
        <v>39</v>
      </c>
      <c r="G63" s="107" t="n">
        <v>13</v>
      </c>
      <c r="H63" s="107" t="n">
        <v>26</v>
      </c>
      <c r="I63" s="107" t="n">
        <v>80</v>
      </c>
      <c r="J63" s="107" t="n">
        <v>64</v>
      </c>
      <c r="K63" s="107" t="n">
        <v>7</v>
      </c>
      <c r="L63" s="107" t="n">
        <v>9</v>
      </c>
      <c r="M63" s="107" t="n">
        <v>61</v>
      </c>
      <c r="N63" s="107" t="n">
        <v>21</v>
      </c>
      <c r="O63" s="107" t="n">
        <v>1</v>
      </c>
      <c r="P63" s="107" t="n">
        <v>24</v>
      </c>
      <c r="Q63" s="107" t="n">
        <v>27</v>
      </c>
      <c r="R63" s="117" t="n">
        <v>29</v>
      </c>
      <c r="S63" s="89" t="s">
        <v>396</v>
      </c>
      <c r="T63" s="86" t="s">
        <v>396</v>
      </c>
      <c r="U63" s="108" t="s">
        <v>407</v>
      </c>
      <c r="V63" s="107" t="n">
        <v>30</v>
      </c>
      <c r="W63" s="107" t="n">
        <v>12</v>
      </c>
      <c r="X63" s="107" t="n">
        <v>11</v>
      </c>
      <c r="Y63" s="107" t="n">
        <v>7</v>
      </c>
      <c r="Z63" s="107" t="n">
        <v>114</v>
      </c>
      <c r="AA63" s="107" t="n">
        <v>18</v>
      </c>
      <c r="AB63" s="107" t="n">
        <v>52</v>
      </c>
      <c r="AC63" s="107" t="n">
        <v>44</v>
      </c>
      <c r="AD63" s="107" t="n">
        <v>16</v>
      </c>
      <c r="AE63" s="107" t="n">
        <v>8</v>
      </c>
      <c r="AF63" s="107" t="n">
        <v>8</v>
      </c>
      <c r="AG63" s="107" t="n">
        <v>3</v>
      </c>
      <c r="AH63" s="107" t="n">
        <v>11</v>
      </c>
      <c r="AI63" s="107" t="n">
        <v>16</v>
      </c>
      <c r="AJ63" s="107" t="n">
        <v>21</v>
      </c>
      <c r="AK63" s="117" t="n">
        <v>8</v>
      </c>
      <c r="AL63" s="89" t="s">
        <v>396</v>
      </c>
    </row>
    <row r="64" customFormat="false" ht="5.25" hidden="false" customHeight="true" outlineLevel="0" collapsed="false">
      <c r="B64" s="99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17"/>
      <c r="S64" s="97"/>
      <c r="U64" s="99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4"/>
      <c r="AH64" s="107"/>
      <c r="AI64" s="107"/>
      <c r="AJ64" s="107"/>
      <c r="AK64" s="117"/>
      <c r="AL64" s="97"/>
    </row>
    <row r="65" customFormat="false" ht="16.5" hidden="false" customHeight="true" outlineLevel="0" collapsed="false">
      <c r="B65" s="158" t="s">
        <v>300</v>
      </c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17"/>
      <c r="S65" s="97"/>
      <c r="U65" s="158" t="s">
        <v>300</v>
      </c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4"/>
      <c r="AH65" s="107"/>
      <c r="AI65" s="107"/>
      <c r="AJ65" s="107"/>
      <c r="AK65" s="117"/>
      <c r="AL65" s="97"/>
    </row>
    <row r="66" customFormat="false" ht="16.5" hidden="false" customHeight="true" outlineLevel="0" collapsed="false">
      <c r="B66" s="99" t="s">
        <v>825</v>
      </c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17"/>
      <c r="S66" s="97"/>
      <c r="U66" s="99" t="s">
        <v>825</v>
      </c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4"/>
      <c r="AH66" s="107"/>
      <c r="AI66" s="107"/>
      <c r="AJ66" s="107"/>
      <c r="AK66" s="117"/>
      <c r="AL66" s="97"/>
    </row>
    <row r="67" customFormat="false" ht="12" hidden="false" customHeight="true" outlineLevel="0" collapsed="false">
      <c r="B67" s="117" t="s">
        <v>1095</v>
      </c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17"/>
      <c r="S67" s="89"/>
      <c r="U67" s="117" t="s">
        <v>1095</v>
      </c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4"/>
      <c r="AH67" s="107"/>
      <c r="AI67" s="107"/>
      <c r="AJ67" s="107"/>
      <c r="AK67" s="117"/>
      <c r="AL67" s="89"/>
    </row>
    <row r="68" customFormat="false" ht="3.75" hidden="false" customHeight="true" outlineLevel="0" collapsed="false">
      <c r="B68" s="11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17"/>
      <c r="S68" s="89"/>
      <c r="U68" s="11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4"/>
      <c r="AH68" s="107"/>
      <c r="AI68" s="107"/>
      <c r="AJ68" s="107"/>
      <c r="AK68" s="117"/>
      <c r="AL68" s="89"/>
    </row>
    <row r="69" customFormat="false" ht="16.5" hidden="false" customHeight="true" outlineLevel="0" collapsed="false">
      <c r="A69" s="86" t="s">
        <v>399</v>
      </c>
      <c r="B69" s="108" t="s">
        <v>929</v>
      </c>
      <c r="C69" s="107" t="n">
        <v>961</v>
      </c>
      <c r="D69" s="107" t="n">
        <v>837</v>
      </c>
      <c r="E69" s="107" t="n">
        <v>124</v>
      </c>
      <c r="F69" s="107" t="n">
        <v>56</v>
      </c>
      <c r="G69" s="107" t="n">
        <v>39</v>
      </c>
      <c r="H69" s="107" t="n">
        <v>17</v>
      </c>
      <c r="I69" s="107" t="n">
        <v>136</v>
      </c>
      <c r="J69" s="107" t="n">
        <v>99</v>
      </c>
      <c r="K69" s="107" t="n">
        <v>17</v>
      </c>
      <c r="L69" s="107" t="n">
        <v>20</v>
      </c>
      <c r="M69" s="107" t="n">
        <v>22</v>
      </c>
      <c r="N69" s="107" t="n">
        <v>22</v>
      </c>
      <c r="O69" s="107" t="n">
        <v>5</v>
      </c>
      <c r="P69" s="107" t="n">
        <v>47</v>
      </c>
      <c r="Q69" s="107" t="n">
        <v>102</v>
      </c>
      <c r="R69" s="117" t="n">
        <v>19</v>
      </c>
      <c r="S69" s="86" t="s">
        <v>399</v>
      </c>
      <c r="T69" s="86" t="s">
        <v>399</v>
      </c>
      <c r="U69" s="108" t="s">
        <v>929</v>
      </c>
      <c r="V69" s="107" t="n">
        <v>87</v>
      </c>
      <c r="W69" s="107" t="n">
        <v>11</v>
      </c>
      <c r="X69" s="107" t="n">
        <v>45</v>
      </c>
      <c r="Y69" s="107" t="n">
        <v>31</v>
      </c>
      <c r="Z69" s="107" t="n">
        <v>265</v>
      </c>
      <c r="AA69" s="107" t="n">
        <v>80</v>
      </c>
      <c r="AB69" s="107" t="n">
        <v>155</v>
      </c>
      <c r="AC69" s="107" t="n">
        <v>30</v>
      </c>
      <c r="AD69" s="107" t="n">
        <v>49</v>
      </c>
      <c r="AE69" s="107" t="n">
        <v>34</v>
      </c>
      <c r="AF69" s="107" t="n">
        <v>15</v>
      </c>
      <c r="AG69" s="107" t="n">
        <v>10</v>
      </c>
      <c r="AH69" s="107" t="n">
        <v>21</v>
      </c>
      <c r="AI69" s="107" t="n">
        <v>45</v>
      </c>
      <c r="AJ69" s="107" t="n">
        <v>58</v>
      </c>
      <c r="AK69" s="117" t="n">
        <v>17</v>
      </c>
      <c r="AL69" s="86" t="s">
        <v>399</v>
      </c>
    </row>
    <row r="70" customFormat="false" ht="16.5" hidden="false" customHeight="true" outlineLevel="0" collapsed="false">
      <c r="A70" s="86" t="s">
        <v>402</v>
      </c>
      <c r="B70" s="108" t="s">
        <v>1096</v>
      </c>
      <c r="C70" s="107" t="n">
        <v>7245</v>
      </c>
      <c r="D70" s="107" t="n">
        <v>6228</v>
      </c>
      <c r="E70" s="107" t="n">
        <v>1017</v>
      </c>
      <c r="F70" s="107" t="n">
        <v>702</v>
      </c>
      <c r="G70" s="107" t="n">
        <v>446</v>
      </c>
      <c r="H70" s="107" t="n">
        <v>256</v>
      </c>
      <c r="I70" s="107" t="n">
        <v>882</v>
      </c>
      <c r="J70" s="107" t="n">
        <v>648</v>
      </c>
      <c r="K70" s="107" t="n">
        <v>142</v>
      </c>
      <c r="L70" s="107" t="n">
        <v>92</v>
      </c>
      <c r="M70" s="107" t="n">
        <v>485</v>
      </c>
      <c r="N70" s="107" t="n">
        <v>203</v>
      </c>
      <c r="O70" s="107" t="n">
        <v>34</v>
      </c>
      <c r="P70" s="107" t="n">
        <v>221</v>
      </c>
      <c r="Q70" s="107" t="n">
        <v>666</v>
      </c>
      <c r="R70" s="117" t="n">
        <v>133</v>
      </c>
      <c r="S70" s="86" t="s">
        <v>402</v>
      </c>
      <c r="T70" s="86" t="s">
        <v>402</v>
      </c>
      <c r="U70" s="108" t="s">
        <v>1096</v>
      </c>
      <c r="V70" s="107" t="n">
        <v>723</v>
      </c>
      <c r="W70" s="107" t="n">
        <v>85</v>
      </c>
      <c r="X70" s="107" t="n">
        <v>426</v>
      </c>
      <c r="Y70" s="107" t="n">
        <v>212</v>
      </c>
      <c r="Z70" s="107" t="n">
        <v>1865</v>
      </c>
      <c r="AA70" s="107" t="n">
        <v>874</v>
      </c>
      <c r="AB70" s="107" t="n">
        <v>585</v>
      </c>
      <c r="AC70" s="107" t="n">
        <v>406</v>
      </c>
      <c r="AD70" s="107" t="n">
        <v>355</v>
      </c>
      <c r="AE70" s="107" t="n">
        <v>254</v>
      </c>
      <c r="AF70" s="107" t="n">
        <v>101</v>
      </c>
      <c r="AG70" s="107" t="n">
        <v>114</v>
      </c>
      <c r="AH70" s="107" t="n">
        <v>306</v>
      </c>
      <c r="AI70" s="107" t="n">
        <v>201</v>
      </c>
      <c r="AJ70" s="107" t="n">
        <v>181</v>
      </c>
      <c r="AK70" s="117" t="n">
        <v>174</v>
      </c>
      <c r="AL70" s="86" t="s">
        <v>402</v>
      </c>
    </row>
    <row r="71" customFormat="false" ht="16.5" hidden="false" customHeight="true" outlineLevel="0" collapsed="false">
      <c r="A71" s="86" t="s">
        <v>405</v>
      </c>
      <c r="B71" s="108" t="s">
        <v>931</v>
      </c>
      <c r="C71" s="107" t="n">
        <v>6767</v>
      </c>
      <c r="D71" s="107" t="n">
        <v>5927</v>
      </c>
      <c r="E71" s="107" t="n">
        <v>840</v>
      </c>
      <c r="F71" s="107" t="n">
        <v>806</v>
      </c>
      <c r="G71" s="107" t="n">
        <v>568</v>
      </c>
      <c r="H71" s="107" t="n">
        <v>238</v>
      </c>
      <c r="I71" s="107" t="n">
        <v>744</v>
      </c>
      <c r="J71" s="107" t="n">
        <v>536</v>
      </c>
      <c r="K71" s="107" t="n">
        <v>103</v>
      </c>
      <c r="L71" s="107" t="n">
        <v>105</v>
      </c>
      <c r="M71" s="107" t="n">
        <v>472</v>
      </c>
      <c r="N71" s="107" t="n">
        <v>222</v>
      </c>
      <c r="O71" s="107" t="n">
        <v>79</v>
      </c>
      <c r="P71" s="107" t="n">
        <v>222</v>
      </c>
      <c r="Q71" s="107" t="n">
        <v>771</v>
      </c>
      <c r="R71" s="117" t="n">
        <v>85</v>
      </c>
      <c r="S71" s="86" t="s">
        <v>405</v>
      </c>
      <c r="T71" s="86" t="s">
        <v>405</v>
      </c>
      <c r="U71" s="108" t="s">
        <v>931</v>
      </c>
      <c r="V71" s="107" t="n">
        <v>557</v>
      </c>
      <c r="W71" s="107" t="n">
        <v>46</v>
      </c>
      <c r="X71" s="107" t="n">
        <v>410</v>
      </c>
      <c r="Y71" s="107" t="n">
        <v>101</v>
      </c>
      <c r="Z71" s="107" t="n">
        <v>1628</v>
      </c>
      <c r="AA71" s="107" t="n">
        <v>672</v>
      </c>
      <c r="AB71" s="107" t="n">
        <v>601</v>
      </c>
      <c r="AC71" s="107" t="n">
        <v>355</v>
      </c>
      <c r="AD71" s="107" t="n">
        <v>236</v>
      </c>
      <c r="AE71" s="107" t="n">
        <v>205</v>
      </c>
      <c r="AF71" s="107" t="n">
        <v>31</v>
      </c>
      <c r="AG71" s="107" t="n">
        <v>219</v>
      </c>
      <c r="AH71" s="107" t="n">
        <v>191</v>
      </c>
      <c r="AI71" s="107" t="n">
        <v>204</v>
      </c>
      <c r="AJ71" s="107" t="n">
        <v>193</v>
      </c>
      <c r="AK71" s="117" t="n">
        <v>138</v>
      </c>
      <c r="AL71" s="86" t="s">
        <v>405</v>
      </c>
    </row>
    <row r="72" customFormat="false" ht="16.5" hidden="false" customHeight="true" outlineLevel="0" collapsed="false">
      <c r="A72" s="86" t="s">
        <v>408</v>
      </c>
      <c r="B72" s="108" t="s">
        <v>932</v>
      </c>
      <c r="C72" s="107" t="n">
        <v>94</v>
      </c>
      <c r="D72" s="107" t="n">
        <v>76</v>
      </c>
      <c r="E72" s="107" t="n">
        <v>18</v>
      </c>
      <c r="F72" s="107" t="n">
        <v>5</v>
      </c>
      <c r="G72" s="107" t="n">
        <v>3</v>
      </c>
      <c r="H72" s="107" t="n">
        <v>2</v>
      </c>
      <c r="I72" s="107" t="n">
        <v>14</v>
      </c>
      <c r="J72" s="107" t="n">
        <v>9</v>
      </c>
      <c r="K72" s="107" t="n">
        <v>2</v>
      </c>
      <c r="L72" s="107" t="n">
        <v>3</v>
      </c>
      <c r="M72" s="107" t="n">
        <v>6</v>
      </c>
      <c r="N72" s="107" t="n">
        <v>7</v>
      </c>
      <c r="O72" s="107" t="n">
        <v>2</v>
      </c>
      <c r="P72" s="107" t="n">
        <v>5</v>
      </c>
      <c r="Q72" s="107" t="n">
        <v>11</v>
      </c>
      <c r="R72" s="117" t="n">
        <v>3</v>
      </c>
      <c r="S72" s="86" t="s">
        <v>408</v>
      </c>
      <c r="T72" s="86" t="s">
        <v>408</v>
      </c>
      <c r="U72" s="108" t="s">
        <v>932</v>
      </c>
      <c r="V72" s="107" t="n">
        <v>2</v>
      </c>
      <c r="W72" s="107" t="n">
        <v>0</v>
      </c>
      <c r="X72" s="107" t="n">
        <v>1</v>
      </c>
      <c r="Y72" s="107" t="n">
        <v>1</v>
      </c>
      <c r="Z72" s="107" t="n">
        <v>26</v>
      </c>
      <c r="AA72" s="107" t="n">
        <v>11</v>
      </c>
      <c r="AB72" s="107" t="n">
        <v>7</v>
      </c>
      <c r="AC72" s="107" t="n">
        <v>8</v>
      </c>
      <c r="AD72" s="107" t="n">
        <v>4</v>
      </c>
      <c r="AE72" s="107" t="n">
        <v>3</v>
      </c>
      <c r="AF72" s="107" t="n">
        <v>1</v>
      </c>
      <c r="AG72" s="107" t="n">
        <v>0</v>
      </c>
      <c r="AH72" s="107" t="n">
        <v>2</v>
      </c>
      <c r="AI72" s="107" t="n">
        <v>5</v>
      </c>
      <c r="AJ72" s="107" t="n">
        <v>1</v>
      </c>
      <c r="AK72" s="117" t="n">
        <v>1</v>
      </c>
      <c r="AL72" s="86" t="s">
        <v>408</v>
      </c>
    </row>
    <row r="73" customFormat="false" ht="16.5" hidden="false" customHeight="true" outlineLevel="0" collapsed="false">
      <c r="A73" s="86" t="s">
        <v>411</v>
      </c>
      <c r="B73" s="108" t="s">
        <v>933</v>
      </c>
      <c r="C73" s="107" t="n">
        <v>349</v>
      </c>
      <c r="D73" s="107" t="n">
        <v>310</v>
      </c>
      <c r="E73" s="107" t="n">
        <v>39</v>
      </c>
      <c r="F73" s="107" t="n">
        <v>78</v>
      </c>
      <c r="G73" s="107" t="n">
        <v>65</v>
      </c>
      <c r="H73" s="107" t="n">
        <v>13</v>
      </c>
      <c r="I73" s="107" t="n">
        <v>83</v>
      </c>
      <c r="J73" s="107" t="n">
        <v>70</v>
      </c>
      <c r="K73" s="107" t="n">
        <v>9</v>
      </c>
      <c r="L73" s="107" t="n">
        <v>4</v>
      </c>
      <c r="M73" s="107" t="n">
        <v>13</v>
      </c>
      <c r="N73" s="107" t="n">
        <v>11</v>
      </c>
      <c r="O73" s="107" t="n">
        <v>1</v>
      </c>
      <c r="P73" s="107" t="n">
        <v>25</v>
      </c>
      <c r="Q73" s="107" t="n">
        <v>13</v>
      </c>
      <c r="R73" s="117" t="n">
        <v>15</v>
      </c>
      <c r="S73" s="86" t="s">
        <v>411</v>
      </c>
      <c r="T73" s="86" t="s">
        <v>411</v>
      </c>
      <c r="U73" s="108" t="s">
        <v>933</v>
      </c>
      <c r="V73" s="107" t="n">
        <v>24</v>
      </c>
      <c r="W73" s="107" t="n">
        <v>3</v>
      </c>
      <c r="X73" s="107" t="n">
        <v>13</v>
      </c>
      <c r="Y73" s="107" t="n">
        <v>8</v>
      </c>
      <c r="Z73" s="107" t="n">
        <v>35</v>
      </c>
      <c r="AA73" s="107" t="n">
        <v>10</v>
      </c>
      <c r="AB73" s="107" t="n">
        <v>15</v>
      </c>
      <c r="AC73" s="107" t="n">
        <v>10</v>
      </c>
      <c r="AD73" s="107" t="n">
        <v>12</v>
      </c>
      <c r="AE73" s="107" t="n">
        <v>2</v>
      </c>
      <c r="AF73" s="107" t="n">
        <v>10</v>
      </c>
      <c r="AG73" s="107" t="n">
        <v>0</v>
      </c>
      <c r="AH73" s="107" t="n">
        <v>5</v>
      </c>
      <c r="AI73" s="107" t="n">
        <v>7</v>
      </c>
      <c r="AJ73" s="107" t="n">
        <v>26</v>
      </c>
      <c r="AK73" s="117" t="n">
        <v>1</v>
      </c>
      <c r="AL73" s="86" t="s">
        <v>411</v>
      </c>
    </row>
    <row r="74" customFormat="false" ht="4.5" hidden="false" customHeight="true" outlineLevel="0" collapsed="false">
      <c r="B74" s="223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17"/>
      <c r="S74" s="97"/>
      <c r="U74" s="223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17"/>
      <c r="AL74" s="97"/>
    </row>
    <row r="75" customFormat="false" ht="15" hidden="false" customHeight="true" outlineLevel="0" collapsed="false">
      <c r="B75" s="331" t="s">
        <v>864</v>
      </c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17"/>
      <c r="S75" s="97"/>
      <c r="U75" s="331" t="s">
        <v>864</v>
      </c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17"/>
      <c r="AL75" s="97"/>
    </row>
    <row r="76" customFormat="false" ht="19.5" hidden="false" customHeight="true" outlineLevel="0" collapsed="false">
      <c r="A76" s="86" t="s">
        <v>415</v>
      </c>
      <c r="B76" s="223" t="s">
        <v>1097</v>
      </c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17"/>
      <c r="S76" s="97"/>
      <c r="T76" s="86" t="s">
        <v>415</v>
      </c>
      <c r="U76" s="223" t="s">
        <v>1097</v>
      </c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17"/>
      <c r="AL76" s="97"/>
    </row>
    <row r="77" customFormat="false" ht="13.5" hidden="false" customHeight="true" outlineLevel="0" collapsed="false">
      <c r="B77" s="153" t="s">
        <v>1098</v>
      </c>
      <c r="C77" s="107" t="n">
        <v>717</v>
      </c>
      <c r="D77" s="107" t="n">
        <v>591</v>
      </c>
      <c r="E77" s="107" t="n">
        <v>126</v>
      </c>
      <c r="F77" s="107" t="n">
        <v>134</v>
      </c>
      <c r="G77" s="107" t="n">
        <v>110</v>
      </c>
      <c r="H77" s="107" t="n">
        <v>24</v>
      </c>
      <c r="I77" s="107" t="n">
        <v>59</v>
      </c>
      <c r="J77" s="107" t="n">
        <v>47</v>
      </c>
      <c r="K77" s="107" t="n">
        <v>11</v>
      </c>
      <c r="L77" s="107" t="n">
        <v>1</v>
      </c>
      <c r="M77" s="107" t="n">
        <v>43</v>
      </c>
      <c r="N77" s="107" t="n">
        <v>24</v>
      </c>
      <c r="O77" s="107" t="n">
        <v>13</v>
      </c>
      <c r="P77" s="107" t="n">
        <v>115</v>
      </c>
      <c r="Q77" s="107" t="n">
        <v>39</v>
      </c>
      <c r="R77" s="117" t="n">
        <v>29</v>
      </c>
      <c r="S77" s="86" t="s">
        <v>415</v>
      </c>
      <c r="U77" s="153" t="s">
        <v>1098</v>
      </c>
      <c r="V77" s="107" t="n">
        <v>32</v>
      </c>
      <c r="W77" s="107" t="n">
        <v>5</v>
      </c>
      <c r="X77" s="107" t="n">
        <v>18</v>
      </c>
      <c r="Y77" s="107" t="n">
        <v>9</v>
      </c>
      <c r="Z77" s="107" t="n">
        <v>112</v>
      </c>
      <c r="AA77" s="107" t="n">
        <v>38</v>
      </c>
      <c r="AB77" s="107" t="n">
        <v>42</v>
      </c>
      <c r="AC77" s="107" t="n">
        <v>32</v>
      </c>
      <c r="AD77" s="107" t="n">
        <v>34</v>
      </c>
      <c r="AE77" s="107" t="n">
        <v>24</v>
      </c>
      <c r="AF77" s="107" t="n">
        <v>10</v>
      </c>
      <c r="AG77" s="107" t="n">
        <v>3</v>
      </c>
      <c r="AH77" s="107" t="n">
        <v>13</v>
      </c>
      <c r="AI77" s="107" t="n">
        <v>51</v>
      </c>
      <c r="AJ77" s="107" t="n">
        <v>7</v>
      </c>
      <c r="AK77" s="117" t="n">
        <v>9</v>
      </c>
      <c r="AL77" s="86" t="s">
        <v>415</v>
      </c>
    </row>
    <row r="78" customFormat="false" ht="13.5" hidden="false" customHeight="true" outlineLevel="0" collapsed="false">
      <c r="A78" s="86" t="s">
        <v>1099</v>
      </c>
      <c r="B78" s="311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11"/>
      <c r="S78" s="86"/>
      <c r="T78" s="123" t="s">
        <v>1100</v>
      </c>
      <c r="U78" s="311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11"/>
      <c r="AL78" s="86"/>
    </row>
    <row r="79" customFormat="false" ht="13.5" hidden="false" customHeight="true" outlineLevel="0" collapsed="false">
      <c r="A79" s="67" t="s">
        <v>907</v>
      </c>
      <c r="B79" s="311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11"/>
      <c r="S79" s="86"/>
      <c r="T79" s="123" t="s">
        <v>907</v>
      </c>
      <c r="U79" s="311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11"/>
      <c r="AL79" s="86"/>
    </row>
    <row r="80" customFormat="false" ht="13.5" hidden="false" customHeight="true" outlineLevel="0" collapsed="false">
      <c r="A80" s="67"/>
      <c r="B80" s="311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11"/>
      <c r="S80" s="86"/>
      <c r="T80" s="123"/>
      <c r="U80" s="311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11"/>
      <c r="AL80" s="86"/>
    </row>
    <row r="81" customFormat="false" ht="9" hidden="false" customHeight="true" outlineLevel="0" collapsed="false">
      <c r="B81" s="311"/>
      <c r="C81" s="107"/>
      <c r="D81" s="107"/>
      <c r="E81" s="107"/>
      <c r="F81" s="107"/>
      <c r="I81" s="107"/>
      <c r="R81" s="97"/>
      <c r="S81" s="89"/>
      <c r="U81" s="311"/>
      <c r="V81" s="107"/>
      <c r="Z81" s="107"/>
      <c r="AD81" s="107"/>
      <c r="AK81" s="97"/>
      <c r="AL81" s="89"/>
    </row>
    <row r="82" customFormat="false" ht="18" hidden="false" customHeight="true" outlineLevel="0" collapsed="false">
      <c r="A82" s="86" t="n">
        <v>80</v>
      </c>
      <c r="B82" s="311"/>
      <c r="C82" s="239" t="n">
        <v>0</v>
      </c>
      <c r="E82" s="126" t="s">
        <v>83</v>
      </c>
      <c r="F82" s="126"/>
      <c r="G82" s="126"/>
      <c r="H82" s="126"/>
      <c r="I82" s="127" t="s">
        <v>83</v>
      </c>
      <c r="J82" s="127"/>
      <c r="K82" s="127"/>
      <c r="L82" s="127"/>
      <c r="S82" s="86" t="n">
        <v>81</v>
      </c>
      <c r="T82" s="86" t="n">
        <v>82</v>
      </c>
      <c r="U82" s="311"/>
      <c r="X82" s="126" t="s">
        <v>83</v>
      </c>
      <c r="Y82" s="126"/>
      <c r="Z82" s="126"/>
      <c r="AA82" s="126"/>
      <c r="AB82" s="127" t="s">
        <v>83</v>
      </c>
      <c r="AC82" s="127"/>
      <c r="AD82" s="127"/>
      <c r="AE82" s="127"/>
      <c r="AL82" s="86" t="n">
        <v>83</v>
      </c>
    </row>
  </sheetData>
  <mergeCells count="41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2:H82"/>
    <mergeCell ref="I82:L82"/>
    <mergeCell ref="X82:AA82"/>
    <mergeCell ref="AB82:AE8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66" width="54.7"/>
    <col collapsed="false" customWidth="true" hidden="false" outlineLevel="0" max="8" min="3" style="66" width="12.14"/>
    <col collapsed="false" customWidth="true" hidden="false" outlineLevel="0" max="18" min="9" style="66" width="12.7"/>
    <col collapsed="false" customWidth="true" hidden="false" outlineLevel="0" max="19" min="19" style="66" width="4.7"/>
    <col collapsed="false" customWidth="true" hidden="false" outlineLevel="0" max="20" min="20" style="86" width="4.7"/>
    <col collapsed="false" customWidth="true" hidden="false" outlineLevel="0" max="21" min="21" style="66" width="54.7"/>
    <col collapsed="false" customWidth="true" hidden="false" outlineLevel="0" max="27" min="22" style="66" width="12.14"/>
    <col collapsed="false" customWidth="true" hidden="false" outlineLevel="0" max="37" min="28" style="66" width="12.7"/>
    <col collapsed="false" customWidth="true" hidden="false" outlineLevel="0" max="38" min="38" style="66" width="4.7"/>
    <col collapsed="false" customWidth="false" hidden="false" outlineLevel="0" max="257" min="39" style="66" width="11.42"/>
  </cols>
  <sheetData>
    <row r="1" s="67" customFormat="true" ht="18" hidden="false" customHeight="false" outlineLevel="0" collapsed="false">
      <c r="A1" s="155" t="s">
        <v>1067</v>
      </c>
      <c r="B1" s="281"/>
      <c r="C1" s="281"/>
      <c r="D1" s="281"/>
      <c r="E1" s="281"/>
      <c r="F1" s="281"/>
      <c r="G1" s="281"/>
      <c r="H1" s="70"/>
      <c r="I1" s="155" t="s">
        <v>1067</v>
      </c>
      <c r="T1" s="155" t="s">
        <v>1067</v>
      </c>
      <c r="U1" s="281"/>
      <c r="V1" s="281"/>
      <c r="W1" s="281"/>
      <c r="X1" s="281"/>
      <c r="Y1" s="281"/>
      <c r="Z1" s="281"/>
      <c r="AA1" s="70"/>
      <c r="AB1" s="155" t="s">
        <v>1067</v>
      </c>
    </row>
    <row r="2" s="67" customFormat="true" ht="15.75" hidden="false" customHeight="false" outlineLevel="0" collapsed="false">
      <c r="A2" s="67" t="s">
        <v>1068</v>
      </c>
      <c r="F2" s="70"/>
      <c r="G2" s="70"/>
      <c r="H2" s="74"/>
      <c r="I2" s="67" t="s">
        <v>1068</v>
      </c>
      <c r="T2" s="67" t="s">
        <v>1068</v>
      </c>
      <c r="Y2" s="70"/>
      <c r="Z2" s="70"/>
      <c r="AA2" s="74"/>
      <c r="AB2" s="67" t="s">
        <v>1068</v>
      </c>
    </row>
    <row r="3" s="67" customFormat="true" ht="15.75" hidden="false" customHeight="false" outlineLevel="0" collapsed="false">
      <c r="A3" s="67" t="s">
        <v>1101</v>
      </c>
      <c r="H3" s="156"/>
      <c r="I3" s="67" t="s">
        <v>1101</v>
      </c>
      <c r="T3" s="67" t="s">
        <v>1101</v>
      </c>
      <c r="AA3" s="156"/>
      <c r="AB3" s="67" t="s">
        <v>1101</v>
      </c>
    </row>
    <row r="4" customFormat="false" ht="12.75" hidden="false" customHeight="false" outlineLevel="0" collapsed="false">
      <c r="A4" s="14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S4" s="77"/>
      <c r="T4" s="144"/>
      <c r="U4" s="77"/>
      <c r="V4" s="97"/>
      <c r="W4" s="97"/>
      <c r="X4" s="97"/>
      <c r="Y4" s="9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</row>
    <row r="5" customFormat="false" ht="12.75" hidden="false" customHeight="false" outlineLevel="0" collapsed="false">
      <c r="B5" s="131"/>
      <c r="C5" s="98"/>
      <c r="D5" s="98"/>
      <c r="E5" s="82"/>
      <c r="F5" s="132" t="s">
        <v>210</v>
      </c>
      <c r="G5" s="132"/>
      <c r="H5" s="132"/>
      <c r="I5" s="93" t="s">
        <v>211</v>
      </c>
      <c r="J5" s="93"/>
      <c r="K5" s="93"/>
      <c r="L5" s="93"/>
      <c r="M5" s="83" t="s">
        <v>212</v>
      </c>
      <c r="N5" s="83" t="s">
        <v>213</v>
      </c>
      <c r="O5" s="83" t="s">
        <v>214</v>
      </c>
      <c r="P5" s="83" t="s">
        <v>447</v>
      </c>
      <c r="Q5" s="83" t="s">
        <v>216</v>
      </c>
      <c r="R5" s="98"/>
      <c r="S5" s="100"/>
      <c r="U5" s="131"/>
      <c r="V5" s="83" t="s">
        <v>218</v>
      </c>
      <c r="W5" s="83"/>
      <c r="X5" s="83"/>
      <c r="Y5" s="83"/>
      <c r="Z5" s="135" t="s">
        <v>219</v>
      </c>
      <c r="AA5" s="135"/>
      <c r="AB5" s="136" t="s">
        <v>220</v>
      </c>
      <c r="AC5" s="136"/>
      <c r="AD5" s="83" t="s">
        <v>294</v>
      </c>
      <c r="AE5" s="83"/>
      <c r="AF5" s="83"/>
      <c r="AG5" s="83" t="s">
        <v>295</v>
      </c>
      <c r="AH5" s="83" t="s">
        <v>223</v>
      </c>
      <c r="AI5" s="98"/>
      <c r="AJ5" s="98"/>
      <c r="AK5" s="83" t="s">
        <v>224</v>
      </c>
      <c r="AL5" s="100"/>
    </row>
    <row r="6" customFormat="false" ht="12.75" hidden="false" customHeight="false" outlineLevel="0" collapsed="false">
      <c r="B6" s="106" t="s">
        <v>296</v>
      </c>
      <c r="C6" s="100"/>
      <c r="D6" s="106" t="s">
        <v>225</v>
      </c>
      <c r="E6" s="137"/>
      <c r="F6" s="132"/>
      <c r="G6" s="132"/>
      <c r="H6" s="132"/>
      <c r="I6" s="93"/>
      <c r="J6" s="93"/>
      <c r="K6" s="93"/>
      <c r="L6" s="93"/>
      <c r="M6" s="83"/>
      <c r="N6" s="83"/>
      <c r="O6" s="83"/>
      <c r="P6" s="83"/>
      <c r="Q6" s="83"/>
      <c r="R6" s="100"/>
      <c r="S6" s="100"/>
      <c r="U6" s="106" t="s">
        <v>296</v>
      </c>
      <c r="V6" s="83"/>
      <c r="W6" s="83"/>
      <c r="X6" s="83"/>
      <c r="Y6" s="83"/>
      <c r="Z6" s="135"/>
      <c r="AA6" s="135"/>
      <c r="AB6" s="136"/>
      <c r="AC6" s="136"/>
      <c r="AD6" s="83"/>
      <c r="AE6" s="83"/>
      <c r="AF6" s="83"/>
      <c r="AG6" s="83"/>
      <c r="AH6" s="83"/>
      <c r="AI6" s="100"/>
      <c r="AJ6" s="100"/>
      <c r="AK6" s="83"/>
      <c r="AL6" s="100"/>
    </row>
    <row r="7" customFormat="false" ht="12.75" hidden="false" customHeight="false" outlineLevel="0" collapsed="false">
      <c r="A7" s="86" t="s">
        <v>150</v>
      </c>
      <c r="B7" s="106" t="s">
        <v>297</v>
      </c>
      <c r="C7" s="228" t="s">
        <v>149</v>
      </c>
      <c r="D7" s="106" t="s">
        <v>298</v>
      </c>
      <c r="E7" s="88" t="s">
        <v>227</v>
      </c>
      <c r="F7" s="83" t="s">
        <v>228</v>
      </c>
      <c r="G7" s="138" t="s">
        <v>1055</v>
      </c>
      <c r="H7" s="138"/>
      <c r="I7" s="94" t="s">
        <v>228</v>
      </c>
      <c r="J7" s="139" t="s">
        <v>1055</v>
      </c>
      <c r="K7" s="139"/>
      <c r="L7" s="139"/>
      <c r="M7" s="83"/>
      <c r="N7" s="83"/>
      <c r="O7" s="83"/>
      <c r="P7" s="83"/>
      <c r="Q7" s="83"/>
      <c r="R7" s="106" t="s">
        <v>299</v>
      </c>
      <c r="S7" s="106" t="s">
        <v>150</v>
      </c>
      <c r="T7" s="86" t="s">
        <v>150</v>
      </c>
      <c r="U7" s="106" t="s">
        <v>297</v>
      </c>
      <c r="V7" s="83" t="s">
        <v>228</v>
      </c>
      <c r="W7" s="83" t="s">
        <v>1055</v>
      </c>
      <c r="X7" s="83"/>
      <c r="Y7" s="83"/>
      <c r="Z7" s="83" t="s">
        <v>228</v>
      </c>
      <c r="AA7" s="141" t="s">
        <v>1056</v>
      </c>
      <c r="AB7" s="142" t="s">
        <v>1057</v>
      </c>
      <c r="AC7" s="143"/>
      <c r="AD7" s="83" t="s">
        <v>228</v>
      </c>
      <c r="AE7" s="140" t="s">
        <v>1055</v>
      </c>
      <c r="AF7" s="140"/>
      <c r="AG7" s="83"/>
      <c r="AH7" s="83"/>
      <c r="AI7" s="106" t="s">
        <v>232</v>
      </c>
      <c r="AJ7" s="106" t="s">
        <v>233</v>
      </c>
      <c r="AK7" s="83"/>
      <c r="AL7" s="106" t="s">
        <v>150</v>
      </c>
    </row>
    <row r="8" customFormat="false" ht="12.75" hidden="false" customHeight="false" outlineLevel="0" collapsed="false">
      <c r="A8" s="86" t="s">
        <v>152</v>
      </c>
      <c r="B8" s="106" t="s">
        <v>300</v>
      </c>
      <c r="C8" s="228"/>
      <c r="D8" s="106" t="s">
        <v>234</v>
      </c>
      <c r="E8" s="88" t="s">
        <v>235</v>
      </c>
      <c r="F8" s="83"/>
      <c r="G8" s="83" t="s">
        <v>236</v>
      </c>
      <c r="H8" s="132" t="s">
        <v>237</v>
      </c>
      <c r="I8" s="94"/>
      <c r="J8" s="93" t="s">
        <v>238</v>
      </c>
      <c r="K8" s="83" t="s">
        <v>239</v>
      </c>
      <c r="L8" s="83" t="s">
        <v>240</v>
      </c>
      <c r="M8" s="83"/>
      <c r="N8" s="83"/>
      <c r="O8" s="83"/>
      <c r="P8" s="83"/>
      <c r="Q8" s="83"/>
      <c r="R8" s="106" t="s">
        <v>301</v>
      </c>
      <c r="S8" s="106" t="s">
        <v>152</v>
      </c>
      <c r="T8" s="86" t="s">
        <v>152</v>
      </c>
      <c r="U8" s="106" t="s">
        <v>300</v>
      </c>
      <c r="V8" s="83"/>
      <c r="W8" s="83" t="s">
        <v>241</v>
      </c>
      <c r="X8" s="83" t="s">
        <v>242</v>
      </c>
      <c r="Y8" s="83" t="s">
        <v>243</v>
      </c>
      <c r="Z8" s="83"/>
      <c r="AA8" s="132" t="s">
        <v>251</v>
      </c>
      <c r="AB8" s="93" t="s">
        <v>244</v>
      </c>
      <c r="AC8" s="83" t="s">
        <v>245</v>
      </c>
      <c r="AD8" s="83"/>
      <c r="AE8" s="83" t="s">
        <v>246</v>
      </c>
      <c r="AF8" s="83" t="s">
        <v>247</v>
      </c>
      <c r="AG8" s="83"/>
      <c r="AH8" s="83"/>
      <c r="AI8" s="106" t="s">
        <v>248</v>
      </c>
      <c r="AJ8" s="106" t="s">
        <v>249</v>
      </c>
      <c r="AK8" s="83"/>
      <c r="AL8" s="106" t="s">
        <v>152</v>
      </c>
    </row>
    <row r="9" customFormat="false" ht="12.75" hidden="false" customHeight="false" outlineLevel="0" collapsed="false">
      <c r="B9" s="106" t="s">
        <v>864</v>
      </c>
      <c r="C9" s="106"/>
      <c r="D9" s="106" t="s">
        <v>250</v>
      </c>
      <c r="E9" s="100"/>
      <c r="F9" s="83"/>
      <c r="G9" s="83"/>
      <c r="H9" s="132"/>
      <c r="I9" s="94"/>
      <c r="J9" s="93"/>
      <c r="K9" s="83"/>
      <c r="L9" s="83"/>
      <c r="M9" s="83"/>
      <c r="N9" s="83"/>
      <c r="O9" s="83"/>
      <c r="P9" s="83"/>
      <c r="Q9" s="83"/>
      <c r="R9" s="100"/>
      <c r="S9" s="100"/>
      <c r="U9" s="106" t="s">
        <v>864</v>
      </c>
      <c r="V9" s="83"/>
      <c r="W9" s="83"/>
      <c r="X9" s="83"/>
      <c r="Y9" s="83"/>
      <c r="Z9" s="83"/>
      <c r="AA9" s="132"/>
      <c r="AB9" s="93"/>
      <c r="AC9" s="83"/>
      <c r="AD9" s="83"/>
      <c r="AE9" s="83"/>
      <c r="AF9" s="83"/>
      <c r="AG9" s="83"/>
      <c r="AH9" s="83"/>
      <c r="AI9" s="106"/>
      <c r="AJ9" s="106"/>
      <c r="AK9" s="83"/>
      <c r="AL9" s="100"/>
    </row>
    <row r="10" customFormat="false" ht="12.75" hidden="false" customHeight="false" outlineLevel="0" collapsed="false">
      <c r="A10" s="144"/>
      <c r="B10" s="145"/>
      <c r="C10" s="146"/>
      <c r="D10" s="145"/>
      <c r="E10" s="146"/>
      <c r="F10" s="83"/>
      <c r="G10" s="83"/>
      <c r="H10" s="132"/>
      <c r="I10" s="94"/>
      <c r="J10" s="93"/>
      <c r="K10" s="83"/>
      <c r="L10" s="83"/>
      <c r="M10" s="83"/>
      <c r="N10" s="83"/>
      <c r="O10" s="83"/>
      <c r="P10" s="83"/>
      <c r="Q10" s="83"/>
      <c r="R10" s="146"/>
      <c r="S10" s="146"/>
      <c r="T10" s="144"/>
      <c r="U10" s="145"/>
      <c r="V10" s="83"/>
      <c r="W10" s="83"/>
      <c r="X10" s="83"/>
      <c r="Y10" s="83"/>
      <c r="Z10" s="83"/>
      <c r="AA10" s="132"/>
      <c r="AB10" s="93"/>
      <c r="AC10" s="83"/>
      <c r="AD10" s="83"/>
      <c r="AE10" s="83"/>
      <c r="AF10" s="83"/>
      <c r="AG10" s="83"/>
      <c r="AH10" s="83"/>
      <c r="AI10" s="146"/>
      <c r="AJ10" s="146"/>
      <c r="AK10" s="83"/>
      <c r="AL10" s="146"/>
    </row>
    <row r="11" customFormat="false" ht="4.5" hidden="false" customHeight="true" outlineLevel="0" collapsed="false">
      <c r="A11" s="89"/>
      <c r="B11" s="148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8"/>
      <c r="T11" s="89"/>
      <c r="U11" s="148"/>
      <c r="V11" s="89"/>
      <c r="W11" s="89"/>
      <c r="X11" s="89"/>
      <c r="Y11" s="89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8"/>
    </row>
    <row r="12" customFormat="false" ht="4.5" hidden="false" customHeight="true" outlineLevel="0" collapsed="false">
      <c r="B12" s="99"/>
      <c r="S12" s="100"/>
      <c r="U12" s="99"/>
      <c r="AL12" s="100"/>
    </row>
    <row r="13" customFormat="false" ht="12" hidden="false" customHeight="true" outlineLevel="0" collapsed="false">
      <c r="A13" s="86" t="s">
        <v>303</v>
      </c>
      <c r="B13" s="103" t="s">
        <v>304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19" t="n">
        <v>100</v>
      </c>
      <c r="L13" s="119" t="n">
        <v>100</v>
      </c>
      <c r="M13" s="119" t="n">
        <v>100</v>
      </c>
      <c r="N13" s="119" t="n">
        <v>100</v>
      </c>
      <c r="O13" s="119" t="n">
        <v>100</v>
      </c>
      <c r="P13" s="119" t="n">
        <v>100</v>
      </c>
      <c r="Q13" s="119" t="n">
        <v>100</v>
      </c>
      <c r="R13" s="119" t="n">
        <v>100</v>
      </c>
      <c r="S13" s="106" t="s">
        <v>303</v>
      </c>
      <c r="T13" s="86" t="s">
        <v>303</v>
      </c>
      <c r="U13" s="103" t="s">
        <v>304</v>
      </c>
      <c r="V13" s="119" t="n">
        <v>100</v>
      </c>
      <c r="W13" s="119" t="n">
        <v>100</v>
      </c>
      <c r="X13" s="119" t="n">
        <v>100</v>
      </c>
      <c r="Y13" s="119" t="n">
        <v>100</v>
      </c>
      <c r="Z13" s="119" t="n">
        <v>100</v>
      </c>
      <c r="AA13" s="119" t="n">
        <v>100</v>
      </c>
      <c r="AB13" s="119" t="n">
        <v>100</v>
      </c>
      <c r="AC13" s="119" t="n">
        <v>100</v>
      </c>
      <c r="AD13" s="119" t="n">
        <v>100</v>
      </c>
      <c r="AE13" s="119" t="n">
        <v>100</v>
      </c>
      <c r="AF13" s="119" t="n">
        <v>100</v>
      </c>
      <c r="AG13" s="119" t="n">
        <v>100</v>
      </c>
      <c r="AH13" s="119" t="n">
        <v>100</v>
      </c>
      <c r="AI13" s="119" t="n">
        <v>100</v>
      </c>
      <c r="AJ13" s="119" t="n">
        <v>100</v>
      </c>
      <c r="AK13" s="119" t="n">
        <v>100</v>
      </c>
      <c r="AL13" s="106" t="s">
        <v>303</v>
      </c>
    </row>
    <row r="14" customFormat="false" ht="6.75" hidden="false" customHeight="true" outlineLevel="0" collapsed="false">
      <c r="B14" s="103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6"/>
      <c r="U14" s="103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6"/>
    </row>
    <row r="15" customFormat="false" ht="15" hidden="false" customHeight="true" outlineLevel="0" collapsed="false">
      <c r="B15" s="158" t="s">
        <v>153</v>
      </c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6"/>
      <c r="U15" s="158" t="s">
        <v>153</v>
      </c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6"/>
    </row>
    <row r="16" customFormat="false" ht="15.75" hidden="false" customHeight="true" outlineLevel="0" collapsed="false">
      <c r="A16" s="86" t="s">
        <v>305</v>
      </c>
      <c r="B16" s="117" t="s">
        <v>867</v>
      </c>
      <c r="C16" s="208" t="n">
        <v>0.248925096175605</v>
      </c>
      <c r="D16" s="208" t="n">
        <v>0.221663072130362</v>
      </c>
      <c r="E16" s="208" t="n">
        <v>0.434133767467101</v>
      </c>
      <c r="F16" s="208" t="n">
        <v>0.241420934643904</v>
      </c>
      <c r="G16" s="208" t="n">
        <v>0.32626427406199</v>
      </c>
      <c r="H16" s="208" t="n">
        <v>0.146305779078274</v>
      </c>
      <c r="I16" s="208" t="n">
        <v>0.430477830391735</v>
      </c>
      <c r="J16" s="208" t="n">
        <v>0.559062218214608</v>
      </c>
      <c r="K16" s="208" t="n">
        <v>0.287769784172662</v>
      </c>
      <c r="L16" s="208" t="n">
        <v>0.180505415162455</v>
      </c>
      <c r="M16" s="208" t="n">
        <v>0</v>
      </c>
      <c r="N16" s="208" t="n">
        <v>0.064474532559639</v>
      </c>
      <c r="O16" s="208" t="n">
        <v>0.271739130434783</v>
      </c>
      <c r="P16" s="208" t="n">
        <v>0</v>
      </c>
      <c r="Q16" s="208" t="n">
        <v>0.188323917137476</v>
      </c>
      <c r="R16" s="209" t="n">
        <v>0.0952380952380952</v>
      </c>
      <c r="S16" s="89" t="s">
        <v>305</v>
      </c>
      <c r="T16" s="86" t="s">
        <v>305</v>
      </c>
      <c r="U16" s="108" t="s">
        <v>867</v>
      </c>
      <c r="V16" s="207" t="n">
        <v>0.391352963101006</v>
      </c>
      <c r="W16" s="208" t="n">
        <v>1.98237885462555</v>
      </c>
      <c r="X16" s="208" t="n">
        <v>0.034952813701503</v>
      </c>
      <c r="Y16" s="208" t="n">
        <v>0.125234815278647</v>
      </c>
      <c r="Z16" s="208" t="n">
        <v>0.0313627097381214</v>
      </c>
      <c r="AA16" s="208" t="n">
        <v>0.0255297421496043</v>
      </c>
      <c r="AB16" s="208" t="n">
        <v>0.0570125427594071</v>
      </c>
      <c r="AC16" s="208" t="n">
        <v>0</v>
      </c>
      <c r="AD16" s="208" t="n">
        <v>0.617059891107078</v>
      </c>
      <c r="AE16" s="208" t="n">
        <v>0.913978494623656</v>
      </c>
      <c r="AF16" s="208" t="n">
        <v>0</v>
      </c>
      <c r="AG16" s="208" t="n">
        <v>0</v>
      </c>
      <c r="AH16" s="208" t="n">
        <v>1.10565110565111</v>
      </c>
      <c r="AI16" s="208" t="n">
        <v>0.175592625109745</v>
      </c>
      <c r="AJ16" s="208" t="n">
        <v>0.244498777506112</v>
      </c>
      <c r="AK16" s="209" t="n">
        <v>0.0841042893187553</v>
      </c>
      <c r="AL16" s="89" t="s">
        <v>305</v>
      </c>
    </row>
    <row r="17" customFormat="false" ht="15.75" hidden="false" customHeight="true" outlineLevel="0" collapsed="false">
      <c r="A17" s="86" t="s">
        <v>307</v>
      </c>
      <c r="B17" s="108" t="s">
        <v>869</v>
      </c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9"/>
      <c r="T17" s="86" t="s">
        <v>307</v>
      </c>
      <c r="U17" s="117" t="s">
        <v>869</v>
      </c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9"/>
    </row>
    <row r="18" customFormat="false" ht="13.5" hidden="false" customHeight="true" outlineLevel="0" collapsed="false">
      <c r="B18" s="108" t="s">
        <v>870</v>
      </c>
      <c r="C18" s="208" t="n">
        <v>2.05580796212161</v>
      </c>
      <c r="D18" s="208" t="n">
        <v>2.08882498602125</v>
      </c>
      <c r="E18" s="208" t="n">
        <v>1.83150183150183</v>
      </c>
      <c r="F18" s="208" t="n">
        <v>2.22452146921883</v>
      </c>
      <c r="G18" s="208" t="n">
        <v>3.1647634584013</v>
      </c>
      <c r="H18" s="208" t="n">
        <v>1.17044623262619</v>
      </c>
      <c r="I18" s="208" t="n">
        <v>1.74343521308653</v>
      </c>
      <c r="J18" s="208" t="n">
        <v>1.73128944995491</v>
      </c>
      <c r="K18" s="208" t="n">
        <v>2.35011990407674</v>
      </c>
      <c r="L18" s="208" t="n">
        <v>1.02286401925391</v>
      </c>
      <c r="M18" s="208" t="n">
        <v>2.01743462017435</v>
      </c>
      <c r="N18" s="208" t="n">
        <v>0.644745325596389</v>
      </c>
      <c r="O18" s="208" t="n">
        <v>1.35869565217391</v>
      </c>
      <c r="P18" s="208" t="n">
        <v>13.0281690140845</v>
      </c>
      <c r="Q18" s="208" t="n">
        <v>1.95856873822976</v>
      </c>
      <c r="R18" s="209" t="n">
        <v>0</v>
      </c>
      <c r="S18" s="89" t="s">
        <v>307</v>
      </c>
      <c r="U18" s="108" t="s">
        <v>870</v>
      </c>
      <c r="V18" s="208" t="n">
        <v>1.39768915393217</v>
      </c>
      <c r="W18" s="208" t="n">
        <v>2.09251101321586</v>
      </c>
      <c r="X18" s="208" t="n">
        <v>1.64278224397064</v>
      </c>
      <c r="Y18" s="208" t="n">
        <v>0.563556668753914</v>
      </c>
      <c r="Z18" s="208" t="n">
        <v>1.3172338090011</v>
      </c>
      <c r="AA18" s="208" t="n">
        <v>2.32320653561399</v>
      </c>
      <c r="AB18" s="208" t="n">
        <v>0.589129608513873</v>
      </c>
      <c r="AC18" s="208" t="n">
        <v>1.28671328671329</v>
      </c>
      <c r="AD18" s="208" t="n">
        <v>1.08892921960073</v>
      </c>
      <c r="AE18" s="208" t="n">
        <v>1.55913978494624</v>
      </c>
      <c r="AF18" s="208" t="n">
        <v>0.111731843575419</v>
      </c>
      <c r="AG18" s="208" t="n">
        <v>1.63934426229508</v>
      </c>
      <c r="AH18" s="208" t="n">
        <v>3.52170352170352</v>
      </c>
      <c r="AI18" s="208" t="n">
        <v>1.58033362598771</v>
      </c>
      <c r="AJ18" s="208" t="n">
        <v>1.22249388753056</v>
      </c>
      <c r="AK18" s="209" t="n">
        <v>1.76619007569386</v>
      </c>
      <c r="AL18" s="89" t="s">
        <v>307</v>
      </c>
    </row>
    <row r="19" customFormat="false" ht="15.75" hidden="false" customHeight="true" outlineLevel="0" collapsed="false">
      <c r="A19" s="86" t="s">
        <v>310</v>
      </c>
      <c r="B19" s="108" t="s">
        <v>1071</v>
      </c>
      <c r="C19" s="208" t="n">
        <v>95.5019409194562</v>
      </c>
      <c r="D19" s="208" t="n">
        <v>95.9182043294193</v>
      </c>
      <c r="E19" s="208" t="n">
        <v>92.6739926739927</v>
      </c>
      <c r="F19" s="208" t="n">
        <v>95.8613554061045</v>
      </c>
      <c r="G19" s="208" t="n">
        <v>94.5187601957586</v>
      </c>
      <c r="H19" s="208" t="n">
        <v>97.3664959765911</v>
      </c>
      <c r="I19" s="208" t="n">
        <v>95.9535083943177</v>
      </c>
      <c r="J19" s="208" t="n">
        <v>96.1045987376015</v>
      </c>
      <c r="K19" s="208" t="n">
        <v>95.6834532374101</v>
      </c>
      <c r="L19" s="208" t="n">
        <v>95.7882069795427</v>
      </c>
      <c r="M19" s="208" t="n">
        <v>95.0186799501868</v>
      </c>
      <c r="N19" s="208" t="n">
        <v>84.2037395228885</v>
      </c>
      <c r="O19" s="208" t="n">
        <v>96.7391304347826</v>
      </c>
      <c r="P19" s="208" t="n">
        <v>85.6639839034205</v>
      </c>
      <c r="Q19" s="208" t="n">
        <v>97.1751412429379</v>
      </c>
      <c r="R19" s="209" t="n">
        <v>99.3333333333333</v>
      </c>
      <c r="S19" s="89" t="s">
        <v>310</v>
      </c>
      <c r="T19" s="86" t="s">
        <v>310</v>
      </c>
      <c r="U19" s="108" t="s">
        <v>1071</v>
      </c>
      <c r="V19" s="208" t="n">
        <v>94.3719716734998</v>
      </c>
      <c r="W19" s="208" t="n">
        <v>83.920704845815</v>
      </c>
      <c r="X19" s="208" t="n">
        <v>95.4561342188046</v>
      </c>
      <c r="Y19" s="208" t="n">
        <v>98.3719474013776</v>
      </c>
      <c r="Z19" s="208" t="n">
        <v>97.8751764152423</v>
      </c>
      <c r="AA19" s="208" t="n">
        <v>96.5279550676538</v>
      </c>
      <c r="AB19" s="208" t="n">
        <v>98.6887115165336</v>
      </c>
      <c r="AC19" s="208" t="n">
        <v>98.1538461538462</v>
      </c>
      <c r="AD19" s="208" t="n">
        <v>95.5716878402904</v>
      </c>
      <c r="AE19" s="208" t="n">
        <v>95.1612903225807</v>
      </c>
      <c r="AF19" s="208" t="n">
        <v>96.4245810055866</v>
      </c>
      <c r="AG19" s="208" t="n">
        <v>96.7213114754098</v>
      </c>
      <c r="AH19" s="208" t="n">
        <v>93.1203931203931</v>
      </c>
      <c r="AI19" s="208" t="n">
        <v>95.6979806848112</v>
      </c>
      <c r="AJ19" s="208" t="n">
        <v>96.3325183374083</v>
      </c>
      <c r="AK19" s="209" t="n">
        <v>94.0285954583684</v>
      </c>
      <c r="AL19" s="89" t="s">
        <v>310</v>
      </c>
    </row>
    <row r="20" customFormat="false" ht="15.75" hidden="false" customHeight="true" outlineLevel="0" collapsed="false">
      <c r="A20" s="86" t="s">
        <v>312</v>
      </c>
      <c r="B20" s="330" t="s">
        <v>1072</v>
      </c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9"/>
      <c r="T20" s="86" t="s">
        <v>312</v>
      </c>
      <c r="U20" s="330" t="s">
        <v>1072</v>
      </c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9"/>
    </row>
    <row r="21" customFormat="false" ht="12.75" hidden="false" customHeight="true" outlineLevel="0" collapsed="false">
      <c r="B21" s="108" t="s">
        <v>1073</v>
      </c>
      <c r="C21" s="208" t="n">
        <v>2.19332602224659</v>
      </c>
      <c r="D21" s="208" t="n">
        <v>1.77130761242911</v>
      </c>
      <c r="E21" s="208" t="n">
        <v>5.06037172703839</v>
      </c>
      <c r="F21" s="208" t="n">
        <v>1.67270219003276</v>
      </c>
      <c r="G21" s="208" t="n">
        <v>1.99021207177814</v>
      </c>
      <c r="H21" s="208" t="n">
        <v>1.31675201170446</v>
      </c>
      <c r="I21" s="208" t="n">
        <v>1.87257856220405</v>
      </c>
      <c r="J21" s="208" t="n">
        <v>1.60504959422904</v>
      </c>
      <c r="K21" s="208" t="n">
        <v>1.67865707434053</v>
      </c>
      <c r="L21" s="208" t="n">
        <v>3.00842358604091</v>
      </c>
      <c r="M21" s="208" t="n">
        <v>2.96388542963885</v>
      </c>
      <c r="N21" s="208" t="n">
        <v>15.0870406189555</v>
      </c>
      <c r="O21" s="208" t="n">
        <v>1.6304347826087</v>
      </c>
      <c r="P21" s="208" t="n">
        <v>1.30784708249497</v>
      </c>
      <c r="Q21" s="208" t="n">
        <v>0.677966101694915</v>
      </c>
      <c r="R21" s="209" t="n">
        <v>0.571428571428571</v>
      </c>
      <c r="S21" s="89" t="s">
        <v>312</v>
      </c>
      <c r="U21" s="108" t="s">
        <v>1073</v>
      </c>
      <c r="V21" s="208" t="n">
        <v>3.83898620946701</v>
      </c>
      <c r="W21" s="208" t="n">
        <v>12.0044052863436</v>
      </c>
      <c r="X21" s="208" t="n">
        <v>2.86613072352324</v>
      </c>
      <c r="Y21" s="208" t="n">
        <v>0.939261114589856</v>
      </c>
      <c r="Z21" s="208" t="n">
        <v>0.776227066018504</v>
      </c>
      <c r="AA21" s="208" t="n">
        <v>1.12330865458259</v>
      </c>
      <c r="AB21" s="208" t="n">
        <v>0.665146332193083</v>
      </c>
      <c r="AC21" s="208" t="n">
        <v>0.55944055944056</v>
      </c>
      <c r="AD21" s="208" t="n">
        <v>2.72232304900182</v>
      </c>
      <c r="AE21" s="208" t="n">
        <v>2.36559139784946</v>
      </c>
      <c r="AF21" s="208" t="n">
        <v>3.46368715083799</v>
      </c>
      <c r="AG21" s="208" t="n">
        <v>1.63934426229508</v>
      </c>
      <c r="AH21" s="208" t="n">
        <v>2.25225225225225</v>
      </c>
      <c r="AI21" s="208" t="n">
        <v>2.54609306409131</v>
      </c>
      <c r="AJ21" s="208" t="n">
        <v>2.20048899755501</v>
      </c>
      <c r="AK21" s="209" t="n">
        <v>4.12111017661901</v>
      </c>
      <c r="AL21" s="89" t="s">
        <v>312</v>
      </c>
    </row>
    <row r="22" customFormat="false" ht="6" hidden="false" customHeight="true" outlineLevel="0" collapsed="false">
      <c r="B22" s="108"/>
      <c r="C22" s="107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9"/>
      <c r="S22" s="89"/>
      <c r="U22" s="1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9"/>
      <c r="AL22" s="89"/>
    </row>
    <row r="23" customFormat="false" ht="12" hidden="false" customHeight="true" outlineLevel="0" collapsed="false">
      <c r="B23" s="158" t="s">
        <v>1074</v>
      </c>
      <c r="C23" s="104"/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9"/>
      <c r="S23" s="89"/>
      <c r="U23" s="158" t="s">
        <v>1074</v>
      </c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9"/>
      <c r="AL23" s="89"/>
    </row>
    <row r="24" customFormat="false" ht="15.75" hidden="false" customHeight="true" outlineLevel="0" collapsed="false">
      <c r="A24" s="86" t="s">
        <v>314</v>
      </c>
      <c r="B24" s="108" t="s">
        <v>1075</v>
      </c>
      <c r="C24" s="208" t="n">
        <v>9.25200619701638</v>
      </c>
      <c r="D24" s="208" t="n">
        <v>8.72074446840802</v>
      </c>
      <c r="E24" s="208" t="n">
        <v>12.8612128612129</v>
      </c>
      <c r="F24" s="208" t="n">
        <v>5.81134678392826</v>
      </c>
      <c r="G24" s="208" t="n">
        <v>6.91680261011419</v>
      </c>
      <c r="H24" s="208" t="n">
        <v>4.57205559619605</v>
      </c>
      <c r="I24" s="208" t="n">
        <v>9.30908308222127</v>
      </c>
      <c r="J24" s="208" t="n">
        <v>9.79260595130748</v>
      </c>
      <c r="K24" s="208" t="n">
        <v>10.4556354916067</v>
      </c>
      <c r="L24" s="208" t="n">
        <v>6.2575210589651</v>
      </c>
      <c r="M24" s="208" t="n">
        <v>10.4109589041096</v>
      </c>
      <c r="N24" s="208" t="n">
        <v>15.9896840747905</v>
      </c>
      <c r="O24" s="208" t="n">
        <v>8.42391304347826</v>
      </c>
      <c r="P24" s="208" t="n">
        <v>0.150905432595573</v>
      </c>
      <c r="Q24" s="208" t="n">
        <v>6.57250470809793</v>
      </c>
      <c r="R24" s="209" t="n">
        <v>17.4285714285714</v>
      </c>
      <c r="S24" s="89" t="s">
        <v>314</v>
      </c>
      <c r="T24" s="86" t="s">
        <v>314</v>
      </c>
      <c r="U24" s="108" t="s">
        <v>1075</v>
      </c>
      <c r="V24" s="208" t="n">
        <v>10.268356317555</v>
      </c>
      <c r="W24" s="208" t="n">
        <v>7.70925110132159</v>
      </c>
      <c r="X24" s="208" t="n">
        <v>11.4994757077945</v>
      </c>
      <c r="Y24" s="208" t="n">
        <v>9.51784596117721</v>
      </c>
      <c r="Z24" s="208" t="n">
        <v>10.733887407872</v>
      </c>
      <c r="AA24" s="208" t="n">
        <v>9.42047485320398</v>
      </c>
      <c r="AB24" s="208" t="n">
        <v>12.1056632459141</v>
      </c>
      <c r="AC24" s="208" t="n">
        <v>10.1538461538462</v>
      </c>
      <c r="AD24" s="208" t="n">
        <v>9.80036297640653</v>
      </c>
      <c r="AE24" s="208" t="n">
        <v>11.3978494623656</v>
      </c>
      <c r="AF24" s="208" t="n">
        <v>6.4804469273743</v>
      </c>
      <c r="AG24" s="208" t="n">
        <v>5.80075662042875</v>
      </c>
      <c r="AH24" s="208" t="n">
        <v>11.7117117117117</v>
      </c>
      <c r="AI24" s="208" t="n">
        <v>10.0087796312555</v>
      </c>
      <c r="AJ24" s="208" t="n">
        <v>7.8239608801956</v>
      </c>
      <c r="AK24" s="209" t="n">
        <v>9.84020185029437</v>
      </c>
      <c r="AL24" s="89" t="s">
        <v>314</v>
      </c>
    </row>
    <row r="25" customFormat="false" ht="15.75" hidden="false" customHeight="true" outlineLevel="0" collapsed="false">
      <c r="A25" s="86" t="s">
        <v>318</v>
      </c>
      <c r="B25" s="108" t="s">
        <v>1076</v>
      </c>
      <c r="C25" s="208" t="n">
        <v>5.75138823611329</v>
      </c>
      <c r="D25" s="208" t="n">
        <v>5.82714274303059</v>
      </c>
      <c r="E25" s="208" t="n">
        <v>5.2367385700719</v>
      </c>
      <c r="F25" s="208" t="n">
        <v>4.50077599586136</v>
      </c>
      <c r="G25" s="208" t="n">
        <v>5.61174551386623</v>
      </c>
      <c r="H25" s="208" t="n">
        <v>3.25530358449159</v>
      </c>
      <c r="I25" s="208" t="n">
        <v>6.43564356435644</v>
      </c>
      <c r="J25" s="208" t="n">
        <v>6.85302073940487</v>
      </c>
      <c r="K25" s="208" t="n">
        <v>7.67386091127098</v>
      </c>
      <c r="L25" s="208" t="n">
        <v>3.48977135980746</v>
      </c>
      <c r="M25" s="208" t="n">
        <v>2.81444582814446</v>
      </c>
      <c r="N25" s="208" t="n">
        <v>4.06189555125725</v>
      </c>
      <c r="O25" s="208" t="n">
        <v>5.97826086956522</v>
      </c>
      <c r="P25" s="208" t="n">
        <v>9.35613682092555</v>
      </c>
      <c r="Q25" s="208" t="n">
        <v>4.61393596986817</v>
      </c>
      <c r="R25" s="209" t="n">
        <v>5.14285714285714</v>
      </c>
      <c r="S25" s="89" t="s">
        <v>318</v>
      </c>
      <c r="T25" s="86" t="s">
        <v>318</v>
      </c>
      <c r="U25" s="108" t="s">
        <v>1076</v>
      </c>
      <c r="V25" s="208" t="n">
        <v>6.52254938501677</v>
      </c>
      <c r="W25" s="208" t="n">
        <v>3.63436123348018</v>
      </c>
      <c r="X25" s="208" t="n">
        <v>6.53617616218106</v>
      </c>
      <c r="Y25" s="208" t="n">
        <v>8.14026299311209</v>
      </c>
      <c r="Z25" s="208" t="n">
        <v>6.35878939940411</v>
      </c>
      <c r="AA25" s="208" t="n">
        <v>4.95276997702323</v>
      </c>
      <c r="AB25" s="208" t="n">
        <v>7.37362219688331</v>
      </c>
      <c r="AC25" s="208" t="n">
        <v>6.40559440559441</v>
      </c>
      <c r="AD25" s="208" t="n">
        <v>6.89655172413793</v>
      </c>
      <c r="AE25" s="208" t="n">
        <v>7.52688172043011</v>
      </c>
      <c r="AF25" s="208" t="n">
        <v>5.58659217877095</v>
      </c>
      <c r="AG25" s="208" t="n">
        <v>9.20554854981084</v>
      </c>
      <c r="AH25" s="208" t="n">
        <v>4.62735462735463</v>
      </c>
      <c r="AI25" s="208" t="n">
        <v>7.19929762949956</v>
      </c>
      <c r="AJ25" s="208" t="n">
        <v>4.21760391198044</v>
      </c>
      <c r="AK25" s="209" t="n">
        <v>6.22371740958789</v>
      </c>
      <c r="AL25" s="89" t="s">
        <v>318</v>
      </c>
    </row>
    <row r="26" customFormat="false" ht="15.75" hidden="false" customHeight="true" outlineLevel="0" collapsed="false">
      <c r="A26" s="86" t="s">
        <v>320</v>
      </c>
      <c r="B26" s="108" t="s">
        <v>1077</v>
      </c>
      <c r="C26" s="208" t="n">
        <v>6.14653506710533</v>
      </c>
      <c r="D26" s="208" t="n">
        <v>6.14865404585031</v>
      </c>
      <c r="E26" s="208" t="n">
        <v>6.1321394654728</v>
      </c>
      <c r="F26" s="208" t="n">
        <v>4.34557682359027</v>
      </c>
      <c r="G26" s="208" t="n">
        <v>4.17618270799347</v>
      </c>
      <c r="H26" s="208" t="n">
        <v>4.53547915142648</v>
      </c>
      <c r="I26" s="208" t="n">
        <v>3.78820490744727</v>
      </c>
      <c r="J26" s="208" t="n">
        <v>2.88548241659152</v>
      </c>
      <c r="K26" s="208" t="n">
        <v>6.61870503597122</v>
      </c>
      <c r="L26" s="208" t="n">
        <v>3.24909747292419</v>
      </c>
      <c r="M26" s="208" t="n">
        <v>0.547945205479452</v>
      </c>
      <c r="N26" s="208" t="n">
        <v>2.57898130238556</v>
      </c>
      <c r="O26" s="208" t="n">
        <v>10.3260869565217</v>
      </c>
      <c r="P26" s="208" t="n">
        <v>0</v>
      </c>
      <c r="Q26" s="208" t="n">
        <v>7.2316384180791</v>
      </c>
      <c r="R26" s="209" t="n">
        <v>7.42857142857143</v>
      </c>
      <c r="S26" s="89" t="s">
        <v>320</v>
      </c>
      <c r="T26" s="86" t="s">
        <v>320</v>
      </c>
      <c r="U26" s="108" t="s">
        <v>1077</v>
      </c>
      <c r="V26" s="208" t="n">
        <v>10.0633619083116</v>
      </c>
      <c r="W26" s="208" t="n">
        <v>6.27753303964758</v>
      </c>
      <c r="X26" s="208" t="n">
        <v>7.44494931842013</v>
      </c>
      <c r="Y26" s="208" t="n">
        <v>16.9067000626174</v>
      </c>
      <c r="Z26" s="208" t="n">
        <v>9.22063666300768</v>
      </c>
      <c r="AA26" s="208" t="n">
        <v>7.7355118713301</v>
      </c>
      <c r="AB26" s="208" t="n">
        <v>11.8966172557963</v>
      </c>
      <c r="AC26" s="208" t="n">
        <v>6.90909090909091</v>
      </c>
      <c r="AD26" s="208" t="n">
        <v>5.37205081669691</v>
      </c>
      <c r="AE26" s="208" t="n">
        <v>5</v>
      </c>
      <c r="AF26" s="208" t="n">
        <v>6.14525139664804</v>
      </c>
      <c r="AG26" s="208" t="n">
        <v>5.04413619167718</v>
      </c>
      <c r="AH26" s="208" t="n">
        <v>7.28910728910729</v>
      </c>
      <c r="AI26" s="208" t="n">
        <v>9.30640913081651</v>
      </c>
      <c r="AJ26" s="208" t="n">
        <v>7.76283618581907</v>
      </c>
      <c r="AK26" s="209" t="n">
        <v>4.20521446593776</v>
      </c>
      <c r="AL26" s="89" t="s">
        <v>320</v>
      </c>
    </row>
    <row r="27" customFormat="false" ht="15.75" hidden="false" customHeight="true" outlineLevel="0" collapsed="false">
      <c r="A27" s="86" t="s">
        <v>322</v>
      </c>
      <c r="B27" s="108" t="s">
        <v>1078</v>
      </c>
      <c r="C27" s="208" t="n">
        <v>3.25865580448065</v>
      </c>
      <c r="D27" s="208" t="n">
        <v>3.42679127725857</v>
      </c>
      <c r="E27" s="208" t="n">
        <v>2.11640211640212</v>
      </c>
      <c r="F27" s="208" t="n">
        <v>3.22469391274358</v>
      </c>
      <c r="G27" s="208" t="n">
        <v>3.2626427406199</v>
      </c>
      <c r="H27" s="208" t="n">
        <v>3.18215069495245</v>
      </c>
      <c r="I27" s="208" t="n">
        <v>2.58286698235041</v>
      </c>
      <c r="J27" s="208" t="n">
        <v>2.83137962128043</v>
      </c>
      <c r="K27" s="208" t="n">
        <v>2.11031175059952</v>
      </c>
      <c r="L27" s="208" t="n">
        <v>2.34657039711191</v>
      </c>
      <c r="M27" s="208" t="n">
        <v>1.96762141967621</v>
      </c>
      <c r="N27" s="208" t="n">
        <v>3.8039974210187</v>
      </c>
      <c r="O27" s="208" t="n">
        <v>4.34782608695652</v>
      </c>
      <c r="P27" s="208" t="n">
        <v>2.36418511066398</v>
      </c>
      <c r="Q27" s="208" t="n">
        <v>2.29755178907721</v>
      </c>
      <c r="R27" s="209" t="n">
        <v>1.04761904761905</v>
      </c>
      <c r="S27" s="89" t="s">
        <v>322</v>
      </c>
      <c r="T27" s="86" t="s">
        <v>322</v>
      </c>
      <c r="U27" s="108" t="s">
        <v>1078</v>
      </c>
      <c r="V27" s="208" t="n">
        <v>3.93216548639583</v>
      </c>
      <c r="W27" s="208" t="n">
        <v>2.97356828193833</v>
      </c>
      <c r="X27" s="208" t="n">
        <v>3.73995106606082</v>
      </c>
      <c r="Y27" s="208" t="n">
        <v>4.82154038822793</v>
      </c>
      <c r="Z27" s="208" t="n">
        <v>4.57111494433119</v>
      </c>
      <c r="AA27" s="208" t="n">
        <v>3.548634158795</v>
      </c>
      <c r="AB27" s="208" t="n">
        <v>6.23337134169517</v>
      </c>
      <c r="AC27" s="208" t="n">
        <v>3.24475524475525</v>
      </c>
      <c r="AD27" s="208" t="n">
        <v>3.62976406533575</v>
      </c>
      <c r="AE27" s="208" t="n">
        <v>3.38709677419355</v>
      </c>
      <c r="AF27" s="208" t="n">
        <v>4.1340782122905</v>
      </c>
      <c r="AG27" s="208" t="n">
        <v>3.02648171500631</v>
      </c>
      <c r="AH27" s="208" t="n">
        <v>1.14660114660115</v>
      </c>
      <c r="AI27" s="208" t="n">
        <v>2.01931518876207</v>
      </c>
      <c r="AJ27" s="208" t="n">
        <v>6.54034229828851</v>
      </c>
      <c r="AK27" s="209" t="n">
        <v>2.94365012615643</v>
      </c>
      <c r="AL27" s="89" t="s">
        <v>322</v>
      </c>
    </row>
    <row r="28" customFormat="false" ht="15.75" hidden="false" customHeight="true" outlineLevel="0" collapsed="false">
      <c r="A28" s="86" t="s">
        <v>324</v>
      </c>
      <c r="B28" s="108" t="s">
        <v>327</v>
      </c>
      <c r="C28" s="208" t="n">
        <v>0.384702421362299</v>
      </c>
      <c r="D28" s="208" t="n">
        <v>0.403386851984983</v>
      </c>
      <c r="E28" s="208" t="n">
        <v>0.257766924433591</v>
      </c>
      <c r="F28" s="208" t="n">
        <v>0.0344887049491292</v>
      </c>
      <c r="G28" s="208" t="n">
        <v>0.032626427406199</v>
      </c>
      <c r="H28" s="208" t="n">
        <v>0.0365764447695684</v>
      </c>
      <c r="I28" s="208" t="n">
        <v>0.290572535514421</v>
      </c>
      <c r="J28" s="208" t="n">
        <v>0.0901713255184851</v>
      </c>
      <c r="K28" s="208" t="n">
        <v>0.863309352517986</v>
      </c>
      <c r="L28" s="208" t="n">
        <v>0.240673886883273</v>
      </c>
      <c r="M28" s="208" t="n">
        <v>0.024906600249066</v>
      </c>
      <c r="N28" s="208" t="n">
        <v>0.580270793036751</v>
      </c>
      <c r="O28" s="208" t="n">
        <v>0.543478260869565</v>
      </c>
      <c r="P28" s="208" t="n">
        <v>0.100603621730382</v>
      </c>
      <c r="Q28" s="208" t="n">
        <v>0.338983050847458</v>
      </c>
      <c r="R28" s="209" t="n">
        <v>0.19047619047619</v>
      </c>
      <c r="S28" s="89" t="s">
        <v>324</v>
      </c>
      <c r="T28" s="86" t="s">
        <v>324</v>
      </c>
      <c r="U28" s="108" t="s">
        <v>327</v>
      </c>
      <c r="V28" s="208" t="n">
        <v>0.298173686172195</v>
      </c>
      <c r="W28" s="208" t="n">
        <v>0</v>
      </c>
      <c r="X28" s="208" t="n">
        <v>0.559245019224048</v>
      </c>
      <c r="Y28" s="208" t="n">
        <v>0</v>
      </c>
      <c r="Z28" s="208" t="n">
        <v>0.211698290732319</v>
      </c>
      <c r="AA28" s="208" t="n">
        <v>0.0510594842992086</v>
      </c>
      <c r="AB28" s="208" t="n">
        <v>0.209045990117826</v>
      </c>
      <c r="AC28" s="208" t="n">
        <v>0.391608391608392</v>
      </c>
      <c r="AD28" s="208" t="n">
        <v>1.59709618874773</v>
      </c>
      <c r="AE28" s="208" t="n">
        <v>1.39784946236559</v>
      </c>
      <c r="AF28" s="208" t="n">
        <v>2.01117318435754</v>
      </c>
      <c r="AG28" s="208" t="n">
        <v>1.26103404791929</v>
      </c>
      <c r="AH28" s="208" t="n">
        <v>0.0819000819000819</v>
      </c>
      <c r="AI28" s="208" t="n">
        <v>0</v>
      </c>
      <c r="AJ28" s="208" t="n">
        <v>3.23960880195599</v>
      </c>
      <c r="AK28" s="209" t="n">
        <v>0.504625735912532</v>
      </c>
      <c r="AL28" s="89" t="s">
        <v>324</v>
      </c>
    </row>
    <row r="29" customFormat="false" ht="15.75" hidden="false" customHeight="true" outlineLevel="0" collapsed="false">
      <c r="A29" s="86" t="s">
        <v>326</v>
      </c>
      <c r="B29" s="108" t="s">
        <v>706</v>
      </c>
      <c r="C29" s="208" t="n">
        <v>6.28927533204519</v>
      </c>
      <c r="D29" s="208" t="n">
        <v>5.96093937215433</v>
      </c>
      <c r="E29" s="208" t="n">
        <v>8.51987518654185</v>
      </c>
      <c r="F29" s="208" t="n">
        <v>4.75944128297982</v>
      </c>
      <c r="G29" s="208" t="n">
        <v>3.88254486133768</v>
      </c>
      <c r="H29" s="208" t="n">
        <v>5.74250182882224</v>
      </c>
      <c r="I29" s="208" t="n">
        <v>6.9845027981059</v>
      </c>
      <c r="J29" s="208" t="n">
        <v>8.80072137060415</v>
      </c>
      <c r="K29" s="208" t="n">
        <v>6.42685851318945</v>
      </c>
      <c r="L29" s="208" t="n">
        <v>1.62454873646209</v>
      </c>
      <c r="M29" s="208" t="n">
        <v>4.08468244084682</v>
      </c>
      <c r="N29" s="208" t="n">
        <v>12.9593810444874</v>
      </c>
      <c r="O29" s="208" t="n">
        <v>8.42391304347826</v>
      </c>
      <c r="P29" s="208" t="n">
        <v>1.35814889336016</v>
      </c>
      <c r="Q29" s="208" t="n">
        <v>10.4519774011299</v>
      </c>
      <c r="R29" s="209" t="n">
        <v>6.0952380952381</v>
      </c>
      <c r="S29" s="89" t="s">
        <v>326</v>
      </c>
      <c r="T29" s="86" t="s">
        <v>326</v>
      </c>
      <c r="U29" s="108" t="s">
        <v>706</v>
      </c>
      <c r="V29" s="208" t="n">
        <v>8.29295564666418</v>
      </c>
      <c r="W29" s="208" t="n">
        <v>6.49779735682819</v>
      </c>
      <c r="X29" s="208" t="n">
        <v>9.12268437609228</v>
      </c>
      <c r="Y29" s="208" t="n">
        <v>7.82717595491547</v>
      </c>
      <c r="Z29" s="208" t="n">
        <v>4.27316920181904</v>
      </c>
      <c r="AA29" s="208" t="n">
        <v>3.72734235384223</v>
      </c>
      <c r="AB29" s="208" t="n">
        <v>3.2497149372862</v>
      </c>
      <c r="AC29" s="208" t="n">
        <v>6.37762237762238</v>
      </c>
      <c r="AD29" s="208" t="n">
        <v>5.73502722323049</v>
      </c>
      <c r="AE29" s="208" t="n">
        <v>2.74193548387097</v>
      </c>
      <c r="AF29" s="208" t="n">
        <v>11.9553072625698</v>
      </c>
      <c r="AG29" s="208" t="n">
        <v>3.15258511979823</v>
      </c>
      <c r="AH29" s="208" t="n">
        <v>8.55855855855856</v>
      </c>
      <c r="AI29" s="208" t="n">
        <v>8.77963125548727</v>
      </c>
      <c r="AJ29" s="208" t="n">
        <v>6.72371638141809</v>
      </c>
      <c r="AK29" s="209" t="n">
        <v>4.54163162321278</v>
      </c>
      <c r="AL29" s="89" t="s">
        <v>326</v>
      </c>
    </row>
    <row r="30" customFormat="false" ht="15.75" hidden="false" customHeight="true" outlineLevel="0" collapsed="false">
      <c r="A30" s="86" t="s">
        <v>328</v>
      </c>
      <c r="B30" s="216" t="s">
        <v>1079</v>
      </c>
      <c r="C30" s="107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9"/>
      <c r="S30" s="89"/>
      <c r="T30" s="86" t="s">
        <v>328</v>
      </c>
      <c r="U30" s="216" t="s">
        <v>1079</v>
      </c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9"/>
      <c r="AL30" s="89"/>
    </row>
    <row r="31" customFormat="false" ht="12.75" hidden="false" customHeight="true" outlineLevel="0" collapsed="false">
      <c r="B31" s="216" t="s">
        <v>1080</v>
      </c>
      <c r="C31" s="107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9"/>
      <c r="S31" s="89"/>
      <c r="U31" s="216" t="s">
        <v>1080</v>
      </c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9"/>
      <c r="AL31" s="89"/>
    </row>
    <row r="32" customFormat="false" ht="13.5" hidden="false" customHeight="true" outlineLevel="0" collapsed="false">
      <c r="B32" s="108" t="s">
        <v>1081</v>
      </c>
      <c r="C32" s="208" t="n">
        <v>1.81558654063746</v>
      </c>
      <c r="D32" s="208" t="n">
        <v>1.90710120616663</v>
      </c>
      <c r="E32" s="208" t="n">
        <v>1.19386786053453</v>
      </c>
      <c r="F32" s="208" t="n">
        <v>0.724262803931712</v>
      </c>
      <c r="G32" s="208" t="n">
        <v>1.17455138662316</v>
      </c>
      <c r="H32" s="208" t="n">
        <v>0.21945866861741</v>
      </c>
      <c r="I32" s="208" t="n">
        <v>3.86353852776582</v>
      </c>
      <c r="J32" s="208" t="n">
        <v>2.66907123534716</v>
      </c>
      <c r="K32" s="208" t="n">
        <v>9.73621103117506</v>
      </c>
      <c r="L32" s="208" t="n">
        <v>0.481347773766546</v>
      </c>
      <c r="M32" s="208" t="n">
        <v>0.772104607721046</v>
      </c>
      <c r="N32" s="208" t="n">
        <v>0</v>
      </c>
      <c r="O32" s="208" t="n">
        <v>3.26086956521739</v>
      </c>
      <c r="P32" s="208" t="n">
        <v>0</v>
      </c>
      <c r="Q32" s="208" t="n">
        <v>3.91713747645951</v>
      </c>
      <c r="R32" s="209" t="n">
        <v>0.380952380952381</v>
      </c>
      <c r="S32" s="89" t="s">
        <v>328</v>
      </c>
      <c r="U32" s="108" t="s">
        <v>1081</v>
      </c>
      <c r="V32" s="208" t="n">
        <v>2.83265001863586</v>
      </c>
      <c r="W32" s="208" t="n">
        <v>1.21145374449339</v>
      </c>
      <c r="X32" s="208" t="n">
        <v>3.60013981125481</v>
      </c>
      <c r="Y32" s="208" t="n">
        <v>2.3794614902943</v>
      </c>
      <c r="Z32" s="208" t="n">
        <v>0.807589775756625</v>
      </c>
      <c r="AA32" s="208" t="n">
        <v>0.791422006637733</v>
      </c>
      <c r="AB32" s="208" t="n">
        <v>1.19726339794755</v>
      </c>
      <c r="AC32" s="208" t="n">
        <v>0.251748251748252</v>
      </c>
      <c r="AD32" s="208" t="n">
        <v>0.725952813067151</v>
      </c>
      <c r="AE32" s="208" t="n">
        <v>0.376344086021505</v>
      </c>
      <c r="AF32" s="208" t="n">
        <v>1.45251396648045</v>
      </c>
      <c r="AG32" s="208" t="n">
        <v>0.126103404791929</v>
      </c>
      <c r="AH32" s="208" t="n">
        <v>0.614250614250614</v>
      </c>
      <c r="AI32" s="208" t="n">
        <v>3.8630377524144</v>
      </c>
      <c r="AJ32" s="208" t="n">
        <v>1.65036674816626</v>
      </c>
      <c r="AK32" s="209" t="n">
        <v>2.10260723296888</v>
      </c>
      <c r="AL32" s="89" t="s">
        <v>328</v>
      </c>
    </row>
    <row r="33" customFormat="false" ht="15.75" hidden="false" customHeight="true" outlineLevel="0" collapsed="false">
      <c r="A33" s="86" t="s">
        <v>330</v>
      </c>
      <c r="B33" s="216" t="s">
        <v>1082</v>
      </c>
      <c r="C33" s="107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9"/>
      <c r="T33" s="86" t="s">
        <v>330</v>
      </c>
      <c r="U33" s="216" t="s">
        <v>1082</v>
      </c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9"/>
    </row>
    <row r="34" customFormat="false" ht="12.75" hidden="false" customHeight="true" outlineLevel="0" collapsed="false">
      <c r="B34" s="108" t="s">
        <v>1083</v>
      </c>
      <c r="C34" s="208" t="n">
        <v>0.786812192107508</v>
      </c>
      <c r="D34" s="208" t="n">
        <v>0.674974039460021</v>
      </c>
      <c r="E34" s="208" t="n">
        <v>1.54660154660155</v>
      </c>
      <c r="F34" s="208" t="n">
        <v>1.86239006725297</v>
      </c>
      <c r="G34" s="208" t="n">
        <v>0.293637846655791</v>
      </c>
      <c r="H34" s="208" t="n">
        <v>3.62106803218727</v>
      </c>
      <c r="I34" s="208" t="n">
        <v>0.764098148945329</v>
      </c>
      <c r="J34" s="208" t="n">
        <v>1.17222723174031</v>
      </c>
      <c r="K34" s="208" t="n">
        <v>0.239808153477218</v>
      </c>
      <c r="L34" s="208" t="n">
        <v>0.0601684717208183</v>
      </c>
      <c r="M34" s="208" t="n">
        <v>0</v>
      </c>
      <c r="N34" s="208" t="n">
        <v>0</v>
      </c>
      <c r="O34" s="208" t="n">
        <v>1.90217391304348</v>
      </c>
      <c r="P34" s="208" t="n">
        <v>0.0503018108651912</v>
      </c>
      <c r="Q34" s="208" t="n">
        <v>1.37476459510358</v>
      </c>
      <c r="R34" s="209" t="n">
        <v>0.19047619047619</v>
      </c>
      <c r="S34" s="89" t="s">
        <v>330</v>
      </c>
      <c r="U34" s="108" t="s">
        <v>1083</v>
      </c>
      <c r="V34" s="208" t="n">
        <v>1.02497204621692</v>
      </c>
      <c r="W34" s="208" t="n">
        <v>0</v>
      </c>
      <c r="X34" s="208" t="n">
        <v>1.2233484795526</v>
      </c>
      <c r="Y34" s="208" t="n">
        <v>1.25234815278647</v>
      </c>
      <c r="Z34" s="208" t="n">
        <v>0.0470440646071821</v>
      </c>
      <c r="AA34" s="208" t="n">
        <v>0</v>
      </c>
      <c r="AB34" s="208" t="n">
        <v>0</v>
      </c>
      <c r="AC34" s="208" t="n">
        <v>0.167832167832168</v>
      </c>
      <c r="AD34" s="208" t="n">
        <v>0.43557168784029</v>
      </c>
      <c r="AE34" s="208" t="n">
        <v>0.268817204301075</v>
      </c>
      <c r="AF34" s="208" t="n">
        <v>0.782122905027933</v>
      </c>
      <c r="AG34" s="208" t="n">
        <v>0.126103404791929</v>
      </c>
      <c r="AH34" s="208" t="n">
        <v>4.13595413595414</v>
      </c>
      <c r="AI34" s="208" t="n">
        <v>0.702370500438982</v>
      </c>
      <c r="AJ34" s="208" t="n">
        <v>0.244498777506112</v>
      </c>
      <c r="AK34" s="209" t="n">
        <v>0.252312867956266</v>
      </c>
      <c r="AL34" s="89" t="s">
        <v>330</v>
      </c>
    </row>
    <row r="35" customFormat="false" ht="15.75" hidden="false" customHeight="true" outlineLevel="0" collapsed="false">
      <c r="A35" s="86" t="s">
        <v>332</v>
      </c>
      <c r="B35" s="108" t="s">
        <v>713</v>
      </c>
      <c r="C35" s="208" t="n">
        <v>2.34128849200132</v>
      </c>
      <c r="D35" s="208" t="n">
        <v>2.53814202412333</v>
      </c>
      <c r="E35" s="208" t="n">
        <v>1.00393433726767</v>
      </c>
      <c r="F35" s="208" t="n">
        <v>1.32781514054147</v>
      </c>
      <c r="G35" s="208" t="n">
        <v>2.47960848287113</v>
      </c>
      <c r="H35" s="208" t="n">
        <v>0.0365764447695684</v>
      </c>
      <c r="I35" s="208" t="n">
        <v>2.2707705553164</v>
      </c>
      <c r="J35" s="208" t="n">
        <v>2.66907123534716</v>
      </c>
      <c r="K35" s="208" t="n">
        <v>2.92565947242206</v>
      </c>
      <c r="L35" s="208" t="n">
        <v>0.120336943441637</v>
      </c>
      <c r="M35" s="208" t="n">
        <v>0.722291407222914</v>
      </c>
      <c r="N35" s="208" t="n">
        <v>0</v>
      </c>
      <c r="O35" s="208" t="n">
        <v>3.26086956521739</v>
      </c>
      <c r="P35" s="208" t="n">
        <v>20.1207243460765</v>
      </c>
      <c r="Q35" s="208" t="n">
        <v>3.69114877589454</v>
      </c>
      <c r="R35" s="209" t="n">
        <v>0.19047619047619</v>
      </c>
      <c r="S35" s="89" t="s">
        <v>332</v>
      </c>
      <c r="T35" s="86" t="s">
        <v>332</v>
      </c>
      <c r="U35" s="108" t="s">
        <v>713</v>
      </c>
      <c r="V35" s="208" t="n">
        <v>1.77040626164741</v>
      </c>
      <c r="W35" s="208" t="n">
        <v>1.65198237885463</v>
      </c>
      <c r="X35" s="208" t="n">
        <v>2.06221600838868</v>
      </c>
      <c r="Y35" s="208" t="n">
        <v>1.3149655604258</v>
      </c>
      <c r="Z35" s="208" t="n">
        <v>1.37995922847734</v>
      </c>
      <c r="AA35" s="208" t="n">
        <v>0.0255297421496043</v>
      </c>
      <c r="AB35" s="208" t="n">
        <v>1.25427594070696</v>
      </c>
      <c r="AC35" s="208" t="n">
        <v>3.04895104895105</v>
      </c>
      <c r="AD35" s="208" t="n">
        <v>1.4519056261343</v>
      </c>
      <c r="AE35" s="208" t="n">
        <v>1.55913978494624</v>
      </c>
      <c r="AF35" s="208" t="n">
        <v>1.22905027932961</v>
      </c>
      <c r="AG35" s="208" t="n">
        <v>2.01765447667087</v>
      </c>
      <c r="AH35" s="208" t="n">
        <v>1.84275184275184</v>
      </c>
      <c r="AI35" s="208" t="n">
        <v>0.9657594381036</v>
      </c>
      <c r="AJ35" s="208" t="n">
        <v>1.16136919315403</v>
      </c>
      <c r="AK35" s="209" t="n">
        <v>1.34566862910008</v>
      </c>
      <c r="AL35" s="89" t="s">
        <v>332</v>
      </c>
    </row>
    <row r="36" customFormat="false" ht="15.75" hidden="false" customHeight="true" outlineLevel="0" collapsed="false">
      <c r="A36" s="86" t="s">
        <v>335</v>
      </c>
      <c r="B36" s="108" t="s">
        <v>714</v>
      </c>
      <c r="C36" s="208" t="n">
        <v>1.12451477013595</v>
      </c>
      <c r="D36" s="208" t="n">
        <v>0.994488377665948</v>
      </c>
      <c r="E36" s="208" t="n">
        <v>2.00786867453534</v>
      </c>
      <c r="F36" s="208" t="n">
        <v>0.0172443524745646</v>
      </c>
      <c r="G36" s="208" t="n">
        <v>0.032626427406199</v>
      </c>
      <c r="H36" s="208" t="n">
        <v>0</v>
      </c>
      <c r="I36" s="208" t="n">
        <v>1.17305208781748</v>
      </c>
      <c r="J36" s="208" t="n">
        <v>0.66726780883679</v>
      </c>
      <c r="K36" s="208" t="n">
        <v>3.02158273381295</v>
      </c>
      <c r="L36" s="208" t="n">
        <v>0.541516245487365</v>
      </c>
      <c r="M36" s="208" t="n">
        <v>0.49813200498132</v>
      </c>
      <c r="N36" s="208" t="n">
        <v>3.35267569310123</v>
      </c>
      <c r="O36" s="208" t="n">
        <v>1.35869565217391</v>
      </c>
      <c r="P36" s="208" t="n">
        <v>0.301810865191147</v>
      </c>
      <c r="Q36" s="208" t="n">
        <v>0.112994350282486</v>
      </c>
      <c r="R36" s="209" t="n">
        <v>0</v>
      </c>
      <c r="S36" s="89" t="s">
        <v>335</v>
      </c>
      <c r="T36" s="86" t="s">
        <v>335</v>
      </c>
      <c r="U36" s="108" t="s">
        <v>714</v>
      </c>
      <c r="V36" s="208" t="n">
        <v>0.633619083115915</v>
      </c>
      <c r="W36" s="208" t="n">
        <v>0.110132158590308</v>
      </c>
      <c r="X36" s="208" t="n">
        <v>0.104858441104509</v>
      </c>
      <c r="Y36" s="208" t="n">
        <v>1.87852222917971</v>
      </c>
      <c r="Z36" s="208" t="n">
        <v>1.88960326172181</v>
      </c>
      <c r="AA36" s="208" t="n">
        <v>1.73602246617309</v>
      </c>
      <c r="AB36" s="208" t="n">
        <v>2.03344735841885</v>
      </c>
      <c r="AC36" s="208" t="n">
        <v>1.84615384615385</v>
      </c>
      <c r="AD36" s="208" t="n">
        <v>1.77858439201452</v>
      </c>
      <c r="AE36" s="208" t="n">
        <v>1.50537634408602</v>
      </c>
      <c r="AF36" s="208" t="n">
        <v>2.3463687150838</v>
      </c>
      <c r="AG36" s="208" t="n">
        <v>0</v>
      </c>
      <c r="AH36" s="208" t="n">
        <v>0.737100737100737</v>
      </c>
      <c r="AI36" s="208" t="n">
        <v>2.45829675153644</v>
      </c>
      <c r="AJ36" s="208" t="n">
        <v>1.65036674816626</v>
      </c>
      <c r="AK36" s="209" t="n">
        <v>4.20521446593776</v>
      </c>
      <c r="AL36" s="89" t="s">
        <v>335</v>
      </c>
    </row>
    <row r="37" customFormat="false" ht="15.75" hidden="false" customHeight="true" outlineLevel="0" collapsed="false">
      <c r="A37" s="86" t="s">
        <v>337</v>
      </c>
      <c r="B37" s="216" t="s">
        <v>1084</v>
      </c>
      <c r="C37" s="107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  <c r="R37" s="209"/>
      <c r="S37" s="89"/>
      <c r="T37" s="86" t="s">
        <v>337</v>
      </c>
      <c r="U37" s="216" t="s">
        <v>1084</v>
      </c>
      <c r="V37" s="208"/>
      <c r="W37" s="208"/>
      <c r="X37" s="208"/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9"/>
      <c r="AL37" s="89"/>
    </row>
    <row r="38" customFormat="false" ht="12.75" hidden="false" customHeight="false" outlineLevel="0" collapsed="false">
      <c r="B38" s="108" t="s">
        <v>1085</v>
      </c>
      <c r="C38" s="208" t="n">
        <v>0.064407192716765</v>
      </c>
      <c r="D38" s="208" t="n">
        <v>0.0419362568895279</v>
      </c>
      <c r="E38" s="208" t="n">
        <v>0.21706688373355</v>
      </c>
      <c r="F38" s="208" t="n">
        <v>0</v>
      </c>
      <c r="G38" s="208" t="n">
        <v>0</v>
      </c>
      <c r="H38" s="208" t="n">
        <v>0</v>
      </c>
      <c r="I38" s="208" t="n">
        <v>0</v>
      </c>
      <c r="J38" s="208" t="n">
        <v>0</v>
      </c>
      <c r="K38" s="208" t="n">
        <v>0</v>
      </c>
      <c r="L38" s="208" t="n">
        <v>0</v>
      </c>
      <c r="M38" s="208" t="n">
        <v>0</v>
      </c>
      <c r="N38" s="208" t="n">
        <v>0</v>
      </c>
      <c r="O38" s="208" t="n">
        <v>0</v>
      </c>
      <c r="P38" s="208" t="n">
        <v>0.251509054325956</v>
      </c>
      <c r="Q38" s="208" t="n">
        <v>0.0376647834274953</v>
      </c>
      <c r="R38" s="209" t="n">
        <v>0</v>
      </c>
      <c r="S38" s="89" t="s">
        <v>337</v>
      </c>
      <c r="U38" s="108" t="s">
        <v>1085</v>
      </c>
      <c r="V38" s="208" t="n">
        <v>0</v>
      </c>
      <c r="W38" s="208" t="n">
        <v>0</v>
      </c>
      <c r="X38" s="208" t="n">
        <v>0</v>
      </c>
      <c r="Y38" s="208" t="n">
        <v>0</v>
      </c>
      <c r="Z38" s="208" t="n">
        <v>0.101928806648894</v>
      </c>
      <c r="AA38" s="208" t="n">
        <v>0.331886647944856</v>
      </c>
      <c r="AB38" s="208" t="n">
        <v>0</v>
      </c>
      <c r="AC38" s="208" t="n">
        <v>0</v>
      </c>
      <c r="AD38" s="208" t="n">
        <v>0.0362976406533575</v>
      </c>
      <c r="AE38" s="208" t="n">
        <v>0.0537634408602151</v>
      </c>
      <c r="AF38" s="208" t="n">
        <v>0</v>
      </c>
      <c r="AG38" s="208" t="n">
        <v>0</v>
      </c>
      <c r="AH38" s="208" t="n">
        <v>0.122850122850123</v>
      </c>
      <c r="AI38" s="208" t="n">
        <v>0.263388937664618</v>
      </c>
      <c r="AJ38" s="208" t="n">
        <v>0</v>
      </c>
      <c r="AK38" s="209" t="n">
        <v>0.841042893187553</v>
      </c>
      <c r="AL38" s="89" t="s">
        <v>337</v>
      </c>
    </row>
    <row r="39" customFormat="false" ht="15.75" hidden="false" customHeight="true" outlineLevel="0" collapsed="false">
      <c r="A39" s="86" t="s">
        <v>339</v>
      </c>
      <c r="B39" s="108" t="s">
        <v>1086</v>
      </c>
      <c r="C39" s="208" t="n">
        <v>4.04024579177329</v>
      </c>
      <c r="D39" s="208" t="n">
        <v>3.97595654605</v>
      </c>
      <c r="E39" s="208" t="n">
        <v>4.47700447700448</v>
      </c>
      <c r="F39" s="208" t="n">
        <v>3.69029142955682</v>
      </c>
      <c r="G39" s="208" t="n">
        <v>1.27243066884176</v>
      </c>
      <c r="H39" s="208" t="n">
        <v>6.40087783467447</v>
      </c>
      <c r="I39" s="208" t="n">
        <v>2.72277227722772</v>
      </c>
      <c r="J39" s="208" t="n">
        <v>2.83137962128043</v>
      </c>
      <c r="K39" s="208" t="n">
        <v>1.15107913669065</v>
      </c>
      <c r="L39" s="208" t="n">
        <v>4.33212996389892</v>
      </c>
      <c r="M39" s="208" t="n">
        <v>5.67870485678705</v>
      </c>
      <c r="N39" s="208" t="n">
        <v>2.90135396518375</v>
      </c>
      <c r="O39" s="208" t="n">
        <v>1.35869565217391</v>
      </c>
      <c r="P39" s="208" t="n">
        <v>1.20724346076459</v>
      </c>
      <c r="Q39" s="208" t="n">
        <v>3.97363465160075</v>
      </c>
      <c r="R39" s="209" t="n">
        <v>4.85714285714286</v>
      </c>
      <c r="S39" s="89" t="s">
        <v>339</v>
      </c>
      <c r="T39" s="86" t="s">
        <v>339</v>
      </c>
      <c r="U39" s="108" t="s">
        <v>1086</v>
      </c>
      <c r="V39" s="208" t="n">
        <v>7.56615728661946</v>
      </c>
      <c r="W39" s="208" t="n">
        <v>23.1277533039648</v>
      </c>
      <c r="X39" s="208" t="n">
        <v>4.82348829080741</v>
      </c>
      <c r="Y39" s="208" t="n">
        <v>3.63180964308078</v>
      </c>
      <c r="Z39" s="208" t="n">
        <v>4.42998275050964</v>
      </c>
      <c r="AA39" s="208" t="n">
        <v>3.90605054888946</v>
      </c>
      <c r="AB39" s="208" t="n">
        <v>5.15013302926644</v>
      </c>
      <c r="AC39" s="208" t="n">
        <v>3.94405594405594</v>
      </c>
      <c r="AD39" s="208" t="n">
        <v>1.88747731397459</v>
      </c>
      <c r="AE39" s="208" t="n">
        <v>2.09677419354839</v>
      </c>
      <c r="AF39" s="208" t="n">
        <v>1.45251396648045</v>
      </c>
      <c r="AG39" s="208" t="n">
        <v>2.26986128625473</v>
      </c>
      <c r="AH39" s="208" t="n">
        <v>6.59295659295659</v>
      </c>
      <c r="AI39" s="208" t="n">
        <v>2.80948200175593</v>
      </c>
      <c r="AJ39" s="208" t="n">
        <v>0.916870415647922</v>
      </c>
      <c r="AK39" s="209" t="n">
        <v>3.44827586206897</v>
      </c>
      <c r="AL39" s="89" t="s">
        <v>339</v>
      </c>
    </row>
    <row r="40" customFormat="false" ht="15.75" hidden="false" customHeight="true" outlineLevel="0" collapsed="false">
      <c r="A40" s="86" t="s">
        <v>341</v>
      </c>
      <c r="B40" s="108" t="s">
        <v>718</v>
      </c>
      <c r="C40" s="208" t="n">
        <v>0.00696293975316379</v>
      </c>
      <c r="D40" s="208" t="n">
        <v>0.00798785845514818</v>
      </c>
      <c r="E40" s="208" t="n">
        <v>0</v>
      </c>
      <c r="F40" s="208" t="n">
        <v>0.0172443524745646</v>
      </c>
      <c r="G40" s="208" t="n">
        <v>0</v>
      </c>
      <c r="H40" s="208" t="n">
        <v>0.0365764447695684</v>
      </c>
      <c r="I40" s="208" t="n">
        <v>0</v>
      </c>
      <c r="J40" s="208" t="n">
        <v>0</v>
      </c>
      <c r="K40" s="208" t="n">
        <v>0</v>
      </c>
      <c r="L40" s="208" t="n">
        <v>0</v>
      </c>
      <c r="M40" s="208" t="n">
        <v>0.074719800747198</v>
      </c>
      <c r="N40" s="208" t="n">
        <v>0</v>
      </c>
      <c r="O40" s="208" t="n">
        <v>0</v>
      </c>
      <c r="P40" s="208" t="n">
        <v>0</v>
      </c>
      <c r="Q40" s="208" t="n">
        <v>0</v>
      </c>
      <c r="R40" s="209" t="n">
        <v>0</v>
      </c>
      <c r="S40" s="89" t="s">
        <v>341</v>
      </c>
      <c r="T40" s="86" t="s">
        <v>341</v>
      </c>
      <c r="U40" s="108" t="s">
        <v>718</v>
      </c>
      <c r="V40" s="208" t="n">
        <v>0</v>
      </c>
      <c r="W40" s="208" t="n">
        <v>0</v>
      </c>
      <c r="X40" s="208" t="n">
        <v>0</v>
      </c>
      <c r="Y40" s="208" t="n">
        <v>0</v>
      </c>
      <c r="Z40" s="208" t="n">
        <v>0</v>
      </c>
      <c r="AA40" s="208" t="n">
        <v>0</v>
      </c>
      <c r="AB40" s="208" t="n">
        <v>0</v>
      </c>
      <c r="AC40" s="208" t="n">
        <v>0</v>
      </c>
      <c r="AD40" s="208" t="n">
        <v>0</v>
      </c>
      <c r="AE40" s="208" t="n">
        <v>0</v>
      </c>
      <c r="AF40" s="208" t="n">
        <v>0</v>
      </c>
      <c r="AG40" s="208" t="n">
        <v>0</v>
      </c>
      <c r="AH40" s="208" t="n">
        <v>0</v>
      </c>
      <c r="AI40" s="208" t="n">
        <v>0</v>
      </c>
      <c r="AJ40" s="208" t="n">
        <v>0</v>
      </c>
      <c r="AK40" s="209" t="n">
        <v>0</v>
      </c>
      <c r="AL40" s="89" t="s">
        <v>341</v>
      </c>
    </row>
    <row r="41" customFormat="false" ht="15.75" hidden="false" customHeight="true" outlineLevel="0" collapsed="false">
      <c r="A41" s="86" t="s">
        <v>343</v>
      </c>
      <c r="B41" s="108" t="s">
        <v>1087</v>
      </c>
      <c r="C41" s="208" t="n">
        <v>0.0609257228401831</v>
      </c>
      <c r="D41" s="208" t="n">
        <v>0.0658998322549724</v>
      </c>
      <c r="E41" s="208" t="n">
        <v>0.0271333604666938</v>
      </c>
      <c r="F41" s="208" t="n">
        <v>0.137954819796517</v>
      </c>
      <c r="G41" s="208" t="n">
        <v>0.195758564437194</v>
      </c>
      <c r="H41" s="208" t="n">
        <v>0.0731528895391368</v>
      </c>
      <c r="I41" s="208" t="n">
        <v>0.0430477830391735</v>
      </c>
      <c r="J41" s="208" t="n">
        <v>0.0721370604147881</v>
      </c>
      <c r="K41" s="208" t="n">
        <v>0</v>
      </c>
      <c r="L41" s="208" t="n">
        <v>0</v>
      </c>
      <c r="M41" s="208" t="n">
        <v>0.024906600249066</v>
      </c>
      <c r="N41" s="208" t="n">
        <v>0</v>
      </c>
      <c r="O41" s="208" t="n">
        <v>0</v>
      </c>
      <c r="P41" s="208" t="n">
        <v>0</v>
      </c>
      <c r="Q41" s="208" t="n">
        <v>0.0188323917137476</v>
      </c>
      <c r="R41" s="209" t="n">
        <v>0</v>
      </c>
      <c r="S41" s="89" t="s">
        <v>343</v>
      </c>
      <c r="T41" s="86" t="s">
        <v>343</v>
      </c>
      <c r="U41" s="108" t="s">
        <v>1087</v>
      </c>
      <c r="V41" s="208" t="n">
        <v>0</v>
      </c>
      <c r="W41" s="208" t="n">
        <v>0</v>
      </c>
      <c r="X41" s="208" t="n">
        <v>0</v>
      </c>
      <c r="Y41" s="208" t="n">
        <v>0</v>
      </c>
      <c r="Z41" s="208" t="n">
        <v>0.133291516387016</v>
      </c>
      <c r="AA41" s="208" t="n">
        <v>0.434005616543273</v>
      </c>
      <c r="AB41" s="208" t="n">
        <v>0</v>
      </c>
      <c r="AC41" s="208" t="n">
        <v>0</v>
      </c>
      <c r="AD41" s="208" t="n">
        <v>0.0725952813067151</v>
      </c>
      <c r="AE41" s="208" t="n">
        <v>0.10752688172043</v>
      </c>
      <c r="AF41" s="208" t="n">
        <v>0</v>
      </c>
      <c r="AG41" s="208" t="n">
        <v>0</v>
      </c>
      <c r="AH41" s="208" t="n">
        <v>0</v>
      </c>
      <c r="AI41" s="208" t="n">
        <v>0</v>
      </c>
      <c r="AJ41" s="208" t="n">
        <v>0</v>
      </c>
      <c r="AK41" s="209" t="n">
        <v>0.168208578637511</v>
      </c>
      <c r="AL41" s="89" t="s">
        <v>343</v>
      </c>
    </row>
    <row r="42" customFormat="false" ht="15.75" hidden="false" customHeight="true" outlineLevel="0" collapsed="false">
      <c r="A42" s="86" t="s">
        <v>345</v>
      </c>
      <c r="B42" s="108" t="s">
        <v>1088</v>
      </c>
      <c r="C42" s="208" t="n">
        <v>58.6766932999112</v>
      </c>
      <c r="D42" s="208" t="n">
        <v>59.3058551002476</v>
      </c>
      <c r="E42" s="208" t="n">
        <v>54.4023877357211</v>
      </c>
      <c r="F42" s="208" t="n">
        <v>69.546473529919</v>
      </c>
      <c r="G42" s="208" t="n">
        <v>70.6688417618271</v>
      </c>
      <c r="H42" s="208" t="n">
        <v>68.2882223847842</v>
      </c>
      <c r="I42" s="208" t="n">
        <v>59.7718467498924</v>
      </c>
      <c r="J42" s="208" t="n">
        <v>58.6654643823264</v>
      </c>
      <c r="K42" s="208" t="n">
        <v>48.7769784172662</v>
      </c>
      <c r="L42" s="208" t="n">
        <v>77.2563176895307</v>
      </c>
      <c r="M42" s="208" t="n">
        <v>72.3785803237858</v>
      </c>
      <c r="N42" s="208" t="n">
        <v>53.7717601547389</v>
      </c>
      <c r="O42" s="208" t="n">
        <v>50.8152173913043</v>
      </c>
      <c r="P42" s="208" t="n">
        <v>64.738430583501</v>
      </c>
      <c r="Q42" s="208" t="n">
        <v>55.3672316384181</v>
      </c>
      <c r="R42" s="209" t="n">
        <v>57.047619047619</v>
      </c>
      <c r="S42" s="89" t="s">
        <v>345</v>
      </c>
      <c r="T42" s="86" t="s">
        <v>345</v>
      </c>
      <c r="U42" s="108" t="s">
        <v>1088</v>
      </c>
      <c r="V42" s="208" t="n">
        <v>46.7946328736489</v>
      </c>
      <c r="W42" s="208" t="n">
        <v>46.8061674008811</v>
      </c>
      <c r="X42" s="208" t="n">
        <v>49.2834673191192</v>
      </c>
      <c r="Y42" s="208" t="n">
        <v>42.3293675641828</v>
      </c>
      <c r="Z42" s="208" t="n">
        <v>55.8413046887251</v>
      </c>
      <c r="AA42" s="208" t="n">
        <v>63.3392902731682</v>
      </c>
      <c r="AB42" s="208" t="n">
        <v>49.2968453059673</v>
      </c>
      <c r="AC42" s="208" t="n">
        <v>57.2587412587413</v>
      </c>
      <c r="AD42" s="208" t="n">
        <v>60.5807622504537</v>
      </c>
      <c r="AE42" s="208" t="n">
        <v>62.5806451612903</v>
      </c>
      <c r="AF42" s="208" t="n">
        <v>56.4245810055866</v>
      </c>
      <c r="AG42" s="208" t="n">
        <v>67.9697351828499</v>
      </c>
      <c r="AH42" s="208" t="n">
        <v>52.5389025389025</v>
      </c>
      <c r="AI42" s="208" t="n">
        <v>51.6242317822651</v>
      </c>
      <c r="AJ42" s="208" t="n">
        <v>58.0684596577017</v>
      </c>
      <c r="AK42" s="209" t="n">
        <v>59.3776282590412</v>
      </c>
      <c r="AL42" s="89" t="s">
        <v>345</v>
      </c>
    </row>
    <row r="43" customFormat="false" ht="3.75" hidden="false" customHeight="true" outlineLevel="0" collapsed="false">
      <c r="B43" s="99"/>
      <c r="C43" s="107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9"/>
      <c r="S43" s="97"/>
      <c r="U43" s="99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9"/>
      <c r="AL43" s="97"/>
    </row>
    <row r="44" customFormat="false" ht="18" hidden="false" customHeight="true" outlineLevel="0" collapsed="false">
      <c r="B44" s="158" t="s">
        <v>297</v>
      </c>
      <c r="C44" s="107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9"/>
      <c r="S44" s="97"/>
      <c r="U44" s="158" t="s">
        <v>297</v>
      </c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9"/>
      <c r="AL44" s="97"/>
    </row>
    <row r="45" customFormat="false" ht="16.5" hidden="false" customHeight="true" outlineLevel="0" collapsed="false">
      <c r="B45" s="162" t="s">
        <v>352</v>
      </c>
      <c r="C45" s="107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9"/>
      <c r="S45" s="89"/>
      <c r="U45" s="162" t="s">
        <v>352</v>
      </c>
      <c r="V45" s="208"/>
      <c r="W45" s="208"/>
      <c r="X45" s="208"/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9"/>
      <c r="AL45" s="89"/>
    </row>
    <row r="46" customFormat="false" ht="12.75" hidden="false" customHeight="false" outlineLevel="0" collapsed="false">
      <c r="B46" s="99" t="s">
        <v>353</v>
      </c>
      <c r="C46" s="107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9"/>
      <c r="S46" s="97"/>
      <c r="U46" s="99" t="s">
        <v>353</v>
      </c>
      <c r="V46" s="208"/>
      <c r="W46" s="208"/>
      <c r="X46" s="208"/>
      <c r="Y46" s="208"/>
      <c r="Z46" s="208"/>
      <c r="AA46" s="208"/>
      <c r="AB46" s="208"/>
      <c r="AC46" s="208"/>
      <c r="AD46" s="208"/>
      <c r="AE46" s="208"/>
      <c r="AF46" s="208"/>
      <c r="AG46" s="208"/>
      <c r="AH46" s="208"/>
      <c r="AI46" s="208"/>
      <c r="AJ46" s="208"/>
      <c r="AK46" s="209"/>
      <c r="AL46" s="97"/>
    </row>
    <row r="47" customFormat="false" ht="2.25" hidden="false" customHeight="true" outlineLevel="0" collapsed="false">
      <c r="B47" s="108"/>
      <c r="C47" s="107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9"/>
      <c r="S47" s="89"/>
      <c r="U47" s="1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9"/>
      <c r="AL47" s="89"/>
    </row>
    <row r="48" customFormat="false" ht="16.5" hidden="false" customHeight="true" outlineLevel="0" collapsed="false">
      <c r="A48" s="86" t="s">
        <v>347</v>
      </c>
      <c r="B48" s="108" t="s">
        <v>1089</v>
      </c>
      <c r="C48" s="208" t="n">
        <v>26.8351698086932</v>
      </c>
      <c r="D48" s="208" t="n">
        <v>26.7153926032431</v>
      </c>
      <c r="E48" s="208" t="n">
        <v>27.648894315561</v>
      </c>
      <c r="F48" s="208" t="n">
        <v>28.4014485256079</v>
      </c>
      <c r="G48" s="208" t="n">
        <v>36.5742251223491</v>
      </c>
      <c r="H48" s="208" t="n">
        <v>19.239209948793</v>
      </c>
      <c r="I48" s="208" t="n">
        <v>20.0064571674559</v>
      </c>
      <c r="J48" s="208" t="n">
        <v>24.5626690712353</v>
      </c>
      <c r="K48" s="208" t="n">
        <v>13.0935251798561</v>
      </c>
      <c r="L48" s="208" t="n">
        <v>13.4777376654633</v>
      </c>
      <c r="M48" s="208" t="n">
        <v>24.8567870485679</v>
      </c>
      <c r="N48" s="208" t="n">
        <v>29.9806576402321</v>
      </c>
      <c r="O48" s="208" t="n">
        <v>32.8804347826087</v>
      </c>
      <c r="P48" s="208" t="n">
        <v>26.1569416498994</v>
      </c>
      <c r="Q48" s="208" t="n">
        <v>29.4350282485876</v>
      </c>
      <c r="R48" s="209" t="n">
        <v>24.2857142857143</v>
      </c>
      <c r="S48" s="89" t="s">
        <v>347</v>
      </c>
      <c r="T48" s="86" t="s">
        <v>347</v>
      </c>
      <c r="U48" s="108" t="s">
        <v>1089</v>
      </c>
      <c r="V48" s="208" t="n">
        <v>25.9597465523668</v>
      </c>
      <c r="W48" s="208" t="n">
        <v>15.9691629955947</v>
      </c>
      <c r="X48" s="208" t="n">
        <v>31.2827682628452</v>
      </c>
      <c r="Y48" s="208" t="n">
        <v>22.1039448966813</v>
      </c>
      <c r="Z48" s="208" t="n">
        <v>29.9435471224714</v>
      </c>
      <c r="AA48" s="208" t="n">
        <v>42.0474853203983</v>
      </c>
      <c r="AB48" s="208" t="n">
        <v>25.9026985936906</v>
      </c>
      <c r="AC48" s="208" t="n">
        <v>22.6293706293706</v>
      </c>
      <c r="AD48" s="208" t="n">
        <v>23.8112522686025</v>
      </c>
      <c r="AE48" s="208" t="n">
        <v>26.7741935483871</v>
      </c>
      <c r="AF48" s="208" t="n">
        <v>17.6536312849162</v>
      </c>
      <c r="AG48" s="208" t="n">
        <v>43.2534678436318</v>
      </c>
      <c r="AH48" s="208" t="n">
        <v>21.4987714987715</v>
      </c>
      <c r="AI48" s="208" t="n">
        <v>40.5618964003512</v>
      </c>
      <c r="AJ48" s="208" t="n">
        <v>28.0562347188264</v>
      </c>
      <c r="AK48" s="209" t="n">
        <v>27.838519764508</v>
      </c>
      <c r="AL48" s="89" t="s">
        <v>347</v>
      </c>
    </row>
    <row r="49" customFormat="false" ht="15" hidden="false" customHeight="true" outlineLevel="0" collapsed="false">
      <c r="A49" s="86" t="s">
        <v>350</v>
      </c>
      <c r="B49" s="99" t="s">
        <v>1102</v>
      </c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9"/>
      <c r="S49" s="89"/>
      <c r="T49" s="86" t="s">
        <v>350</v>
      </c>
      <c r="U49" s="99" t="s">
        <v>1102</v>
      </c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9"/>
      <c r="AL49" s="89"/>
    </row>
    <row r="50" customFormat="false" ht="15" hidden="false" customHeight="true" outlineLevel="0" collapsed="false">
      <c r="B50" s="99" t="s">
        <v>1103</v>
      </c>
      <c r="C50" s="208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08"/>
      <c r="P50" s="208"/>
      <c r="Q50" s="208"/>
      <c r="R50" s="209"/>
      <c r="S50" s="89"/>
      <c r="U50" s="99" t="s">
        <v>1103</v>
      </c>
      <c r="V50" s="208"/>
      <c r="W50" s="208"/>
      <c r="X50" s="208"/>
      <c r="Y50" s="208"/>
      <c r="Z50" s="208"/>
      <c r="AA50" s="208"/>
      <c r="AB50" s="208"/>
      <c r="AC50" s="208"/>
      <c r="AD50" s="208"/>
      <c r="AE50" s="208"/>
      <c r="AF50" s="208"/>
      <c r="AG50" s="208"/>
      <c r="AH50" s="208"/>
      <c r="AI50" s="208"/>
      <c r="AJ50" s="208"/>
      <c r="AK50" s="209"/>
      <c r="AL50" s="89"/>
    </row>
    <row r="51" customFormat="false" ht="12.75" hidden="false" customHeight="true" outlineLevel="0" collapsed="false">
      <c r="B51" s="108" t="s">
        <v>1104</v>
      </c>
      <c r="C51" s="208" t="n">
        <v>4.12558380902958</v>
      </c>
      <c r="D51" s="208" t="n">
        <v>3.81222903274032</v>
      </c>
      <c r="E51" s="208" t="n">
        <v>6.18253189401374</v>
      </c>
      <c r="F51" s="208" t="n">
        <v>2.48937462052216</v>
      </c>
      <c r="G51" s="208" t="n">
        <v>0.178412132024978</v>
      </c>
      <c r="H51" s="208" t="n">
        <v>7.41444866920152</v>
      </c>
      <c r="I51" s="208" t="n">
        <v>15.3308230231307</v>
      </c>
      <c r="J51" s="208" t="n">
        <v>16.5932452276065</v>
      </c>
      <c r="K51" s="208" t="n">
        <v>13.5531135531136</v>
      </c>
      <c r="L51" s="208" t="n">
        <v>9.82142857142857</v>
      </c>
      <c r="M51" s="208" t="n">
        <v>3.80761523046092</v>
      </c>
      <c r="N51" s="208" t="n">
        <v>12.6881720430108</v>
      </c>
      <c r="O51" s="208" t="n">
        <v>8.26446280991736</v>
      </c>
      <c r="P51" s="208" t="n">
        <v>4.03846153846154</v>
      </c>
      <c r="Q51" s="208" t="n">
        <v>1.7914267434421</v>
      </c>
      <c r="R51" s="209" t="n">
        <v>10.9803921568627</v>
      </c>
      <c r="S51" s="89" t="s">
        <v>350</v>
      </c>
      <c r="U51" s="108" t="s">
        <v>1104</v>
      </c>
      <c r="V51" s="208" t="n">
        <v>0.789662598707825</v>
      </c>
      <c r="W51" s="208" t="n">
        <v>3.44827586206897</v>
      </c>
      <c r="X51" s="208" t="n">
        <v>0.558659217877095</v>
      </c>
      <c r="Y51" s="208" t="n">
        <v>0.28328611898017</v>
      </c>
      <c r="Z51" s="208" t="n">
        <v>1.25687352710134</v>
      </c>
      <c r="AA51" s="208" t="n">
        <v>0.607164541590771</v>
      </c>
      <c r="AB51" s="208" t="n">
        <v>1.61408657373441</v>
      </c>
      <c r="AC51" s="208" t="n">
        <v>1.97775030902349</v>
      </c>
      <c r="AD51" s="208" t="n">
        <v>3.04878048780488</v>
      </c>
      <c r="AE51" s="208" t="n">
        <v>4.01606425702811</v>
      </c>
      <c r="AF51" s="208" t="n">
        <v>0</v>
      </c>
      <c r="AG51" s="208" t="n">
        <v>0</v>
      </c>
      <c r="AH51" s="208" t="n">
        <v>6.28571428571429</v>
      </c>
      <c r="AI51" s="208" t="n">
        <v>0.432900432900433</v>
      </c>
      <c r="AJ51" s="208" t="n">
        <v>1.74291938997821</v>
      </c>
      <c r="AK51" s="209" t="n">
        <v>1.20845921450151</v>
      </c>
      <c r="AL51" s="89" t="s">
        <v>350</v>
      </c>
    </row>
    <row r="52" customFormat="false" ht="15" hidden="false" customHeight="true" outlineLevel="0" collapsed="false">
      <c r="A52" s="86" t="s">
        <v>357</v>
      </c>
      <c r="B52" s="108" t="s">
        <v>367</v>
      </c>
      <c r="C52" s="208" t="n">
        <v>16.9704249133984</v>
      </c>
      <c r="D52" s="208" t="n">
        <v>17.0321111909897</v>
      </c>
      <c r="E52" s="208" t="n">
        <v>16.5513498846832</v>
      </c>
      <c r="F52" s="208" t="n">
        <v>24.0903604069667</v>
      </c>
      <c r="G52" s="208" t="n">
        <v>17.8466557911909</v>
      </c>
      <c r="H52" s="208" t="n">
        <v>31.0899780541331</v>
      </c>
      <c r="I52" s="208" t="n">
        <v>17.7249246663797</v>
      </c>
      <c r="J52" s="208" t="n">
        <v>17.4571686203787</v>
      </c>
      <c r="K52" s="208" t="n">
        <v>21.8705035971223</v>
      </c>
      <c r="L52" s="208" t="n">
        <v>13.4175691937425</v>
      </c>
      <c r="M52" s="208" t="n">
        <v>13.8231631382316</v>
      </c>
      <c r="N52" s="208" t="n">
        <v>17.0212765957447</v>
      </c>
      <c r="O52" s="208" t="n">
        <v>22.2826086956522</v>
      </c>
      <c r="P52" s="208" t="n">
        <v>16.0965794768612</v>
      </c>
      <c r="Q52" s="208" t="n">
        <v>18.3050847457627</v>
      </c>
      <c r="R52" s="209" t="n">
        <v>12</v>
      </c>
      <c r="S52" s="89" t="s">
        <v>357</v>
      </c>
      <c r="T52" s="86" t="s">
        <v>357</v>
      </c>
      <c r="U52" s="108" t="s">
        <v>367</v>
      </c>
      <c r="V52" s="208" t="n">
        <v>14.9273201639955</v>
      </c>
      <c r="W52" s="208" t="n">
        <v>20.4845814977974</v>
      </c>
      <c r="X52" s="208" t="n">
        <v>15.6239077245718</v>
      </c>
      <c r="Y52" s="208" t="n">
        <v>10.5197244834064</v>
      </c>
      <c r="Z52" s="208" t="n">
        <v>16.7163242904187</v>
      </c>
      <c r="AA52" s="208" t="n">
        <v>11.7692111309676</v>
      </c>
      <c r="AB52" s="208" t="n">
        <v>21.7027746104143</v>
      </c>
      <c r="AC52" s="208" t="n">
        <v>14.7972027972028</v>
      </c>
      <c r="AD52" s="208" t="n">
        <v>10.453720508167</v>
      </c>
      <c r="AE52" s="208" t="n">
        <v>8.9247311827957</v>
      </c>
      <c r="AF52" s="208" t="n">
        <v>13.6312849162011</v>
      </c>
      <c r="AG52" s="208" t="n">
        <v>7.94451450189155</v>
      </c>
      <c r="AH52" s="208" t="n">
        <v>23.9148239148239</v>
      </c>
      <c r="AI52" s="208" t="n">
        <v>6.23353819139596</v>
      </c>
      <c r="AJ52" s="208" t="n">
        <v>16.6259168704156</v>
      </c>
      <c r="AK52" s="209" t="n">
        <v>14.7182506307822</v>
      </c>
      <c r="AL52" s="89" t="s">
        <v>357</v>
      </c>
    </row>
    <row r="53" customFormat="false" ht="16.5" hidden="false" customHeight="true" outlineLevel="0" collapsed="false">
      <c r="A53" s="86" t="s">
        <v>361</v>
      </c>
      <c r="B53" s="108" t="s">
        <v>370</v>
      </c>
      <c r="C53" s="208" t="n">
        <v>1.12451477013595</v>
      </c>
      <c r="D53" s="208" t="n">
        <v>1.06238517453471</v>
      </c>
      <c r="E53" s="208" t="n">
        <v>1.54660154660155</v>
      </c>
      <c r="F53" s="208" t="n">
        <v>0.948439386101052</v>
      </c>
      <c r="G53" s="208" t="n">
        <v>0.587275693311582</v>
      </c>
      <c r="H53" s="208" t="n">
        <v>1.35332845647403</v>
      </c>
      <c r="I53" s="208" t="n">
        <v>0.796383986224709</v>
      </c>
      <c r="J53" s="208" t="n">
        <v>0.775473399458972</v>
      </c>
      <c r="K53" s="208" t="n">
        <v>0.863309352517986</v>
      </c>
      <c r="L53" s="208" t="n">
        <v>0.782190132370638</v>
      </c>
      <c r="M53" s="208" t="n">
        <v>1.44458281444583</v>
      </c>
      <c r="N53" s="208" t="n">
        <v>2.06318504190845</v>
      </c>
      <c r="O53" s="208" t="n">
        <v>0.271739130434783</v>
      </c>
      <c r="P53" s="208" t="n">
        <v>0.603621730382294</v>
      </c>
      <c r="Q53" s="208" t="n">
        <v>1.26177024482109</v>
      </c>
      <c r="R53" s="209" t="n">
        <v>1.80952380952381</v>
      </c>
      <c r="S53" s="89" t="s">
        <v>361</v>
      </c>
      <c r="T53" s="86" t="s">
        <v>361</v>
      </c>
      <c r="U53" s="108" t="s">
        <v>370</v>
      </c>
      <c r="V53" s="208" t="n">
        <v>1.28587402161759</v>
      </c>
      <c r="W53" s="208" t="n">
        <v>1.54185022026432</v>
      </c>
      <c r="X53" s="208" t="n">
        <v>1.50297098916463</v>
      </c>
      <c r="Y53" s="208" t="n">
        <v>0.751408891671885</v>
      </c>
      <c r="Z53" s="208" t="n">
        <v>1.23882703465579</v>
      </c>
      <c r="AA53" s="208" t="n">
        <v>1.02118968598417</v>
      </c>
      <c r="AB53" s="208" t="n">
        <v>1.46332193082478</v>
      </c>
      <c r="AC53" s="208" t="n">
        <v>1.14685314685315</v>
      </c>
      <c r="AD53" s="208" t="n">
        <v>0.544464609800363</v>
      </c>
      <c r="AE53" s="208" t="n">
        <v>0.43010752688172</v>
      </c>
      <c r="AF53" s="208" t="n">
        <v>0.782122905027933</v>
      </c>
      <c r="AG53" s="208" t="n">
        <v>0.378310214375788</v>
      </c>
      <c r="AH53" s="208" t="n">
        <v>1.18755118755119</v>
      </c>
      <c r="AI53" s="208" t="n">
        <v>1.66812993854258</v>
      </c>
      <c r="AJ53" s="208" t="n">
        <v>1.22249388753056</v>
      </c>
      <c r="AK53" s="209" t="n">
        <v>1.26156433978133</v>
      </c>
      <c r="AL53" s="89" t="s">
        <v>361</v>
      </c>
    </row>
    <row r="54" customFormat="false" ht="16.5" hidden="false" customHeight="true" outlineLevel="0" collapsed="false">
      <c r="A54" s="86" t="s">
        <v>365</v>
      </c>
      <c r="B54" s="108" t="s">
        <v>383</v>
      </c>
      <c r="C54" s="208" t="n">
        <v>0.579664734450885</v>
      </c>
      <c r="D54" s="208" t="n">
        <v>0.575125808770669</v>
      </c>
      <c r="E54" s="208" t="n">
        <v>0.610500610500611</v>
      </c>
      <c r="F54" s="208" t="n">
        <v>0.8277289187791</v>
      </c>
      <c r="G54" s="208" t="n">
        <v>1.07667210440457</v>
      </c>
      <c r="H54" s="208" t="n">
        <v>0.548646671543526</v>
      </c>
      <c r="I54" s="208" t="n">
        <v>0.678002582866982</v>
      </c>
      <c r="J54" s="208" t="n">
        <v>0.703336339044184</v>
      </c>
      <c r="K54" s="208" t="n">
        <v>0.671462829736211</v>
      </c>
      <c r="L54" s="208" t="n">
        <v>0.601684717208183</v>
      </c>
      <c r="M54" s="208" t="n">
        <v>0.348692403486924</v>
      </c>
      <c r="N54" s="208" t="n">
        <v>1.09606705351386</v>
      </c>
      <c r="O54" s="208" t="n">
        <v>0</v>
      </c>
      <c r="P54" s="208" t="n">
        <v>1.30784708249497</v>
      </c>
      <c r="Q54" s="208" t="n">
        <v>0.489642184557439</v>
      </c>
      <c r="R54" s="209" t="n">
        <v>0.857142857142857</v>
      </c>
      <c r="S54" s="89" t="s">
        <v>365</v>
      </c>
      <c r="T54" s="86" t="s">
        <v>365</v>
      </c>
      <c r="U54" s="108" t="s">
        <v>383</v>
      </c>
      <c r="V54" s="208" t="n">
        <v>0.559075661572866</v>
      </c>
      <c r="W54" s="208" t="n">
        <v>0.991189427312775</v>
      </c>
      <c r="X54" s="208" t="n">
        <v>0.699056274030059</v>
      </c>
      <c r="Y54" s="208" t="n">
        <v>0.0626174076393237</v>
      </c>
      <c r="Z54" s="208" t="n">
        <v>0.344989807119335</v>
      </c>
      <c r="AA54" s="208" t="n">
        <v>0.434005616543273</v>
      </c>
      <c r="AB54" s="208" t="n">
        <v>0.342075256556442</v>
      </c>
      <c r="AC54" s="208" t="n">
        <v>0.251748251748252</v>
      </c>
      <c r="AD54" s="208" t="n">
        <v>0.544464609800363</v>
      </c>
      <c r="AE54" s="208" t="n">
        <v>0.537634408602151</v>
      </c>
      <c r="AF54" s="208" t="n">
        <v>0.558659217877095</v>
      </c>
      <c r="AG54" s="208" t="n">
        <v>0.378310214375788</v>
      </c>
      <c r="AH54" s="208" t="n">
        <v>0.532350532350532</v>
      </c>
      <c r="AI54" s="208" t="n">
        <v>0.263388937664618</v>
      </c>
      <c r="AJ54" s="208" t="n">
        <v>1.16136919315403</v>
      </c>
      <c r="AK54" s="209" t="n">
        <v>0.252312867956266</v>
      </c>
      <c r="AL54" s="89" t="s">
        <v>365</v>
      </c>
    </row>
    <row r="55" customFormat="false" ht="16.5" hidden="false" customHeight="true" outlineLevel="0" collapsed="false">
      <c r="A55" s="86" t="s">
        <v>368</v>
      </c>
      <c r="B55" s="108" t="s">
        <v>1092</v>
      </c>
      <c r="C55" s="208" t="n">
        <v>1.83299389002037</v>
      </c>
      <c r="D55" s="208" t="n">
        <v>1.82522565700136</v>
      </c>
      <c r="E55" s="208" t="n">
        <v>1.88576855243522</v>
      </c>
      <c r="F55" s="208" t="n">
        <v>1.8968787722021</v>
      </c>
      <c r="G55" s="208" t="n">
        <v>2.02283849918434</v>
      </c>
      <c r="H55" s="208" t="n">
        <v>1.75566934893928</v>
      </c>
      <c r="I55" s="208" t="n">
        <v>1.40981489453293</v>
      </c>
      <c r="J55" s="208" t="n">
        <v>1.53291253381425</v>
      </c>
      <c r="K55" s="208" t="n">
        <v>1.8705035971223</v>
      </c>
      <c r="L55" s="208" t="n">
        <v>0.421179302045728</v>
      </c>
      <c r="M55" s="208" t="n">
        <v>1.59402241594022</v>
      </c>
      <c r="N55" s="208" t="n">
        <v>2.25660863958736</v>
      </c>
      <c r="O55" s="208" t="n">
        <v>3.53260869565217</v>
      </c>
      <c r="P55" s="208" t="n">
        <v>3.11871227364185</v>
      </c>
      <c r="Q55" s="208" t="n">
        <v>1.82674199623352</v>
      </c>
      <c r="R55" s="209" t="n">
        <v>2</v>
      </c>
      <c r="S55" s="89" t="s">
        <v>368</v>
      </c>
      <c r="T55" s="86" t="s">
        <v>368</v>
      </c>
      <c r="U55" s="108" t="s">
        <v>1092</v>
      </c>
      <c r="V55" s="208" t="n">
        <v>1.93812896011927</v>
      </c>
      <c r="W55" s="208" t="n">
        <v>1.98237885462555</v>
      </c>
      <c r="X55" s="208" t="n">
        <v>1.81754631247815</v>
      </c>
      <c r="Y55" s="208" t="n">
        <v>2.12899185973701</v>
      </c>
      <c r="Z55" s="208" t="n">
        <v>1.82687784224557</v>
      </c>
      <c r="AA55" s="208" t="n">
        <v>1.68496298187388</v>
      </c>
      <c r="AB55" s="208" t="n">
        <v>1.71037628278221</v>
      </c>
      <c r="AC55" s="208" t="n">
        <v>2.15384615384615</v>
      </c>
      <c r="AD55" s="208" t="n">
        <v>2.03266787658802</v>
      </c>
      <c r="AE55" s="208" t="n">
        <v>2.1505376344086</v>
      </c>
      <c r="AF55" s="208" t="n">
        <v>1.7877094972067</v>
      </c>
      <c r="AG55" s="208" t="n">
        <v>1.63934426229508</v>
      </c>
      <c r="AH55" s="208" t="n">
        <v>1.5970515970516</v>
      </c>
      <c r="AI55" s="208" t="n">
        <v>2.10711150131694</v>
      </c>
      <c r="AJ55" s="208" t="n">
        <v>1.89486552567237</v>
      </c>
      <c r="AK55" s="209" t="n">
        <v>1.68208578637511</v>
      </c>
      <c r="AL55" s="89" t="s">
        <v>368</v>
      </c>
    </row>
    <row r="56" customFormat="false" ht="16.5" hidden="false" customHeight="true" outlineLevel="0" collapsed="false">
      <c r="A56" s="86" t="s">
        <v>371</v>
      </c>
      <c r="B56" s="108" t="s">
        <v>1093</v>
      </c>
      <c r="C56" s="208" t="n">
        <v>14.0198791929953</v>
      </c>
      <c r="D56" s="208" t="n">
        <v>14.0686157041297</v>
      </c>
      <c r="E56" s="208" t="n">
        <v>13.688780355447</v>
      </c>
      <c r="F56" s="208" t="n">
        <v>9.62234868080704</v>
      </c>
      <c r="G56" s="208" t="n">
        <v>10.4404567699837</v>
      </c>
      <c r="H56" s="208" t="n">
        <v>8.70519385515728</v>
      </c>
      <c r="I56" s="208" t="n">
        <v>18.9840723202755</v>
      </c>
      <c r="J56" s="208" t="n">
        <v>17.9981965734896</v>
      </c>
      <c r="K56" s="208" t="n">
        <v>18.6091127098321</v>
      </c>
      <c r="L56" s="208" t="n">
        <v>22.7436823104693</v>
      </c>
      <c r="M56" s="208" t="n">
        <v>16.5379825653798</v>
      </c>
      <c r="N56" s="208" t="n">
        <v>7.41457124435848</v>
      </c>
      <c r="O56" s="208" t="n">
        <v>5.16304347826087</v>
      </c>
      <c r="P56" s="208" t="n">
        <v>12.9275653923541</v>
      </c>
      <c r="Q56" s="208" t="n">
        <v>12.8813559322034</v>
      </c>
      <c r="R56" s="209" t="n">
        <v>20.4761904761905</v>
      </c>
      <c r="S56" s="89" t="s">
        <v>371</v>
      </c>
      <c r="T56" s="86" t="s">
        <v>371</v>
      </c>
      <c r="U56" s="108" t="s">
        <v>1093</v>
      </c>
      <c r="V56" s="208" t="n">
        <v>17.3872530749161</v>
      </c>
      <c r="W56" s="208" t="n">
        <v>15.9691629955947</v>
      </c>
      <c r="X56" s="208" t="n">
        <v>14.0160782943027</v>
      </c>
      <c r="Y56" s="208" t="n">
        <v>24.2329367564183</v>
      </c>
      <c r="Z56" s="208" t="n">
        <v>9.54994511525796</v>
      </c>
      <c r="AA56" s="208" t="n">
        <v>6.61220321674751</v>
      </c>
      <c r="AB56" s="208" t="n">
        <v>7.82972253895857</v>
      </c>
      <c r="AC56" s="208" t="n">
        <v>15.3006993006993</v>
      </c>
      <c r="AD56" s="208" t="n">
        <v>24.6098003629764</v>
      </c>
      <c r="AE56" s="208" t="n">
        <v>23.5483870967742</v>
      </c>
      <c r="AF56" s="208" t="n">
        <v>26.8156424581006</v>
      </c>
      <c r="AG56" s="208" t="n">
        <v>6.80958385876419</v>
      </c>
      <c r="AH56" s="208" t="n">
        <v>12.8173628173628</v>
      </c>
      <c r="AI56" s="208" t="n">
        <v>15.188762071993</v>
      </c>
      <c r="AJ56" s="208" t="n">
        <v>13.2029339853301</v>
      </c>
      <c r="AK56" s="209" t="n">
        <v>16.2321278385198</v>
      </c>
      <c r="AL56" s="89" t="s">
        <v>371</v>
      </c>
    </row>
    <row r="57" customFormat="false" ht="16.5" hidden="false" customHeight="true" outlineLevel="0" collapsed="false">
      <c r="A57" s="86" t="s">
        <v>374</v>
      </c>
      <c r="B57" s="108" t="s">
        <v>1094</v>
      </c>
      <c r="C57" s="208" t="n">
        <v>2.01403032360262</v>
      </c>
      <c r="D57" s="208" t="n">
        <v>1.78328940011183</v>
      </c>
      <c r="E57" s="208" t="n">
        <v>3.58160358160358</v>
      </c>
      <c r="F57" s="208" t="n">
        <v>1.10363855837213</v>
      </c>
      <c r="G57" s="208" t="n">
        <v>0.848287112561175</v>
      </c>
      <c r="H57" s="208" t="n">
        <v>1.3899049012436</v>
      </c>
      <c r="I57" s="208" t="n">
        <v>1.50667240637107</v>
      </c>
      <c r="J57" s="208" t="n">
        <v>1.58701532912534</v>
      </c>
      <c r="K57" s="208" t="n">
        <v>1.15107913669065</v>
      </c>
      <c r="L57" s="208" t="n">
        <v>1.68471720818291</v>
      </c>
      <c r="M57" s="208" t="n">
        <v>2.5653798256538</v>
      </c>
      <c r="N57" s="208" t="n">
        <v>3.61057382333978</v>
      </c>
      <c r="O57" s="208" t="n">
        <v>1.6304347826087</v>
      </c>
      <c r="P57" s="208" t="n">
        <v>1.86116700201207</v>
      </c>
      <c r="Q57" s="208" t="n">
        <v>1.46892655367232</v>
      </c>
      <c r="R57" s="209" t="n">
        <v>2.95238095238095</v>
      </c>
      <c r="S57" s="89" t="s">
        <v>374</v>
      </c>
      <c r="T57" s="86" t="s">
        <v>374</v>
      </c>
      <c r="U57" s="108" t="s">
        <v>1094</v>
      </c>
      <c r="V57" s="208" t="n">
        <v>3.00037271710772</v>
      </c>
      <c r="W57" s="208" t="n">
        <v>8.25991189427313</v>
      </c>
      <c r="X57" s="208" t="n">
        <v>2.13212163579168</v>
      </c>
      <c r="Y57" s="208" t="n">
        <v>1.56543519098309</v>
      </c>
      <c r="Z57" s="208" t="n">
        <v>1.61517955151325</v>
      </c>
      <c r="AA57" s="208" t="n">
        <v>0.89354097523615</v>
      </c>
      <c r="AB57" s="208" t="n">
        <v>1.6153553781832</v>
      </c>
      <c r="AC57" s="208" t="n">
        <v>2.40559440559441</v>
      </c>
      <c r="AD57" s="208" t="n">
        <v>1.16152450090744</v>
      </c>
      <c r="AE57" s="208" t="n">
        <v>1.34408602150538</v>
      </c>
      <c r="AF57" s="208" t="n">
        <v>0.782122905027933</v>
      </c>
      <c r="AG57" s="208" t="n">
        <v>1.51324085750315</v>
      </c>
      <c r="AH57" s="208" t="n">
        <v>3.89025389025389</v>
      </c>
      <c r="AI57" s="208" t="n">
        <v>2.19490781387182</v>
      </c>
      <c r="AJ57" s="208" t="n">
        <v>3.30073349633252</v>
      </c>
      <c r="AK57" s="209" t="n">
        <v>4.79394449116905</v>
      </c>
      <c r="AL57" s="89" t="s">
        <v>374</v>
      </c>
    </row>
    <row r="58" customFormat="false" ht="16.5" hidden="false" customHeight="true" outlineLevel="0" collapsed="false">
      <c r="A58" s="86" t="s">
        <v>377</v>
      </c>
      <c r="B58" s="108" t="s">
        <v>389</v>
      </c>
      <c r="C58" s="208" t="n">
        <v>1.34906957717548</v>
      </c>
      <c r="D58" s="208" t="n">
        <v>1.3259845035546</v>
      </c>
      <c r="E58" s="208" t="n">
        <v>1.50590150590151</v>
      </c>
      <c r="F58" s="208" t="n">
        <v>0.982928091050181</v>
      </c>
      <c r="G58" s="208" t="n">
        <v>0.587275693311582</v>
      </c>
      <c r="H58" s="208" t="n">
        <v>1.42648134601317</v>
      </c>
      <c r="I58" s="208" t="n">
        <v>1.15152819629789</v>
      </c>
      <c r="J58" s="208" t="n">
        <v>1.26239855725879</v>
      </c>
      <c r="K58" s="208" t="n">
        <v>1.29496402877698</v>
      </c>
      <c r="L58" s="208" t="n">
        <v>0.601684717208183</v>
      </c>
      <c r="M58" s="208" t="n">
        <v>1.94271481942715</v>
      </c>
      <c r="N58" s="208" t="n">
        <v>0.967117988394584</v>
      </c>
      <c r="O58" s="208" t="n">
        <v>1.6304347826087</v>
      </c>
      <c r="P58" s="208" t="n">
        <v>2.11267605633803</v>
      </c>
      <c r="Q58" s="208" t="n">
        <v>1.33709981167608</v>
      </c>
      <c r="R58" s="209" t="n">
        <v>1.42857142857143</v>
      </c>
      <c r="S58" s="89" t="s">
        <v>377</v>
      </c>
      <c r="T58" s="86" t="s">
        <v>377</v>
      </c>
      <c r="U58" s="108" t="s">
        <v>389</v>
      </c>
      <c r="V58" s="208" t="n">
        <v>0.838613492359299</v>
      </c>
      <c r="W58" s="208" t="n">
        <v>1.54185022026432</v>
      </c>
      <c r="X58" s="208" t="n">
        <v>0.838867528836071</v>
      </c>
      <c r="Y58" s="208" t="n">
        <v>0.438321853475266</v>
      </c>
      <c r="Z58" s="208" t="n">
        <v>1.61517955151325</v>
      </c>
      <c r="AA58" s="208" t="n">
        <v>1.7870819504723</v>
      </c>
      <c r="AB58" s="208" t="n">
        <v>1.5773470163436</v>
      </c>
      <c r="AC58" s="208" t="n">
        <v>1.48251748251748</v>
      </c>
      <c r="AD58" s="208" t="n">
        <v>0.798548094373866</v>
      </c>
      <c r="AE58" s="208" t="n">
        <v>0.32258064516129</v>
      </c>
      <c r="AF58" s="208" t="n">
        <v>1.7877094972067</v>
      </c>
      <c r="AG58" s="208" t="n">
        <v>1.00882723833544</v>
      </c>
      <c r="AH58" s="208" t="n">
        <v>2.37510237510238</v>
      </c>
      <c r="AI58" s="208" t="n">
        <v>0.877963125548727</v>
      </c>
      <c r="AJ58" s="208" t="n">
        <v>1.34474327628362</v>
      </c>
      <c r="AK58" s="209" t="n">
        <v>1.09335576114382</v>
      </c>
      <c r="AL58" s="89" t="s">
        <v>377</v>
      </c>
    </row>
    <row r="59" customFormat="false" ht="16.5" hidden="false" customHeight="true" outlineLevel="0" collapsed="false">
      <c r="A59" s="86" t="s">
        <v>381</v>
      </c>
      <c r="B59" s="108" t="s">
        <v>392</v>
      </c>
      <c r="C59" s="208" t="n">
        <v>0.0574442529636012</v>
      </c>
      <c r="D59" s="208" t="n">
        <v>0.0579119737998243</v>
      </c>
      <c r="E59" s="208" t="n">
        <v>0.0542667209333876</v>
      </c>
      <c r="F59" s="208" t="n">
        <v>0.241420934643904</v>
      </c>
      <c r="G59" s="208" t="n">
        <v>0.358890701468189</v>
      </c>
      <c r="H59" s="208" t="n">
        <v>0.109729334308705</v>
      </c>
      <c r="I59" s="208" t="n">
        <v>0.0107619457597934</v>
      </c>
      <c r="J59" s="208" t="n">
        <v>0.018034265103697</v>
      </c>
      <c r="K59" s="208" t="n">
        <v>0</v>
      </c>
      <c r="L59" s="208" t="n">
        <v>0</v>
      </c>
      <c r="M59" s="208" t="n">
        <v>0.174346201743462</v>
      </c>
      <c r="N59" s="208" t="n">
        <v>0.193423597678917</v>
      </c>
      <c r="O59" s="208" t="n">
        <v>0</v>
      </c>
      <c r="P59" s="208" t="n">
        <v>0.0503018108651912</v>
      </c>
      <c r="Q59" s="208" t="n">
        <v>0.0376647834274953</v>
      </c>
      <c r="R59" s="209" t="n">
        <v>0</v>
      </c>
      <c r="S59" s="89" t="s">
        <v>381</v>
      </c>
      <c r="T59" s="86" t="s">
        <v>381</v>
      </c>
      <c r="U59" s="108" t="s">
        <v>392</v>
      </c>
      <c r="V59" s="208" t="n">
        <v>0.0186358553857622</v>
      </c>
      <c r="W59" s="208" t="n">
        <v>0</v>
      </c>
      <c r="X59" s="208" t="n">
        <v>0.034952813701503</v>
      </c>
      <c r="Y59" s="208" t="n">
        <v>0</v>
      </c>
      <c r="Z59" s="208" t="n">
        <v>0.023522032303591</v>
      </c>
      <c r="AA59" s="208" t="n">
        <v>0.0255297421496043</v>
      </c>
      <c r="AB59" s="208" t="n">
        <v>0.0190041809198024</v>
      </c>
      <c r="AC59" s="208" t="n">
        <v>0.027972027972028</v>
      </c>
      <c r="AD59" s="208" t="n">
        <v>0</v>
      </c>
      <c r="AE59" s="208" t="n">
        <v>0</v>
      </c>
      <c r="AF59" s="208" t="n">
        <v>0</v>
      </c>
      <c r="AG59" s="208" t="n">
        <v>0</v>
      </c>
      <c r="AH59" s="208" t="n">
        <v>0.040950040950041</v>
      </c>
      <c r="AI59" s="208" t="n">
        <v>0</v>
      </c>
      <c r="AJ59" s="208" t="n">
        <v>0</v>
      </c>
      <c r="AK59" s="209" t="n">
        <v>0</v>
      </c>
      <c r="AL59" s="89" t="s">
        <v>381</v>
      </c>
    </row>
    <row r="60" customFormat="false" ht="16.5" hidden="false" customHeight="true" outlineLevel="0" collapsed="false">
      <c r="A60" s="86" t="s">
        <v>384</v>
      </c>
      <c r="B60" s="108" t="s">
        <v>904</v>
      </c>
      <c r="C60" s="208" t="n">
        <v>31.9807822862813</v>
      </c>
      <c r="D60" s="208" t="n">
        <v>32.360811566419</v>
      </c>
      <c r="E60" s="208" t="n">
        <v>29.3989960656627</v>
      </c>
      <c r="F60" s="208" t="n">
        <v>27.7978961889981</v>
      </c>
      <c r="G60" s="208" t="n">
        <v>24.2414355628059</v>
      </c>
      <c r="H60" s="208" t="n">
        <v>31.7849305047549</v>
      </c>
      <c r="I60" s="208" t="n">
        <v>34.4167025398192</v>
      </c>
      <c r="J60" s="208" t="n">
        <v>31.1632100991885</v>
      </c>
      <c r="K60" s="208" t="n">
        <v>37.6019184652278</v>
      </c>
      <c r="L60" s="208" t="n">
        <v>41.2755716004814</v>
      </c>
      <c r="M60" s="208" t="n">
        <v>31.6064757160648</v>
      </c>
      <c r="N60" s="208" t="n">
        <v>31.2056737588653</v>
      </c>
      <c r="O60" s="208" t="n">
        <v>29.8913043478261</v>
      </c>
      <c r="P60" s="208" t="n">
        <v>32.7967806841046</v>
      </c>
      <c r="Q60" s="208" t="n">
        <v>30.15065913371</v>
      </c>
      <c r="R60" s="209" t="n">
        <v>27.9047619047619</v>
      </c>
      <c r="S60" s="89" t="s">
        <v>384</v>
      </c>
      <c r="T60" s="86" t="s">
        <v>384</v>
      </c>
      <c r="U60" s="108" t="s">
        <v>904</v>
      </c>
      <c r="V60" s="208" t="n">
        <v>32.053671263511</v>
      </c>
      <c r="W60" s="208" t="n">
        <v>29.4052863436123</v>
      </c>
      <c r="X60" s="208" t="n">
        <v>30.2691366655016</v>
      </c>
      <c r="Y60" s="208" t="n">
        <v>36.756418284283</v>
      </c>
      <c r="Z60" s="208" t="n">
        <v>34.1304688725106</v>
      </c>
      <c r="AA60" s="208" t="n">
        <v>30.7888690324228</v>
      </c>
      <c r="AB60" s="208" t="n">
        <v>34.5686050931205</v>
      </c>
      <c r="AC60" s="208" t="n">
        <v>37.1468531468532</v>
      </c>
      <c r="AD60" s="208" t="n">
        <v>33.2849364791289</v>
      </c>
      <c r="AE60" s="208" t="n">
        <v>33.7634408602151</v>
      </c>
      <c r="AF60" s="208" t="n">
        <v>32.2905027932961</v>
      </c>
      <c r="AG60" s="208" t="n">
        <v>34.9306431273644</v>
      </c>
      <c r="AH60" s="208" t="n">
        <v>29.8525798525799</v>
      </c>
      <c r="AI60" s="208" t="n">
        <v>27.8314310798946</v>
      </c>
      <c r="AJ60" s="208" t="n">
        <v>30.3178484107579</v>
      </c>
      <c r="AK60" s="209" t="n">
        <v>28.9318755256518</v>
      </c>
      <c r="AL60" s="89" t="s">
        <v>384</v>
      </c>
    </row>
    <row r="61" customFormat="false" ht="16.5" hidden="false" customHeight="true" outlineLevel="0" collapsed="false">
      <c r="A61" s="86" t="s">
        <v>387</v>
      </c>
      <c r="B61" s="108" t="s">
        <v>398</v>
      </c>
      <c r="C61" s="208" t="n">
        <v>2.07843751631939</v>
      </c>
      <c r="D61" s="208" t="n">
        <v>2.07684319833853</v>
      </c>
      <c r="E61" s="208" t="n">
        <v>2.08926875593542</v>
      </c>
      <c r="F61" s="208" t="n">
        <v>3.22469391274358</v>
      </c>
      <c r="G61" s="208" t="n">
        <v>4.76345840130506</v>
      </c>
      <c r="H61" s="208" t="n">
        <v>1.4996342355523</v>
      </c>
      <c r="I61" s="208" t="n">
        <v>2.2707705553164</v>
      </c>
      <c r="J61" s="208" t="n">
        <v>1.51487826871055</v>
      </c>
      <c r="K61" s="208" t="n">
        <v>2.54196642685851</v>
      </c>
      <c r="L61" s="208" t="n">
        <v>4.45246690734055</v>
      </c>
      <c r="M61" s="208" t="n">
        <v>2.54047322540473</v>
      </c>
      <c r="N61" s="208" t="n">
        <v>2.6434558349452</v>
      </c>
      <c r="O61" s="208" t="n">
        <v>2.44565217391304</v>
      </c>
      <c r="P61" s="208" t="n">
        <v>1.25754527162978</v>
      </c>
      <c r="Q61" s="208" t="n">
        <v>2.18455743879473</v>
      </c>
      <c r="R61" s="209" t="n">
        <v>3.33333333333333</v>
      </c>
      <c r="S61" s="89" t="s">
        <v>387</v>
      </c>
      <c r="T61" s="86" t="s">
        <v>387</v>
      </c>
      <c r="U61" s="108" t="s">
        <v>398</v>
      </c>
      <c r="V61" s="208" t="n">
        <v>1.36041744316064</v>
      </c>
      <c r="W61" s="208" t="n">
        <v>2.31277533039648</v>
      </c>
      <c r="X61" s="208" t="n">
        <v>1.32820692065711</v>
      </c>
      <c r="Y61" s="208" t="n">
        <v>0.876643706950532</v>
      </c>
      <c r="Z61" s="208" t="n">
        <v>1.77199310020386</v>
      </c>
      <c r="AA61" s="208" t="n">
        <v>1.96579014551953</v>
      </c>
      <c r="AB61" s="208" t="n">
        <v>1.99543899657925</v>
      </c>
      <c r="AC61" s="208" t="n">
        <v>1.23076923076923</v>
      </c>
      <c r="AD61" s="208" t="n">
        <v>1.99637023593466</v>
      </c>
      <c r="AE61" s="208" t="n">
        <v>1.55913978494624</v>
      </c>
      <c r="AF61" s="208" t="n">
        <v>2.90502793296089</v>
      </c>
      <c r="AG61" s="208" t="n">
        <v>1.63934426229508</v>
      </c>
      <c r="AH61" s="208" t="n">
        <v>1.43325143325143</v>
      </c>
      <c r="AI61" s="208" t="n">
        <v>1.31694468832309</v>
      </c>
      <c r="AJ61" s="208" t="n">
        <v>1.40586797066015</v>
      </c>
      <c r="AK61" s="209" t="n">
        <v>2.35492010092515</v>
      </c>
      <c r="AL61" s="89" t="s">
        <v>387</v>
      </c>
    </row>
    <row r="62" customFormat="false" ht="16.5" hidden="false" customHeight="true" outlineLevel="0" collapsed="false">
      <c r="A62" s="86" t="s">
        <v>390</v>
      </c>
      <c r="B62" s="108" t="s">
        <v>401</v>
      </c>
      <c r="C62" s="208" t="n">
        <v>0.0626664577784741</v>
      </c>
      <c r="D62" s="208" t="n">
        <v>0.0539180445722502</v>
      </c>
      <c r="E62" s="208" t="n">
        <v>0.122100122100122</v>
      </c>
      <c r="F62" s="208" t="n">
        <v>0.0862217623728229</v>
      </c>
      <c r="G62" s="208" t="n">
        <v>0.130505709624796</v>
      </c>
      <c r="H62" s="208" t="n">
        <v>0.0365764447695684</v>
      </c>
      <c r="I62" s="208" t="n">
        <v>0</v>
      </c>
      <c r="J62" s="208" t="n">
        <v>0</v>
      </c>
      <c r="K62" s="208" t="n">
        <v>0</v>
      </c>
      <c r="L62" s="208" t="n">
        <v>0</v>
      </c>
      <c r="M62" s="208" t="n">
        <v>0</v>
      </c>
      <c r="N62" s="208" t="n">
        <v>0</v>
      </c>
      <c r="O62" s="208" t="n">
        <v>0</v>
      </c>
      <c r="P62" s="208" t="n">
        <v>0.0503018108651912</v>
      </c>
      <c r="Q62" s="208" t="n">
        <v>0.0376647834274953</v>
      </c>
      <c r="R62" s="209" t="n">
        <v>0</v>
      </c>
      <c r="S62" s="89" t="s">
        <v>390</v>
      </c>
      <c r="T62" s="86" t="s">
        <v>390</v>
      </c>
      <c r="U62" s="108" t="s">
        <v>401</v>
      </c>
      <c r="V62" s="208" t="n">
        <v>0.0372717107715244</v>
      </c>
      <c r="W62" s="208" t="n">
        <v>0.110132158590308</v>
      </c>
      <c r="X62" s="208" t="n">
        <v>0</v>
      </c>
      <c r="Y62" s="208" t="n">
        <v>0.0626174076393237</v>
      </c>
      <c r="Z62" s="208" t="n">
        <v>0.109769484083425</v>
      </c>
      <c r="AA62" s="208" t="n">
        <v>0</v>
      </c>
      <c r="AB62" s="208" t="n">
        <v>0.152033447358419</v>
      </c>
      <c r="AC62" s="208" t="n">
        <v>0.167832167832168</v>
      </c>
      <c r="AD62" s="208" t="n">
        <v>0.0725952813067151</v>
      </c>
      <c r="AE62" s="208" t="n">
        <v>0.10752688172043</v>
      </c>
      <c r="AF62" s="208" t="n">
        <v>0</v>
      </c>
      <c r="AG62" s="208" t="n">
        <v>0</v>
      </c>
      <c r="AH62" s="208" t="n">
        <v>0.163800163800164</v>
      </c>
      <c r="AI62" s="208" t="n">
        <v>0.351185250219491</v>
      </c>
      <c r="AJ62" s="208" t="n">
        <v>0.0611246943765281</v>
      </c>
      <c r="AK62" s="209" t="n">
        <v>0.0841042893187553</v>
      </c>
      <c r="AL62" s="89" t="s">
        <v>390</v>
      </c>
    </row>
    <row r="63" customFormat="false" ht="16.5" hidden="false" customHeight="true" outlineLevel="0" collapsed="false">
      <c r="A63" s="86" t="s">
        <v>393</v>
      </c>
      <c r="B63" s="108" t="s">
        <v>404</v>
      </c>
      <c r="C63" s="208" t="n">
        <v>0.222814072101241</v>
      </c>
      <c r="D63" s="208" t="n">
        <v>0.231647895199297</v>
      </c>
      <c r="E63" s="208" t="n">
        <v>0.162800162800163</v>
      </c>
      <c r="F63" s="208" t="n">
        <v>0.103466114847387</v>
      </c>
      <c r="G63" s="208" t="n">
        <v>0.0978792822185971</v>
      </c>
      <c r="H63" s="208" t="n">
        <v>0.109729334308705</v>
      </c>
      <c r="I63" s="208" t="n">
        <v>0.182953077916487</v>
      </c>
      <c r="J63" s="208" t="n">
        <v>0.270513976555455</v>
      </c>
      <c r="K63" s="208" t="n">
        <v>0.0959232613908873</v>
      </c>
      <c r="L63" s="208" t="n">
        <v>0</v>
      </c>
      <c r="M63" s="208" t="n">
        <v>1.04607721046077</v>
      </c>
      <c r="N63" s="208" t="n">
        <v>0.193423597678917</v>
      </c>
      <c r="O63" s="208" t="n">
        <v>0</v>
      </c>
      <c r="P63" s="208" t="n">
        <v>0.45271629778672</v>
      </c>
      <c r="Q63" s="208" t="n">
        <v>0.0753295668549906</v>
      </c>
      <c r="R63" s="209" t="n">
        <v>0.19047619047619</v>
      </c>
      <c r="S63" s="89" t="s">
        <v>393</v>
      </c>
      <c r="T63" s="86" t="s">
        <v>393</v>
      </c>
      <c r="U63" s="108" t="s">
        <v>404</v>
      </c>
      <c r="V63" s="208" t="n">
        <v>0.0745434215430488</v>
      </c>
      <c r="W63" s="208" t="n">
        <v>0.110132158590308</v>
      </c>
      <c r="X63" s="208" t="n">
        <v>0.0699056274030059</v>
      </c>
      <c r="Y63" s="208" t="n">
        <v>0.0626174076393237</v>
      </c>
      <c r="Z63" s="208" t="n">
        <v>0.21953896816685</v>
      </c>
      <c r="AA63" s="208" t="n">
        <v>0.510594842992086</v>
      </c>
      <c r="AB63" s="208" t="n">
        <v>0.133029266438616</v>
      </c>
      <c r="AC63" s="208" t="n">
        <v>0.027972027972028</v>
      </c>
      <c r="AD63" s="208" t="n">
        <v>0.108892921960073</v>
      </c>
      <c r="AE63" s="208" t="n">
        <v>0.10752688172043</v>
      </c>
      <c r="AF63" s="208" t="n">
        <v>0.111731843575419</v>
      </c>
      <c r="AG63" s="208" t="n">
        <v>0.126103404791929</v>
      </c>
      <c r="AH63" s="208" t="n">
        <v>0.245700245700246</v>
      </c>
      <c r="AI63" s="208" t="n">
        <v>0</v>
      </c>
      <c r="AJ63" s="208" t="n">
        <v>0.122249388753056</v>
      </c>
      <c r="AK63" s="209" t="n">
        <v>0.0841042893187553</v>
      </c>
      <c r="AL63" s="89" t="s">
        <v>393</v>
      </c>
    </row>
    <row r="64" customFormat="false" ht="16.5" hidden="false" customHeight="true" outlineLevel="0" collapsed="false">
      <c r="A64" s="86" t="s">
        <v>396</v>
      </c>
      <c r="B64" s="108" t="s">
        <v>407</v>
      </c>
      <c r="C64" s="208" t="n">
        <v>0.872108204083764</v>
      </c>
      <c r="D64" s="208" t="n">
        <v>0.83073727933541</v>
      </c>
      <c r="E64" s="208" t="n">
        <v>1.15316781983449</v>
      </c>
      <c r="F64" s="208" t="n">
        <v>0.672529746508019</v>
      </c>
      <c r="G64" s="208" t="n">
        <v>0.424143556280587</v>
      </c>
      <c r="H64" s="208" t="n">
        <v>0.950987564008778</v>
      </c>
      <c r="I64" s="208" t="n">
        <v>0.86095566078347</v>
      </c>
      <c r="J64" s="208" t="n">
        <v>1.15419296663661</v>
      </c>
      <c r="K64" s="208" t="n">
        <v>0.335731414868106</v>
      </c>
      <c r="L64" s="208" t="n">
        <v>0.541516245487365</v>
      </c>
      <c r="M64" s="208" t="n">
        <v>1.51930261519303</v>
      </c>
      <c r="N64" s="208" t="n">
        <v>1.35396518375242</v>
      </c>
      <c r="O64" s="208" t="n">
        <v>0.271739130434783</v>
      </c>
      <c r="P64" s="208" t="n">
        <v>1.20724346076459</v>
      </c>
      <c r="Q64" s="208" t="n">
        <v>0.508474576271186</v>
      </c>
      <c r="R64" s="209" t="n">
        <v>2.76190476190476</v>
      </c>
      <c r="S64" s="89" t="s">
        <v>396</v>
      </c>
      <c r="T64" s="86" t="s">
        <v>396</v>
      </c>
      <c r="U64" s="108" t="s">
        <v>407</v>
      </c>
      <c r="V64" s="208" t="n">
        <v>0.559075661572866</v>
      </c>
      <c r="W64" s="208" t="n">
        <v>1.3215859030837</v>
      </c>
      <c r="X64" s="208" t="n">
        <v>0.384480950716533</v>
      </c>
      <c r="Y64" s="208" t="n">
        <v>0.438321853475266</v>
      </c>
      <c r="Z64" s="208" t="n">
        <v>0.893837227536459</v>
      </c>
      <c r="AA64" s="208" t="n">
        <v>0.459535358692877</v>
      </c>
      <c r="AB64" s="208" t="n">
        <v>0.988217407829723</v>
      </c>
      <c r="AC64" s="208" t="n">
        <v>1.23076923076923</v>
      </c>
      <c r="AD64" s="208" t="n">
        <v>0.58076225045372</v>
      </c>
      <c r="AE64" s="208" t="n">
        <v>0.43010752688172</v>
      </c>
      <c r="AF64" s="208" t="n">
        <v>0.893854748603352</v>
      </c>
      <c r="AG64" s="208" t="n">
        <v>0.378310214375788</v>
      </c>
      <c r="AH64" s="208" t="n">
        <v>0.45045045045045</v>
      </c>
      <c r="AI64" s="208" t="n">
        <v>1.40474100087796</v>
      </c>
      <c r="AJ64" s="208" t="n">
        <v>1.28361858190709</v>
      </c>
      <c r="AK64" s="209" t="n">
        <v>0.672834314550042</v>
      </c>
      <c r="AL64" s="89" t="s">
        <v>396</v>
      </c>
    </row>
    <row r="65" customFormat="false" ht="5.25" hidden="false" customHeight="true" outlineLevel="0" collapsed="false">
      <c r="B65" s="99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9"/>
      <c r="S65" s="97"/>
      <c r="U65" s="99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  <c r="AG65" s="208"/>
      <c r="AH65" s="208"/>
      <c r="AI65" s="208"/>
      <c r="AJ65" s="208"/>
      <c r="AK65" s="209"/>
      <c r="AL65" s="97"/>
    </row>
    <row r="66" customFormat="false" ht="16.5" hidden="false" customHeight="true" outlineLevel="0" collapsed="false">
      <c r="B66" s="158" t="s">
        <v>300</v>
      </c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9"/>
      <c r="S66" s="97"/>
      <c r="U66" s="158" t="s">
        <v>300</v>
      </c>
      <c r="V66" s="208"/>
      <c r="W66" s="208"/>
      <c r="X66" s="208"/>
      <c r="Y66" s="208"/>
      <c r="Z66" s="208"/>
      <c r="AA66" s="208"/>
      <c r="AB66" s="208"/>
      <c r="AC66" s="208"/>
      <c r="AD66" s="208"/>
      <c r="AE66" s="208"/>
      <c r="AF66" s="208"/>
      <c r="AG66" s="208"/>
      <c r="AH66" s="208"/>
      <c r="AI66" s="208"/>
      <c r="AJ66" s="208"/>
      <c r="AK66" s="209"/>
      <c r="AL66" s="97"/>
    </row>
    <row r="67" customFormat="false" ht="12.75" hidden="false" customHeight="true" outlineLevel="0" collapsed="false">
      <c r="B67" s="99" t="s">
        <v>825</v>
      </c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9"/>
      <c r="S67" s="97"/>
      <c r="U67" s="99" t="s">
        <v>825</v>
      </c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9"/>
      <c r="AL67" s="97"/>
    </row>
    <row r="68" customFormat="false" ht="12" hidden="false" customHeight="true" outlineLevel="0" collapsed="false">
      <c r="B68" s="117" t="s">
        <v>1095</v>
      </c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9"/>
      <c r="S68" s="89"/>
      <c r="U68" s="117" t="s">
        <v>1095</v>
      </c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9"/>
      <c r="AL68" s="89"/>
    </row>
    <row r="69" customFormat="false" ht="3.75" hidden="false" customHeight="true" outlineLevel="0" collapsed="false">
      <c r="B69" s="117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9"/>
      <c r="S69" s="89"/>
      <c r="U69" s="117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9"/>
      <c r="AL69" s="89"/>
    </row>
    <row r="70" customFormat="false" ht="15.75" hidden="false" customHeight="true" outlineLevel="0" collapsed="false">
      <c r="A70" s="86" t="s">
        <v>399</v>
      </c>
      <c r="B70" s="108" t="s">
        <v>929</v>
      </c>
      <c r="C70" s="208" t="n">
        <v>6.23378308251168</v>
      </c>
      <c r="D70" s="208" t="n">
        <v>6.25654058902676</v>
      </c>
      <c r="E70" s="208" t="n">
        <v>6.08439646712463</v>
      </c>
      <c r="F70" s="208" t="n">
        <v>3.40012143290832</v>
      </c>
      <c r="G70" s="208" t="n">
        <v>3.47903657448707</v>
      </c>
      <c r="H70" s="208" t="n">
        <v>3.2319391634981</v>
      </c>
      <c r="I70" s="208" t="n">
        <v>7.31576116191501</v>
      </c>
      <c r="J70" s="208" t="n">
        <v>7.26872246696035</v>
      </c>
      <c r="K70" s="208" t="n">
        <v>6.22710622710623</v>
      </c>
      <c r="L70" s="208" t="n">
        <v>8.92857142857143</v>
      </c>
      <c r="M70" s="208" t="n">
        <v>2.20440881763527</v>
      </c>
      <c r="N70" s="208" t="n">
        <v>4.73118279569893</v>
      </c>
      <c r="O70" s="208" t="n">
        <v>4.13223140495868</v>
      </c>
      <c r="P70" s="208" t="n">
        <v>9.03846153846154</v>
      </c>
      <c r="Q70" s="208" t="n">
        <v>6.52591170825336</v>
      </c>
      <c r="R70" s="209" t="n">
        <v>7.45098039215686</v>
      </c>
      <c r="S70" s="86" t="s">
        <v>399</v>
      </c>
      <c r="T70" s="86" t="s">
        <v>399</v>
      </c>
      <c r="U70" s="108" t="s">
        <v>929</v>
      </c>
      <c r="V70" s="208" t="n">
        <v>6.24551328068916</v>
      </c>
      <c r="W70" s="208" t="n">
        <v>7.58620689655172</v>
      </c>
      <c r="X70" s="208" t="n">
        <v>5.02793296089386</v>
      </c>
      <c r="Y70" s="208" t="n">
        <v>8.78186968838527</v>
      </c>
      <c r="Z70" s="208" t="n">
        <v>6.93898926420529</v>
      </c>
      <c r="AA70" s="208" t="n">
        <v>4.85731633272617</v>
      </c>
      <c r="AB70" s="208" t="n">
        <v>11.3719735876743</v>
      </c>
      <c r="AC70" s="208" t="n">
        <v>3.70828182941904</v>
      </c>
      <c r="AD70" s="208" t="n">
        <v>7.46951219512195</v>
      </c>
      <c r="AE70" s="208" t="n">
        <v>6.82730923694779</v>
      </c>
      <c r="AF70" s="208" t="n">
        <v>9.49367088607595</v>
      </c>
      <c r="AG70" s="208" t="n">
        <v>2.91545189504373</v>
      </c>
      <c r="AH70" s="208" t="n">
        <v>4</v>
      </c>
      <c r="AI70" s="208" t="n">
        <v>9.74025974025974</v>
      </c>
      <c r="AJ70" s="208" t="n">
        <v>12.636165577342</v>
      </c>
      <c r="AK70" s="209" t="n">
        <v>5.13595166163142</v>
      </c>
      <c r="AL70" s="86" t="s">
        <v>399</v>
      </c>
    </row>
    <row r="71" customFormat="false" ht="16.5" hidden="false" customHeight="true" outlineLevel="0" collapsed="false">
      <c r="A71" s="86" t="s">
        <v>402</v>
      </c>
      <c r="B71" s="108" t="s">
        <v>1096</v>
      </c>
      <c r="C71" s="208" t="n">
        <v>46.9966268811624</v>
      </c>
      <c r="D71" s="208" t="n">
        <v>46.5540439527583</v>
      </c>
      <c r="E71" s="208" t="n">
        <v>49.9018645731109</v>
      </c>
      <c r="F71" s="208" t="n">
        <v>42.6229508196721</v>
      </c>
      <c r="G71" s="208" t="n">
        <v>39.78590544157</v>
      </c>
      <c r="H71" s="208" t="n">
        <v>48.6692015209125</v>
      </c>
      <c r="I71" s="208" t="n">
        <v>47.4448628294782</v>
      </c>
      <c r="J71" s="208" t="n">
        <v>47.5770925110132</v>
      </c>
      <c r="K71" s="208" t="n">
        <v>52.014652014652</v>
      </c>
      <c r="L71" s="208" t="n">
        <v>41.0714285714286</v>
      </c>
      <c r="M71" s="208" t="n">
        <v>48.5971943887776</v>
      </c>
      <c r="N71" s="208" t="n">
        <v>43.6559139784946</v>
      </c>
      <c r="O71" s="208" t="n">
        <v>28.099173553719</v>
      </c>
      <c r="P71" s="208" t="n">
        <v>42.5</v>
      </c>
      <c r="Q71" s="208" t="n">
        <v>42.6103646833013</v>
      </c>
      <c r="R71" s="209" t="n">
        <v>52.156862745098</v>
      </c>
      <c r="S71" s="86" t="s">
        <v>402</v>
      </c>
      <c r="T71" s="86" t="s">
        <v>402</v>
      </c>
      <c r="U71" s="108" t="s">
        <v>1096</v>
      </c>
      <c r="V71" s="208" t="n">
        <v>51.9023689877961</v>
      </c>
      <c r="W71" s="208" t="n">
        <v>58.6206896551724</v>
      </c>
      <c r="X71" s="208" t="n">
        <v>47.5977653631285</v>
      </c>
      <c r="Y71" s="208" t="n">
        <v>60.056657223796</v>
      </c>
      <c r="Z71" s="208" t="n">
        <v>48.8347735009165</v>
      </c>
      <c r="AA71" s="208" t="n">
        <v>53.0661809350334</v>
      </c>
      <c r="AB71" s="208" t="n">
        <v>42.9200293470286</v>
      </c>
      <c r="AC71" s="208" t="n">
        <v>50.1854140914709</v>
      </c>
      <c r="AD71" s="208" t="n">
        <v>54.1158536585366</v>
      </c>
      <c r="AE71" s="208" t="n">
        <v>51.004016064257</v>
      </c>
      <c r="AF71" s="208" t="n">
        <v>63.9240506329114</v>
      </c>
      <c r="AG71" s="208" t="n">
        <v>33.2361516034985</v>
      </c>
      <c r="AH71" s="208" t="n">
        <v>58.2857142857143</v>
      </c>
      <c r="AI71" s="208" t="n">
        <v>43.5064935064935</v>
      </c>
      <c r="AJ71" s="208" t="n">
        <v>39.4335511982571</v>
      </c>
      <c r="AK71" s="209" t="n">
        <v>52.5679758308157</v>
      </c>
      <c r="AL71" s="86" t="s">
        <v>402</v>
      </c>
    </row>
    <row r="72" customFormat="false" ht="16.5" hidden="false" customHeight="true" outlineLevel="0" collapsed="false">
      <c r="A72" s="86" t="s">
        <v>405</v>
      </c>
      <c r="B72" s="108" t="s">
        <v>931</v>
      </c>
      <c r="C72" s="208" t="n">
        <v>43.8959522573949</v>
      </c>
      <c r="D72" s="208" t="n">
        <v>44.3040813275527</v>
      </c>
      <c r="E72" s="208" t="n">
        <v>41.2168792934249</v>
      </c>
      <c r="F72" s="208" t="n">
        <v>48.9374620522162</v>
      </c>
      <c r="G72" s="208" t="n">
        <v>50.6690454950937</v>
      </c>
      <c r="H72" s="208" t="n">
        <v>45.2471482889734</v>
      </c>
      <c r="I72" s="208" t="n">
        <v>40.0215169445939</v>
      </c>
      <c r="J72" s="208" t="n">
        <v>39.3538913362702</v>
      </c>
      <c r="K72" s="208" t="n">
        <v>37.7289377289377</v>
      </c>
      <c r="L72" s="208" t="n">
        <v>46.875</v>
      </c>
      <c r="M72" s="208" t="n">
        <v>47.2945891783567</v>
      </c>
      <c r="N72" s="208" t="n">
        <v>47.741935483871</v>
      </c>
      <c r="O72" s="208" t="n">
        <v>65.2892561983471</v>
      </c>
      <c r="P72" s="208" t="n">
        <v>42.6923076923077</v>
      </c>
      <c r="Q72" s="208" t="n">
        <v>49.3282149712092</v>
      </c>
      <c r="R72" s="209" t="n">
        <v>33.3333333333333</v>
      </c>
      <c r="S72" s="86" t="s">
        <v>405</v>
      </c>
      <c r="T72" s="86" t="s">
        <v>405</v>
      </c>
      <c r="U72" s="108" t="s">
        <v>931</v>
      </c>
      <c r="V72" s="208" t="n">
        <v>39.9856424982053</v>
      </c>
      <c r="W72" s="208" t="n">
        <v>31.7241379310345</v>
      </c>
      <c r="X72" s="208" t="n">
        <v>45.8100558659218</v>
      </c>
      <c r="Y72" s="208" t="n">
        <v>28.6118980169972</v>
      </c>
      <c r="Z72" s="208" t="n">
        <v>42.6289604608536</v>
      </c>
      <c r="AA72" s="208" t="n">
        <v>40.8014571948998</v>
      </c>
      <c r="AB72" s="208" t="n">
        <v>44.0939104915627</v>
      </c>
      <c r="AC72" s="208" t="n">
        <v>43.8813349814586</v>
      </c>
      <c r="AD72" s="208" t="n">
        <v>35.9756097560976</v>
      </c>
      <c r="AE72" s="208" t="n">
        <v>41.1646586345382</v>
      </c>
      <c r="AF72" s="208" t="n">
        <v>19.620253164557</v>
      </c>
      <c r="AG72" s="208" t="n">
        <v>63.8483965014577</v>
      </c>
      <c r="AH72" s="208" t="n">
        <v>36.3809523809524</v>
      </c>
      <c r="AI72" s="208" t="n">
        <v>44.1558441558442</v>
      </c>
      <c r="AJ72" s="208" t="n">
        <v>42.0479302832244</v>
      </c>
      <c r="AK72" s="209" t="n">
        <v>41.6918429003021</v>
      </c>
      <c r="AL72" s="86" t="s">
        <v>405</v>
      </c>
    </row>
    <row r="73" customFormat="false" ht="16.5" hidden="false" customHeight="true" outlineLevel="0" collapsed="false">
      <c r="A73" s="86" t="s">
        <v>408</v>
      </c>
      <c r="B73" s="108" t="s">
        <v>932</v>
      </c>
      <c r="C73" s="208" t="n">
        <v>0.609756097560976</v>
      </c>
      <c r="D73" s="208" t="n">
        <v>0.568096875467185</v>
      </c>
      <c r="E73" s="208" t="n">
        <v>0.883218842001963</v>
      </c>
      <c r="F73" s="208" t="n">
        <v>0.303582270795386</v>
      </c>
      <c r="G73" s="208" t="n">
        <v>0.267618198037467</v>
      </c>
      <c r="H73" s="208" t="n">
        <v>0.380228136882129</v>
      </c>
      <c r="I73" s="208" t="n">
        <v>0.753093060785369</v>
      </c>
      <c r="J73" s="208" t="n">
        <v>0.66079295154185</v>
      </c>
      <c r="K73" s="208" t="n">
        <v>0.732600732600733</v>
      </c>
      <c r="L73" s="208" t="n">
        <v>1.33928571428571</v>
      </c>
      <c r="M73" s="208" t="n">
        <v>0.601202404809619</v>
      </c>
      <c r="N73" s="208" t="n">
        <v>1.50537634408602</v>
      </c>
      <c r="O73" s="208" t="n">
        <v>1.65289256198347</v>
      </c>
      <c r="P73" s="208" t="n">
        <v>0.961538461538462</v>
      </c>
      <c r="Q73" s="208" t="n">
        <v>0.703774792066539</v>
      </c>
      <c r="R73" s="209" t="n">
        <v>1.17647058823529</v>
      </c>
      <c r="S73" s="86" t="s">
        <v>408</v>
      </c>
      <c r="T73" s="86" t="s">
        <v>408</v>
      </c>
      <c r="U73" s="108" t="s">
        <v>932</v>
      </c>
      <c r="V73" s="208" t="n">
        <v>0.143575017946877</v>
      </c>
      <c r="W73" s="208" t="n">
        <v>0</v>
      </c>
      <c r="X73" s="208" t="n">
        <v>0.111731843575419</v>
      </c>
      <c r="Y73" s="208" t="n">
        <v>0.28328611898017</v>
      </c>
      <c r="Z73" s="208" t="n">
        <v>0.680806493846557</v>
      </c>
      <c r="AA73" s="208" t="n">
        <v>0.667880995749848</v>
      </c>
      <c r="AB73" s="208" t="n">
        <v>0.513573000733676</v>
      </c>
      <c r="AC73" s="208" t="n">
        <v>0.988875154511743</v>
      </c>
      <c r="AD73" s="208" t="n">
        <v>0.609756097560976</v>
      </c>
      <c r="AE73" s="208" t="n">
        <v>0.602409638554217</v>
      </c>
      <c r="AF73" s="208" t="n">
        <v>0.632911392405063</v>
      </c>
      <c r="AG73" s="208" t="n">
        <v>0</v>
      </c>
      <c r="AH73" s="208" t="n">
        <v>0.380952380952381</v>
      </c>
      <c r="AI73" s="208" t="n">
        <v>1.08225108225108</v>
      </c>
      <c r="AJ73" s="208" t="n">
        <v>0.217864923747277</v>
      </c>
      <c r="AK73" s="209" t="n">
        <v>0.302114803625378</v>
      </c>
      <c r="AL73" s="86" t="s">
        <v>408</v>
      </c>
    </row>
    <row r="74" customFormat="false" ht="16.5" hidden="false" customHeight="true" outlineLevel="0" collapsed="false">
      <c r="A74" s="86" t="s">
        <v>411</v>
      </c>
      <c r="B74" s="108" t="s">
        <v>933</v>
      </c>
      <c r="C74" s="208" t="n">
        <v>2.26388168137001</v>
      </c>
      <c r="D74" s="208" t="n">
        <v>2.3172372551951</v>
      </c>
      <c r="E74" s="208" t="n">
        <v>1.91364082433759</v>
      </c>
      <c r="F74" s="208" t="n">
        <v>4.73588342440802</v>
      </c>
      <c r="G74" s="208" t="n">
        <v>5.79839429081178</v>
      </c>
      <c r="H74" s="208" t="n">
        <v>2.47148288973384</v>
      </c>
      <c r="I74" s="208" t="n">
        <v>4.46476600322754</v>
      </c>
      <c r="J74" s="208" t="n">
        <v>5.13950073421439</v>
      </c>
      <c r="K74" s="208" t="n">
        <v>3.2967032967033</v>
      </c>
      <c r="L74" s="208" t="n">
        <v>1.78571428571429</v>
      </c>
      <c r="M74" s="208" t="n">
        <v>1.30260521042084</v>
      </c>
      <c r="N74" s="208" t="n">
        <v>2.36559139784946</v>
      </c>
      <c r="O74" s="208" t="n">
        <v>0.826446280991736</v>
      </c>
      <c r="P74" s="208" t="n">
        <v>4.80769230769231</v>
      </c>
      <c r="Q74" s="208" t="n">
        <v>0.831733845169546</v>
      </c>
      <c r="R74" s="209" t="n">
        <v>5.88235294117647</v>
      </c>
      <c r="S74" s="86" t="s">
        <v>411</v>
      </c>
      <c r="T74" s="86" t="s">
        <v>411</v>
      </c>
      <c r="U74" s="108" t="s">
        <v>933</v>
      </c>
      <c r="V74" s="208" t="n">
        <v>1.72290021536253</v>
      </c>
      <c r="W74" s="208" t="n">
        <v>2.06896551724138</v>
      </c>
      <c r="X74" s="208" t="n">
        <v>1.45251396648045</v>
      </c>
      <c r="Y74" s="208" t="n">
        <v>2.26628895184136</v>
      </c>
      <c r="Z74" s="208" t="n">
        <v>0.916470280178057</v>
      </c>
      <c r="AA74" s="208" t="n">
        <v>0.607164541590771</v>
      </c>
      <c r="AB74" s="208" t="n">
        <v>1.10051357300073</v>
      </c>
      <c r="AC74" s="208" t="n">
        <v>1.23609394313968</v>
      </c>
      <c r="AD74" s="208" t="n">
        <v>1.82926829268293</v>
      </c>
      <c r="AE74" s="208" t="n">
        <v>0.401606425702811</v>
      </c>
      <c r="AF74" s="208" t="n">
        <v>6.32911392405063</v>
      </c>
      <c r="AG74" s="208" t="n">
        <v>0</v>
      </c>
      <c r="AH74" s="208" t="n">
        <v>0.952380952380952</v>
      </c>
      <c r="AI74" s="208" t="n">
        <v>1.51515151515152</v>
      </c>
      <c r="AJ74" s="208" t="n">
        <v>5.66448801742919</v>
      </c>
      <c r="AK74" s="209" t="n">
        <v>0.302114803625378</v>
      </c>
      <c r="AL74" s="86" t="s">
        <v>411</v>
      </c>
    </row>
    <row r="75" customFormat="false" ht="4.5" hidden="false" customHeight="true" outlineLevel="0" collapsed="false">
      <c r="B75" s="223"/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9"/>
      <c r="S75" s="97"/>
      <c r="U75" s="223"/>
      <c r="V75" s="208"/>
      <c r="W75" s="208"/>
      <c r="X75" s="208"/>
      <c r="Y75" s="208"/>
      <c r="Z75" s="208"/>
      <c r="AA75" s="208"/>
      <c r="AB75" s="208"/>
      <c r="AC75" s="208"/>
      <c r="AD75" s="208"/>
      <c r="AE75" s="208"/>
      <c r="AF75" s="208"/>
      <c r="AG75" s="208"/>
      <c r="AH75" s="208"/>
      <c r="AI75" s="208"/>
      <c r="AJ75" s="208"/>
      <c r="AK75" s="209"/>
      <c r="AL75" s="97"/>
    </row>
    <row r="76" customFormat="false" ht="15" hidden="false" customHeight="true" outlineLevel="0" collapsed="false">
      <c r="B76" s="331" t="s">
        <v>864</v>
      </c>
      <c r="C76" s="208"/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9"/>
      <c r="S76" s="97"/>
      <c r="U76" s="331" t="s">
        <v>864</v>
      </c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209"/>
      <c r="AL76" s="97"/>
    </row>
    <row r="77" customFormat="false" ht="19.5" hidden="false" customHeight="true" outlineLevel="0" collapsed="false">
      <c r="A77" s="86" t="s">
        <v>415</v>
      </c>
      <c r="B77" s="223" t="s">
        <v>1097</v>
      </c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9"/>
      <c r="S77" s="97"/>
      <c r="T77" s="86" t="s">
        <v>415</v>
      </c>
      <c r="U77" s="223" t="s">
        <v>1097</v>
      </c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9"/>
      <c r="AL77" s="97"/>
    </row>
    <row r="78" customFormat="false" ht="12.75" hidden="false" customHeight="true" outlineLevel="0" collapsed="false">
      <c r="B78" s="153" t="s">
        <v>1098</v>
      </c>
      <c r="C78" s="208" t="n">
        <v>4.65101193565127</v>
      </c>
      <c r="D78" s="208" t="n">
        <v>4.41770070264614</v>
      </c>
      <c r="E78" s="208" t="n">
        <v>6.18253189401374</v>
      </c>
      <c r="F78" s="208" t="n">
        <v>8.13600485731633</v>
      </c>
      <c r="G78" s="208" t="n">
        <v>9.81266726137377</v>
      </c>
      <c r="H78" s="208" t="n">
        <v>4.56273764258555</v>
      </c>
      <c r="I78" s="208" t="n">
        <v>3.17374932759548</v>
      </c>
      <c r="J78" s="208" t="n">
        <v>3.45080763582966</v>
      </c>
      <c r="K78" s="208" t="n">
        <v>4.02930402930403</v>
      </c>
      <c r="L78" s="208" t="n">
        <v>0.446428571428571</v>
      </c>
      <c r="M78" s="208" t="n">
        <v>4.30861723446894</v>
      </c>
      <c r="N78" s="208" t="n">
        <v>5.16129032258065</v>
      </c>
      <c r="O78" s="208" t="n">
        <v>10.7438016528926</v>
      </c>
      <c r="P78" s="208" t="n">
        <v>22.1153846153846</v>
      </c>
      <c r="Q78" s="208" t="n">
        <v>2.49520153550864</v>
      </c>
      <c r="R78" s="209" t="n">
        <v>11.3725490196078</v>
      </c>
      <c r="S78" s="86" t="s">
        <v>415</v>
      </c>
      <c r="U78" s="153" t="s">
        <v>1098</v>
      </c>
      <c r="V78" s="208" t="n">
        <v>2.29720028715004</v>
      </c>
      <c r="W78" s="208" t="n">
        <v>3.44827586206897</v>
      </c>
      <c r="X78" s="208" t="n">
        <v>2.01117318435754</v>
      </c>
      <c r="Y78" s="208" t="n">
        <v>2.54957507082153</v>
      </c>
      <c r="Z78" s="208" t="n">
        <v>2.93270489656978</v>
      </c>
      <c r="AA78" s="208" t="n">
        <v>2.30722525804493</v>
      </c>
      <c r="AB78" s="208" t="n">
        <v>3.08143800440205</v>
      </c>
      <c r="AC78" s="208" t="n">
        <v>3.95550061804697</v>
      </c>
      <c r="AD78" s="208" t="n">
        <v>5.18292682926829</v>
      </c>
      <c r="AE78" s="208" t="n">
        <v>4.81927710843374</v>
      </c>
      <c r="AF78" s="208" t="n">
        <v>6.32911392405063</v>
      </c>
      <c r="AG78" s="208" t="n">
        <v>0.87463556851312</v>
      </c>
      <c r="AH78" s="208" t="n">
        <v>2.47619047619048</v>
      </c>
      <c r="AI78" s="208" t="n">
        <v>11.038961038961</v>
      </c>
      <c r="AJ78" s="208" t="n">
        <v>1.52505446623094</v>
      </c>
      <c r="AK78" s="209" t="n">
        <v>2.7190332326284</v>
      </c>
      <c r="AL78" s="86" t="s">
        <v>415</v>
      </c>
    </row>
    <row r="79" customFormat="false" ht="6" hidden="false" customHeight="true" outlineLevel="0" collapsed="false">
      <c r="A79" s="86" t="s">
        <v>442</v>
      </c>
      <c r="B79" s="311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11"/>
      <c r="S79" s="86"/>
      <c r="U79" s="311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11"/>
      <c r="AL79" s="86"/>
    </row>
    <row r="80" customFormat="false" ht="13.5" hidden="false" customHeight="true" outlineLevel="0" collapsed="false">
      <c r="A80" s="123" t="s">
        <v>907</v>
      </c>
      <c r="B80" s="311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11"/>
      <c r="S80" s="86"/>
      <c r="T80" s="123" t="s">
        <v>907</v>
      </c>
      <c r="U80" s="311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11"/>
      <c r="AL80" s="86"/>
    </row>
    <row r="81" customFormat="false" ht="14.25" hidden="false" customHeight="true" outlineLevel="0" collapsed="false">
      <c r="A81" s="123"/>
      <c r="B81" s="311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11"/>
      <c r="S81" s="86"/>
      <c r="U81" s="311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11"/>
      <c r="AL81" s="86"/>
    </row>
    <row r="82" customFormat="false" ht="18" hidden="false" customHeight="true" outlineLevel="0" collapsed="false">
      <c r="A82" s="86" t="n">
        <v>84</v>
      </c>
      <c r="B82" s="311"/>
      <c r="C82" s="239" t="n">
        <v>0</v>
      </c>
      <c r="E82" s="126" t="s">
        <v>83</v>
      </c>
      <c r="F82" s="126"/>
      <c r="G82" s="126"/>
      <c r="H82" s="126"/>
      <c r="I82" s="127" t="s">
        <v>83</v>
      </c>
      <c r="J82" s="127"/>
      <c r="K82" s="127"/>
      <c r="L82" s="127"/>
      <c r="S82" s="86" t="n">
        <v>85</v>
      </c>
      <c r="T82" s="86" t="n">
        <v>86</v>
      </c>
      <c r="U82" s="311"/>
      <c r="X82" s="126" t="s">
        <v>83</v>
      </c>
      <c r="Y82" s="126"/>
      <c r="Z82" s="126"/>
      <c r="AA82" s="126"/>
      <c r="AB82" s="127" t="s">
        <v>83</v>
      </c>
      <c r="AC82" s="127"/>
      <c r="AD82" s="127"/>
      <c r="AE82" s="127"/>
      <c r="AL82" s="86" t="n">
        <v>87</v>
      </c>
    </row>
  </sheetData>
  <mergeCells count="41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2:H82"/>
    <mergeCell ref="I82:L82"/>
    <mergeCell ref="X82:AA82"/>
    <mergeCell ref="AB82:AE8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4" width="4.7"/>
    <col collapsed="false" customWidth="true" hidden="false" outlineLevel="0" max="2" min="2" style="66" width="50.7"/>
    <col collapsed="false" customWidth="true" hidden="false" outlineLevel="0" max="3" min="3" style="66" width="6.85"/>
    <col collapsed="false" customWidth="true" hidden="false" outlineLevel="0" max="9" min="4" style="66" width="12.14"/>
    <col collapsed="false" customWidth="true" hidden="false" outlineLevel="0" max="19" min="10" style="66" width="13.14"/>
    <col collapsed="false" customWidth="true" hidden="false" outlineLevel="0" max="21" min="20" style="86" width="4.7"/>
    <col collapsed="false" customWidth="true" hidden="false" outlineLevel="0" max="22" min="22" style="66" width="50.7"/>
    <col collapsed="false" customWidth="true" hidden="false" outlineLevel="0" max="23" min="23" style="66" width="6.85"/>
    <col collapsed="false" customWidth="true" hidden="false" outlineLevel="0" max="29" min="24" style="66" width="12.14"/>
    <col collapsed="false" customWidth="true" hidden="false" outlineLevel="0" max="39" min="30" style="66" width="13.14"/>
    <col collapsed="false" customWidth="true" hidden="false" outlineLevel="0" max="40" min="40" style="86" width="4.7"/>
    <col collapsed="false" customWidth="true" hidden="false" outlineLevel="0" max="41" min="41" style="86" width="16.13"/>
    <col collapsed="false" customWidth="false" hidden="false" outlineLevel="0" max="257" min="42" style="66" width="11.42"/>
  </cols>
  <sheetData>
    <row r="1" s="67" customFormat="true" ht="18" hidden="false" customHeight="false" outlineLevel="0" collapsed="false">
      <c r="A1" s="155" t="s">
        <v>1105</v>
      </c>
      <c r="B1" s="281"/>
      <c r="C1" s="281"/>
      <c r="D1" s="281"/>
      <c r="E1" s="281"/>
      <c r="F1" s="281"/>
      <c r="G1" s="281"/>
      <c r="H1" s="281"/>
      <c r="I1" s="70"/>
      <c r="J1" s="155" t="s">
        <v>1105</v>
      </c>
      <c r="T1" s="86"/>
      <c r="U1" s="155" t="s">
        <v>1105</v>
      </c>
      <c r="V1" s="281"/>
      <c r="W1" s="281"/>
      <c r="X1" s="281"/>
      <c r="Y1" s="281"/>
      <c r="Z1" s="281"/>
      <c r="AA1" s="281"/>
      <c r="AB1" s="281"/>
      <c r="AC1" s="70"/>
      <c r="AD1" s="155" t="s">
        <v>1105</v>
      </c>
      <c r="AN1" s="86"/>
      <c r="AO1" s="86"/>
      <c r="AP1" s="227"/>
      <c r="AQ1" s="227"/>
      <c r="AR1" s="227"/>
      <c r="AS1" s="227"/>
      <c r="AT1" s="227"/>
      <c r="AU1" s="227"/>
      <c r="AV1" s="227"/>
      <c r="AW1" s="227"/>
    </row>
    <row r="2" s="67" customFormat="true" ht="15.75" hidden="false" customHeight="false" outlineLevel="0" collapsed="false">
      <c r="A2" s="67" t="s">
        <v>1106</v>
      </c>
      <c r="F2" s="70"/>
      <c r="G2" s="70"/>
      <c r="H2" s="70"/>
      <c r="I2" s="74"/>
      <c r="J2" s="67" t="s">
        <v>1106</v>
      </c>
      <c r="T2" s="86"/>
      <c r="U2" s="67" t="s">
        <v>1106</v>
      </c>
      <c r="Z2" s="70"/>
      <c r="AA2" s="70"/>
      <c r="AB2" s="70"/>
      <c r="AC2" s="74"/>
      <c r="AD2" s="67" t="s">
        <v>1106</v>
      </c>
      <c r="AN2" s="86"/>
      <c r="AO2" s="86"/>
    </row>
    <row r="3" customFormat="false" ht="12.75" hidden="false" customHeight="false" outlineLevel="0" collapsed="false">
      <c r="A3" s="332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T3" s="144"/>
      <c r="U3" s="144"/>
      <c r="V3" s="77"/>
      <c r="W3" s="77"/>
      <c r="X3" s="97"/>
      <c r="Y3" s="97"/>
      <c r="Z3" s="97"/>
      <c r="AA3" s="9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144"/>
      <c r="AO3" s="144"/>
      <c r="AP3" s="77"/>
      <c r="AQ3" s="77"/>
      <c r="AR3" s="77"/>
      <c r="AS3" s="77"/>
      <c r="AT3" s="77"/>
      <c r="AU3" s="77"/>
      <c r="AV3" s="77"/>
      <c r="AW3" s="77"/>
    </row>
    <row r="4" customFormat="false" ht="12" hidden="false" customHeight="true" outlineLevel="0" collapsed="false">
      <c r="B4" s="291" t="s">
        <v>460</v>
      </c>
      <c r="C4" s="83" t="s">
        <v>462</v>
      </c>
      <c r="D4" s="133" t="s">
        <v>209</v>
      </c>
      <c r="E4" s="98"/>
      <c r="F4" s="82"/>
      <c r="G4" s="132" t="s">
        <v>210</v>
      </c>
      <c r="H4" s="132"/>
      <c r="I4" s="132"/>
      <c r="J4" s="93" t="s">
        <v>211</v>
      </c>
      <c r="K4" s="93"/>
      <c r="L4" s="93"/>
      <c r="M4" s="93"/>
      <c r="N4" s="83" t="s">
        <v>212</v>
      </c>
      <c r="O4" s="83" t="s">
        <v>213</v>
      </c>
      <c r="P4" s="83" t="s">
        <v>214</v>
      </c>
      <c r="Q4" s="83" t="s">
        <v>447</v>
      </c>
      <c r="R4" s="83" t="s">
        <v>216</v>
      </c>
      <c r="S4" s="98"/>
      <c r="T4" s="106"/>
      <c r="V4" s="291" t="s">
        <v>460</v>
      </c>
      <c r="W4" s="83" t="s">
        <v>462</v>
      </c>
      <c r="X4" s="83" t="s">
        <v>218</v>
      </c>
      <c r="Y4" s="83"/>
      <c r="Z4" s="83"/>
      <c r="AA4" s="83"/>
      <c r="AB4" s="135" t="s">
        <v>219</v>
      </c>
      <c r="AC4" s="135"/>
      <c r="AD4" s="136" t="s">
        <v>220</v>
      </c>
      <c r="AE4" s="136"/>
      <c r="AF4" s="83" t="s">
        <v>294</v>
      </c>
      <c r="AG4" s="83"/>
      <c r="AH4" s="83"/>
      <c r="AI4" s="83" t="s">
        <v>295</v>
      </c>
      <c r="AJ4" s="83" t="s">
        <v>223</v>
      </c>
      <c r="AK4" s="98"/>
      <c r="AL4" s="98"/>
      <c r="AM4" s="83" t="s">
        <v>224</v>
      </c>
      <c r="AN4" s="106"/>
      <c r="AO4" s="89"/>
      <c r="AP4" s="81"/>
      <c r="AQ4" s="81"/>
      <c r="AR4" s="81"/>
      <c r="AS4" s="134"/>
      <c r="AT4" s="82"/>
      <c r="AU4" s="134"/>
      <c r="AV4" s="82"/>
      <c r="AW4" s="97"/>
    </row>
    <row r="5" customFormat="false" ht="12" hidden="false" customHeight="true" outlineLevel="0" collapsed="false">
      <c r="B5" s="291"/>
      <c r="C5" s="291"/>
      <c r="D5" s="133"/>
      <c r="E5" s="106" t="s">
        <v>225</v>
      </c>
      <c r="F5" s="137"/>
      <c r="G5" s="132"/>
      <c r="H5" s="132"/>
      <c r="I5" s="132"/>
      <c r="J5" s="93"/>
      <c r="K5" s="93"/>
      <c r="L5" s="93"/>
      <c r="M5" s="93"/>
      <c r="N5" s="83"/>
      <c r="O5" s="83"/>
      <c r="P5" s="83"/>
      <c r="Q5" s="83"/>
      <c r="R5" s="83"/>
      <c r="S5" s="100"/>
      <c r="T5" s="106"/>
      <c r="V5" s="291"/>
      <c r="W5" s="291"/>
      <c r="X5" s="83"/>
      <c r="Y5" s="83"/>
      <c r="Z5" s="83"/>
      <c r="AA5" s="83"/>
      <c r="AB5" s="135"/>
      <c r="AC5" s="135"/>
      <c r="AD5" s="136"/>
      <c r="AE5" s="136"/>
      <c r="AF5" s="83"/>
      <c r="AG5" s="83"/>
      <c r="AH5" s="83"/>
      <c r="AI5" s="83"/>
      <c r="AJ5" s="83"/>
      <c r="AK5" s="100"/>
      <c r="AL5" s="100"/>
      <c r="AM5" s="83"/>
      <c r="AN5" s="106"/>
      <c r="AO5" s="89"/>
      <c r="AP5" s="99"/>
      <c r="AQ5" s="99"/>
      <c r="AR5" s="99"/>
      <c r="AS5" s="88"/>
      <c r="AT5" s="137"/>
      <c r="AU5" s="88"/>
      <c r="AV5" s="137"/>
      <c r="AW5" s="97"/>
    </row>
    <row r="6" customFormat="false" ht="12" hidden="false" customHeight="true" outlineLevel="0" collapsed="false">
      <c r="A6" s="314" t="s">
        <v>150</v>
      </c>
      <c r="B6" s="228" t="s">
        <v>461</v>
      </c>
      <c r="C6" s="83"/>
      <c r="D6" s="133"/>
      <c r="E6" s="106" t="s">
        <v>298</v>
      </c>
      <c r="F6" s="88" t="s">
        <v>227</v>
      </c>
      <c r="G6" s="83" t="s">
        <v>228</v>
      </c>
      <c r="H6" s="132" t="s">
        <v>1055</v>
      </c>
      <c r="I6" s="132"/>
      <c r="J6" s="93" t="s">
        <v>228</v>
      </c>
      <c r="K6" s="94" t="s">
        <v>1055</v>
      </c>
      <c r="L6" s="94"/>
      <c r="M6" s="94"/>
      <c r="N6" s="83"/>
      <c r="O6" s="83"/>
      <c r="P6" s="83"/>
      <c r="Q6" s="83"/>
      <c r="R6" s="83"/>
      <c r="S6" s="106" t="s">
        <v>299</v>
      </c>
      <c r="T6" s="106" t="s">
        <v>150</v>
      </c>
      <c r="U6" s="86" t="s">
        <v>150</v>
      </c>
      <c r="V6" s="228" t="s">
        <v>461</v>
      </c>
      <c r="W6" s="83"/>
      <c r="X6" s="83" t="s">
        <v>228</v>
      </c>
      <c r="Y6" s="83" t="s">
        <v>1055</v>
      </c>
      <c r="Z6" s="83"/>
      <c r="AA6" s="83"/>
      <c r="AB6" s="83" t="s">
        <v>228</v>
      </c>
      <c r="AC6" s="325" t="s">
        <v>1056</v>
      </c>
      <c r="AD6" s="333" t="s">
        <v>1057</v>
      </c>
      <c r="AE6" s="333"/>
      <c r="AF6" s="83" t="s">
        <v>228</v>
      </c>
      <c r="AG6" s="83" t="s">
        <v>1055</v>
      </c>
      <c r="AH6" s="83"/>
      <c r="AI6" s="83"/>
      <c r="AJ6" s="83"/>
      <c r="AK6" s="106" t="s">
        <v>232</v>
      </c>
      <c r="AL6" s="106" t="s">
        <v>233</v>
      </c>
      <c r="AM6" s="83"/>
      <c r="AN6" s="106" t="s">
        <v>150</v>
      </c>
      <c r="AO6" s="89" t="s">
        <v>1107</v>
      </c>
      <c r="AP6" s="99" t="s">
        <v>149</v>
      </c>
      <c r="AQ6" s="87" t="s">
        <v>1108</v>
      </c>
      <c r="AR6" s="87" t="s">
        <v>227</v>
      </c>
      <c r="AS6" s="88" t="s">
        <v>1109</v>
      </c>
      <c r="AT6" s="88" t="s">
        <v>211</v>
      </c>
      <c r="AU6" s="88" t="s">
        <v>1110</v>
      </c>
      <c r="AV6" s="88" t="s">
        <v>1111</v>
      </c>
      <c r="AW6" s="89" t="s">
        <v>1112</v>
      </c>
    </row>
    <row r="7" customFormat="false" ht="12" hidden="false" customHeight="true" outlineLevel="0" collapsed="false">
      <c r="A7" s="314" t="s">
        <v>152</v>
      </c>
      <c r="B7" s="228"/>
      <c r="C7" s="228"/>
      <c r="D7" s="133"/>
      <c r="E7" s="106" t="s">
        <v>234</v>
      </c>
      <c r="F7" s="88" t="s">
        <v>235</v>
      </c>
      <c r="G7" s="83"/>
      <c r="H7" s="83" t="s">
        <v>236</v>
      </c>
      <c r="I7" s="132" t="s">
        <v>237</v>
      </c>
      <c r="J7" s="93"/>
      <c r="K7" s="83" t="s">
        <v>238</v>
      </c>
      <c r="L7" s="83" t="s">
        <v>239</v>
      </c>
      <c r="M7" s="83" t="s">
        <v>240</v>
      </c>
      <c r="N7" s="83"/>
      <c r="O7" s="83"/>
      <c r="P7" s="83"/>
      <c r="Q7" s="83"/>
      <c r="R7" s="83"/>
      <c r="S7" s="106" t="s">
        <v>301</v>
      </c>
      <c r="T7" s="106" t="s">
        <v>152</v>
      </c>
      <c r="U7" s="86" t="s">
        <v>152</v>
      </c>
      <c r="V7" s="228"/>
      <c r="W7" s="228"/>
      <c r="X7" s="228"/>
      <c r="Y7" s="83" t="s">
        <v>241</v>
      </c>
      <c r="Z7" s="83" t="s">
        <v>242</v>
      </c>
      <c r="AA7" s="83" t="s">
        <v>243</v>
      </c>
      <c r="AB7" s="83"/>
      <c r="AC7" s="132" t="s">
        <v>251</v>
      </c>
      <c r="AD7" s="94" t="s">
        <v>244</v>
      </c>
      <c r="AE7" s="95" t="s">
        <v>245</v>
      </c>
      <c r="AF7" s="83"/>
      <c r="AG7" s="83" t="s">
        <v>246</v>
      </c>
      <c r="AH7" s="83" t="s">
        <v>247</v>
      </c>
      <c r="AI7" s="83"/>
      <c r="AJ7" s="83"/>
      <c r="AK7" s="106" t="s">
        <v>248</v>
      </c>
      <c r="AL7" s="106" t="s">
        <v>249</v>
      </c>
      <c r="AM7" s="83"/>
      <c r="AN7" s="106" t="s">
        <v>152</v>
      </c>
      <c r="AO7" s="89" t="s">
        <v>1113</v>
      </c>
      <c r="AP7" s="99"/>
      <c r="AQ7" s="87" t="s">
        <v>1114</v>
      </c>
      <c r="AR7" s="87" t="s">
        <v>235</v>
      </c>
      <c r="AS7" s="88" t="s">
        <v>1115</v>
      </c>
      <c r="AT7" s="137"/>
      <c r="AU7" s="88" t="s">
        <v>1116</v>
      </c>
      <c r="AV7" s="137"/>
      <c r="AW7" s="97"/>
    </row>
    <row r="8" customFormat="false" ht="12" hidden="false" customHeight="true" outlineLevel="0" collapsed="false">
      <c r="B8" s="95" t="s">
        <v>464</v>
      </c>
      <c r="C8" s="83"/>
      <c r="D8" s="133"/>
      <c r="E8" s="106" t="s">
        <v>250</v>
      </c>
      <c r="F8" s="100"/>
      <c r="G8" s="83"/>
      <c r="H8" s="83"/>
      <c r="I8" s="132"/>
      <c r="J8" s="93"/>
      <c r="K8" s="83"/>
      <c r="L8" s="83"/>
      <c r="M8" s="83"/>
      <c r="N8" s="83"/>
      <c r="O8" s="83"/>
      <c r="P8" s="83"/>
      <c r="Q8" s="83"/>
      <c r="R8" s="83"/>
      <c r="S8" s="100"/>
      <c r="T8" s="106"/>
      <c r="V8" s="95" t="s">
        <v>464</v>
      </c>
      <c r="W8" s="83"/>
      <c r="X8" s="83"/>
      <c r="Y8" s="83"/>
      <c r="Z8" s="83"/>
      <c r="AA8" s="83"/>
      <c r="AB8" s="83"/>
      <c r="AC8" s="83"/>
      <c r="AD8" s="94"/>
      <c r="AE8" s="95"/>
      <c r="AF8" s="83"/>
      <c r="AG8" s="83"/>
      <c r="AH8" s="83"/>
      <c r="AI8" s="83"/>
      <c r="AJ8" s="83"/>
      <c r="AK8" s="106"/>
      <c r="AL8" s="106"/>
      <c r="AM8" s="83"/>
      <c r="AN8" s="106"/>
      <c r="AO8" s="89"/>
      <c r="AP8" s="99"/>
      <c r="AQ8" s="99"/>
      <c r="AR8" s="99"/>
      <c r="AS8" s="88"/>
      <c r="AT8" s="137"/>
      <c r="AU8" s="88"/>
      <c r="AV8" s="137"/>
    </row>
    <row r="9" customFormat="false" ht="12" hidden="false" customHeight="true" outlineLevel="0" collapsed="false">
      <c r="A9" s="332"/>
      <c r="B9" s="95"/>
      <c r="C9" s="95"/>
      <c r="D9" s="133"/>
      <c r="E9" s="145"/>
      <c r="F9" s="146"/>
      <c r="G9" s="83"/>
      <c r="H9" s="83"/>
      <c r="I9" s="132"/>
      <c r="J9" s="93"/>
      <c r="K9" s="83"/>
      <c r="L9" s="83"/>
      <c r="M9" s="83"/>
      <c r="N9" s="83"/>
      <c r="O9" s="83"/>
      <c r="P9" s="83"/>
      <c r="Q9" s="83"/>
      <c r="R9" s="83"/>
      <c r="S9" s="146"/>
      <c r="T9" s="145"/>
      <c r="U9" s="144"/>
      <c r="V9" s="95"/>
      <c r="W9" s="95"/>
      <c r="X9" s="95"/>
      <c r="Y9" s="95"/>
      <c r="Z9" s="95"/>
      <c r="AA9" s="95"/>
      <c r="AB9" s="83"/>
      <c r="AC9" s="83"/>
      <c r="AD9" s="94"/>
      <c r="AE9" s="95"/>
      <c r="AF9" s="83"/>
      <c r="AG9" s="83"/>
      <c r="AH9" s="83"/>
      <c r="AI9" s="83"/>
      <c r="AJ9" s="83"/>
      <c r="AK9" s="146"/>
      <c r="AL9" s="146"/>
      <c r="AM9" s="83"/>
      <c r="AN9" s="145"/>
      <c r="AO9" s="144"/>
      <c r="AP9" s="96"/>
      <c r="AQ9" s="96"/>
      <c r="AR9" s="96"/>
      <c r="AS9" s="147"/>
      <c r="AT9" s="229"/>
      <c r="AU9" s="147"/>
      <c r="AV9" s="229"/>
      <c r="AW9" s="77"/>
    </row>
    <row r="10" customFormat="false" ht="12.75" hidden="false" customHeight="false" outlineLevel="0" collapsed="false">
      <c r="A10" s="334"/>
      <c r="B10" s="230"/>
      <c r="C10" s="89"/>
      <c r="D10" s="98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325"/>
      <c r="U10" s="334"/>
      <c r="V10" s="230"/>
      <c r="W10" s="148"/>
      <c r="X10" s="89"/>
      <c r="Y10" s="89"/>
      <c r="Z10" s="89"/>
      <c r="AA10" s="89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325"/>
      <c r="AO10" s="89"/>
    </row>
    <row r="11" customFormat="false" ht="12.75" hidden="false" customHeight="true" outlineLevel="0" collapsed="false">
      <c r="A11" s="335"/>
      <c r="B11" s="231" t="s">
        <v>460</v>
      </c>
      <c r="C11" s="164"/>
      <c r="D11" s="100"/>
      <c r="T11" s="252"/>
      <c r="U11" s="335"/>
      <c r="V11" s="231" t="s">
        <v>460</v>
      </c>
      <c r="W11" s="216"/>
      <c r="X11" s="164"/>
      <c r="AN11" s="252"/>
      <c r="AO11" s="89"/>
    </row>
    <row r="12" customFormat="false" ht="20.1" hidden="false" customHeight="true" outlineLevel="0" collapsed="false">
      <c r="A12" s="335" t="s">
        <v>963</v>
      </c>
      <c r="B12" s="122" t="s">
        <v>304</v>
      </c>
      <c r="C12" s="201" t="s">
        <v>467</v>
      </c>
      <c r="D12" s="202" t="n">
        <v>57447</v>
      </c>
      <c r="E12" s="150" t="n">
        <v>50076</v>
      </c>
      <c r="F12" s="150" t="n">
        <v>7371</v>
      </c>
      <c r="G12" s="150" t="n">
        <v>5799</v>
      </c>
      <c r="H12" s="150" t="n">
        <v>3065</v>
      </c>
      <c r="I12" s="150" t="n">
        <v>2734</v>
      </c>
      <c r="J12" s="150" t="n">
        <v>9292</v>
      </c>
      <c r="K12" s="150" t="n">
        <v>5545</v>
      </c>
      <c r="L12" s="150" t="n">
        <v>2085</v>
      </c>
      <c r="M12" s="150" t="n">
        <v>1662</v>
      </c>
      <c r="N12" s="150" t="n">
        <v>4015</v>
      </c>
      <c r="O12" s="150" t="n">
        <v>1551</v>
      </c>
      <c r="P12" s="150" t="n">
        <v>368</v>
      </c>
      <c r="Q12" s="150" t="n">
        <v>1988</v>
      </c>
      <c r="R12" s="150" t="n">
        <v>5310</v>
      </c>
      <c r="S12" s="150" t="n">
        <v>1050</v>
      </c>
      <c r="T12" s="336" t="s">
        <v>963</v>
      </c>
      <c r="U12" s="335" t="s">
        <v>963</v>
      </c>
      <c r="V12" s="122" t="s">
        <v>304</v>
      </c>
      <c r="W12" s="203" t="s">
        <v>467</v>
      </c>
      <c r="X12" s="150" t="n">
        <v>5366</v>
      </c>
      <c r="Y12" s="150" t="n">
        <v>908</v>
      </c>
      <c r="Z12" s="150" t="n">
        <v>2861</v>
      </c>
      <c r="AA12" s="150" t="n">
        <v>1597</v>
      </c>
      <c r="AB12" s="150" t="n">
        <v>12754</v>
      </c>
      <c r="AC12" s="150" t="n">
        <v>3917</v>
      </c>
      <c r="AD12" s="150" t="n">
        <v>5262</v>
      </c>
      <c r="AE12" s="150" t="n">
        <v>3575</v>
      </c>
      <c r="AF12" s="150" t="n">
        <v>2755</v>
      </c>
      <c r="AG12" s="150" t="n">
        <v>1860</v>
      </c>
      <c r="AH12" s="150" t="n">
        <v>895</v>
      </c>
      <c r="AI12" s="150" t="n">
        <v>793</v>
      </c>
      <c r="AJ12" s="150" t="n">
        <v>2442</v>
      </c>
      <c r="AK12" s="150" t="n">
        <v>1139</v>
      </c>
      <c r="AL12" s="150" t="n">
        <v>1636</v>
      </c>
      <c r="AM12" s="150" t="n">
        <v>1189</v>
      </c>
      <c r="AN12" s="336" t="s">
        <v>963</v>
      </c>
      <c r="AO12" s="86" t="s">
        <v>1117</v>
      </c>
      <c r="AP12" s="107" t="n">
        <v>0</v>
      </c>
      <c r="AQ12" s="107" t="n">
        <v>0</v>
      </c>
      <c r="AR12" s="107" t="n">
        <v>0</v>
      </c>
      <c r="AS12" s="107" t="n">
        <v>0</v>
      </c>
      <c r="AT12" s="107" t="n">
        <v>0</v>
      </c>
      <c r="AU12" s="107" t="n">
        <v>0</v>
      </c>
      <c r="AV12" s="107" t="n">
        <v>0</v>
      </c>
      <c r="AW12" s="107" t="n">
        <v>0</v>
      </c>
    </row>
    <row r="13" customFormat="false" ht="17.25" hidden="false" customHeight="true" outlineLevel="0" collapsed="false">
      <c r="A13" s="335" t="s">
        <v>964</v>
      </c>
      <c r="B13" s="120" t="s">
        <v>925</v>
      </c>
      <c r="C13" s="204" t="s">
        <v>467</v>
      </c>
      <c r="D13" s="163" t="n">
        <v>15416</v>
      </c>
      <c r="E13" s="111" t="n">
        <v>13378</v>
      </c>
      <c r="F13" s="111" t="n">
        <v>2038</v>
      </c>
      <c r="G13" s="111" t="n">
        <v>1647</v>
      </c>
      <c r="H13" s="111" t="n">
        <v>1121</v>
      </c>
      <c r="I13" s="111" t="n">
        <v>526</v>
      </c>
      <c r="J13" s="111" t="n">
        <v>1859</v>
      </c>
      <c r="K13" s="111" t="n">
        <v>1362</v>
      </c>
      <c r="L13" s="111" t="n">
        <v>273</v>
      </c>
      <c r="M13" s="111" t="n">
        <v>224</v>
      </c>
      <c r="N13" s="111" t="n">
        <v>998</v>
      </c>
      <c r="O13" s="111" t="n">
        <v>465</v>
      </c>
      <c r="P13" s="111" t="n">
        <v>121</v>
      </c>
      <c r="Q13" s="111" t="n">
        <v>520</v>
      </c>
      <c r="R13" s="111" t="n">
        <v>1563</v>
      </c>
      <c r="S13" s="111" t="n">
        <v>255</v>
      </c>
      <c r="T13" s="336" t="s">
        <v>964</v>
      </c>
      <c r="U13" s="335" t="s">
        <v>964</v>
      </c>
      <c r="V13" s="120" t="s">
        <v>925</v>
      </c>
      <c r="W13" s="205" t="s">
        <v>467</v>
      </c>
      <c r="X13" s="111" t="n">
        <v>1393</v>
      </c>
      <c r="Y13" s="111" t="n">
        <v>145</v>
      </c>
      <c r="Z13" s="111" t="n">
        <v>895</v>
      </c>
      <c r="AA13" s="111" t="n">
        <v>353</v>
      </c>
      <c r="AB13" s="111" t="n">
        <v>3819</v>
      </c>
      <c r="AC13" s="111" t="n">
        <v>1647</v>
      </c>
      <c r="AD13" s="111" t="n">
        <v>1363</v>
      </c>
      <c r="AE13" s="111" t="n">
        <v>809</v>
      </c>
      <c r="AF13" s="111" t="n">
        <v>656</v>
      </c>
      <c r="AG13" s="111" t="n">
        <v>498</v>
      </c>
      <c r="AH13" s="111" t="n">
        <v>158</v>
      </c>
      <c r="AI13" s="111" t="n">
        <v>343</v>
      </c>
      <c r="AJ13" s="111" t="n">
        <v>525</v>
      </c>
      <c r="AK13" s="111" t="n">
        <v>462</v>
      </c>
      <c r="AL13" s="111" t="n">
        <v>459</v>
      </c>
      <c r="AM13" s="111" t="n">
        <v>331</v>
      </c>
      <c r="AN13" s="336" t="s">
        <v>964</v>
      </c>
      <c r="AO13" s="86" t="s">
        <v>1118</v>
      </c>
      <c r="AP13" s="107" t="n">
        <v>0</v>
      </c>
      <c r="AQ13" s="107" t="n">
        <v>0</v>
      </c>
      <c r="AR13" s="107" t="n">
        <v>0</v>
      </c>
      <c r="AS13" s="107" t="n">
        <v>0</v>
      </c>
      <c r="AT13" s="107" t="n">
        <v>0</v>
      </c>
      <c r="AU13" s="107" t="n">
        <v>0</v>
      </c>
      <c r="AV13" s="107" t="n">
        <v>0</v>
      </c>
      <c r="AW13" s="107" t="n">
        <v>0</v>
      </c>
    </row>
    <row r="14" customFormat="false" ht="20.1" hidden="false" customHeight="true" outlineLevel="0" collapsed="false">
      <c r="A14" s="335"/>
      <c r="B14" s="111" t="s">
        <v>934</v>
      </c>
      <c r="C14" s="120"/>
      <c r="D14" s="100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336"/>
      <c r="U14" s="335"/>
      <c r="V14" s="111" t="s">
        <v>934</v>
      </c>
      <c r="W14" s="108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336"/>
      <c r="AO14" s="337"/>
      <c r="AP14" s="107"/>
      <c r="AQ14" s="107"/>
      <c r="AR14" s="107"/>
      <c r="AS14" s="107"/>
      <c r="AT14" s="107"/>
      <c r="AU14" s="107"/>
      <c r="AV14" s="107"/>
      <c r="AW14" s="107"/>
    </row>
    <row r="15" customFormat="false" ht="12.75" hidden="false" customHeight="false" outlineLevel="0" collapsed="false">
      <c r="A15" s="335"/>
      <c r="B15" s="111" t="s">
        <v>935</v>
      </c>
      <c r="C15" s="108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336"/>
      <c r="U15" s="335"/>
      <c r="V15" s="111" t="s">
        <v>935</v>
      </c>
      <c r="W15" s="108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336"/>
      <c r="AO15" s="337"/>
      <c r="AP15" s="107"/>
      <c r="AQ15" s="107"/>
      <c r="AR15" s="107"/>
      <c r="AS15" s="107"/>
      <c r="AT15" s="107"/>
      <c r="AU15" s="107"/>
      <c r="AV15" s="107"/>
      <c r="AW15" s="107"/>
    </row>
    <row r="16" customFormat="false" ht="15.95" hidden="false" customHeight="true" outlineLevel="0" collapsed="false">
      <c r="A16" s="335" t="s">
        <v>966</v>
      </c>
      <c r="B16" s="120" t="s">
        <v>1119</v>
      </c>
      <c r="C16" s="205" t="s">
        <v>474</v>
      </c>
      <c r="D16" s="207" t="n">
        <v>22.5668877400038</v>
      </c>
      <c r="E16" s="208" t="n">
        <v>22.6635514018692</v>
      </c>
      <c r="F16" s="208" t="n">
        <v>21.9101885768552</v>
      </c>
      <c r="G16" s="208" t="n">
        <v>29.8672184859459</v>
      </c>
      <c r="H16" s="208" t="n">
        <v>20.0326264274062</v>
      </c>
      <c r="I16" s="208" t="n">
        <v>40.8924652523775</v>
      </c>
      <c r="J16" s="208" t="n">
        <v>25.3874300473526</v>
      </c>
      <c r="K16" s="208" t="n">
        <v>25.3922452660054</v>
      </c>
      <c r="L16" s="208" t="n">
        <v>32.0863309352518</v>
      </c>
      <c r="M16" s="208" t="n">
        <v>16.9675090252708</v>
      </c>
      <c r="N16" s="208" t="n">
        <v>24.1843088418431</v>
      </c>
      <c r="O16" s="208" t="n">
        <v>11.2830431979368</v>
      </c>
      <c r="P16" s="208" t="n">
        <v>20.9239130434783</v>
      </c>
      <c r="Q16" s="208" t="n">
        <v>27.4144869215292</v>
      </c>
      <c r="R16" s="208" t="n">
        <v>17.1186440677966</v>
      </c>
      <c r="S16" s="209" t="n">
        <v>14.3809523809524</v>
      </c>
      <c r="T16" s="334" t="s">
        <v>966</v>
      </c>
      <c r="U16" s="335" t="s">
        <v>966</v>
      </c>
      <c r="V16" s="120" t="s">
        <v>1119</v>
      </c>
      <c r="W16" s="205" t="s">
        <v>474</v>
      </c>
      <c r="X16" s="208" t="n">
        <v>28.2705926202013</v>
      </c>
      <c r="Y16" s="208" t="n">
        <v>13.8766519823789</v>
      </c>
      <c r="Z16" s="208" t="n">
        <v>29.045788185949</v>
      </c>
      <c r="AA16" s="208" t="n">
        <v>35.0657482780213</v>
      </c>
      <c r="AB16" s="208" t="n">
        <v>20.0564528775286</v>
      </c>
      <c r="AC16" s="208" t="n">
        <v>14.2711258616288</v>
      </c>
      <c r="AD16" s="208" t="n">
        <v>22.9950589129609</v>
      </c>
      <c r="AE16" s="208" t="n">
        <v>22.0699300699301</v>
      </c>
      <c r="AF16" s="208" t="n">
        <v>10.6715063520871</v>
      </c>
      <c r="AG16" s="208" t="n">
        <v>9.89247311827957</v>
      </c>
      <c r="AH16" s="208" t="n">
        <v>12.2905027932961</v>
      </c>
      <c r="AI16" s="208" t="n">
        <v>10.8448928121059</v>
      </c>
      <c r="AJ16" s="208" t="n">
        <v>30.9172809172809</v>
      </c>
      <c r="AK16" s="208" t="n">
        <v>32.7480245829675</v>
      </c>
      <c r="AL16" s="208" t="n">
        <v>18.398533007335</v>
      </c>
      <c r="AM16" s="208" t="n">
        <v>13.5407905803196</v>
      </c>
      <c r="AN16" s="336" t="s">
        <v>966</v>
      </c>
      <c r="AO16" s="86" t="s">
        <v>1120</v>
      </c>
      <c r="AP16" s="107"/>
      <c r="AQ16" s="107"/>
      <c r="AR16" s="107"/>
      <c r="AS16" s="107"/>
      <c r="AT16" s="107"/>
      <c r="AU16" s="107"/>
      <c r="AV16" s="107"/>
      <c r="AW16" s="107"/>
    </row>
    <row r="17" customFormat="false" ht="12.75" hidden="false" customHeight="false" outlineLevel="0" collapsed="false">
      <c r="A17" s="335" t="s">
        <v>968</v>
      </c>
      <c r="B17" s="120" t="s">
        <v>937</v>
      </c>
      <c r="C17" s="205" t="s">
        <v>474</v>
      </c>
      <c r="D17" s="207" t="n">
        <v>45.817884310756</v>
      </c>
      <c r="E17" s="208" t="n">
        <v>45.7983864525921</v>
      </c>
      <c r="F17" s="208" t="n">
        <v>45.950345950346</v>
      </c>
      <c r="G17" s="208" t="n">
        <v>43.8868770477669</v>
      </c>
      <c r="H17" s="208" t="n">
        <v>44.4371941272431</v>
      </c>
      <c r="I17" s="208" t="n">
        <v>43.2699341623994</v>
      </c>
      <c r="J17" s="208" t="n">
        <v>45.4046491605682</v>
      </c>
      <c r="K17" s="208" t="n">
        <v>48.3137962128043</v>
      </c>
      <c r="L17" s="208" t="n">
        <v>42.8297362110312</v>
      </c>
      <c r="M17" s="208" t="n">
        <v>38.9290012033694</v>
      </c>
      <c r="N17" s="208" t="n">
        <v>44.0597758405978</v>
      </c>
      <c r="O17" s="208" t="n">
        <v>50.0967117988395</v>
      </c>
      <c r="P17" s="208" t="n">
        <v>45.6521739130435</v>
      </c>
      <c r="Q17" s="208" t="n">
        <v>45.0704225352113</v>
      </c>
      <c r="R17" s="208" t="n">
        <v>45.2730696798493</v>
      </c>
      <c r="S17" s="209" t="n">
        <v>41.7142857142857</v>
      </c>
      <c r="T17" s="334" t="s">
        <v>968</v>
      </c>
      <c r="U17" s="335" t="s">
        <v>968</v>
      </c>
      <c r="V17" s="120" t="s">
        <v>937</v>
      </c>
      <c r="W17" s="205" t="s">
        <v>474</v>
      </c>
      <c r="X17" s="208" t="n">
        <v>46.6455460305628</v>
      </c>
      <c r="Y17" s="208" t="n">
        <v>44.9339207048458</v>
      </c>
      <c r="Z17" s="208" t="n">
        <v>48.8989863684027</v>
      </c>
      <c r="AA17" s="208" t="n">
        <v>43.5817157169693</v>
      </c>
      <c r="AB17" s="208" t="n">
        <v>46.6520307354555</v>
      </c>
      <c r="AC17" s="208" t="n">
        <v>46.9491958131223</v>
      </c>
      <c r="AD17" s="208" t="n">
        <v>47.1493728620297</v>
      </c>
      <c r="AE17" s="208" t="n">
        <v>45.5944055944056</v>
      </c>
      <c r="AF17" s="208" t="n">
        <v>50.3811252268603</v>
      </c>
      <c r="AG17" s="208" t="n">
        <v>47.6344086021505</v>
      </c>
      <c r="AH17" s="208" t="n">
        <v>56.0893854748603</v>
      </c>
      <c r="AI17" s="208" t="n">
        <v>43.8839848675914</v>
      </c>
      <c r="AJ17" s="208" t="n">
        <v>47.7477477477478</v>
      </c>
      <c r="AK17" s="208" t="n">
        <v>44.5127304653205</v>
      </c>
      <c r="AL17" s="208" t="n">
        <v>45.4767726161369</v>
      </c>
      <c r="AM17" s="208" t="n">
        <v>41.9680403700589</v>
      </c>
      <c r="AN17" s="336" t="s">
        <v>968</v>
      </c>
      <c r="AO17" s="86" t="s">
        <v>1121</v>
      </c>
      <c r="AP17" s="107"/>
      <c r="AQ17" s="107"/>
      <c r="AR17" s="107"/>
      <c r="AS17" s="107"/>
      <c r="AT17" s="107"/>
      <c r="AU17" s="107"/>
      <c r="AV17" s="107"/>
      <c r="AW17" s="107"/>
    </row>
    <row r="18" customFormat="false" ht="12.75" hidden="false" customHeight="false" outlineLevel="0" collapsed="false">
      <c r="A18" s="335" t="s">
        <v>970</v>
      </c>
      <c r="B18" s="120" t="s">
        <v>938</v>
      </c>
      <c r="C18" s="205" t="s">
        <v>474</v>
      </c>
      <c r="D18" s="207" t="n">
        <v>17.7032743224189</v>
      </c>
      <c r="E18" s="208" t="n">
        <v>17.7789759565461</v>
      </c>
      <c r="F18" s="208" t="n">
        <v>17.1889838556505</v>
      </c>
      <c r="G18" s="208" t="n">
        <v>15.5544059320573</v>
      </c>
      <c r="H18" s="208" t="n">
        <v>21.2398042414356</v>
      </c>
      <c r="I18" s="208" t="n">
        <v>9.18068763716167</v>
      </c>
      <c r="J18" s="208" t="n">
        <v>17.1975893241498</v>
      </c>
      <c r="K18" s="208" t="n">
        <v>13.453561767358</v>
      </c>
      <c r="L18" s="208" t="n">
        <v>15.1558752997602</v>
      </c>
      <c r="M18" s="208" t="n">
        <v>32.2503008423586</v>
      </c>
      <c r="N18" s="208" t="n">
        <v>18.6301369863014</v>
      </c>
      <c r="O18" s="208" t="n">
        <v>19.2134107027724</v>
      </c>
      <c r="P18" s="208" t="n">
        <v>14.6739130434783</v>
      </c>
      <c r="Q18" s="208" t="n">
        <v>16.1468812877264</v>
      </c>
      <c r="R18" s="208" t="n">
        <v>20.5461393596987</v>
      </c>
      <c r="S18" s="209" t="n">
        <v>20.3809523809524</v>
      </c>
      <c r="T18" s="334" t="s">
        <v>970</v>
      </c>
      <c r="U18" s="335" t="s">
        <v>970</v>
      </c>
      <c r="V18" s="120" t="s">
        <v>938</v>
      </c>
      <c r="W18" s="205" t="s">
        <v>474</v>
      </c>
      <c r="X18" s="208" t="n">
        <v>14.4800596347372</v>
      </c>
      <c r="Y18" s="208" t="n">
        <v>21.3656387665198</v>
      </c>
      <c r="Z18" s="208" t="n">
        <v>13.8063614120937</v>
      </c>
      <c r="AA18" s="208" t="n">
        <v>11.7720726361929</v>
      </c>
      <c r="AB18" s="208" t="n">
        <v>18.3393445193665</v>
      </c>
      <c r="AC18" s="208" t="n">
        <v>20.8067398519275</v>
      </c>
      <c r="AD18" s="208" t="n">
        <v>17.0087419232231</v>
      </c>
      <c r="AE18" s="208" t="n">
        <v>17.5944055944056</v>
      </c>
      <c r="AF18" s="208" t="n">
        <v>20.2903811252269</v>
      </c>
      <c r="AG18" s="208" t="n">
        <v>21.3978494623656</v>
      </c>
      <c r="AH18" s="208" t="n">
        <v>17.9888268156425</v>
      </c>
      <c r="AI18" s="208" t="n">
        <v>25.5989911727617</v>
      </c>
      <c r="AJ18" s="208" t="n">
        <v>12.981162981163</v>
      </c>
      <c r="AK18" s="208" t="n">
        <v>13.2572431957858</v>
      </c>
      <c r="AL18" s="208" t="n">
        <v>19.0097799511002</v>
      </c>
      <c r="AM18" s="208" t="n">
        <v>24.1379310344828</v>
      </c>
      <c r="AN18" s="336" t="s">
        <v>970</v>
      </c>
      <c r="AO18" s="86" t="s">
        <v>1122</v>
      </c>
      <c r="AP18" s="107"/>
      <c r="AQ18" s="107"/>
      <c r="AR18" s="107"/>
      <c r="AS18" s="107"/>
      <c r="AT18" s="107"/>
      <c r="AU18" s="107"/>
      <c r="AV18" s="107"/>
      <c r="AW18" s="107"/>
    </row>
    <row r="19" customFormat="false" ht="12.75" hidden="false" customHeight="false" outlineLevel="0" collapsed="false">
      <c r="A19" s="335" t="s">
        <v>972</v>
      </c>
      <c r="B19" s="120" t="s">
        <v>939</v>
      </c>
      <c r="C19" s="205" t="s">
        <v>474</v>
      </c>
      <c r="D19" s="207" t="n">
        <v>6.88808815081728</v>
      </c>
      <c r="E19" s="208" t="n">
        <v>6.90150970524802</v>
      </c>
      <c r="F19" s="208" t="n">
        <v>6.7969067969068</v>
      </c>
      <c r="G19" s="208" t="n">
        <v>6.51836523538541</v>
      </c>
      <c r="H19" s="208" t="n">
        <v>9.23327895595432</v>
      </c>
      <c r="I19" s="208" t="n">
        <v>3.474762253109</v>
      </c>
      <c r="J19" s="208" t="n">
        <v>6.13430908308222</v>
      </c>
      <c r="K19" s="208" t="n">
        <v>6.16771866546438</v>
      </c>
      <c r="L19" s="208" t="n">
        <v>5.2757793764988</v>
      </c>
      <c r="M19" s="208" t="n">
        <v>7.09987966305656</v>
      </c>
      <c r="N19" s="208" t="n">
        <v>7.19800747198008</v>
      </c>
      <c r="O19" s="208" t="n">
        <v>9.02643455834945</v>
      </c>
      <c r="P19" s="208" t="n">
        <v>8.69565217391304</v>
      </c>
      <c r="Q19" s="208" t="n">
        <v>5.83501006036217</v>
      </c>
      <c r="R19" s="208" t="n">
        <v>8.0225988700565</v>
      </c>
      <c r="S19" s="209" t="n">
        <v>9.04761904761905</v>
      </c>
      <c r="T19" s="334" t="s">
        <v>972</v>
      </c>
      <c r="U19" s="335" t="s">
        <v>972</v>
      </c>
      <c r="V19" s="120" t="s">
        <v>939</v>
      </c>
      <c r="W19" s="205" t="s">
        <v>474</v>
      </c>
      <c r="X19" s="208" t="n">
        <v>5.51621319418561</v>
      </c>
      <c r="Y19" s="208" t="n">
        <v>9.47136563876652</v>
      </c>
      <c r="Z19" s="208" t="n">
        <v>4.54386578119539</v>
      </c>
      <c r="AA19" s="208" t="n">
        <v>5.0093926111459</v>
      </c>
      <c r="AB19" s="208" t="n">
        <v>7.15069782029167</v>
      </c>
      <c r="AC19" s="208" t="n">
        <v>8.55246362011744</v>
      </c>
      <c r="AD19" s="208" t="n">
        <v>6.29038388445458</v>
      </c>
      <c r="AE19" s="208" t="n">
        <v>6.88111888111888</v>
      </c>
      <c r="AF19" s="208" t="n">
        <v>8.85662431941924</v>
      </c>
      <c r="AG19" s="208" t="n">
        <v>9.89247311827957</v>
      </c>
      <c r="AH19" s="208" t="n">
        <v>6.70391061452514</v>
      </c>
      <c r="AI19" s="208" t="n">
        <v>8.95334174022699</v>
      </c>
      <c r="AJ19" s="208" t="n">
        <v>4.0950040950041</v>
      </c>
      <c r="AK19" s="208" t="n">
        <v>4.38981562774363</v>
      </c>
      <c r="AL19" s="208" t="n">
        <v>7.45721271393643</v>
      </c>
      <c r="AM19" s="208" t="n">
        <v>9.75609756097561</v>
      </c>
      <c r="AN19" s="336" t="s">
        <v>972</v>
      </c>
      <c r="AO19" s="86" t="s">
        <v>1123</v>
      </c>
      <c r="AP19" s="107"/>
      <c r="AQ19" s="107"/>
      <c r="AR19" s="107"/>
      <c r="AS19" s="107"/>
      <c r="AT19" s="107"/>
      <c r="AU19" s="107"/>
      <c r="AV19" s="107"/>
      <c r="AW19" s="107"/>
    </row>
    <row r="20" customFormat="false" ht="12.75" hidden="false" customHeight="false" outlineLevel="0" collapsed="false">
      <c r="A20" s="335" t="s">
        <v>973</v>
      </c>
      <c r="B20" s="120" t="s">
        <v>940</v>
      </c>
      <c r="C20" s="205" t="s">
        <v>474</v>
      </c>
      <c r="D20" s="207" t="n">
        <v>3.25343359966578</v>
      </c>
      <c r="E20" s="208" t="n">
        <v>3.21111909896957</v>
      </c>
      <c r="F20" s="208" t="n">
        <v>3.54090354090354</v>
      </c>
      <c r="G20" s="208" t="n">
        <v>2.31074323159165</v>
      </c>
      <c r="H20" s="208" t="n">
        <v>2.70799347471452</v>
      </c>
      <c r="I20" s="208" t="n">
        <v>1.86539868324799</v>
      </c>
      <c r="J20" s="208" t="n">
        <v>2.69048643994834</v>
      </c>
      <c r="K20" s="208" t="n">
        <v>2.93958521190262</v>
      </c>
      <c r="L20" s="208" t="n">
        <v>2.35011990407674</v>
      </c>
      <c r="M20" s="208" t="n">
        <v>2.2864019253911</v>
      </c>
      <c r="N20" s="208" t="n">
        <v>3.16313823163138</v>
      </c>
      <c r="O20" s="208" t="n">
        <v>3.54609929078014</v>
      </c>
      <c r="P20" s="208" t="n">
        <v>4.34782608695652</v>
      </c>
      <c r="Q20" s="208" t="n">
        <v>2.06237424547284</v>
      </c>
      <c r="R20" s="208" t="n">
        <v>4.21845574387947</v>
      </c>
      <c r="S20" s="209" t="n">
        <v>5.42857142857143</v>
      </c>
      <c r="T20" s="334" t="s">
        <v>973</v>
      </c>
      <c r="U20" s="335" t="s">
        <v>973</v>
      </c>
      <c r="V20" s="120" t="s">
        <v>940</v>
      </c>
      <c r="W20" s="205" t="s">
        <v>474</v>
      </c>
      <c r="X20" s="208" t="n">
        <v>2.73947074170704</v>
      </c>
      <c r="Y20" s="208" t="n">
        <v>6.49779735682819</v>
      </c>
      <c r="Z20" s="208" t="n">
        <v>1.74764068507515</v>
      </c>
      <c r="AA20" s="208" t="n">
        <v>2.3794614902943</v>
      </c>
      <c r="AB20" s="208" t="n">
        <v>3.44205739375882</v>
      </c>
      <c r="AC20" s="208" t="n">
        <v>4.79959152412561</v>
      </c>
      <c r="AD20" s="208" t="n">
        <v>2.4325351577347</v>
      </c>
      <c r="AE20" s="208" t="n">
        <v>3.44055944055944</v>
      </c>
      <c r="AF20" s="208" t="n">
        <v>4.46460980036298</v>
      </c>
      <c r="AG20" s="208" t="n">
        <v>5.05376344086022</v>
      </c>
      <c r="AH20" s="208" t="n">
        <v>3.24022346368715</v>
      </c>
      <c r="AI20" s="208" t="n">
        <v>4.2875157629256</v>
      </c>
      <c r="AJ20" s="208" t="n">
        <v>2.00655200655201</v>
      </c>
      <c r="AK20" s="208" t="n">
        <v>3.07287093942054</v>
      </c>
      <c r="AL20" s="208" t="n">
        <v>4.46210268948655</v>
      </c>
      <c r="AM20" s="208" t="n">
        <v>5.46677880571909</v>
      </c>
      <c r="AN20" s="336" t="s">
        <v>973</v>
      </c>
      <c r="AO20" s="86" t="s">
        <v>1124</v>
      </c>
      <c r="AP20" s="107"/>
      <c r="AQ20" s="107"/>
      <c r="AR20" s="107"/>
      <c r="AS20" s="107"/>
      <c r="AT20" s="107"/>
      <c r="AU20" s="107"/>
      <c r="AV20" s="107"/>
      <c r="AW20" s="107"/>
    </row>
    <row r="21" customFormat="false" ht="12.75" hidden="false" customHeight="false" outlineLevel="0" collapsed="false">
      <c r="A21" s="335" t="s">
        <v>974</v>
      </c>
      <c r="B21" s="120" t="s">
        <v>1125</v>
      </c>
      <c r="C21" s="205" t="s">
        <v>474</v>
      </c>
      <c r="D21" s="207" t="n">
        <v>3.77043187633819</v>
      </c>
      <c r="E21" s="208" t="n">
        <v>3.64645738477514</v>
      </c>
      <c r="F21" s="208" t="n">
        <v>4.61267127933795</v>
      </c>
      <c r="G21" s="208" t="n">
        <v>1.86239006725297</v>
      </c>
      <c r="H21" s="208" t="n">
        <v>2.34910277324633</v>
      </c>
      <c r="I21" s="208" t="n">
        <v>1.31675201170446</v>
      </c>
      <c r="J21" s="208" t="n">
        <v>3.18553594489884</v>
      </c>
      <c r="K21" s="208" t="n">
        <v>3.73309287646528</v>
      </c>
      <c r="L21" s="208" t="n">
        <v>2.3021582733813</v>
      </c>
      <c r="M21" s="208" t="n">
        <v>2.46690734055355</v>
      </c>
      <c r="N21" s="208" t="n">
        <v>2.76463262764633</v>
      </c>
      <c r="O21" s="208" t="n">
        <v>6.83430045132173</v>
      </c>
      <c r="P21" s="208" t="n">
        <v>5.70652173913044</v>
      </c>
      <c r="Q21" s="208" t="n">
        <v>3.47082494969819</v>
      </c>
      <c r="R21" s="208" t="n">
        <v>4.8210922787194</v>
      </c>
      <c r="S21" s="209" t="n">
        <v>9.04761904761905</v>
      </c>
      <c r="T21" s="334" t="s">
        <v>974</v>
      </c>
      <c r="U21" s="335" t="s">
        <v>974</v>
      </c>
      <c r="V21" s="120" t="s">
        <v>1125</v>
      </c>
      <c r="W21" s="205" t="s">
        <v>474</v>
      </c>
      <c r="X21" s="208" t="n">
        <v>2.34811777860604</v>
      </c>
      <c r="Y21" s="208" t="n">
        <v>3.85462555066079</v>
      </c>
      <c r="Z21" s="208" t="n">
        <v>1.95735756728417</v>
      </c>
      <c r="AA21" s="208" t="n">
        <v>2.19160926737633</v>
      </c>
      <c r="AB21" s="208" t="n">
        <v>4.35941665359887</v>
      </c>
      <c r="AC21" s="208" t="n">
        <v>4.62088332907838</v>
      </c>
      <c r="AD21" s="208" t="n">
        <v>4.12390725959711</v>
      </c>
      <c r="AE21" s="208" t="n">
        <v>4.41958041958042</v>
      </c>
      <c r="AF21" s="208" t="n">
        <v>5.33575317604356</v>
      </c>
      <c r="AG21" s="208" t="n">
        <v>6.12903225806452</v>
      </c>
      <c r="AH21" s="208" t="n">
        <v>3.68715083798883</v>
      </c>
      <c r="AI21" s="208" t="n">
        <v>6.4312736443884</v>
      </c>
      <c r="AJ21" s="208" t="n">
        <v>2.25225225225225</v>
      </c>
      <c r="AK21" s="208" t="n">
        <v>2.01931518876207</v>
      </c>
      <c r="AL21" s="208" t="n">
        <v>5.19559902200489</v>
      </c>
      <c r="AM21" s="208" t="n">
        <v>5.13036164844407</v>
      </c>
      <c r="AN21" s="336" t="s">
        <v>974</v>
      </c>
      <c r="AO21" s="86" t="s">
        <v>1126</v>
      </c>
      <c r="AP21" s="107"/>
      <c r="AQ21" s="107"/>
      <c r="AR21" s="107"/>
      <c r="AS21" s="107"/>
      <c r="AT21" s="107"/>
      <c r="AU21" s="107"/>
      <c r="AV21" s="107"/>
      <c r="AW21" s="107"/>
    </row>
    <row r="22" customFormat="false" ht="18" hidden="false" customHeight="true" outlineLevel="0" collapsed="false">
      <c r="A22" s="335" t="s">
        <v>975</v>
      </c>
      <c r="B22" s="120" t="s">
        <v>942</v>
      </c>
      <c r="C22" s="205" t="s">
        <v>485</v>
      </c>
      <c r="D22" s="213" t="n">
        <v>22.7411736034954</v>
      </c>
      <c r="E22" s="213" t="n">
        <v>22.649193226296</v>
      </c>
      <c r="F22" s="213" t="n">
        <v>23.3660561660562</v>
      </c>
      <c r="G22" s="213" t="n">
        <v>20</v>
      </c>
      <c r="H22" s="213" t="n">
        <v>23</v>
      </c>
      <c r="I22" s="213" t="n">
        <v>16.7</v>
      </c>
      <c r="J22" s="213" t="n">
        <v>21.6</v>
      </c>
      <c r="K22" s="213" t="n">
        <v>21.5</v>
      </c>
      <c r="L22" s="213" t="n">
        <v>20</v>
      </c>
      <c r="M22" s="213" t="n">
        <v>23.8</v>
      </c>
      <c r="N22" s="213" t="n">
        <v>22</v>
      </c>
      <c r="O22" s="213" t="n">
        <v>26.3</v>
      </c>
      <c r="P22" s="213" t="n">
        <v>24.5</v>
      </c>
      <c r="Q22" s="213" t="n">
        <v>21</v>
      </c>
      <c r="R22" s="213" t="n">
        <v>24.9</v>
      </c>
      <c r="S22" s="214" t="n">
        <v>28.8</v>
      </c>
      <c r="T22" s="334" t="s">
        <v>975</v>
      </c>
      <c r="U22" s="335" t="s">
        <v>975</v>
      </c>
      <c r="V22" s="120" t="s">
        <v>942</v>
      </c>
      <c r="W22" s="205" t="s">
        <v>485</v>
      </c>
      <c r="X22" s="213" t="n">
        <v>20.4</v>
      </c>
      <c r="Y22" s="213" t="n">
        <v>25.9</v>
      </c>
      <c r="Z22" s="213" t="n">
        <v>19.4</v>
      </c>
      <c r="AA22" s="213" t="n">
        <v>19.1</v>
      </c>
      <c r="AB22" s="213" t="n">
        <v>23.7</v>
      </c>
      <c r="AC22" s="213" t="n">
        <v>25.6</v>
      </c>
      <c r="AD22" s="213" t="n">
        <v>22.4</v>
      </c>
      <c r="AE22" s="213" t="n">
        <v>23.4</v>
      </c>
      <c r="AF22" s="213" t="n">
        <v>26.3</v>
      </c>
      <c r="AG22" s="213" t="n">
        <v>27.7</v>
      </c>
      <c r="AH22" s="213" t="n">
        <v>23.5</v>
      </c>
      <c r="AI22" s="213" t="n">
        <v>28.1</v>
      </c>
      <c r="AJ22" s="213" t="n">
        <v>19.2</v>
      </c>
      <c r="AK22" s="213" t="n">
        <v>19.5</v>
      </c>
      <c r="AL22" s="213" t="n">
        <v>24.5</v>
      </c>
      <c r="AM22" s="213" t="n">
        <v>27</v>
      </c>
      <c r="AN22" s="336" t="s">
        <v>975</v>
      </c>
      <c r="AO22" s="86" t="s">
        <v>1127</v>
      </c>
    </row>
    <row r="23" customFormat="false" ht="18" hidden="false" customHeight="true" outlineLevel="0" collapsed="false">
      <c r="A23" s="335" t="s">
        <v>977</v>
      </c>
      <c r="B23" s="111" t="s">
        <v>943</v>
      </c>
      <c r="C23" s="108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4"/>
      <c r="T23" s="334"/>
      <c r="U23" s="335" t="s">
        <v>977</v>
      </c>
      <c r="V23" s="111" t="s">
        <v>943</v>
      </c>
      <c r="W23" s="108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336"/>
      <c r="AO23" s="337"/>
      <c r="AP23" s="107"/>
      <c r="AQ23" s="107"/>
      <c r="AR23" s="107"/>
      <c r="AS23" s="107"/>
      <c r="AT23" s="107"/>
      <c r="AU23" s="107"/>
      <c r="AV23" s="107"/>
      <c r="AW23" s="107"/>
    </row>
    <row r="24" customFormat="false" ht="12.75" hidden="false" customHeight="false" outlineLevel="0" collapsed="false">
      <c r="A24" s="335"/>
      <c r="B24" s="120" t="s">
        <v>490</v>
      </c>
      <c r="C24" s="205" t="s">
        <v>485</v>
      </c>
      <c r="D24" s="213" t="n">
        <v>26.3536844836533</v>
      </c>
      <c r="E24" s="213" t="n">
        <v>26.283824188967</v>
      </c>
      <c r="F24" s="213" t="n">
        <v>26.8122669283611</v>
      </c>
      <c r="G24" s="213" t="n">
        <v>23</v>
      </c>
      <c r="H24" s="213" t="n">
        <v>24.6</v>
      </c>
      <c r="I24" s="213" t="n">
        <v>19.6</v>
      </c>
      <c r="J24" s="213" t="n">
        <v>24.9</v>
      </c>
      <c r="K24" s="213" t="n">
        <v>24.9</v>
      </c>
      <c r="L24" s="213" t="n">
        <v>22.8</v>
      </c>
      <c r="M24" s="213" t="n">
        <v>27.8</v>
      </c>
      <c r="N24" s="213" t="n">
        <v>26.1</v>
      </c>
      <c r="O24" s="213" t="n">
        <v>29.6</v>
      </c>
      <c r="P24" s="213" t="n">
        <v>26.4</v>
      </c>
      <c r="Q24" s="213" t="n">
        <v>22.4</v>
      </c>
      <c r="R24" s="213" t="n">
        <v>28.6</v>
      </c>
      <c r="S24" s="214" t="n">
        <v>34.4</v>
      </c>
      <c r="T24" s="334" t="s">
        <v>977</v>
      </c>
      <c r="U24" s="335"/>
      <c r="V24" s="120" t="s">
        <v>490</v>
      </c>
      <c r="W24" s="205" t="s">
        <v>485</v>
      </c>
      <c r="X24" s="213" t="n">
        <v>23.7</v>
      </c>
      <c r="Y24" s="213" t="n">
        <v>30.3</v>
      </c>
      <c r="Z24" s="213" t="n">
        <v>22.3</v>
      </c>
      <c r="AA24" s="213" t="n">
        <v>24.6</v>
      </c>
      <c r="AB24" s="213" t="n">
        <v>27</v>
      </c>
      <c r="AC24" s="213" t="n">
        <v>27.6</v>
      </c>
      <c r="AD24" s="213" t="n">
        <v>25.5</v>
      </c>
      <c r="AE24" s="213" t="n">
        <v>28.4</v>
      </c>
      <c r="AF24" s="213" t="n">
        <v>32.1</v>
      </c>
      <c r="AG24" s="213" t="n">
        <v>33.6</v>
      </c>
      <c r="AH24" s="213" t="n">
        <v>27.4</v>
      </c>
      <c r="AI24" s="213" t="n">
        <v>31.4</v>
      </c>
      <c r="AJ24" s="213" t="n">
        <v>22</v>
      </c>
      <c r="AK24" s="213" t="n">
        <v>22</v>
      </c>
      <c r="AL24" s="213" t="n">
        <v>29.9</v>
      </c>
      <c r="AM24" s="213" t="n">
        <v>31.4</v>
      </c>
      <c r="AN24" s="336" t="s">
        <v>977</v>
      </c>
      <c r="AO24" s="86" t="s">
        <v>1128</v>
      </c>
      <c r="AP24" s="107"/>
      <c r="AQ24" s="107"/>
      <c r="AR24" s="107"/>
      <c r="AS24" s="107"/>
      <c r="AT24" s="107"/>
      <c r="AU24" s="107"/>
      <c r="AV24" s="107"/>
      <c r="AW24" s="107"/>
    </row>
    <row r="25" customFormat="false" ht="20.1" hidden="false" customHeight="true" outlineLevel="0" collapsed="false">
      <c r="A25" s="335"/>
      <c r="B25" s="111" t="s">
        <v>934</v>
      </c>
      <c r="C25" s="108"/>
      <c r="D25" s="163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7"/>
      <c r="T25" s="334"/>
      <c r="U25" s="335"/>
      <c r="V25" s="111" t="s">
        <v>934</v>
      </c>
      <c r="W25" s="108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97"/>
      <c r="AJ25" s="111"/>
      <c r="AK25" s="111"/>
      <c r="AL25" s="111"/>
      <c r="AM25" s="111"/>
      <c r="AN25" s="336"/>
      <c r="AO25" s="337"/>
      <c r="AP25" s="107"/>
      <c r="AQ25" s="107"/>
      <c r="AR25" s="107"/>
      <c r="AS25" s="107"/>
      <c r="AT25" s="107"/>
      <c r="AU25" s="107"/>
      <c r="AV25" s="107"/>
      <c r="AW25" s="107"/>
    </row>
    <row r="26" customFormat="false" ht="12" hidden="false" customHeight="true" outlineLevel="0" collapsed="false">
      <c r="A26" s="335"/>
      <c r="B26" s="111" t="s">
        <v>944</v>
      </c>
      <c r="C26" s="108"/>
      <c r="D26" s="163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7"/>
      <c r="T26" s="334"/>
      <c r="U26" s="335"/>
      <c r="V26" s="111" t="s">
        <v>944</v>
      </c>
      <c r="W26" s="108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97"/>
      <c r="AJ26" s="111"/>
      <c r="AK26" s="111"/>
      <c r="AL26" s="111"/>
      <c r="AM26" s="111"/>
      <c r="AN26" s="336"/>
      <c r="AO26" s="337"/>
      <c r="AP26" s="107"/>
      <c r="AQ26" s="107"/>
      <c r="AR26" s="107"/>
      <c r="AS26" s="107"/>
      <c r="AT26" s="107"/>
      <c r="AU26" s="107"/>
      <c r="AV26" s="107"/>
      <c r="AW26" s="107"/>
    </row>
    <row r="27" customFormat="false" ht="15.95" hidden="false" customHeight="true" outlineLevel="0" collapsed="false">
      <c r="A27" s="335" t="s">
        <v>979</v>
      </c>
      <c r="B27" s="120" t="s">
        <v>1129</v>
      </c>
      <c r="C27" s="205" t="s">
        <v>474</v>
      </c>
      <c r="D27" s="207" t="n">
        <v>23.1935523177886</v>
      </c>
      <c r="E27" s="208" t="n">
        <v>22.8512660755651</v>
      </c>
      <c r="F27" s="208" t="n">
        <v>25.5189255189255</v>
      </c>
      <c r="G27" s="208" t="n">
        <v>21.9175719951716</v>
      </c>
      <c r="H27" s="208" t="n">
        <v>15.8564437194127</v>
      </c>
      <c r="I27" s="208" t="n">
        <v>28.7125091441112</v>
      </c>
      <c r="J27" s="208" t="n">
        <v>28.5514421007318</v>
      </c>
      <c r="K27" s="208" t="n">
        <v>27.1776375112714</v>
      </c>
      <c r="L27" s="208" t="n">
        <v>29.5443645083933</v>
      </c>
      <c r="M27" s="208" t="n">
        <v>31.8892900120337</v>
      </c>
      <c r="N27" s="208" t="n">
        <v>16.3636363636364</v>
      </c>
      <c r="O27" s="208" t="n">
        <v>16.8923275306254</v>
      </c>
      <c r="P27" s="208" t="n">
        <v>32.0652173913043</v>
      </c>
      <c r="Q27" s="208" t="n">
        <v>23.7927565392354</v>
      </c>
      <c r="R27" s="208" t="n">
        <v>18.6629001883239</v>
      </c>
      <c r="S27" s="209" t="n">
        <v>19.6190476190476</v>
      </c>
      <c r="T27" s="334" t="s">
        <v>979</v>
      </c>
      <c r="U27" s="335" t="s">
        <v>979</v>
      </c>
      <c r="V27" s="120" t="s">
        <v>1129</v>
      </c>
      <c r="W27" s="205" t="s">
        <v>474</v>
      </c>
      <c r="X27" s="208" t="n">
        <v>31.3082370480805</v>
      </c>
      <c r="Y27" s="208" t="n">
        <v>17.6211453744493</v>
      </c>
      <c r="Z27" s="208" t="n">
        <v>29.954561342188</v>
      </c>
      <c r="AA27" s="208" t="n">
        <v>41.5153412648716</v>
      </c>
      <c r="AB27" s="208" t="n">
        <v>20.5660969107731</v>
      </c>
      <c r="AC27" s="208" t="n">
        <v>19.2749553229512</v>
      </c>
      <c r="AD27" s="208" t="n">
        <v>20.3154694032687</v>
      </c>
      <c r="AE27" s="208" t="n">
        <v>22.3496503496504</v>
      </c>
      <c r="AF27" s="208" t="n">
        <v>17.6769509981851</v>
      </c>
      <c r="AG27" s="208" t="n">
        <v>17.258064516129</v>
      </c>
      <c r="AH27" s="208" t="n">
        <v>18.5474860335196</v>
      </c>
      <c r="AI27" s="208" t="n">
        <v>16.015132408575</v>
      </c>
      <c r="AJ27" s="208" t="n">
        <v>34.0704340704341</v>
      </c>
      <c r="AK27" s="208" t="n">
        <v>30.2897278314311</v>
      </c>
      <c r="AL27" s="208" t="n">
        <v>22.1882640586797</v>
      </c>
      <c r="AM27" s="208" t="n">
        <v>19.8486122792262</v>
      </c>
      <c r="AN27" s="336" t="s">
        <v>979</v>
      </c>
      <c r="AO27" s="86" t="s">
        <v>1130</v>
      </c>
      <c r="AP27" s="107"/>
      <c r="AQ27" s="107"/>
      <c r="AR27" s="107"/>
      <c r="AS27" s="107"/>
      <c r="AT27" s="107"/>
      <c r="AU27" s="107"/>
      <c r="AV27" s="107"/>
      <c r="AW27" s="107"/>
    </row>
    <row r="28" customFormat="false" ht="12.75" hidden="false" customHeight="false" outlineLevel="0" collapsed="false">
      <c r="A28" s="335" t="s">
        <v>981</v>
      </c>
      <c r="B28" s="120" t="s">
        <v>1131</v>
      </c>
      <c r="C28" s="205" t="s">
        <v>474</v>
      </c>
      <c r="D28" s="207" t="n">
        <v>32.4734102738176</v>
      </c>
      <c r="E28" s="208" t="n">
        <v>32.1970604680885</v>
      </c>
      <c r="F28" s="208" t="n">
        <v>34.3508343508344</v>
      </c>
      <c r="G28" s="208" t="n">
        <v>34.4887049491292</v>
      </c>
      <c r="H28" s="208" t="n">
        <v>23.5236541598695</v>
      </c>
      <c r="I28" s="208" t="n">
        <v>46.781272860278</v>
      </c>
      <c r="J28" s="208" t="n">
        <v>42.5096857511838</v>
      </c>
      <c r="K28" s="208" t="n">
        <v>44.3823264201984</v>
      </c>
      <c r="L28" s="208" t="n">
        <v>45.083932853717</v>
      </c>
      <c r="M28" s="208" t="n">
        <v>33.0324909747292</v>
      </c>
      <c r="N28" s="208" t="n">
        <v>20.3985056039851</v>
      </c>
      <c r="O28" s="208" t="n">
        <v>29.4003868471954</v>
      </c>
      <c r="P28" s="208" t="n">
        <v>45.9239130434783</v>
      </c>
      <c r="Q28" s="208" t="n">
        <v>31.0865191146881</v>
      </c>
      <c r="R28" s="208" t="n">
        <v>25.1977401129944</v>
      </c>
      <c r="S28" s="209" t="n">
        <v>21.4285714285714</v>
      </c>
      <c r="T28" s="334" t="s">
        <v>981</v>
      </c>
      <c r="U28" s="335" t="s">
        <v>981</v>
      </c>
      <c r="V28" s="120" t="s">
        <v>1131</v>
      </c>
      <c r="W28" s="205" t="s">
        <v>474</v>
      </c>
      <c r="X28" s="208" t="n">
        <v>35.7249347745062</v>
      </c>
      <c r="Y28" s="208" t="n">
        <v>20.3744493392071</v>
      </c>
      <c r="Z28" s="208" t="n">
        <v>41.0346032855645</v>
      </c>
      <c r="AA28" s="208" t="n">
        <v>34.9405134627426</v>
      </c>
      <c r="AB28" s="208" t="n">
        <v>32.4760859338247</v>
      </c>
      <c r="AC28" s="208" t="n">
        <v>23.9213683941792</v>
      </c>
      <c r="AD28" s="208" t="n">
        <v>34.8726719878373</v>
      </c>
      <c r="AE28" s="208" t="n">
        <v>38.3216783216783</v>
      </c>
      <c r="AF28" s="208" t="n">
        <v>20.8348457350272</v>
      </c>
      <c r="AG28" s="208" t="n">
        <v>21.3440860215054</v>
      </c>
      <c r="AH28" s="208" t="n">
        <v>19.7765363128492</v>
      </c>
      <c r="AI28" s="208" t="n">
        <v>15.0063051702396</v>
      </c>
      <c r="AJ28" s="208" t="n">
        <v>40.7862407862408</v>
      </c>
      <c r="AK28" s="208" t="n">
        <v>48.5513608428446</v>
      </c>
      <c r="AL28" s="208" t="n">
        <v>29.1564792176039</v>
      </c>
      <c r="AM28" s="208" t="n">
        <v>25.3994953742641</v>
      </c>
      <c r="AN28" s="336" t="s">
        <v>981</v>
      </c>
      <c r="AO28" s="86" t="s">
        <v>1132</v>
      </c>
      <c r="AP28" s="107"/>
      <c r="AQ28" s="107"/>
      <c r="AR28" s="107"/>
      <c r="AS28" s="107"/>
      <c r="AT28" s="107"/>
      <c r="AU28" s="107"/>
      <c r="AV28" s="107"/>
      <c r="AW28" s="107"/>
    </row>
    <row r="29" customFormat="false" ht="12.75" hidden="false" customHeight="false" outlineLevel="0" collapsed="false">
      <c r="A29" s="335" t="s">
        <v>983</v>
      </c>
      <c r="B29" s="120" t="s">
        <v>1133</v>
      </c>
      <c r="C29" s="205" t="s">
        <v>474</v>
      </c>
      <c r="D29" s="207" t="n">
        <v>30.8893414799728</v>
      </c>
      <c r="E29" s="208" t="n">
        <v>31.104720824347</v>
      </c>
      <c r="F29" s="208" t="n">
        <v>29.4261294261294</v>
      </c>
      <c r="G29" s="208" t="n">
        <v>28.9015347473702</v>
      </c>
      <c r="H29" s="208" t="n">
        <v>36.8026101141925</v>
      </c>
      <c r="I29" s="208" t="n">
        <v>20.0438917337235</v>
      </c>
      <c r="J29" s="208" t="n">
        <v>22.5893241498063</v>
      </c>
      <c r="K29" s="208" t="n">
        <v>22.0919747520289</v>
      </c>
      <c r="L29" s="208" t="n">
        <v>21.2470023980815</v>
      </c>
      <c r="M29" s="208" t="n">
        <v>25.9326113116727</v>
      </c>
      <c r="N29" s="208" t="n">
        <v>32.7770859277709</v>
      </c>
      <c r="O29" s="208" t="n">
        <v>41.07027724049</v>
      </c>
      <c r="P29" s="208" t="n">
        <v>13.5869565217391</v>
      </c>
      <c r="Q29" s="208" t="n">
        <v>29.5774647887324</v>
      </c>
      <c r="R29" s="208" t="n">
        <v>34.4821092278719</v>
      </c>
      <c r="S29" s="209" t="n">
        <v>35.2380952380952</v>
      </c>
      <c r="T29" s="334" t="s">
        <v>983</v>
      </c>
      <c r="U29" s="335" t="s">
        <v>983</v>
      </c>
      <c r="V29" s="120" t="s">
        <v>1133</v>
      </c>
      <c r="W29" s="205" t="s">
        <v>474</v>
      </c>
      <c r="X29" s="208" t="n">
        <v>23.984345881476</v>
      </c>
      <c r="Y29" s="208" t="n">
        <v>31.1674008810573</v>
      </c>
      <c r="Z29" s="208" t="n">
        <v>24.9563089828731</v>
      </c>
      <c r="AA29" s="208" t="n">
        <v>18.1590482154039</v>
      </c>
      <c r="AB29" s="208" t="n">
        <v>36.2709738121374</v>
      </c>
      <c r="AC29" s="208" t="n">
        <v>44.6515190196579</v>
      </c>
      <c r="AD29" s="208" t="n">
        <v>34.9676928924363</v>
      </c>
      <c r="AE29" s="208" t="n">
        <v>29.006993006993</v>
      </c>
      <c r="AF29" s="208" t="n">
        <v>42.2867513611615</v>
      </c>
      <c r="AG29" s="208" t="n">
        <v>40.3225806451613</v>
      </c>
      <c r="AH29" s="208" t="n">
        <v>46.3687150837989</v>
      </c>
      <c r="AI29" s="208" t="n">
        <v>49.5586380832282</v>
      </c>
      <c r="AJ29" s="208" t="n">
        <v>19.7379197379197</v>
      </c>
      <c r="AK29" s="208" t="n">
        <v>18.7006145741879</v>
      </c>
      <c r="AL29" s="208" t="n">
        <v>33.3129584352078</v>
      </c>
      <c r="AM29" s="208" t="n">
        <v>39.2767031118587</v>
      </c>
      <c r="AN29" s="336" t="s">
        <v>983</v>
      </c>
      <c r="AO29" s="86" t="s">
        <v>1134</v>
      </c>
    </row>
    <row r="30" customFormat="false" ht="12.75" hidden="false" customHeight="false" outlineLevel="0" collapsed="false">
      <c r="A30" s="335" t="s">
        <v>984</v>
      </c>
      <c r="B30" s="120" t="s">
        <v>1135</v>
      </c>
      <c r="C30" s="205" t="s">
        <v>474</v>
      </c>
      <c r="D30" s="207" t="n">
        <v>10.5558166657963</v>
      </c>
      <c r="E30" s="208" t="n">
        <v>10.8954389328221</v>
      </c>
      <c r="F30" s="208" t="n">
        <v>8.24854158187492</v>
      </c>
      <c r="G30" s="208" t="n">
        <v>13.0539748232454</v>
      </c>
      <c r="H30" s="208" t="n">
        <v>21.3376835236542</v>
      </c>
      <c r="I30" s="208" t="n">
        <v>3.76737381126555</v>
      </c>
      <c r="J30" s="208" t="n">
        <v>4.97201894102454</v>
      </c>
      <c r="K30" s="208" t="n">
        <v>4.67087466185753</v>
      </c>
      <c r="L30" s="208" t="n">
        <v>3.50119904076739</v>
      </c>
      <c r="M30" s="208" t="n">
        <v>7.82190132370638</v>
      </c>
      <c r="N30" s="208" t="n">
        <v>23.8356164383562</v>
      </c>
      <c r="O30" s="208" t="n">
        <v>8.7685364281109</v>
      </c>
      <c r="P30" s="208" t="n">
        <v>4.89130434782609</v>
      </c>
      <c r="Q30" s="208" t="n">
        <v>11.9718309859155</v>
      </c>
      <c r="R30" s="208" t="n">
        <v>16.6666666666667</v>
      </c>
      <c r="S30" s="209" t="n">
        <v>18.0952380952381</v>
      </c>
      <c r="T30" s="334" t="s">
        <v>984</v>
      </c>
      <c r="U30" s="335" t="s">
        <v>984</v>
      </c>
      <c r="V30" s="120" t="s">
        <v>1135</v>
      </c>
      <c r="W30" s="205" t="s">
        <v>474</v>
      </c>
      <c r="X30" s="208" t="n">
        <v>6.93253820350354</v>
      </c>
      <c r="Y30" s="208" t="n">
        <v>22.3568281938326</v>
      </c>
      <c r="Z30" s="208" t="n">
        <v>3.28556448794128</v>
      </c>
      <c r="AA30" s="208" t="n">
        <v>4.69630557294928</v>
      </c>
      <c r="AB30" s="208" t="n">
        <v>7.87204014426847</v>
      </c>
      <c r="AC30" s="208" t="n">
        <v>9.548123563952</v>
      </c>
      <c r="AD30" s="208" t="n">
        <v>6.68947168377043</v>
      </c>
      <c r="AE30" s="208" t="n">
        <v>7.77622377622378</v>
      </c>
      <c r="AF30" s="208" t="n">
        <v>15.9709618874773</v>
      </c>
      <c r="AG30" s="208" t="n">
        <v>17.2043010752688</v>
      </c>
      <c r="AH30" s="208" t="n">
        <v>13.4078212290503</v>
      </c>
      <c r="AI30" s="208" t="n">
        <v>16.8978562421185</v>
      </c>
      <c r="AJ30" s="208" t="n">
        <v>3.93120393120393</v>
      </c>
      <c r="AK30" s="208" t="n">
        <v>2.10711150131694</v>
      </c>
      <c r="AL30" s="208" t="n">
        <v>11.5525672371638</v>
      </c>
      <c r="AM30" s="208" t="n">
        <v>13.6248948696384</v>
      </c>
      <c r="AN30" s="336" t="s">
        <v>984</v>
      </c>
      <c r="AO30" s="86" t="s">
        <v>1136</v>
      </c>
    </row>
    <row r="31" customFormat="false" ht="12.75" hidden="false" customHeight="false" outlineLevel="0" collapsed="false">
      <c r="A31" s="335" t="s">
        <v>985</v>
      </c>
      <c r="B31" s="120" t="s">
        <v>1137</v>
      </c>
      <c r="C31" s="205" t="s">
        <v>474</v>
      </c>
      <c r="D31" s="207" t="n">
        <v>1.71462391421658</v>
      </c>
      <c r="E31" s="208" t="n">
        <v>1.77130761242911</v>
      </c>
      <c r="F31" s="208" t="n">
        <v>1.329534662868</v>
      </c>
      <c r="G31" s="208" t="n">
        <v>1.32781514054147</v>
      </c>
      <c r="H31" s="208" t="n">
        <v>1.99021207177814</v>
      </c>
      <c r="I31" s="208" t="n">
        <v>0.585223116313094</v>
      </c>
      <c r="J31" s="208" t="n">
        <v>0.688764528626776</v>
      </c>
      <c r="K31" s="208" t="n">
        <v>0.757439134355275</v>
      </c>
      <c r="L31" s="208" t="n">
        <v>0.479616306954436</v>
      </c>
      <c r="M31" s="208" t="n">
        <v>0.72202166064982</v>
      </c>
      <c r="N31" s="208" t="n">
        <v>4.40846824408468</v>
      </c>
      <c r="O31" s="208" t="n">
        <v>1.80528691166989</v>
      </c>
      <c r="P31" s="208" t="n">
        <v>1.90217391304348</v>
      </c>
      <c r="Q31" s="208" t="n">
        <v>1.7102615694165</v>
      </c>
      <c r="R31" s="208" t="n">
        <v>3.06967984934087</v>
      </c>
      <c r="S31" s="209" t="n">
        <v>3.42857142857143</v>
      </c>
      <c r="T31" s="334" t="s">
        <v>985</v>
      </c>
      <c r="U31" s="335" t="s">
        <v>985</v>
      </c>
      <c r="V31" s="120" t="s">
        <v>1137</v>
      </c>
      <c r="W31" s="205" t="s">
        <v>474</v>
      </c>
      <c r="X31" s="208" t="n">
        <v>1.69586284010436</v>
      </c>
      <c r="Y31" s="208" t="n">
        <v>7.81938325991189</v>
      </c>
      <c r="Z31" s="208" t="n">
        <v>0.419433764418036</v>
      </c>
      <c r="AA31" s="208" t="n">
        <v>0.50093926111459</v>
      </c>
      <c r="AB31" s="208" t="n">
        <v>1.45836600282264</v>
      </c>
      <c r="AC31" s="208" t="n">
        <v>1.50625478682665</v>
      </c>
      <c r="AD31" s="208" t="n">
        <v>1.29228430254656</v>
      </c>
      <c r="AE31" s="208" t="n">
        <v>1.65034965034965</v>
      </c>
      <c r="AF31" s="208" t="n">
        <v>1.41560798548094</v>
      </c>
      <c r="AG31" s="208" t="n">
        <v>1.50537634408602</v>
      </c>
      <c r="AH31" s="208" t="n">
        <v>1.22905027932961</v>
      </c>
      <c r="AI31" s="208" t="n">
        <v>1.63934426229508</v>
      </c>
      <c r="AJ31" s="208" t="n">
        <v>0.778050778050778</v>
      </c>
      <c r="AK31" s="208" t="n">
        <v>0.263388937664618</v>
      </c>
      <c r="AL31" s="208" t="n">
        <v>2.20048899755501</v>
      </c>
      <c r="AM31" s="208" t="n">
        <v>1.00925147182506</v>
      </c>
      <c r="AN31" s="336" t="s">
        <v>985</v>
      </c>
      <c r="AO31" s="86" t="s">
        <v>1138</v>
      </c>
    </row>
    <row r="32" customFormat="false" ht="12.75" hidden="false" customHeight="false" outlineLevel="0" collapsed="false">
      <c r="A32" s="335" t="s">
        <v>988</v>
      </c>
      <c r="B32" s="120" t="s">
        <v>1139</v>
      </c>
      <c r="C32" s="205" t="s">
        <v>474</v>
      </c>
      <c r="D32" s="207" t="n">
        <v>1.1732553484081</v>
      </c>
      <c r="E32" s="208" t="n">
        <v>1.18020608674814</v>
      </c>
      <c r="F32" s="208" t="n">
        <v>1.12603445936779</v>
      </c>
      <c r="G32" s="208" t="n">
        <v>0.310398344542162</v>
      </c>
      <c r="H32" s="208" t="n">
        <v>0.489396411092985</v>
      </c>
      <c r="I32" s="208" t="n">
        <v>0.109729334308705</v>
      </c>
      <c r="J32" s="208" t="n">
        <v>0.688764528626776</v>
      </c>
      <c r="K32" s="208" t="n">
        <v>0.919747520288548</v>
      </c>
      <c r="L32" s="208" t="n">
        <v>0.143884892086331</v>
      </c>
      <c r="M32" s="208" t="n">
        <v>0.601684717208183</v>
      </c>
      <c r="N32" s="208" t="n">
        <v>2.21668742216687</v>
      </c>
      <c r="O32" s="208" t="n">
        <v>2.06318504190845</v>
      </c>
      <c r="P32" s="208" t="n">
        <v>1.6304347826087</v>
      </c>
      <c r="Q32" s="208" t="n">
        <v>1.86116700201207</v>
      </c>
      <c r="R32" s="208" t="n">
        <v>1.92090395480226</v>
      </c>
      <c r="S32" s="209" t="n">
        <v>2.19047619047619</v>
      </c>
      <c r="T32" s="334" t="s">
        <v>988</v>
      </c>
      <c r="U32" s="335" t="s">
        <v>988</v>
      </c>
      <c r="V32" s="120" t="s">
        <v>1139</v>
      </c>
      <c r="W32" s="205" t="s">
        <v>474</v>
      </c>
      <c r="X32" s="208" t="n">
        <v>0.354081252329482</v>
      </c>
      <c r="Y32" s="208" t="n">
        <v>0.66079295154185</v>
      </c>
      <c r="Z32" s="208" t="n">
        <v>0.34952813701503</v>
      </c>
      <c r="AA32" s="208" t="n">
        <v>0.187852222917971</v>
      </c>
      <c r="AB32" s="208" t="n">
        <v>1.35643719617375</v>
      </c>
      <c r="AC32" s="208" t="n">
        <v>1.09777891243298</v>
      </c>
      <c r="AD32" s="208" t="n">
        <v>1.86240973014063</v>
      </c>
      <c r="AE32" s="208" t="n">
        <v>0.895104895104895</v>
      </c>
      <c r="AF32" s="208" t="n">
        <v>1.81488203266788</v>
      </c>
      <c r="AG32" s="208" t="n">
        <v>2.36559139784946</v>
      </c>
      <c r="AH32" s="208" t="n">
        <v>0.670391061452514</v>
      </c>
      <c r="AI32" s="208" t="n">
        <v>0.882723833543506</v>
      </c>
      <c r="AJ32" s="208" t="n">
        <v>0.696150696150696</v>
      </c>
      <c r="AK32" s="208" t="n">
        <v>0.0877963125548727</v>
      </c>
      <c r="AL32" s="208" t="n">
        <v>1.58924205378973</v>
      </c>
      <c r="AM32" s="208" t="n">
        <v>0.841042893187553</v>
      </c>
      <c r="AN32" s="336" t="s">
        <v>988</v>
      </c>
      <c r="AO32" s="86" t="s">
        <v>1140</v>
      </c>
    </row>
    <row r="33" customFormat="false" ht="18" hidden="false" customHeight="true" outlineLevel="0" collapsed="false">
      <c r="A33" s="335" t="s">
        <v>989</v>
      </c>
      <c r="B33" s="120" t="s">
        <v>487</v>
      </c>
      <c r="C33" s="205" t="s">
        <v>485</v>
      </c>
      <c r="D33" s="213" t="n">
        <v>7.29837589430257</v>
      </c>
      <c r="E33" s="213" t="n">
        <v>7.37977274542695</v>
      </c>
      <c r="F33" s="213" t="n">
        <v>6.74539411206078</v>
      </c>
      <c r="G33" s="213" t="n">
        <v>7</v>
      </c>
      <c r="H33" s="213" t="n">
        <v>8.8</v>
      </c>
      <c r="I33" s="213" t="n">
        <v>4.9</v>
      </c>
      <c r="J33" s="213" t="n">
        <v>5.6</v>
      </c>
      <c r="K33" s="213" t="n">
        <v>5.7</v>
      </c>
      <c r="L33" s="213" t="n">
        <v>5.1</v>
      </c>
      <c r="M33" s="213" t="n">
        <v>5.8</v>
      </c>
      <c r="N33" s="213" t="n">
        <v>10.4</v>
      </c>
      <c r="O33" s="213" t="n">
        <v>8</v>
      </c>
      <c r="P33" s="213" t="n">
        <v>6.2</v>
      </c>
      <c r="Q33" s="213" t="n">
        <v>7.8</v>
      </c>
      <c r="R33" s="213" t="n">
        <v>9.1</v>
      </c>
      <c r="S33" s="214" t="n">
        <v>9.5</v>
      </c>
      <c r="T33" s="334" t="s">
        <v>989</v>
      </c>
      <c r="U33" s="335" t="s">
        <v>989</v>
      </c>
      <c r="V33" s="120" t="s">
        <v>487</v>
      </c>
      <c r="W33" s="205" t="s">
        <v>485</v>
      </c>
      <c r="X33" s="213" t="n">
        <v>5.9</v>
      </c>
      <c r="Y33" s="213" t="n">
        <v>10</v>
      </c>
      <c r="Z33" s="213" t="n">
        <v>5.3</v>
      </c>
      <c r="AA33" s="213" t="n">
        <v>4.8</v>
      </c>
      <c r="AB33" s="213" t="n">
        <v>7.3</v>
      </c>
      <c r="AC33" s="213" t="n">
        <v>7.8</v>
      </c>
      <c r="AD33" s="213" t="n">
        <v>7.4</v>
      </c>
      <c r="AE33" s="213" t="n">
        <v>6.7</v>
      </c>
      <c r="AF33" s="213" t="n">
        <v>8.8</v>
      </c>
      <c r="AG33" s="213" t="n">
        <v>9.1</v>
      </c>
      <c r="AH33" s="213" t="n">
        <v>8.2</v>
      </c>
      <c r="AI33" s="213" t="n">
        <v>8.9</v>
      </c>
      <c r="AJ33" s="213" t="n">
        <v>5.3</v>
      </c>
      <c r="AK33" s="213" t="n">
        <v>4.6</v>
      </c>
      <c r="AL33" s="213" t="n">
        <v>7.8</v>
      </c>
      <c r="AM33" s="213" t="n">
        <v>7.7</v>
      </c>
      <c r="AN33" s="336" t="s">
        <v>989</v>
      </c>
      <c r="AO33" s="86" t="s">
        <v>1141</v>
      </c>
    </row>
    <row r="34" customFormat="false" ht="18" hidden="false" customHeight="true" outlineLevel="0" collapsed="false">
      <c r="A34" s="335" t="s">
        <v>990</v>
      </c>
      <c r="B34" s="111" t="s">
        <v>489</v>
      </c>
      <c r="C34" s="108"/>
      <c r="D34" s="163"/>
      <c r="E34" s="111"/>
      <c r="F34" s="111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4"/>
      <c r="T34" s="334"/>
      <c r="U34" s="335" t="s">
        <v>990</v>
      </c>
      <c r="V34" s="111" t="s">
        <v>489</v>
      </c>
      <c r="W34" s="108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336"/>
      <c r="AO34" s="33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12" hidden="false" customHeight="true" outlineLevel="0" collapsed="false">
      <c r="A35" s="335"/>
      <c r="B35" s="120" t="s">
        <v>490</v>
      </c>
      <c r="C35" s="205" t="s">
        <v>485</v>
      </c>
      <c r="D35" s="213" t="n">
        <v>10.1839841722885</v>
      </c>
      <c r="E35" s="213" t="n">
        <v>10.3017192405442</v>
      </c>
      <c r="F35" s="213" t="n">
        <v>9.41113837095191</v>
      </c>
      <c r="G35" s="213" t="n">
        <v>9.5</v>
      </c>
      <c r="H35" s="213" t="n">
        <v>10.8</v>
      </c>
      <c r="I35" s="213" t="n">
        <v>6.9</v>
      </c>
      <c r="J35" s="213" t="n">
        <v>8</v>
      </c>
      <c r="K35" s="213" t="n">
        <v>8</v>
      </c>
      <c r="L35" s="213" t="n">
        <v>7.1</v>
      </c>
      <c r="M35" s="213" t="n">
        <v>8.7</v>
      </c>
      <c r="N35" s="213" t="n">
        <v>13.8</v>
      </c>
      <c r="O35" s="213" t="n">
        <v>11.1</v>
      </c>
      <c r="P35" s="213" t="n">
        <v>7.9</v>
      </c>
      <c r="Q35" s="213" t="n">
        <v>9.9</v>
      </c>
      <c r="R35" s="213" t="n">
        <v>12.7</v>
      </c>
      <c r="S35" s="214" t="n">
        <v>14.8</v>
      </c>
      <c r="T35" s="334" t="s">
        <v>990</v>
      </c>
      <c r="U35" s="335"/>
      <c r="V35" s="120" t="s">
        <v>490</v>
      </c>
      <c r="W35" s="205" t="s">
        <v>485</v>
      </c>
      <c r="X35" s="213" t="n">
        <v>7.8</v>
      </c>
      <c r="Y35" s="213" t="n">
        <v>12.8</v>
      </c>
      <c r="Z35" s="213" t="n">
        <v>7.4</v>
      </c>
      <c r="AA35" s="213" t="n">
        <v>6.9</v>
      </c>
      <c r="AB35" s="213" t="n">
        <v>10.1</v>
      </c>
      <c r="AC35" s="213" t="n">
        <v>9.8</v>
      </c>
      <c r="AD35" s="213" t="n">
        <v>10.4</v>
      </c>
      <c r="AE35" s="213" t="n">
        <v>10.4</v>
      </c>
      <c r="AF35" s="213" t="n">
        <v>13.1</v>
      </c>
      <c r="AG35" s="213" t="n">
        <v>13.2</v>
      </c>
      <c r="AH35" s="213" t="n">
        <v>12.9</v>
      </c>
      <c r="AI35" s="213" t="n">
        <v>11.5</v>
      </c>
      <c r="AJ35" s="213" t="n">
        <v>7.6</v>
      </c>
      <c r="AK35" s="213" t="n">
        <v>5.8</v>
      </c>
      <c r="AL35" s="213" t="n">
        <v>11.7</v>
      </c>
      <c r="AM35" s="213" t="n">
        <v>10.8</v>
      </c>
      <c r="AN35" s="336" t="s">
        <v>990</v>
      </c>
      <c r="AO35" s="86" t="s">
        <v>1142</v>
      </c>
      <c r="AP35" s="107"/>
      <c r="AQ35" s="107"/>
      <c r="AR35" s="107"/>
      <c r="AS35" s="107"/>
      <c r="AT35" s="107"/>
      <c r="AU35" s="107"/>
      <c r="AV35" s="107"/>
      <c r="AW35" s="107"/>
    </row>
    <row r="36" customFormat="false" ht="24.75" hidden="false" customHeight="true" outlineLevel="0" collapsed="false">
      <c r="A36" s="335"/>
      <c r="B36" s="215" t="s">
        <v>461</v>
      </c>
      <c r="C36" s="216"/>
      <c r="D36" s="163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7"/>
      <c r="T36" s="334"/>
      <c r="U36" s="335"/>
      <c r="V36" s="215" t="s">
        <v>461</v>
      </c>
      <c r="W36" s="216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97"/>
      <c r="AJ36" s="111"/>
      <c r="AK36" s="111"/>
      <c r="AL36" s="111"/>
      <c r="AM36" s="111"/>
      <c r="AN36" s="336"/>
      <c r="AO36" s="337"/>
      <c r="AP36" s="107"/>
      <c r="AQ36" s="107"/>
      <c r="AR36" s="107"/>
      <c r="AS36" s="107"/>
      <c r="AT36" s="107"/>
      <c r="AU36" s="107"/>
      <c r="AV36" s="107"/>
      <c r="AW36" s="107"/>
    </row>
    <row r="37" customFormat="false" ht="21.75" hidden="false" customHeight="true" outlineLevel="0" collapsed="false">
      <c r="A37" s="335" t="s">
        <v>991</v>
      </c>
      <c r="B37" s="97" t="s">
        <v>1143</v>
      </c>
      <c r="C37" s="99"/>
      <c r="D37" s="163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7"/>
      <c r="T37" s="334"/>
      <c r="U37" s="335" t="s">
        <v>991</v>
      </c>
      <c r="V37" s="97" t="s">
        <v>1143</v>
      </c>
      <c r="W37" s="99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97"/>
      <c r="AJ37" s="111"/>
      <c r="AK37" s="111"/>
      <c r="AL37" s="111"/>
      <c r="AM37" s="111"/>
      <c r="AN37" s="336"/>
      <c r="AO37" s="337"/>
      <c r="AP37" s="107"/>
      <c r="AQ37" s="107"/>
      <c r="AR37" s="107"/>
      <c r="AS37" s="107"/>
      <c r="AT37" s="107"/>
      <c r="AU37" s="107"/>
      <c r="AV37" s="107"/>
      <c r="AW37" s="107"/>
    </row>
    <row r="38" customFormat="false" ht="12.75" hidden="false" customHeight="false" outlineLevel="0" collapsed="false">
      <c r="A38" s="335"/>
      <c r="B38" s="120" t="s">
        <v>1144</v>
      </c>
      <c r="C38" s="205" t="s">
        <v>467</v>
      </c>
      <c r="D38" s="163" t="n">
        <v>57412</v>
      </c>
      <c r="E38" s="111" t="n">
        <v>50043</v>
      </c>
      <c r="F38" s="111" t="n">
        <v>7369</v>
      </c>
      <c r="G38" s="111" t="n">
        <v>5791</v>
      </c>
      <c r="H38" s="111" t="n">
        <v>3059</v>
      </c>
      <c r="I38" s="111" t="n">
        <v>2732</v>
      </c>
      <c r="J38" s="111" t="n">
        <v>9288</v>
      </c>
      <c r="K38" s="111" t="n">
        <v>5541</v>
      </c>
      <c r="L38" s="111" t="n">
        <v>2085</v>
      </c>
      <c r="M38" s="111" t="n">
        <v>1662</v>
      </c>
      <c r="N38" s="111" t="n">
        <v>4014</v>
      </c>
      <c r="O38" s="111" t="n">
        <v>1551</v>
      </c>
      <c r="P38" s="111" t="n">
        <v>368</v>
      </c>
      <c r="Q38" s="111" t="n">
        <v>1988</v>
      </c>
      <c r="R38" s="111" t="n">
        <v>5309</v>
      </c>
      <c r="S38" s="117" t="n">
        <v>1050</v>
      </c>
      <c r="T38" s="334" t="s">
        <v>991</v>
      </c>
      <c r="U38" s="335"/>
      <c r="V38" s="120" t="s">
        <v>1144</v>
      </c>
      <c r="W38" s="205" t="s">
        <v>467</v>
      </c>
      <c r="X38" s="111" t="n">
        <v>5366</v>
      </c>
      <c r="Y38" s="111" t="n">
        <v>908</v>
      </c>
      <c r="Z38" s="111" t="n">
        <v>2861</v>
      </c>
      <c r="AA38" s="111" t="n">
        <v>1597</v>
      </c>
      <c r="AB38" s="111" t="n">
        <v>12737</v>
      </c>
      <c r="AC38" s="111" t="n">
        <v>3900</v>
      </c>
      <c r="AD38" s="111" t="n">
        <v>5262</v>
      </c>
      <c r="AE38" s="111" t="n">
        <v>3575</v>
      </c>
      <c r="AF38" s="111" t="n">
        <v>2753</v>
      </c>
      <c r="AG38" s="111" t="n">
        <v>1858</v>
      </c>
      <c r="AH38" s="111" t="n">
        <v>895</v>
      </c>
      <c r="AI38" s="111" t="n">
        <v>793</v>
      </c>
      <c r="AJ38" s="111" t="n">
        <v>2442</v>
      </c>
      <c r="AK38" s="111" t="n">
        <v>1139</v>
      </c>
      <c r="AL38" s="111" t="n">
        <v>1636</v>
      </c>
      <c r="AM38" s="111" t="n">
        <v>1187</v>
      </c>
      <c r="AN38" s="336" t="s">
        <v>991</v>
      </c>
      <c r="AO38" s="86" t="s">
        <v>1145</v>
      </c>
      <c r="AP38" s="107" t="n">
        <v>0</v>
      </c>
      <c r="AQ38" s="107" t="n">
        <v>0</v>
      </c>
      <c r="AR38" s="107" t="n">
        <v>0</v>
      </c>
      <c r="AS38" s="107" t="n">
        <v>0</v>
      </c>
      <c r="AT38" s="107" t="n">
        <v>0</v>
      </c>
      <c r="AU38" s="107" t="n">
        <v>0</v>
      </c>
      <c r="AV38" s="107" t="n">
        <v>0</v>
      </c>
      <c r="AW38" s="107" t="n">
        <v>0</v>
      </c>
    </row>
    <row r="39" customFormat="false" ht="20.1" hidden="false" customHeight="true" outlineLevel="0" collapsed="false">
      <c r="A39" s="335"/>
      <c r="B39" s="97" t="s">
        <v>1146</v>
      </c>
      <c r="C39" s="99"/>
      <c r="D39" s="163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7"/>
      <c r="T39" s="334"/>
      <c r="U39" s="335"/>
      <c r="V39" s="97" t="s">
        <v>1146</v>
      </c>
      <c r="W39" s="99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97"/>
      <c r="AJ39" s="111"/>
      <c r="AK39" s="111"/>
      <c r="AL39" s="111"/>
      <c r="AM39" s="111"/>
      <c r="AN39" s="336"/>
      <c r="AO39" s="337"/>
      <c r="AP39" s="107"/>
      <c r="AQ39" s="107"/>
      <c r="AR39" s="107"/>
      <c r="AS39" s="107"/>
      <c r="AT39" s="107"/>
      <c r="AU39" s="107"/>
      <c r="AV39" s="107"/>
      <c r="AW39" s="107"/>
    </row>
    <row r="40" customFormat="false" ht="12.75" hidden="false" customHeight="false" outlineLevel="0" collapsed="false">
      <c r="A40" s="335"/>
      <c r="B40" s="97" t="s">
        <v>1147</v>
      </c>
      <c r="C40" s="99"/>
      <c r="D40" s="163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7"/>
      <c r="T40" s="334"/>
      <c r="U40" s="335"/>
      <c r="V40" s="97" t="s">
        <v>1147</v>
      </c>
      <c r="W40" s="99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97"/>
      <c r="AJ40" s="111"/>
      <c r="AK40" s="111"/>
      <c r="AL40" s="111"/>
      <c r="AM40" s="111"/>
      <c r="AN40" s="336"/>
      <c r="AP40" s="107"/>
      <c r="AQ40" s="107"/>
      <c r="AR40" s="107"/>
      <c r="AS40" s="107"/>
      <c r="AT40" s="107"/>
      <c r="AU40" s="107"/>
      <c r="AV40" s="107"/>
      <c r="AW40" s="107"/>
    </row>
    <row r="41" customFormat="false" ht="15.95" hidden="false" customHeight="true" outlineLevel="0" collapsed="false">
      <c r="A41" s="335" t="s">
        <v>993</v>
      </c>
      <c r="B41" s="206" t="s">
        <v>1148</v>
      </c>
      <c r="C41" s="205" t="s">
        <v>474</v>
      </c>
      <c r="D41" s="207" t="n">
        <v>0.435449035044938</v>
      </c>
      <c r="E41" s="208" t="n">
        <v>0.419639110365086</v>
      </c>
      <c r="F41" s="208" t="n">
        <v>0.542814493146967</v>
      </c>
      <c r="G41" s="208" t="n">
        <v>0.448972543602141</v>
      </c>
      <c r="H41" s="208" t="n">
        <v>0.3269042170644</v>
      </c>
      <c r="I41" s="208" t="n">
        <v>0.585651537335286</v>
      </c>
      <c r="J41" s="208" t="n">
        <v>0.419896640826873</v>
      </c>
      <c r="K41" s="208" t="n">
        <v>0.541418516513265</v>
      </c>
      <c r="L41" s="208" t="n">
        <v>0.143884892086331</v>
      </c>
      <c r="M41" s="208" t="n">
        <v>0.36101083032491</v>
      </c>
      <c r="N41" s="208" t="n">
        <v>0.473343298455406</v>
      </c>
      <c r="O41" s="208" t="n">
        <v>0.644745325596389</v>
      </c>
      <c r="P41" s="208" t="n">
        <v>0.543478260869565</v>
      </c>
      <c r="Q41" s="208" t="n">
        <v>0.301810865191147</v>
      </c>
      <c r="R41" s="208" t="n">
        <v>0.282539084573366</v>
      </c>
      <c r="S41" s="209" t="n">
        <v>0.857142857142857</v>
      </c>
      <c r="T41" s="334" t="s">
        <v>993</v>
      </c>
      <c r="U41" s="335" t="s">
        <v>993</v>
      </c>
      <c r="V41" s="206" t="s">
        <v>1148</v>
      </c>
      <c r="W41" s="205" t="s">
        <v>474</v>
      </c>
      <c r="X41" s="208" t="n">
        <v>0.428624673872531</v>
      </c>
      <c r="Y41" s="208" t="n">
        <v>0.440528634361234</v>
      </c>
      <c r="Z41" s="208" t="n">
        <v>0.419433764418036</v>
      </c>
      <c r="AA41" s="208" t="n">
        <v>0.438321853475266</v>
      </c>
      <c r="AB41" s="208" t="n">
        <v>0.408259401742954</v>
      </c>
      <c r="AC41" s="208" t="n">
        <v>0.564102564102564</v>
      </c>
      <c r="AD41" s="208" t="n">
        <v>0.228050171037628</v>
      </c>
      <c r="AE41" s="208" t="n">
        <v>0.503496503496504</v>
      </c>
      <c r="AF41" s="208" t="n">
        <v>0.544860152560843</v>
      </c>
      <c r="AG41" s="208" t="n">
        <v>0.430570505920344</v>
      </c>
      <c r="AH41" s="208" t="n">
        <v>0.782122905027933</v>
      </c>
      <c r="AI41" s="208" t="n">
        <v>0.252206809583859</v>
      </c>
      <c r="AJ41" s="208" t="n">
        <v>0.491400491400491</v>
      </c>
      <c r="AK41" s="208" t="n">
        <v>0.438981562774364</v>
      </c>
      <c r="AL41" s="208" t="n">
        <v>0.672371638141809</v>
      </c>
      <c r="AM41" s="208" t="n">
        <v>0.33698399326032</v>
      </c>
      <c r="AN41" s="336" t="s">
        <v>993</v>
      </c>
      <c r="AO41" s="86" t="s">
        <v>1149</v>
      </c>
      <c r="AP41" s="107"/>
      <c r="AQ41" s="107"/>
      <c r="AR41" s="107"/>
      <c r="AS41" s="107"/>
      <c r="AT41" s="107"/>
      <c r="AU41" s="107"/>
      <c r="AV41" s="107"/>
      <c r="AW41" s="107"/>
    </row>
    <row r="42" customFormat="false" ht="12.75" hidden="false" customHeight="false" outlineLevel="0" collapsed="false">
      <c r="A42" s="335" t="s">
        <v>994</v>
      </c>
      <c r="B42" s="206" t="s">
        <v>1150</v>
      </c>
      <c r="C42" s="205" t="s">
        <v>474</v>
      </c>
      <c r="D42" s="207" t="n">
        <v>0.748972340277294</v>
      </c>
      <c r="E42" s="208" t="n">
        <v>0.735367583877865</v>
      </c>
      <c r="F42" s="208" t="n">
        <v>0.841362464377799</v>
      </c>
      <c r="G42" s="208" t="n">
        <v>0.656190640649283</v>
      </c>
      <c r="H42" s="208" t="n">
        <v>0.71918927754168</v>
      </c>
      <c r="I42" s="208" t="n">
        <v>0.585651537335286</v>
      </c>
      <c r="J42" s="208" t="n">
        <v>0.732127476313523</v>
      </c>
      <c r="K42" s="208" t="n">
        <v>0.595560368164591</v>
      </c>
      <c r="L42" s="208" t="n">
        <v>0.575539568345324</v>
      </c>
      <c r="M42" s="208" t="n">
        <v>1.38387484957882</v>
      </c>
      <c r="N42" s="208" t="n">
        <v>0.747384155455904</v>
      </c>
      <c r="O42" s="208" t="n">
        <v>0.709219858156028</v>
      </c>
      <c r="P42" s="208" t="n">
        <v>0.543478260869565</v>
      </c>
      <c r="Q42" s="208" t="n">
        <v>0.754527162977867</v>
      </c>
      <c r="R42" s="208" t="n">
        <v>0.602750047089848</v>
      </c>
      <c r="S42" s="209" t="n">
        <v>0.952380952380952</v>
      </c>
      <c r="T42" s="334" t="s">
        <v>994</v>
      </c>
      <c r="U42" s="335" t="s">
        <v>994</v>
      </c>
      <c r="V42" s="206" t="s">
        <v>1150</v>
      </c>
      <c r="W42" s="205" t="s">
        <v>474</v>
      </c>
      <c r="X42" s="208" t="n">
        <v>0.894521058516586</v>
      </c>
      <c r="Y42" s="208" t="n">
        <v>0.770925110132159</v>
      </c>
      <c r="Z42" s="208" t="n">
        <v>1.01363159734359</v>
      </c>
      <c r="AA42" s="208" t="n">
        <v>0.751408891671885</v>
      </c>
      <c r="AB42" s="208" t="n">
        <v>0.628091387296852</v>
      </c>
      <c r="AC42" s="208" t="n">
        <v>0.564102564102564</v>
      </c>
      <c r="AD42" s="208" t="n">
        <v>0.551121246674268</v>
      </c>
      <c r="AE42" s="208" t="n">
        <v>0.811188811188811</v>
      </c>
      <c r="AF42" s="208" t="n">
        <v>0.871776244097348</v>
      </c>
      <c r="AG42" s="208" t="n">
        <v>1.02260495156082</v>
      </c>
      <c r="AH42" s="208" t="n">
        <v>0.558659217877095</v>
      </c>
      <c r="AI42" s="208" t="n">
        <v>1.51324085750315</v>
      </c>
      <c r="AJ42" s="208" t="n">
        <v>0.941850941850942</v>
      </c>
      <c r="AK42" s="208" t="n">
        <v>0.614574187884109</v>
      </c>
      <c r="AL42" s="208" t="n">
        <v>1.16136919315403</v>
      </c>
      <c r="AM42" s="208" t="n">
        <v>0.92670598146588</v>
      </c>
      <c r="AN42" s="336" t="s">
        <v>994</v>
      </c>
      <c r="AO42" s="86" t="s">
        <v>1151</v>
      </c>
      <c r="AP42" s="107"/>
      <c r="AQ42" s="107"/>
      <c r="AR42" s="107"/>
      <c r="AS42" s="107"/>
      <c r="AT42" s="107"/>
      <c r="AU42" s="107"/>
      <c r="AV42" s="107"/>
      <c r="AW42" s="107"/>
    </row>
    <row r="43" customFormat="false" ht="12.75" hidden="false" customHeight="false" outlineLevel="0" collapsed="false">
      <c r="A43" s="335" t="s">
        <v>995</v>
      </c>
      <c r="B43" s="206" t="s">
        <v>1152</v>
      </c>
      <c r="C43" s="205" t="s">
        <v>474</v>
      </c>
      <c r="D43" s="207" t="n">
        <v>0.92141015815509</v>
      </c>
      <c r="E43" s="208" t="n">
        <v>0.857262754031533</v>
      </c>
      <c r="F43" s="208" t="n">
        <v>1.35703623286742</v>
      </c>
      <c r="G43" s="208" t="n">
        <v>0.742531514418926</v>
      </c>
      <c r="H43" s="208" t="n">
        <v>0.78457012095456</v>
      </c>
      <c r="I43" s="208" t="n">
        <v>0.695461200585652</v>
      </c>
      <c r="J43" s="208" t="n">
        <v>0.979758828596038</v>
      </c>
      <c r="K43" s="208" t="n">
        <v>0.739938639234795</v>
      </c>
      <c r="L43" s="208" t="n">
        <v>0.863309352517986</v>
      </c>
      <c r="M43" s="208" t="n">
        <v>1.92539109506619</v>
      </c>
      <c r="N43" s="208" t="n">
        <v>0.548081714000997</v>
      </c>
      <c r="O43" s="208" t="n">
        <v>1.67633784655061</v>
      </c>
      <c r="P43" s="208" t="n">
        <v>1.35869565217391</v>
      </c>
      <c r="Q43" s="208" t="n">
        <v>0.402414486921529</v>
      </c>
      <c r="R43" s="208" t="n">
        <v>0.885289131663213</v>
      </c>
      <c r="S43" s="209" t="n">
        <v>1.52380952380952</v>
      </c>
      <c r="T43" s="334" t="s">
        <v>995</v>
      </c>
      <c r="U43" s="335" t="s">
        <v>995</v>
      </c>
      <c r="V43" s="206" t="s">
        <v>1152</v>
      </c>
      <c r="W43" s="205" t="s">
        <v>474</v>
      </c>
      <c r="X43" s="208" t="n">
        <v>0.782705926202013</v>
      </c>
      <c r="Y43" s="208" t="n">
        <v>0.991189427312775</v>
      </c>
      <c r="Z43" s="208" t="n">
        <v>0.699056274030059</v>
      </c>
      <c r="AA43" s="208" t="n">
        <v>0.814026299311208</v>
      </c>
      <c r="AB43" s="208" t="n">
        <v>0.808667661144697</v>
      </c>
      <c r="AC43" s="208" t="n">
        <v>0.692307692307692</v>
      </c>
      <c r="AD43" s="208" t="n">
        <v>0.608133789433675</v>
      </c>
      <c r="AE43" s="208" t="n">
        <v>1.23076923076923</v>
      </c>
      <c r="AF43" s="208" t="n">
        <v>1.16236832546313</v>
      </c>
      <c r="AG43" s="208" t="n">
        <v>1.02260495156082</v>
      </c>
      <c r="AH43" s="208" t="n">
        <v>1.45251396648045</v>
      </c>
      <c r="AI43" s="208" t="n">
        <v>1.89155107187894</v>
      </c>
      <c r="AJ43" s="208" t="n">
        <v>1.22850122850123</v>
      </c>
      <c r="AK43" s="208" t="n">
        <v>1.05355575065847</v>
      </c>
      <c r="AL43" s="208" t="n">
        <v>1.28361858190709</v>
      </c>
      <c r="AM43" s="208" t="n">
        <v>1.34793597304128</v>
      </c>
      <c r="AN43" s="336" t="s">
        <v>995</v>
      </c>
      <c r="AO43" s="86" t="s">
        <v>1153</v>
      </c>
      <c r="AP43" s="107"/>
      <c r="AQ43" s="107"/>
      <c r="AR43" s="107"/>
      <c r="AS43" s="107"/>
      <c r="AT43" s="107"/>
      <c r="AU43" s="107"/>
      <c r="AV43" s="107"/>
      <c r="AW43" s="107"/>
    </row>
    <row r="44" customFormat="false" ht="12.75" hidden="false" customHeight="false" outlineLevel="0" collapsed="false">
      <c r="A44" s="335" t="s">
        <v>996</v>
      </c>
      <c r="B44" s="206" t="s">
        <v>1154</v>
      </c>
      <c r="C44" s="205" t="s">
        <v>474</v>
      </c>
      <c r="D44" s="207" t="n">
        <v>1.79405002438515</v>
      </c>
      <c r="E44" s="208" t="n">
        <v>1.77847051535679</v>
      </c>
      <c r="F44" s="208" t="n">
        <v>1.89985072601438</v>
      </c>
      <c r="G44" s="208" t="n">
        <v>1.46779485408392</v>
      </c>
      <c r="H44" s="208" t="n">
        <v>1.56914024190912</v>
      </c>
      <c r="I44" s="208" t="n">
        <v>1.35431918008785</v>
      </c>
      <c r="J44" s="208" t="n">
        <v>2.1640826873385</v>
      </c>
      <c r="K44" s="208" t="n">
        <v>1.73253925284245</v>
      </c>
      <c r="L44" s="208" t="n">
        <v>2.49400479616307</v>
      </c>
      <c r="M44" s="208" t="n">
        <v>3.18892900120337</v>
      </c>
      <c r="N44" s="208" t="n">
        <v>1.2954658694569</v>
      </c>
      <c r="O44" s="208" t="n">
        <v>1.93423597678917</v>
      </c>
      <c r="P44" s="208" t="n">
        <v>2.44565217391304</v>
      </c>
      <c r="Q44" s="208" t="n">
        <v>1.25754527162978</v>
      </c>
      <c r="R44" s="208" t="n">
        <v>1.18666415520814</v>
      </c>
      <c r="S44" s="209" t="n">
        <v>1.9047619047619</v>
      </c>
      <c r="T44" s="334" t="s">
        <v>996</v>
      </c>
      <c r="U44" s="335" t="s">
        <v>996</v>
      </c>
      <c r="V44" s="206" t="s">
        <v>1154</v>
      </c>
      <c r="W44" s="205" t="s">
        <v>474</v>
      </c>
      <c r="X44" s="208" t="n">
        <v>1.90085724934775</v>
      </c>
      <c r="Y44" s="208" t="n">
        <v>1.87224669603524</v>
      </c>
      <c r="Z44" s="208" t="n">
        <v>1.60782943026914</v>
      </c>
      <c r="AA44" s="208" t="n">
        <v>2.44207889793363</v>
      </c>
      <c r="AB44" s="208" t="n">
        <v>1.86857187720813</v>
      </c>
      <c r="AC44" s="208" t="n">
        <v>1.43589743589744</v>
      </c>
      <c r="AD44" s="208" t="n">
        <v>1.99543899657925</v>
      </c>
      <c r="AE44" s="208" t="n">
        <v>2.15384615384615</v>
      </c>
      <c r="AF44" s="208" t="n">
        <v>2.21576462041409</v>
      </c>
      <c r="AG44" s="208" t="n">
        <v>1.93756727664155</v>
      </c>
      <c r="AH44" s="208" t="n">
        <v>2.79329608938548</v>
      </c>
      <c r="AI44" s="208" t="n">
        <v>2.77427490542245</v>
      </c>
      <c r="AJ44" s="208" t="n">
        <v>1.96560196560197</v>
      </c>
      <c r="AK44" s="208" t="n">
        <v>1.84372256365233</v>
      </c>
      <c r="AL44" s="208" t="n">
        <v>1.9559902200489</v>
      </c>
      <c r="AM44" s="208" t="n">
        <v>1.76916596461668</v>
      </c>
      <c r="AN44" s="336" t="s">
        <v>996</v>
      </c>
      <c r="AO44" s="86" t="s">
        <v>1155</v>
      </c>
      <c r="AP44" s="107"/>
      <c r="AQ44" s="107"/>
      <c r="AR44" s="107"/>
      <c r="AS44" s="107"/>
      <c r="AT44" s="107"/>
      <c r="AU44" s="107"/>
      <c r="AV44" s="107"/>
      <c r="AW44" s="107"/>
    </row>
    <row r="45" customFormat="false" ht="12.75" hidden="false" customHeight="false" outlineLevel="0" collapsed="false">
      <c r="A45" s="335" t="s">
        <v>998</v>
      </c>
      <c r="B45" s="206" t="s">
        <v>1156</v>
      </c>
      <c r="C45" s="205" t="s">
        <v>474</v>
      </c>
      <c r="D45" s="207" t="n">
        <v>1.02591792656587</v>
      </c>
      <c r="E45" s="208" t="n">
        <v>1.00513558339828</v>
      </c>
      <c r="F45" s="208" t="n">
        <v>1.16705116026598</v>
      </c>
      <c r="G45" s="208" t="n">
        <v>0.984285960973925</v>
      </c>
      <c r="H45" s="208" t="n">
        <v>0.94802222948676</v>
      </c>
      <c r="I45" s="208" t="n">
        <v>1.02489019033675</v>
      </c>
      <c r="J45" s="208" t="n">
        <v>1.47502153316107</v>
      </c>
      <c r="K45" s="208" t="n">
        <v>0.866269626421224</v>
      </c>
      <c r="L45" s="208" t="n">
        <v>1.96642685851319</v>
      </c>
      <c r="M45" s="208" t="n">
        <v>2.88808664259928</v>
      </c>
      <c r="N45" s="208" t="n">
        <v>1.0214250124564</v>
      </c>
      <c r="O45" s="208" t="n">
        <v>1.09606705351386</v>
      </c>
      <c r="P45" s="208" t="n">
        <v>0.543478260869565</v>
      </c>
      <c r="Q45" s="208" t="n">
        <v>0.653923541247485</v>
      </c>
      <c r="R45" s="208" t="n">
        <v>0.565078169146732</v>
      </c>
      <c r="S45" s="209" t="n">
        <v>1.61904761904762</v>
      </c>
      <c r="T45" s="334" t="s">
        <v>998</v>
      </c>
      <c r="U45" s="335" t="s">
        <v>998</v>
      </c>
      <c r="V45" s="206" t="s">
        <v>1156</v>
      </c>
      <c r="W45" s="205" t="s">
        <v>474</v>
      </c>
      <c r="X45" s="208" t="n">
        <v>0.950428624673873</v>
      </c>
      <c r="Y45" s="208" t="n">
        <v>0.330396475770925</v>
      </c>
      <c r="Z45" s="208" t="n">
        <v>1.1534428521496</v>
      </c>
      <c r="AA45" s="208" t="n">
        <v>0.939261114589856</v>
      </c>
      <c r="AB45" s="208" t="n">
        <v>0.926434796262856</v>
      </c>
      <c r="AC45" s="208" t="n">
        <v>0.923076923076923</v>
      </c>
      <c r="AD45" s="208" t="n">
        <v>0.988217407829723</v>
      </c>
      <c r="AE45" s="208" t="n">
        <v>0.839160839160839</v>
      </c>
      <c r="AF45" s="208" t="n">
        <v>0.944424264438794</v>
      </c>
      <c r="AG45" s="208" t="n">
        <v>0.968783638320775</v>
      </c>
      <c r="AH45" s="208" t="n">
        <v>0.893854748603352</v>
      </c>
      <c r="AI45" s="208" t="n">
        <v>0.882723833543506</v>
      </c>
      <c r="AJ45" s="208" t="n">
        <v>0.819000819000819</v>
      </c>
      <c r="AK45" s="208" t="n">
        <v>1.05355575065847</v>
      </c>
      <c r="AL45" s="208" t="n">
        <v>1.28361858190709</v>
      </c>
      <c r="AM45" s="208" t="n">
        <v>1.6849199663016</v>
      </c>
      <c r="AN45" s="336" t="s">
        <v>998</v>
      </c>
      <c r="AO45" s="86" t="s">
        <v>1157</v>
      </c>
      <c r="AP45" s="107"/>
      <c r="AQ45" s="107"/>
      <c r="AR45" s="107"/>
      <c r="AS45" s="107"/>
      <c r="AT45" s="107"/>
      <c r="AU45" s="107"/>
      <c r="AV45" s="107"/>
      <c r="AW45" s="107"/>
    </row>
    <row r="46" customFormat="false" ht="12.75" hidden="false" customHeight="false" outlineLevel="0" collapsed="false">
      <c r="A46" s="335" t="s">
        <v>999</v>
      </c>
      <c r="B46" s="206" t="s">
        <v>1158</v>
      </c>
      <c r="C46" s="205" t="s">
        <v>474</v>
      </c>
      <c r="D46" s="207" t="n">
        <v>1.65644812931095</v>
      </c>
      <c r="E46" s="208" t="n">
        <v>1.61461143416662</v>
      </c>
      <c r="F46" s="208" t="n">
        <v>1.94056181300041</v>
      </c>
      <c r="G46" s="208" t="n">
        <v>1.58867207736142</v>
      </c>
      <c r="H46" s="208" t="n">
        <v>1.69990192873488</v>
      </c>
      <c r="I46" s="208" t="n">
        <v>1.46412884333821</v>
      </c>
      <c r="J46" s="208" t="n">
        <v>2.05641688199828</v>
      </c>
      <c r="K46" s="208" t="n">
        <v>1.46182999458581</v>
      </c>
      <c r="L46" s="208" t="n">
        <v>2.78177458033573</v>
      </c>
      <c r="M46" s="208" t="n">
        <v>3.12876052948255</v>
      </c>
      <c r="N46" s="208" t="n">
        <v>1.64424514200299</v>
      </c>
      <c r="O46" s="208" t="n">
        <v>1.93423597678917</v>
      </c>
      <c r="P46" s="208" t="n">
        <v>1.6304347826087</v>
      </c>
      <c r="Q46" s="208" t="n">
        <v>0.905432595573441</v>
      </c>
      <c r="R46" s="208" t="n">
        <v>1.14899227726502</v>
      </c>
      <c r="S46" s="209" t="n">
        <v>2.57142857142857</v>
      </c>
      <c r="T46" s="334" t="s">
        <v>999</v>
      </c>
      <c r="U46" s="335" t="s">
        <v>999</v>
      </c>
      <c r="V46" s="206" t="s">
        <v>1158</v>
      </c>
      <c r="W46" s="205" t="s">
        <v>474</v>
      </c>
      <c r="X46" s="208" t="n">
        <v>1.77040626164741</v>
      </c>
      <c r="Y46" s="208" t="n">
        <v>2.31277533039648</v>
      </c>
      <c r="Z46" s="208" t="n">
        <v>1.81754631247815</v>
      </c>
      <c r="AA46" s="208" t="n">
        <v>1.37758296806512</v>
      </c>
      <c r="AB46" s="208" t="n">
        <v>1.5466750412185</v>
      </c>
      <c r="AC46" s="208" t="n">
        <v>1.28205128205128</v>
      </c>
      <c r="AD46" s="208" t="n">
        <v>1.6153553781832</v>
      </c>
      <c r="AE46" s="208" t="n">
        <v>1.73426573426573</v>
      </c>
      <c r="AF46" s="208" t="n">
        <v>1.59825644751181</v>
      </c>
      <c r="AG46" s="208" t="n">
        <v>1.61463939720129</v>
      </c>
      <c r="AH46" s="208" t="n">
        <v>1.56424581005587</v>
      </c>
      <c r="AI46" s="208" t="n">
        <v>2.26986128625473</v>
      </c>
      <c r="AJ46" s="208" t="n">
        <v>1.8018018018018</v>
      </c>
      <c r="AK46" s="208" t="n">
        <v>2.45829675153644</v>
      </c>
      <c r="AL46" s="208" t="n">
        <v>1.22249388753056</v>
      </c>
      <c r="AM46" s="208" t="n">
        <v>1.17944397641112</v>
      </c>
      <c r="AN46" s="336" t="s">
        <v>999</v>
      </c>
      <c r="AO46" s="86" t="s">
        <v>1159</v>
      </c>
      <c r="AP46" s="107"/>
      <c r="AQ46" s="107"/>
      <c r="AR46" s="107"/>
      <c r="AS46" s="107"/>
      <c r="AT46" s="107"/>
      <c r="AU46" s="107"/>
      <c r="AV46" s="107"/>
      <c r="AW46" s="107"/>
    </row>
    <row r="47" customFormat="false" ht="12.75" hidden="false" customHeight="false" outlineLevel="0" collapsed="false">
      <c r="A47" s="335" t="s">
        <v>1002</v>
      </c>
      <c r="B47" s="206" t="s">
        <v>1160</v>
      </c>
      <c r="C47" s="205" t="s">
        <v>474</v>
      </c>
      <c r="D47" s="207" t="n">
        <v>2.12150769873894</v>
      </c>
      <c r="E47" s="208" t="n">
        <v>2.10019383330336</v>
      </c>
      <c r="F47" s="208" t="n">
        <v>2.26625050888859</v>
      </c>
      <c r="G47" s="208" t="n">
        <v>2.07218097047142</v>
      </c>
      <c r="H47" s="208" t="n">
        <v>2.02680614579928</v>
      </c>
      <c r="I47" s="208" t="n">
        <v>2.12298682284041</v>
      </c>
      <c r="J47" s="208" t="n">
        <v>2.29328165374677</v>
      </c>
      <c r="K47" s="208" t="n">
        <v>1.73253925284245</v>
      </c>
      <c r="L47" s="208" t="n">
        <v>2.87769784172662</v>
      </c>
      <c r="M47" s="208" t="n">
        <v>3.42960288808664</v>
      </c>
      <c r="N47" s="208" t="n">
        <v>1.59441953163926</v>
      </c>
      <c r="O47" s="208" t="n">
        <v>1.61186331399097</v>
      </c>
      <c r="P47" s="208" t="n">
        <v>1.6304347826087</v>
      </c>
      <c r="Q47" s="208" t="n">
        <v>1.60965794768612</v>
      </c>
      <c r="R47" s="208" t="n">
        <v>1.71407044641175</v>
      </c>
      <c r="S47" s="209" t="n">
        <v>2.47619047619048</v>
      </c>
      <c r="T47" s="334" t="s">
        <v>1002</v>
      </c>
      <c r="U47" s="335" t="s">
        <v>1002</v>
      </c>
      <c r="V47" s="206" t="s">
        <v>1160</v>
      </c>
      <c r="W47" s="205" t="s">
        <v>474</v>
      </c>
      <c r="X47" s="208" t="n">
        <v>2.38538948937756</v>
      </c>
      <c r="Y47" s="208" t="n">
        <v>3.52422907488987</v>
      </c>
      <c r="Z47" s="208" t="n">
        <v>2.27193289059769</v>
      </c>
      <c r="AA47" s="208" t="n">
        <v>1.94113963681904</v>
      </c>
      <c r="AB47" s="208" t="n">
        <v>2.19046871319777</v>
      </c>
      <c r="AC47" s="208" t="n">
        <v>2.23076923076923</v>
      </c>
      <c r="AD47" s="208" t="n">
        <v>2.07145572025846</v>
      </c>
      <c r="AE47" s="208" t="n">
        <v>2.32167832167832</v>
      </c>
      <c r="AF47" s="208" t="n">
        <v>1.81620050853614</v>
      </c>
      <c r="AG47" s="208" t="n">
        <v>1.50699677072121</v>
      </c>
      <c r="AH47" s="208" t="n">
        <v>2.45810055865922</v>
      </c>
      <c r="AI47" s="208" t="n">
        <v>1.51324085750315</v>
      </c>
      <c r="AJ47" s="208" t="n">
        <v>2.29320229320229</v>
      </c>
      <c r="AK47" s="208" t="n">
        <v>2.98507462686567</v>
      </c>
      <c r="AL47" s="208" t="n">
        <v>3.42298288508557</v>
      </c>
      <c r="AM47" s="208" t="n">
        <v>2.19039595619208</v>
      </c>
      <c r="AN47" s="336" t="s">
        <v>1002</v>
      </c>
      <c r="AO47" s="86" t="s">
        <v>1161</v>
      </c>
      <c r="AP47" s="107"/>
      <c r="AQ47" s="107"/>
      <c r="AR47" s="107"/>
      <c r="AS47" s="107"/>
      <c r="AT47" s="107"/>
      <c r="AU47" s="107"/>
      <c r="AV47" s="107"/>
      <c r="AW47" s="107"/>
    </row>
    <row r="48" customFormat="false" ht="12.75" hidden="false" customHeight="false" outlineLevel="0" collapsed="false">
      <c r="A48" s="335" t="s">
        <v>1004</v>
      </c>
      <c r="B48" s="206" t="s">
        <v>1162</v>
      </c>
      <c r="C48" s="205" t="s">
        <v>474</v>
      </c>
      <c r="D48" s="207" t="n">
        <v>12.2901135651083</v>
      </c>
      <c r="E48" s="208" t="n">
        <v>12.071618408169</v>
      </c>
      <c r="F48" s="208" t="n">
        <v>13.7739177636043</v>
      </c>
      <c r="G48" s="208" t="n">
        <v>11.7596270074253</v>
      </c>
      <c r="H48" s="208" t="n">
        <v>11.8666230794377</v>
      </c>
      <c r="I48" s="208" t="n">
        <v>11.6398243045388</v>
      </c>
      <c r="J48" s="208" t="n">
        <v>11.8647717484927</v>
      </c>
      <c r="K48" s="208" t="n">
        <v>10.5937556397762</v>
      </c>
      <c r="L48" s="208" t="n">
        <v>13.1414868105516</v>
      </c>
      <c r="M48" s="208" t="n">
        <v>14.5006016847172</v>
      </c>
      <c r="N48" s="208" t="n">
        <v>10.0149476831091</v>
      </c>
      <c r="O48" s="208" t="n">
        <v>12.6370083816892</v>
      </c>
      <c r="P48" s="208" t="n">
        <v>8.96739130434783</v>
      </c>
      <c r="Q48" s="208" t="n">
        <v>9.00402414486922</v>
      </c>
      <c r="R48" s="208" t="n">
        <v>12.1491806366547</v>
      </c>
      <c r="S48" s="209" t="n">
        <v>14.6666666666667</v>
      </c>
      <c r="T48" s="334" t="s">
        <v>1004</v>
      </c>
      <c r="U48" s="335" t="s">
        <v>1004</v>
      </c>
      <c r="V48" s="206" t="s">
        <v>1162</v>
      </c>
      <c r="W48" s="205" t="s">
        <v>474</v>
      </c>
      <c r="X48" s="208" t="n">
        <v>12.9146477823332</v>
      </c>
      <c r="Y48" s="208" t="n">
        <v>12.1145374449339</v>
      </c>
      <c r="Z48" s="208" t="n">
        <v>13.0024466969591</v>
      </c>
      <c r="AA48" s="208" t="n">
        <v>13.2122730118973</v>
      </c>
      <c r="AB48" s="208" t="n">
        <v>12.8287665855382</v>
      </c>
      <c r="AC48" s="208" t="n">
        <v>12.974358974359</v>
      </c>
      <c r="AD48" s="208" t="n">
        <v>12.7328012162676</v>
      </c>
      <c r="AE48" s="208" t="n">
        <v>12.8111888111888</v>
      </c>
      <c r="AF48" s="208" t="n">
        <v>13.0039956411188</v>
      </c>
      <c r="AG48" s="208" t="n">
        <v>12.9709364908504</v>
      </c>
      <c r="AH48" s="208" t="n">
        <v>13.072625698324</v>
      </c>
      <c r="AI48" s="208" t="n">
        <v>14.249684741488</v>
      </c>
      <c r="AJ48" s="208" t="n">
        <v>13.8411138411138</v>
      </c>
      <c r="AK48" s="208" t="n">
        <v>14.5741878841089</v>
      </c>
      <c r="AL48" s="208" t="n">
        <v>12.2860635696822</v>
      </c>
      <c r="AM48" s="208" t="n">
        <v>13.5636057287279</v>
      </c>
      <c r="AN48" s="336" t="s">
        <v>1004</v>
      </c>
      <c r="AO48" s="86" t="s">
        <v>1163</v>
      </c>
    </row>
    <row r="49" customFormat="false" ht="12.75" hidden="false" customHeight="false" outlineLevel="0" collapsed="false">
      <c r="A49" s="335" t="s">
        <v>1006</v>
      </c>
      <c r="B49" s="206" t="s">
        <v>1164</v>
      </c>
      <c r="C49" s="205" t="s">
        <v>474</v>
      </c>
      <c r="D49" s="207" t="n">
        <v>9.88817668780046</v>
      </c>
      <c r="E49" s="208" t="n">
        <v>9.85352596766781</v>
      </c>
      <c r="F49" s="208" t="n">
        <v>10.1234902971909</v>
      </c>
      <c r="G49" s="208" t="n">
        <v>9.91193230875497</v>
      </c>
      <c r="H49" s="208" t="n">
        <v>10.2321019941157</v>
      </c>
      <c r="I49" s="208" t="n">
        <v>9.55344070278184</v>
      </c>
      <c r="J49" s="208" t="n">
        <v>9.17312661498708</v>
      </c>
      <c r="K49" s="208" t="n">
        <v>9.2041147807255</v>
      </c>
      <c r="L49" s="208" t="n">
        <v>9.92805755395684</v>
      </c>
      <c r="M49" s="208" t="n">
        <v>8.12274368231047</v>
      </c>
      <c r="N49" s="208" t="n">
        <v>9.19282511210762</v>
      </c>
      <c r="O49" s="208" t="n">
        <v>10.7672469374597</v>
      </c>
      <c r="P49" s="208" t="n">
        <v>9.51086956521739</v>
      </c>
      <c r="Q49" s="208" t="n">
        <v>9.20523138832998</v>
      </c>
      <c r="R49" s="208" t="n">
        <v>9.21077415709173</v>
      </c>
      <c r="S49" s="209" t="n">
        <v>10.2857142857143</v>
      </c>
      <c r="T49" s="334" t="s">
        <v>1006</v>
      </c>
      <c r="U49" s="335" t="s">
        <v>1006</v>
      </c>
      <c r="V49" s="206" t="s">
        <v>1164</v>
      </c>
      <c r="W49" s="205" t="s">
        <v>474</v>
      </c>
      <c r="X49" s="208" t="n">
        <v>10.4174431606411</v>
      </c>
      <c r="Y49" s="208" t="n">
        <v>12.4449339207048</v>
      </c>
      <c r="Z49" s="208" t="n">
        <v>10.4508912967494</v>
      </c>
      <c r="AA49" s="208" t="n">
        <v>9.20475892298059</v>
      </c>
      <c r="AB49" s="208" t="n">
        <v>9.94739734631389</v>
      </c>
      <c r="AC49" s="208" t="n">
        <v>9.38461538461539</v>
      </c>
      <c r="AD49" s="208" t="n">
        <v>10.1292284302547</v>
      </c>
      <c r="AE49" s="208" t="n">
        <v>10.2937062937063</v>
      </c>
      <c r="AF49" s="208" t="n">
        <v>11.4783872139484</v>
      </c>
      <c r="AG49" s="208" t="n">
        <v>11.6792249730893</v>
      </c>
      <c r="AH49" s="208" t="n">
        <v>11.0614525139665</v>
      </c>
      <c r="AI49" s="208" t="n">
        <v>11.4754098360656</v>
      </c>
      <c r="AJ49" s="208" t="n">
        <v>9.45945945945946</v>
      </c>
      <c r="AK49" s="208" t="n">
        <v>10.4477611940299</v>
      </c>
      <c r="AL49" s="208" t="n">
        <v>11.9804400977995</v>
      </c>
      <c r="AM49" s="208" t="n">
        <v>10.1937657961247</v>
      </c>
      <c r="AN49" s="336" t="s">
        <v>1006</v>
      </c>
      <c r="AO49" s="86" t="s">
        <v>1165</v>
      </c>
    </row>
    <row r="50" customFormat="false" ht="12.75" hidden="false" customHeight="false" outlineLevel="0" collapsed="false">
      <c r="A50" s="335" t="s">
        <v>1008</v>
      </c>
      <c r="B50" s="206" t="s">
        <v>1166</v>
      </c>
      <c r="C50" s="205" t="s">
        <v>474</v>
      </c>
      <c r="D50" s="207" t="n">
        <v>6.49689960287048</v>
      </c>
      <c r="E50" s="208" t="n">
        <v>6.49641308474712</v>
      </c>
      <c r="F50" s="208" t="n">
        <v>6.50020355543493</v>
      </c>
      <c r="G50" s="208" t="n">
        <v>6.45829735796926</v>
      </c>
      <c r="H50" s="208" t="n">
        <v>7.97646289637136</v>
      </c>
      <c r="I50" s="208" t="n">
        <v>4.7584187408492</v>
      </c>
      <c r="J50" s="208" t="n">
        <v>6.65374677002584</v>
      </c>
      <c r="K50" s="208" t="n">
        <v>6.09998195271612</v>
      </c>
      <c r="L50" s="208" t="n">
        <v>6.52278177458034</v>
      </c>
      <c r="M50" s="208" t="n">
        <v>8.66425992779783</v>
      </c>
      <c r="N50" s="208" t="n">
        <v>5.43099152964624</v>
      </c>
      <c r="O50" s="208" t="n">
        <v>6.51192778852353</v>
      </c>
      <c r="P50" s="208" t="n">
        <v>8.15217391304348</v>
      </c>
      <c r="Q50" s="208" t="n">
        <v>6.43863179074447</v>
      </c>
      <c r="R50" s="208" t="n">
        <v>6.19702392164249</v>
      </c>
      <c r="S50" s="209" t="n">
        <v>5.71428571428571</v>
      </c>
      <c r="T50" s="334" t="s">
        <v>1008</v>
      </c>
      <c r="U50" s="335" t="s">
        <v>1008</v>
      </c>
      <c r="V50" s="206" t="s">
        <v>1166</v>
      </c>
      <c r="W50" s="205" t="s">
        <v>474</v>
      </c>
      <c r="X50" s="208" t="n">
        <v>6.42937010808796</v>
      </c>
      <c r="Y50" s="208" t="n">
        <v>6.6079295154185</v>
      </c>
      <c r="Z50" s="208" t="n">
        <v>7.0604683677036</v>
      </c>
      <c r="AA50" s="208" t="n">
        <v>5.19724483406387</v>
      </c>
      <c r="AB50" s="208" t="n">
        <v>6.57140613959331</v>
      </c>
      <c r="AC50" s="208" t="n">
        <v>6.66666666666667</v>
      </c>
      <c r="AD50" s="208" t="n">
        <v>6.38540478905359</v>
      </c>
      <c r="AE50" s="208" t="n">
        <v>6.74125874125874</v>
      </c>
      <c r="AF50" s="208" t="n">
        <v>6.97420995277879</v>
      </c>
      <c r="AG50" s="208" t="n">
        <v>7.05059203444564</v>
      </c>
      <c r="AH50" s="208" t="n">
        <v>6.81564245810056</v>
      </c>
      <c r="AI50" s="208" t="n">
        <v>8.70113493064313</v>
      </c>
      <c r="AJ50" s="208" t="n">
        <v>6.67485667485668</v>
      </c>
      <c r="AK50" s="208" t="n">
        <v>6.23353819139596</v>
      </c>
      <c r="AL50" s="208" t="n">
        <v>6.78484107579462</v>
      </c>
      <c r="AM50" s="208" t="n">
        <v>7.07666385846672</v>
      </c>
      <c r="AN50" s="336" t="s">
        <v>1008</v>
      </c>
      <c r="AO50" s="86" t="s">
        <v>1167</v>
      </c>
    </row>
    <row r="51" customFormat="false" ht="12.75" hidden="false" customHeight="false" outlineLevel="0" collapsed="false">
      <c r="A51" s="335" t="s">
        <v>1010</v>
      </c>
      <c r="B51" s="206" t="s">
        <v>1168</v>
      </c>
      <c r="C51" s="205" t="s">
        <v>474</v>
      </c>
      <c r="D51" s="207" t="n">
        <v>5.95520100327458</v>
      </c>
      <c r="E51" s="208" t="n">
        <v>5.96686849309594</v>
      </c>
      <c r="F51" s="208" t="n">
        <v>5.87596688831592</v>
      </c>
      <c r="G51" s="208" t="n">
        <v>6.13020203764462</v>
      </c>
      <c r="H51" s="208" t="n">
        <v>5.91696632886564</v>
      </c>
      <c r="I51" s="208" t="n">
        <v>6.36896046852123</v>
      </c>
      <c r="J51" s="208" t="n">
        <v>5.72782084409991</v>
      </c>
      <c r="K51" s="208" t="n">
        <v>5.17957047464357</v>
      </c>
      <c r="L51" s="208" t="n">
        <v>6.52278177458034</v>
      </c>
      <c r="M51" s="208" t="n">
        <v>6.55836341756919</v>
      </c>
      <c r="N51" s="208" t="n">
        <v>5.87942202291978</v>
      </c>
      <c r="O51" s="208" t="n">
        <v>5.73823339780787</v>
      </c>
      <c r="P51" s="208" t="n">
        <v>4.89130434782609</v>
      </c>
      <c r="Q51" s="208" t="n">
        <v>5.58350100603622</v>
      </c>
      <c r="R51" s="208" t="n">
        <v>5.68845356941044</v>
      </c>
      <c r="S51" s="209" t="n">
        <v>4.47619047619048</v>
      </c>
      <c r="T51" s="334" t="s">
        <v>1010</v>
      </c>
      <c r="U51" s="335" t="s">
        <v>1010</v>
      </c>
      <c r="V51" s="206" t="s">
        <v>1168</v>
      </c>
      <c r="W51" s="205" t="s">
        <v>474</v>
      </c>
      <c r="X51" s="208" t="n">
        <v>6.61572866194558</v>
      </c>
      <c r="Y51" s="208" t="n">
        <v>6.49779735682819</v>
      </c>
      <c r="Z51" s="208" t="n">
        <v>6.57112897588256</v>
      </c>
      <c r="AA51" s="208" t="n">
        <v>6.76268002504696</v>
      </c>
      <c r="AB51" s="208" t="n">
        <v>5.80199419015467</v>
      </c>
      <c r="AC51" s="208" t="n">
        <v>5.69230769230769</v>
      </c>
      <c r="AD51" s="208" t="n">
        <v>5.6442417331813</v>
      </c>
      <c r="AE51" s="208" t="n">
        <v>6.15384615384615</v>
      </c>
      <c r="AF51" s="208" t="n">
        <v>7.51907010533963</v>
      </c>
      <c r="AG51" s="208" t="n">
        <v>7.7502691065662</v>
      </c>
      <c r="AH51" s="208" t="n">
        <v>7.0391061452514</v>
      </c>
      <c r="AI51" s="208" t="n">
        <v>4.79192938209332</v>
      </c>
      <c r="AJ51" s="208" t="n">
        <v>6.63390663390663</v>
      </c>
      <c r="AK51" s="208" t="n">
        <v>6.05794556628622</v>
      </c>
      <c r="AL51" s="208" t="n">
        <v>5.68459657701712</v>
      </c>
      <c r="AM51" s="208" t="n">
        <v>5.56023588879528</v>
      </c>
      <c r="AN51" s="336" t="s">
        <v>1010</v>
      </c>
      <c r="AO51" s="86" t="s">
        <v>1169</v>
      </c>
    </row>
    <row r="52" customFormat="false" ht="12.75" hidden="false" customHeight="false" outlineLevel="0" collapsed="false">
      <c r="A52" s="335" t="s">
        <v>1012</v>
      </c>
      <c r="B52" s="206" t="s">
        <v>1170</v>
      </c>
      <c r="C52" s="205" t="s">
        <v>474</v>
      </c>
      <c r="D52" s="207" t="n">
        <v>14.2862119417543</v>
      </c>
      <c r="E52" s="208" t="n">
        <v>14.1838019303399</v>
      </c>
      <c r="F52" s="208" t="n">
        <v>14.9816800108563</v>
      </c>
      <c r="G52" s="208" t="n">
        <v>14.5052667932999</v>
      </c>
      <c r="H52" s="208" t="n">
        <v>14.710689767898</v>
      </c>
      <c r="I52" s="208" t="n">
        <v>14.2752562225476</v>
      </c>
      <c r="J52" s="208" t="n">
        <v>14.416451335056</v>
      </c>
      <c r="K52" s="208" t="n">
        <v>14.4919689586717</v>
      </c>
      <c r="L52" s="208" t="n">
        <v>13.7170263788969</v>
      </c>
      <c r="M52" s="208" t="n">
        <v>15.0421179302046</v>
      </c>
      <c r="N52" s="208" t="n">
        <v>13.7767812655705</v>
      </c>
      <c r="O52" s="208" t="n">
        <v>15.4738878143133</v>
      </c>
      <c r="P52" s="208" t="n">
        <v>13.8586956521739</v>
      </c>
      <c r="Q52" s="208" t="n">
        <v>13.8832997987928</v>
      </c>
      <c r="R52" s="208" t="n">
        <v>13.3358447918629</v>
      </c>
      <c r="S52" s="209" t="n">
        <v>16.5714285714286</v>
      </c>
      <c r="T52" s="334" t="s">
        <v>1012</v>
      </c>
      <c r="U52" s="335" t="s">
        <v>1012</v>
      </c>
      <c r="V52" s="206" t="s">
        <v>1170</v>
      </c>
      <c r="W52" s="205" t="s">
        <v>474</v>
      </c>
      <c r="X52" s="208" t="n">
        <v>14.573238911666</v>
      </c>
      <c r="Y52" s="208" t="n">
        <v>14.3171806167401</v>
      </c>
      <c r="Z52" s="208" t="n">
        <v>14.3306536176162</v>
      </c>
      <c r="AA52" s="208" t="n">
        <v>15.1534126487163</v>
      </c>
      <c r="AB52" s="208" t="n">
        <v>13.8023082358483</v>
      </c>
      <c r="AC52" s="208" t="n">
        <v>13.7692307692308</v>
      </c>
      <c r="AD52" s="208" t="n">
        <v>14.4431774990498</v>
      </c>
      <c r="AE52" s="208" t="n">
        <v>12.8951048951049</v>
      </c>
      <c r="AF52" s="208" t="n">
        <v>15.3650563022158</v>
      </c>
      <c r="AG52" s="208" t="n">
        <v>16.200215285253</v>
      </c>
      <c r="AH52" s="208" t="n">
        <v>13.6312849162011</v>
      </c>
      <c r="AI52" s="208" t="n">
        <v>13.9974779319042</v>
      </c>
      <c r="AJ52" s="208" t="n">
        <v>14.0868140868141</v>
      </c>
      <c r="AK52" s="208" t="n">
        <v>14.0474100087796</v>
      </c>
      <c r="AL52" s="208" t="n">
        <v>15.7090464547677</v>
      </c>
      <c r="AM52" s="208" t="n">
        <v>15.6697556866049</v>
      </c>
      <c r="AN52" s="336" t="s">
        <v>1012</v>
      </c>
      <c r="AO52" s="86" t="s">
        <v>1171</v>
      </c>
    </row>
    <row r="53" customFormat="false" ht="12.75" hidden="false" customHeight="false" outlineLevel="0" collapsed="false">
      <c r="A53" s="335" t="s">
        <v>1014</v>
      </c>
      <c r="B53" s="206" t="s">
        <v>1172</v>
      </c>
      <c r="C53" s="205" t="s">
        <v>474</v>
      </c>
      <c r="D53" s="207" t="n">
        <v>15.8973733714206</v>
      </c>
      <c r="E53" s="208" t="n">
        <v>15.9302999420498</v>
      </c>
      <c r="F53" s="208" t="n">
        <v>15.6737684896187</v>
      </c>
      <c r="G53" s="208" t="n">
        <v>16.8192022103264</v>
      </c>
      <c r="H53" s="208" t="n">
        <v>16.4105916966329</v>
      </c>
      <c r="I53" s="208" t="n">
        <v>17.2767203513909</v>
      </c>
      <c r="J53" s="208" t="n">
        <v>15.6653746770026</v>
      </c>
      <c r="K53" s="208" t="n">
        <v>16.1162245082115</v>
      </c>
      <c r="L53" s="208" t="n">
        <v>15.2997601918465</v>
      </c>
      <c r="M53" s="208" t="n">
        <v>14.6209386281588</v>
      </c>
      <c r="N53" s="208" t="n">
        <v>15.5455904334828</v>
      </c>
      <c r="O53" s="208" t="n">
        <v>16.3120567375887</v>
      </c>
      <c r="P53" s="208" t="n">
        <v>16.8478260869565</v>
      </c>
      <c r="Q53" s="208" t="n">
        <v>18.2092555331992</v>
      </c>
      <c r="R53" s="208" t="n">
        <v>15.9163684309663</v>
      </c>
      <c r="S53" s="209" t="n">
        <v>14.4761904761905</v>
      </c>
      <c r="T53" s="334" t="s">
        <v>1014</v>
      </c>
      <c r="U53" s="335" t="s">
        <v>1014</v>
      </c>
      <c r="V53" s="206" t="s">
        <v>1172</v>
      </c>
      <c r="W53" s="205" t="s">
        <v>474</v>
      </c>
      <c r="X53" s="208" t="n">
        <v>15.3745806932538</v>
      </c>
      <c r="Y53" s="208" t="n">
        <v>15.8590308370044</v>
      </c>
      <c r="Z53" s="208" t="n">
        <v>16.1132471163929</v>
      </c>
      <c r="AA53" s="208" t="n">
        <v>13.7758296806512</v>
      </c>
      <c r="AB53" s="208" t="n">
        <v>16.1497997958703</v>
      </c>
      <c r="AC53" s="208" t="n">
        <v>15.9230769230769</v>
      </c>
      <c r="AD53" s="208" t="n">
        <v>16.8947168377043</v>
      </c>
      <c r="AE53" s="208" t="n">
        <v>15.3006993006993</v>
      </c>
      <c r="AF53" s="208" t="n">
        <v>15.1471122411914</v>
      </c>
      <c r="AG53" s="208" t="n">
        <v>15.3928955866523</v>
      </c>
      <c r="AH53" s="208" t="n">
        <v>14.6368715083799</v>
      </c>
      <c r="AI53" s="208" t="n">
        <v>14.8802017654477</v>
      </c>
      <c r="AJ53" s="208" t="n">
        <v>15.8067158067158</v>
      </c>
      <c r="AK53" s="208" t="n">
        <v>15.6277436347673</v>
      </c>
      <c r="AL53" s="208" t="n">
        <v>14.2420537897311</v>
      </c>
      <c r="AM53" s="208" t="n">
        <v>15.6697556866049</v>
      </c>
      <c r="AN53" s="336" t="s">
        <v>1014</v>
      </c>
      <c r="AO53" s="86" t="s">
        <v>1173</v>
      </c>
    </row>
    <row r="54" customFormat="false" ht="12.75" hidden="false" customHeight="false" outlineLevel="0" collapsed="false">
      <c r="A54" s="335" t="s">
        <v>1174</v>
      </c>
      <c r="B54" s="206" t="s">
        <v>1175</v>
      </c>
      <c r="C54" s="205" t="s">
        <v>474</v>
      </c>
      <c r="D54" s="207" t="n">
        <v>11.4261826795792</v>
      </c>
      <c r="E54" s="208" t="n">
        <v>11.5260875646944</v>
      </c>
      <c r="F54" s="208" t="n">
        <v>10.7477269643099</v>
      </c>
      <c r="G54" s="208" t="n">
        <v>12.1567950267657</v>
      </c>
      <c r="H54" s="208" t="n">
        <v>11.441647597254</v>
      </c>
      <c r="I54" s="208" t="n">
        <v>12.9575402635432</v>
      </c>
      <c r="J54" s="208" t="n">
        <v>11.4771748492679</v>
      </c>
      <c r="K54" s="208" t="n">
        <v>13.0842808157372</v>
      </c>
      <c r="L54" s="208" t="n">
        <v>10.2158273381295</v>
      </c>
      <c r="M54" s="208" t="n">
        <v>7.70156438026474</v>
      </c>
      <c r="N54" s="208" t="n">
        <v>12.6058794220229</v>
      </c>
      <c r="O54" s="208" t="n">
        <v>10.896196002579</v>
      </c>
      <c r="P54" s="208" t="n">
        <v>14.945652173913</v>
      </c>
      <c r="Q54" s="208" t="n">
        <v>12.6760563380282</v>
      </c>
      <c r="R54" s="208" t="n">
        <v>12.3752119043134</v>
      </c>
      <c r="S54" s="209" t="n">
        <v>10.3809523809524</v>
      </c>
      <c r="T54" s="334" t="s">
        <v>1174</v>
      </c>
      <c r="U54" s="335" t="s">
        <v>1174</v>
      </c>
      <c r="V54" s="206" t="s">
        <v>1175</v>
      </c>
      <c r="W54" s="205" t="s">
        <v>474</v>
      </c>
      <c r="X54" s="208" t="n">
        <v>11.3306000745434</v>
      </c>
      <c r="Y54" s="208" t="n">
        <v>10.2422907488987</v>
      </c>
      <c r="Z54" s="208" t="n">
        <v>10.4508912967494</v>
      </c>
      <c r="AA54" s="208" t="n">
        <v>13.5253600500939</v>
      </c>
      <c r="AB54" s="208" t="n">
        <v>11.1486221245191</v>
      </c>
      <c r="AC54" s="208" t="n">
        <v>10.3589743589744</v>
      </c>
      <c r="AD54" s="208" t="n">
        <v>11.6495629038388</v>
      </c>
      <c r="AE54" s="208" t="n">
        <v>11.2727272727273</v>
      </c>
      <c r="AF54" s="208" t="n">
        <v>8.82673447148565</v>
      </c>
      <c r="AG54" s="208" t="n">
        <v>8.18083961248654</v>
      </c>
      <c r="AH54" s="208" t="n">
        <v>10.1675977653631</v>
      </c>
      <c r="AI54" s="208" t="n">
        <v>9.96216897856242</v>
      </c>
      <c r="AJ54" s="208" t="n">
        <v>10.8517608517609</v>
      </c>
      <c r="AK54" s="208" t="n">
        <v>11.6769095697981</v>
      </c>
      <c r="AL54" s="208" t="n">
        <v>10.880195599022</v>
      </c>
      <c r="AM54" s="208" t="n">
        <v>9.77253580454928</v>
      </c>
      <c r="AN54" s="336" t="s">
        <v>1174</v>
      </c>
      <c r="AO54" s="86" t="s">
        <v>1176</v>
      </c>
    </row>
    <row r="55" customFormat="false" ht="12.75" hidden="false" customHeight="false" outlineLevel="0" collapsed="false">
      <c r="A55" s="335" t="s">
        <v>1177</v>
      </c>
      <c r="B55" s="206" t="s">
        <v>1178</v>
      </c>
      <c r="C55" s="205" t="s">
        <v>474</v>
      </c>
      <c r="D55" s="207" t="n">
        <v>12.1873475928377</v>
      </c>
      <c r="E55" s="208" t="n">
        <v>12.4872609555782</v>
      </c>
      <c r="F55" s="208" t="n">
        <v>10.1506310218483</v>
      </c>
      <c r="G55" s="208" t="n">
        <v>12.0013814539803</v>
      </c>
      <c r="H55" s="208" t="n">
        <v>10.918600849951</v>
      </c>
      <c r="I55" s="208" t="n">
        <v>13.2137628111274</v>
      </c>
      <c r="J55" s="208" t="n">
        <v>11.9186046511628</v>
      </c>
      <c r="K55" s="208" t="n">
        <v>13.6798411839018</v>
      </c>
      <c r="L55" s="208" t="n">
        <v>10.9352517985612</v>
      </c>
      <c r="M55" s="208" t="n">
        <v>7.28038507821901</v>
      </c>
      <c r="N55" s="208" t="n">
        <v>14.4743398106627</v>
      </c>
      <c r="O55" s="208" t="n">
        <v>9.28433268858801</v>
      </c>
      <c r="P55" s="208" t="n">
        <v>10.054347826087</v>
      </c>
      <c r="Q55" s="208" t="n">
        <v>15.2917505030181</v>
      </c>
      <c r="R55" s="208" t="n">
        <v>14.8803917875306</v>
      </c>
      <c r="S55" s="209" t="n">
        <v>9.61904761904762</v>
      </c>
      <c r="T55" s="334" t="s">
        <v>1177</v>
      </c>
      <c r="U55" s="335" t="s">
        <v>1177</v>
      </c>
      <c r="V55" s="206" t="s">
        <v>1178</v>
      </c>
      <c r="W55" s="205" t="s">
        <v>474</v>
      </c>
      <c r="X55" s="208" t="n">
        <v>11.442415206858</v>
      </c>
      <c r="Y55" s="208" t="n">
        <v>9.80176211453745</v>
      </c>
      <c r="Z55" s="208" t="n">
        <v>11.0101363159734</v>
      </c>
      <c r="AA55" s="208" t="n">
        <v>13.149655604258</v>
      </c>
      <c r="AB55" s="208" t="n">
        <v>12.4676140378425</v>
      </c>
      <c r="AC55" s="208" t="n">
        <v>13.4615384615385</v>
      </c>
      <c r="AD55" s="208" t="n">
        <v>11.9916381603953</v>
      </c>
      <c r="AE55" s="208" t="n">
        <v>12.0839160839161</v>
      </c>
      <c r="AF55" s="208" t="n">
        <v>10.6792589901925</v>
      </c>
      <c r="AG55" s="208" t="n">
        <v>10.0645855758881</v>
      </c>
      <c r="AH55" s="208" t="n">
        <v>11.9553072625698</v>
      </c>
      <c r="AI55" s="208" t="n">
        <v>9.4577553593947</v>
      </c>
      <c r="AJ55" s="208" t="n">
        <v>10.9336609336609</v>
      </c>
      <c r="AK55" s="208" t="n">
        <v>9.39420544337138</v>
      </c>
      <c r="AL55" s="208" t="n">
        <v>10.0244498777506</v>
      </c>
      <c r="AM55" s="208" t="n">
        <v>10.8677337826453</v>
      </c>
      <c r="AN55" s="336" t="s">
        <v>1177</v>
      </c>
      <c r="AO55" s="86" t="s">
        <v>1179</v>
      </c>
    </row>
    <row r="56" customFormat="false" ht="12.75" hidden="false" customHeight="false" outlineLevel="0" collapsed="false">
      <c r="A56" s="335" t="s">
        <v>1018</v>
      </c>
      <c r="B56" s="206" t="s">
        <v>1180</v>
      </c>
      <c r="C56" s="205" t="s">
        <v>474</v>
      </c>
      <c r="D56" s="207" t="n">
        <v>2.86873824287605</v>
      </c>
      <c r="E56" s="208" t="n">
        <v>2.97344283915832</v>
      </c>
      <c r="F56" s="208" t="n">
        <v>2.15768761025919</v>
      </c>
      <c r="G56" s="208" t="n">
        <v>2.29666724227249</v>
      </c>
      <c r="H56" s="208" t="n">
        <v>2.451781627983</v>
      </c>
      <c r="I56" s="208" t="n">
        <v>2.12298682284041</v>
      </c>
      <c r="J56" s="208" t="n">
        <v>2.9823428079242</v>
      </c>
      <c r="K56" s="208" t="n">
        <v>3.88016603501173</v>
      </c>
      <c r="L56" s="208" t="n">
        <v>2.01438848920863</v>
      </c>
      <c r="M56" s="208" t="n">
        <v>1.20336943441637</v>
      </c>
      <c r="N56" s="208" t="n">
        <v>5.75485799701046</v>
      </c>
      <c r="O56" s="208" t="n">
        <v>2.77240490006447</v>
      </c>
      <c r="P56" s="208" t="n">
        <v>4.07608695652174</v>
      </c>
      <c r="Q56" s="208" t="n">
        <v>3.82293762575453</v>
      </c>
      <c r="R56" s="208" t="n">
        <v>3.86136748916934</v>
      </c>
      <c r="S56" s="209" t="n">
        <v>1.9047619047619</v>
      </c>
      <c r="T56" s="334" t="s">
        <v>1018</v>
      </c>
      <c r="U56" s="335" t="s">
        <v>1018</v>
      </c>
      <c r="V56" s="206" t="s">
        <v>1180</v>
      </c>
      <c r="W56" s="205" t="s">
        <v>474</v>
      </c>
      <c r="X56" s="208" t="n">
        <v>1.78904211703317</v>
      </c>
      <c r="Y56" s="208" t="n">
        <v>1.87224669603524</v>
      </c>
      <c r="Z56" s="208" t="n">
        <v>2.02726319468717</v>
      </c>
      <c r="AA56" s="208" t="n">
        <v>1.3149655604258</v>
      </c>
      <c r="AB56" s="208" t="n">
        <v>2.90492266624794</v>
      </c>
      <c r="AC56" s="208" t="n">
        <v>4.07692307692308</v>
      </c>
      <c r="AD56" s="208" t="n">
        <v>2.07145572025846</v>
      </c>
      <c r="AE56" s="208" t="n">
        <v>2.85314685314685</v>
      </c>
      <c r="AF56" s="208" t="n">
        <v>1.85252451870687</v>
      </c>
      <c r="AG56" s="208" t="n">
        <v>2.20667384284177</v>
      </c>
      <c r="AH56" s="208" t="n">
        <v>1.11731843575419</v>
      </c>
      <c r="AI56" s="208" t="n">
        <v>1.38713745271122</v>
      </c>
      <c r="AJ56" s="208" t="n">
        <v>2.17035217035217</v>
      </c>
      <c r="AK56" s="208" t="n">
        <v>1.49253731343284</v>
      </c>
      <c r="AL56" s="208" t="n">
        <v>1.40586797066015</v>
      </c>
      <c r="AM56" s="208" t="n">
        <v>2.19039595619208</v>
      </c>
      <c r="AN56" s="336" t="s">
        <v>1018</v>
      </c>
      <c r="AO56" s="86" t="s">
        <v>1181</v>
      </c>
    </row>
    <row r="57" customFormat="false" ht="18" hidden="false" customHeight="true" outlineLevel="0" collapsed="false">
      <c r="A57" s="335" t="s">
        <v>1021</v>
      </c>
      <c r="B57" s="111" t="s">
        <v>506</v>
      </c>
      <c r="D57" s="16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7"/>
      <c r="U57" s="335" t="s">
        <v>1021</v>
      </c>
      <c r="V57" s="111" t="s">
        <v>506</v>
      </c>
      <c r="W57" s="99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7"/>
      <c r="AP57" s="107"/>
      <c r="AQ57" s="107"/>
      <c r="AR57" s="107"/>
      <c r="AS57" s="107"/>
      <c r="AT57" s="107"/>
      <c r="AU57" s="107"/>
      <c r="AV57" s="107"/>
      <c r="AW57" s="107"/>
    </row>
    <row r="58" customFormat="false" ht="15.95" hidden="false" customHeight="true" outlineLevel="0" collapsed="false">
      <c r="A58" s="335"/>
      <c r="B58" s="120" t="s">
        <v>1182</v>
      </c>
      <c r="C58" s="205" t="s">
        <v>508</v>
      </c>
      <c r="D58" s="163" t="n">
        <v>16404.4622820318</v>
      </c>
      <c r="E58" s="111" t="n">
        <v>16471.8730910285</v>
      </c>
      <c r="F58" s="111" t="n">
        <v>15970.0608465608</v>
      </c>
      <c r="G58" s="111" t="n">
        <v>16855</v>
      </c>
      <c r="H58" s="111" t="n">
        <v>16536</v>
      </c>
      <c r="I58" s="111" t="n">
        <v>17230</v>
      </c>
      <c r="J58" s="111" t="n">
        <v>16130</v>
      </c>
      <c r="K58" s="111" t="n">
        <v>17059</v>
      </c>
      <c r="L58" s="111" t="n">
        <v>15497</v>
      </c>
      <c r="M58" s="111" t="n">
        <v>14294</v>
      </c>
      <c r="N58" s="111" t="n">
        <v>17177</v>
      </c>
      <c r="O58" s="111" t="n">
        <v>16224</v>
      </c>
      <c r="P58" s="111" t="n">
        <v>17270</v>
      </c>
      <c r="Q58" s="111" t="n">
        <v>18384</v>
      </c>
      <c r="R58" s="111" t="n">
        <v>16895</v>
      </c>
      <c r="S58" s="117" t="n">
        <v>15512</v>
      </c>
      <c r="T58" s="334" t="s">
        <v>1021</v>
      </c>
      <c r="U58" s="335"/>
      <c r="V58" s="120" t="s">
        <v>1182</v>
      </c>
      <c r="W58" s="205" t="s">
        <v>508</v>
      </c>
      <c r="X58" s="111" t="n">
        <v>16087</v>
      </c>
      <c r="Y58" s="111" t="n">
        <v>15851</v>
      </c>
      <c r="Z58" s="111" t="n">
        <v>16263</v>
      </c>
      <c r="AA58" s="111" t="n">
        <v>15900</v>
      </c>
      <c r="AB58" s="111" t="n">
        <v>16458</v>
      </c>
      <c r="AC58" s="111" t="n">
        <v>16532</v>
      </c>
      <c r="AD58" s="111" t="n">
        <v>16741</v>
      </c>
      <c r="AE58" s="111" t="n">
        <v>15960</v>
      </c>
      <c r="AF58" s="111" t="n">
        <v>15882</v>
      </c>
      <c r="AG58" s="111" t="n">
        <v>16035</v>
      </c>
      <c r="AH58" s="111" t="n">
        <v>15553</v>
      </c>
      <c r="AI58" s="111" t="n">
        <v>14941</v>
      </c>
      <c r="AJ58" s="111" t="n">
        <v>15981</v>
      </c>
      <c r="AK58" s="111" t="n">
        <v>15870</v>
      </c>
      <c r="AL58" s="111" t="n">
        <v>15197</v>
      </c>
      <c r="AM58" s="111" t="n">
        <v>16123</v>
      </c>
      <c r="AN58" s="336" t="s">
        <v>1021</v>
      </c>
      <c r="AO58" s="86" t="s">
        <v>1183</v>
      </c>
      <c r="AP58" s="107"/>
      <c r="AQ58" s="107"/>
      <c r="AR58" s="107"/>
      <c r="AS58" s="107"/>
      <c r="AT58" s="107"/>
      <c r="AU58" s="107"/>
      <c r="AV58" s="107"/>
      <c r="AW58" s="107"/>
    </row>
    <row r="59" customFormat="false" ht="4.5" hidden="false" customHeight="true" outlineLevel="0" collapsed="false">
      <c r="A59" s="335"/>
      <c r="B59" s="120"/>
      <c r="C59" s="205"/>
      <c r="D59" s="163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  <c r="L59" s="111" t="n">
        <v>0</v>
      </c>
      <c r="M59" s="111" t="n">
        <v>0</v>
      </c>
      <c r="N59" s="111" t="n">
        <v>0</v>
      </c>
      <c r="O59" s="111" t="n">
        <v>0</v>
      </c>
      <c r="P59" s="111" t="n">
        <v>0</v>
      </c>
      <c r="Q59" s="111" t="n">
        <v>0</v>
      </c>
      <c r="R59" s="111" t="n">
        <v>0</v>
      </c>
      <c r="S59" s="117" t="n">
        <v>0</v>
      </c>
      <c r="T59" s="334"/>
      <c r="U59" s="335"/>
      <c r="V59" s="120"/>
      <c r="W59" s="205"/>
      <c r="X59" s="111" t="n">
        <v>0</v>
      </c>
      <c r="Y59" s="111" t="n">
        <v>0</v>
      </c>
      <c r="Z59" s="111" t="n">
        <v>0</v>
      </c>
      <c r="AA59" s="111" t="n">
        <v>0</v>
      </c>
      <c r="AB59" s="111" t="n">
        <v>0</v>
      </c>
      <c r="AC59" s="111" t="n">
        <v>0</v>
      </c>
      <c r="AD59" s="111" t="n">
        <v>0</v>
      </c>
      <c r="AE59" s="111" t="n">
        <v>0</v>
      </c>
      <c r="AF59" s="111" t="n">
        <v>0</v>
      </c>
      <c r="AG59" s="111" t="n">
        <v>0</v>
      </c>
      <c r="AH59" s="111" t="n">
        <v>0</v>
      </c>
      <c r="AI59" s="111"/>
      <c r="AJ59" s="111" t="n">
        <v>0</v>
      </c>
      <c r="AK59" s="111" t="n">
        <v>0</v>
      </c>
      <c r="AL59" s="111" t="n">
        <v>0</v>
      </c>
      <c r="AM59" s="111" t="n">
        <v>0</v>
      </c>
      <c r="AN59" s="336"/>
      <c r="AO59" s="337"/>
      <c r="AP59" s="107"/>
      <c r="AQ59" s="107"/>
      <c r="AR59" s="107"/>
      <c r="AS59" s="107"/>
      <c r="AT59" s="107"/>
      <c r="AU59" s="107"/>
      <c r="AV59" s="107"/>
      <c r="AW59" s="107"/>
    </row>
    <row r="60" customFormat="false" ht="24.95" hidden="false" customHeight="true" outlineLevel="0" collapsed="false">
      <c r="A60" s="335"/>
      <c r="B60" s="215" t="s">
        <v>464</v>
      </c>
      <c r="C60" s="108"/>
      <c r="D60" s="163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7"/>
      <c r="T60" s="334"/>
      <c r="U60" s="335"/>
      <c r="V60" s="215" t="s">
        <v>464</v>
      </c>
      <c r="W60" s="108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97"/>
      <c r="AJ60" s="111"/>
      <c r="AK60" s="111"/>
      <c r="AL60" s="111"/>
      <c r="AM60" s="111"/>
      <c r="AN60" s="336"/>
      <c r="AO60" s="337"/>
      <c r="AP60" s="107"/>
      <c r="AQ60" s="107"/>
      <c r="AR60" s="107"/>
      <c r="AS60" s="107"/>
      <c r="AT60" s="107"/>
      <c r="AU60" s="107"/>
      <c r="AV60" s="107"/>
      <c r="AW60" s="107"/>
    </row>
    <row r="61" customFormat="false" ht="15.95" hidden="false" customHeight="true" outlineLevel="0" collapsed="false">
      <c r="A61" s="335"/>
      <c r="B61" s="111"/>
      <c r="C61" s="108"/>
      <c r="D61" s="163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7"/>
      <c r="T61" s="334"/>
      <c r="U61" s="335"/>
      <c r="V61" s="111"/>
      <c r="W61" s="108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97"/>
      <c r="AJ61" s="111"/>
      <c r="AK61" s="111"/>
      <c r="AL61" s="111"/>
      <c r="AM61" s="111"/>
      <c r="AN61" s="336"/>
      <c r="AO61" s="337"/>
      <c r="AP61" s="107"/>
      <c r="AQ61" s="107"/>
      <c r="AR61" s="107"/>
      <c r="AS61" s="107"/>
      <c r="AT61" s="107"/>
      <c r="AU61" s="107"/>
      <c r="AV61" s="107"/>
      <c r="AW61" s="107"/>
    </row>
    <row r="62" customFormat="false" ht="12" hidden="false" customHeight="true" outlineLevel="0" collapsed="false">
      <c r="A62" s="335" t="s">
        <v>1023</v>
      </c>
      <c r="B62" s="120" t="s">
        <v>512</v>
      </c>
      <c r="C62" s="205" t="s">
        <v>467</v>
      </c>
      <c r="D62" s="163" t="n">
        <v>4658</v>
      </c>
      <c r="E62" s="111" t="n">
        <v>3762</v>
      </c>
      <c r="F62" s="111" t="n">
        <v>896</v>
      </c>
      <c r="G62" s="111" t="n">
        <v>500</v>
      </c>
      <c r="H62" s="111" t="n">
        <v>294</v>
      </c>
      <c r="I62" s="111" t="n">
        <v>206</v>
      </c>
      <c r="J62" s="111" t="n">
        <v>572</v>
      </c>
      <c r="K62" s="111" t="n">
        <v>352</v>
      </c>
      <c r="L62" s="111" t="n">
        <v>150</v>
      </c>
      <c r="M62" s="111" t="n">
        <v>70</v>
      </c>
      <c r="N62" s="111" t="n">
        <v>228</v>
      </c>
      <c r="O62" s="111" t="n">
        <v>160</v>
      </c>
      <c r="P62" s="111" t="n">
        <v>13</v>
      </c>
      <c r="Q62" s="111" t="n">
        <v>68</v>
      </c>
      <c r="R62" s="111" t="n">
        <v>322</v>
      </c>
      <c r="S62" s="117" t="n">
        <v>140</v>
      </c>
      <c r="T62" s="337" t="s">
        <v>402</v>
      </c>
      <c r="U62" s="335" t="s">
        <v>1023</v>
      </c>
      <c r="V62" s="120" t="s">
        <v>512</v>
      </c>
      <c r="W62" s="205" t="s">
        <v>467</v>
      </c>
      <c r="X62" s="111" t="n">
        <v>500</v>
      </c>
      <c r="Y62" s="111" t="n">
        <v>73</v>
      </c>
      <c r="Z62" s="111" t="n">
        <v>288</v>
      </c>
      <c r="AA62" s="111" t="n">
        <v>139</v>
      </c>
      <c r="AB62" s="111" t="n">
        <v>986</v>
      </c>
      <c r="AC62" s="111" t="n">
        <v>223</v>
      </c>
      <c r="AD62" s="111" t="n">
        <v>490</v>
      </c>
      <c r="AE62" s="111" t="n">
        <v>273</v>
      </c>
      <c r="AF62" s="111" t="n">
        <v>286</v>
      </c>
      <c r="AG62" s="111" t="n">
        <v>219</v>
      </c>
      <c r="AH62" s="111" t="n">
        <v>67</v>
      </c>
      <c r="AI62" s="111" t="n">
        <v>69</v>
      </c>
      <c r="AJ62" s="111" t="n">
        <v>277</v>
      </c>
      <c r="AK62" s="111" t="n">
        <v>143</v>
      </c>
      <c r="AL62" s="111" t="n">
        <v>218</v>
      </c>
      <c r="AM62" s="111" t="n">
        <v>176</v>
      </c>
      <c r="AN62" s="338" t="s">
        <v>402</v>
      </c>
      <c r="AO62" s="86" t="s">
        <v>1184</v>
      </c>
      <c r="AP62" s="107" t="n">
        <v>0</v>
      </c>
      <c r="AQ62" s="107" t="n">
        <v>0</v>
      </c>
      <c r="AR62" s="107" t="n">
        <v>0</v>
      </c>
      <c r="AS62" s="107" t="n">
        <v>0</v>
      </c>
      <c r="AT62" s="107" t="n">
        <v>0</v>
      </c>
      <c r="AU62" s="107" t="n">
        <v>0</v>
      </c>
      <c r="AV62" s="107" t="n">
        <v>0</v>
      </c>
      <c r="AW62" s="107" t="n">
        <v>0</v>
      </c>
    </row>
    <row r="63" customFormat="false" ht="20.1" hidden="false" customHeight="true" outlineLevel="0" collapsed="false">
      <c r="A63" s="335"/>
      <c r="B63" s="123" t="s">
        <v>965</v>
      </c>
      <c r="C63" s="108"/>
      <c r="D63" s="163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7"/>
      <c r="T63" s="334"/>
      <c r="U63" s="335"/>
      <c r="V63" s="123" t="s">
        <v>965</v>
      </c>
      <c r="W63" s="108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97"/>
      <c r="AJ63" s="111"/>
      <c r="AK63" s="111"/>
      <c r="AL63" s="111"/>
      <c r="AM63" s="111"/>
      <c r="AN63" s="336"/>
      <c r="AO63" s="337"/>
    </row>
    <row r="64" customFormat="false" ht="12.75" hidden="false" customHeight="false" outlineLevel="0" collapsed="false">
      <c r="A64" s="335" t="s">
        <v>1025</v>
      </c>
      <c r="B64" s="120" t="s">
        <v>967</v>
      </c>
      <c r="C64" s="205" t="s">
        <v>467</v>
      </c>
      <c r="D64" s="163" t="n">
        <v>989</v>
      </c>
      <c r="E64" s="111" t="n">
        <v>783</v>
      </c>
      <c r="F64" s="111" t="n">
        <v>206</v>
      </c>
      <c r="G64" s="111" t="n">
        <v>106</v>
      </c>
      <c r="H64" s="111" t="n">
        <v>56</v>
      </c>
      <c r="I64" s="111" t="n">
        <v>50</v>
      </c>
      <c r="J64" s="111" t="n">
        <v>121</v>
      </c>
      <c r="K64" s="111" t="n">
        <v>68</v>
      </c>
      <c r="L64" s="111" t="n">
        <v>42</v>
      </c>
      <c r="M64" s="111" t="n">
        <v>11</v>
      </c>
      <c r="N64" s="111" t="n">
        <v>42</v>
      </c>
      <c r="O64" s="111" t="n">
        <v>42</v>
      </c>
      <c r="P64" s="111" t="n">
        <v>3</v>
      </c>
      <c r="Q64" s="111" t="n">
        <v>12</v>
      </c>
      <c r="R64" s="111" t="n">
        <v>86</v>
      </c>
      <c r="S64" s="117" t="n">
        <v>34</v>
      </c>
      <c r="T64" s="337" t="s">
        <v>405</v>
      </c>
      <c r="U64" s="335" t="s">
        <v>1025</v>
      </c>
      <c r="V64" s="120" t="s">
        <v>1185</v>
      </c>
      <c r="W64" s="205" t="s">
        <v>467</v>
      </c>
      <c r="X64" s="111" t="n">
        <v>86</v>
      </c>
      <c r="Y64" s="111" t="n">
        <v>15</v>
      </c>
      <c r="Z64" s="111" t="n">
        <v>54</v>
      </c>
      <c r="AA64" s="111" t="n">
        <v>17</v>
      </c>
      <c r="AB64" s="111" t="n">
        <v>241</v>
      </c>
      <c r="AC64" s="111" t="n">
        <v>68</v>
      </c>
      <c r="AD64" s="111" t="n">
        <v>113</v>
      </c>
      <c r="AE64" s="111" t="n">
        <v>60</v>
      </c>
      <c r="AF64" s="111" t="n">
        <v>34</v>
      </c>
      <c r="AG64" s="111" t="n">
        <v>25</v>
      </c>
      <c r="AH64" s="111" t="n">
        <v>9</v>
      </c>
      <c r="AI64" s="111" t="n">
        <v>14</v>
      </c>
      <c r="AJ64" s="111" t="n">
        <v>73</v>
      </c>
      <c r="AK64" s="111" t="n">
        <v>18</v>
      </c>
      <c r="AL64" s="111" t="n">
        <v>38</v>
      </c>
      <c r="AM64" s="111" t="n">
        <v>39</v>
      </c>
      <c r="AN64" s="338" t="s">
        <v>405</v>
      </c>
      <c r="AO64" s="86" t="s">
        <v>1186</v>
      </c>
      <c r="AP64" s="107" t="n">
        <v>0</v>
      </c>
      <c r="AQ64" s="107" t="n">
        <v>0</v>
      </c>
      <c r="AR64" s="107" t="n">
        <v>0</v>
      </c>
      <c r="AS64" s="107" t="n">
        <v>0</v>
      </c>
      <c r="AT64" s="107" t="n">
        <v>0</v>
      </c>
      <c r="AU64" s="107" t="n">
        <v>0</v>
      </c>
      <c r="AV64" s="107" t="n">
        <v>0</v>
      </c>
      <c r="AW64" s="107" t="n">
        <v>0</v>
      </c>
    </row>
    <row r="65" customFormat="false" ht="12.75" hidden="false" customHeight="false" outlineLevel="0" collapsed="false">
      <c r="A65" s="314" t="s">
        <v>408</v>
      </c>
      <c r="B65" s="120" t="s">
        <v>969</v>
      </c>
      <c r="C65" s="205" t="s">
        <v>467</v>
      </c>
      <c r="D65" s="163" t="n">
        <v>1255</v>
      </c>
      <c r="E65" s="111" t="n">
        <v>1039</v>
      </c>
      <c r="F65" s="111" t="n">
        <v>216</v>
      </c>
      <c r="G65" s="111" t="n">
        <v>124</v>
      </c>
      <c r="H65" s="111" t="n">
        <v>79</v>
      </c>
      <c r="I65" s="111" t="n">
        <v>45</v>
      </c>
      <c r="J65" s="111" t="n">
        <v>159</v>
      </c>
      <c r="K65" s="111" t="n">
        <v>108</v>
      </c>
      <c r="L65" s="111" t="n">
        <v>38</v>
      </c>
      <c r="M65" s="111" t="n">
        <v>13</v>
      </c>
      <c r="N65" s="111" t="n">
        <v>59</v>
      </c>
      <c r="O65" s="111" t="n">
        <v>43</v>
      </c>
      <c r="P65" s="111" t="n">
        <v>4</v>
      </c>
      <c r="Q65" s="111" t="n">
        <v>11</v>
      </c>
      <c r="R65" s="111" t="n">
        <v>89</v>
      </c>
      <c r="S65" s="117" t="n">
        <v>31</v>
      </c>
      <c r="T65" s="337" t="s">
        <v>408</v>
      </c>
      <c r="U65" s="314" t="s">
        <v>408</v>
      </c>
      <c r="V65" s="120" t="s">
        <v>1187</v>
      </c>
      <c r="W65" s="205" t="s">
        <v>467</v>
      </c>
      <c r="X65" s="111" t="n">
        <v>139</v>
      </c>
      <c r="Y65" s="111" t="n">
        <v>22</v>
      </c>
      <c r="Z65" s="111" t="n">
        <v>85</v>
      </c>
      <c r="AA65" s="111" t="n">
        <v>32</v>
      </c>
      <c r="AB65" s="111" t="n">
        <v>255</v>
      </c>
      <c r="AC65" s="111" t="n">
        <v>40</v>
      </c>
      <c r="AD65" s="111" t="n">
        <v>148</v>
      </c>
      <c r="AE65" s="111" t="n">
        <v>67</v>
      </c>
      <c r="AF65" s="111" t="n">
        <v>116</v>
      </c>
      <c r="AG65" s="111" t="n">
        <v>98</v>
      </c>
      <c r="AH65" s="111" t="n">
        <v>18</v>
      </c>
      <c r="AI65" s="111" t="n">
        <v>23</v>
      </c>
      <c r="AJ65" s="111" t="n">
        <v>62</v>
      </c>
      <c r="AK65" s="111" t="n">
        <v>31</v>
      </c>
      <c r="AL65" s="111" t="n">
        <v>60</v>
      </c>
      <c r="AM65" s="111" t="n">
        <v>49</v>
      </c>
      <c r="AN65" s="338" t="s">
        <v>408</v>
      </c>
      <c r="AO65" s="86" t="s">
        <v>1188</v>
      </c>
      <c r="AP65" s="107" t="n">
        <v>0</v>
      </c>
      <c r="AQ65" s="107" t="n">
        <v>0</v>
      </c>
      <c r="AR65" s="107" t="n">
        <v>0</v>
      </c>
      <c r="AS65" s="107" t="n">
        <v>0</v>
      </c>
      <c r="AT65" s="107" t="n">
        <v>0</v>
      </c>
      <c r="AU65" s="107" t="n">
        <v>0</v>
      </c>
      <c r="AV65" s="107" t="n">
        <v>0</v>
      </c>
      <c r="AW65" s="107" t="n">
        <v>0</v>
      </c>
    </row>
    <row r="66" customFormat="false" ht="12.75" hidden="false" customHeight="false" outlineLevel="0" collapsed="false">
      <c r="A66" s="314" t="s">
        <v>411</v>
      </c>
      <c r="B66" s="120" t="s">
        <v>971</v>
      </c>
      <c r="C66" s="205" t="s">
        <v>467</v>
      </c>
      <c r="D66" s="163" t="n">
        <v>177</v>
      </c>
      <c r="E66" s="111" t="n">
        <v>146</v>
      </c>
      <c r="F66" s="111" t="n">
        <v>31</v>
      </c>
      <c r="G66" s="111" t="n">
        <v>17</v>
      </c>
      <c r="H66" s="111" t="n">
        <v>11</v>
      </c>
      <c r="I66" s="111" t="n">
        <v>6</v>
      </c>
      <c r="J66" s="111" t="n">
        <v>19</v>
      </c>
      <c r="K66" s="111" t="n">
        <v>10</v>
      </c>
      <c r="L66" s="111" t="n">
        <v>5</v>
      </c>
      <c r="M66" s="111" t="n">
        <v>4</v>
      </c>
      <c r="N66" s="111" t="n">
        <v>17</v>
      </c>
      <c r="O66" s="111" t="n">
        <v>7</v>
      </c>
      <c r="P66" s="111" t="n">
        <v>0</v>
      </c>
      <c r="Q66" s="111" t="n">
        <v>2</v>
      </c>
      <c r="R66" s="111" t="n">
        <v>19</v>
      </c>
      <c r="S66" s="117" t="n">
        <v>2</v>
      </c>
      <c r="T66" s="337" t="s">
        <v>411</v>
      </c>
      <c r="U66" s="314" t="s">
        <v>411</v>
      </c>
      <c r="V66" s="120" t="s">
        <v>971</v>
      </c>
      <c r="W66" s="205" t="s">
        <v>467</v>
      </c>
      <c r="X66" s="111" t="n">
        <v>12</v>
      </c>
      <c r="Y66" s="111" t="n">
        <v>3</v>
      </c>
      <c r="Z66" s="111" t="n">
        <v>5</v>
      </c>
      <c r="AA66" s="111" t="n">
        <v>4</v>
      </c>
      <c r="AB66" s="111" t="n">
        <v>35</v>
      </c>
      <c r="AC66" s="111" t="n">
        <v>8</v>
      </c>
      <c r="AD66" s="111" t="n">
        <v>22</v>
      </c>
      <c r="AE66" s="111" t="n">
        <v>5</v>
      </c>
      <c r="AF66" s="111" t="n">
        <v>9</v>
      </c>
      <c r="AG66" s="111" t="n">
        <v>8</v>
      </c>
      <c r="AH66" s="111" t="n">
        <v>1</v>
      </c>
      <c r="AI66" s="111" t="n">
        <v>3</v>
      </c>
      <c r="AJ66" s="111" t="n">
        <v>13</v>
      </c>
      <c r="AK66" s="111" t="n">
        <v>4</v>
      </c>
      <c r="AL66" s="111" t="n">
        <v>13</v>
      </c>
      <c r="AM66" s="111" t="n">
        <v>5</v>
      </c>
      <c r="AN66" s="338" t="s">
        <v>411</v>
      </c>
      <c r="AO66" s="86" t="s">
        <v>1189</v>
      </c>
      <c r="AP66" s="107" t="n">
        <v>0</v>
      </c>
      <c r="AQ66" s="107" t="n">
        <v>0</v>
      </c>
      <c r="AR66" s="107" t="n">
        <v>0</v>
      </c>
      <c r="AS66" s="107" t="n">
        <v>0</v>
      </c>
      <c r="AT66" s="107" t="n">
        <v>0</v>
      </c>
      <c r="AU66" s="107" t="n">
        <v>0</v>
      </c>
      <c r="AV66" s="107" t="n">
        <v>0</v>
      </c>
      <c r="AW66" s="107" t="n">
        <v>0</v>
      </c>
    </row>
    <row r="67" customFormat="false" ht="20.1" hidden="false" customHeight="true" outlineLevel="0" collapsed="false">
      <c r="A67" s="335"/>
      <c r="B67" s="123" t="s">
        <v>521</v>
      </c>
      <c r="C67" s="223"/>
      <c r="D67" s="163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7"/>
      <c r="T67" s="334"/>
      <c r="U67" s="335"/>
      <c r="V67" s="123" t="s">
        <v>521</v>
      </c>
      <c r="W67" s="223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J67" s="111"/>
      <c r="AK67" s="111"/>
      <c r="AL67" s="111"/>
      <c r="AM67" s="111"/>
      <c r="AN67" s="336"/>
      <c r="AO67" s="337"/>
      <c r="AP67" s="107"/>
      <c r="AQ67" s="107"/>
      <c r="AR67" s="107"/>
      <c r="AS67" s="107"/>
      <c r="AT67" s="107"/>
      <c r="AU67" s="107"/>
      <c r="AV67" s="107"/>
      <c r="AW67" s="107"/>
    </row>
    <row r="68" customFormat="false" ht="12.75" hidden="false" customHeight="false" outlineLevel="0" collapsed="false">
      <c r="A68" s="314" t="s">
        <v>1190</v>
      </c>
      <c r="B68" s="120" t="s">
        <v>967</v>
      </c>
      <c r="C68" s="205" t="s">
        <v>467</v>
      </c>
      <c r="D68" s="163" t="n">
        <v>1693</v>
      </c>
      <c r="E68" s="111" t="n">
        <v>1341</v>
      </c>
      <c r="F68" s="111" t="n">
        <v>352</v>
      </c>
      <c r="G68" s="111" t="n">
        <v>175</v>
      </c>
      <c r="H68" s="111" t="n">
        <v>92</v>
      </c>
      <c r="I68" s="111" t="n">
        <v>83</v>
      </c>
      <c r="J68" s="111" t="n">
        <v>214</v>
      </c>
      <c r="K68" s="111" t="n">
        <v>130</v>
      </c>
      <c r="L68" s="111" t="n">
        <v>54</v>
      </c>
      <c r="M68" s="111" t="n">
        <v>30</v>
      </c>
      <c r="N68" s="111" t="n">
        <v>79</v>
      </c>
      <c r="O68" s="111" t="n">
        <v>55</v>
      </c>
      <c r="P68" s="111" t="n">
        <v>5</v>
      </c>
      <c r="Q68" s="111" t="n">
        <v>38</v>
      </c>
      <c r="R68" s="111" t="n">
        <v>99</v>
      </c>
      <c r="S68" s="117" t="n">
        <v>47</v>
      </c>
      <c r="T68" s="334" t="s">
        <v>1191</v>
      </c>
      <c r="U68" s="314" t="s">
        <v>1190</v>
      </c>
      <c r="V68" s="120" t="s">
        <v>1185</v>
      </c>
      <c r="W68" s="205" t="s">
        <v>467</v>
      </c>
      <c r="X68" s="111" t="n">
        <v>217</v>
      </c>
      <c r="Y68" s="111" t="n">
        <v>25</v>
      </c>
      <c r="Z68" s="111" t="n">
        <v>126</v>
      </c>
      <c r="AA68" s="111" t="n">
        <v>66</v>
      </c>
      <c r="AB68" s="111" t="n">
        <v>305</v>
      </c>
      <c r="AC68" s="111" t="n">
        <v>52</v>
      </c>
      <c r="AD68" s="111" t="n">
        <v>172</v>
      </c>
      <c r="AE68" s="111" t="n">
        <v>81</v>
      </c>
      <c r="AF68" s="111" t="n">
        <v>101</v>
      </c>
      <c r="AG68" s="111" t="n">
        <v>72</v>
      </c>
      <c r="AH68" s="111" t="n">
        <v>29</v>
      </c>
      <c r="AI68" s="111" t="n">
        <v>25</v>
      </c>
      <c r="AJ68" s="111" t="n">
        <v>110</v>
      </c>
      <c r="AK68" s="111" t="n">
        <v>64</v>
      </c>
      <c r="AL68" s="111" t="n">
        <v>83</v>
      </c>
      <c r="AM68" s="111" t="n">
        <v>76</v>
      </c>
      <c r="AN68" s="336" t="s">
        <v>1191</v>
      </c>
      <c r="AO68" s="86" t="s">
        <v>1192</v>
      </c>
      <c r="AP68" s="107" t="n">
        <v>0</v>
      </c>
      <c r="AQ68" s="107" t="n">
        <v>0</v>
      </c>
      <c r="AR68" s="107" t="n">
        <v>0</v>
      </c>
      <c r="AS68" s="107" t="n">
        <v>0</v>
      </c>
      <c r="AT68" s="107" t="n">
        <v>0</v>
      </c>
      <c r="AU68" s="107" t="n">
        <v>0</v>
      </c>
      <c r="AV68" s="107" t="n">
        <v>0</v>
      </c>
      <c r="AW68" s="107" t="n">
        <v>0</v>
      </c>
    </row>
    <row r="69" customFormat="false" ht="12.75" hidden="false" customHeight="false" outlineLevel="0" collapsed="false">
      <c r="A69" s="314" t="s">
        <v>418</v>
      </c>
      <c r="B69" s="120" t="s">
        <v>969</v>
      </c>
      <c r="C69" s="205" t="s">
        <v>467</v>
      </c>
      <c r="D69" s="163" t="n">
        <v>287</v>
      </c>
      <c r="E69" s="111" t="n">
        <v>235</v>
      </c>
      <c r="F69" s="111" t="n">
        <v>52</v>
      </c>
      <c r="G69" s="111" t="n">
        <v>27</v>
      </c>
      <c r="H69" s="111" t="n">
        <v>19</v>
      </c>
      <c r="I69" s="111" t="n">
        <v>8</v>
      </c>
      <c r="J69" s="111" t="n">
        <v>34</v>
      </c>
      <c r="K69" s="111" t="n">
        <v>22</v>
      </c>
      <c r="L69" s="111" t="n">
        <v>4</v>
      </c>
      <c r="M69" s="111" t="n">
        <v>8</v>
      </c>
      <c r="N69" s="111" t="n">
        <v>8</v>
      </c>
      <c r="O69" s="111" t="n">
        <v>2</v>
      </c>
      <c r="P69" s="111" t="n">
        <v>1</v>
      </c>
      <c r="Q69" s="111" t="n">
        <v>1</v>
      </c>
      <c r="R69" s="111" t="n">
        <v>10</v>
      </c>
      <c r="S69" s="117" t="n">
        <v>24</v>
      </c>
      <c r="T69" s="337" t="s">
        <v>418</v>
      </c>
      <c r="U69" s="314" t="s">
        <v>418</v>
      </c>
      <c r="V69" s="120" t="s">
        <v>1187</v>
      </c>
      <c r="W69" s="205" t="s">
        <v>467</v>
      </c>
      <c r="X69" s="111" t="n">
        <v>24</v>
      </c>
      <c r="Y69" s="111" t="n">
        <v>5</v>
      </c>
      <c r="Z69" s="111" t="n">
        <v>7</v>
      </c>
      <c r="AA69" s="111" t="n">
        <v>12</v>
      </c>
      <c r="AB69" s="111" t="n">
        <v>111</v>
      </c>
      <c r="AC69" s="111" t="n">
        <v>47</v>
      </c>
      <c r="AD69" s="111" t="n">
        <v>11</v>
      </c>
      <c r="AE69" s="111" t="n">
        <v>53</v>
      </c>
      <c r="AF69" s="111" t="n">
        <v>11</v>
      </c>
      <c r="AG69" s="111" t="n">
        <v>6</v>
      </c>
      <c r="AH69" s="111" t="n">
        <v>5</v>
      </c>
      <c r="AI69" s="111" t="n">
        <v>1</v>
      </c>
      <c r="AJ69" s="111" t="n">
        <v>6</v>
      </c>
      <c r="AK69" s="111" t="n">
        <v>18</v>
      </c>
      <c r="AL69" s="111" t="n">
        <v>7</v>
      </c>
      <c r="AM69" s="111" t="n">
        <v>2</v>
      </c>
      <c r="AN69" s="338" t="s">
        <v>418</v>
      </c>
      <c r="AO69" s="86" t="s">
        <v>1193</v>
      </c>
      <c r="AP69" s="107" t="n">
        <v>0</v>
      </c>
      <c r="AQ69" s="107" t="n">
        <v>0</v>
      </c>
      <c r="AR69" s="107" t="n">
        <v>0</v>
      </c>
      <c r="AS69" s="107" t="n">
        <v>0</v>
      </c>
      <c r="AT69" s="107" t="n">
        <v>0</v>
      </c>
      <c r="AU69" s="107" t="n">
        <v>0</v>
      </c>
      <c r="AV69" s="107" t="n">
        <v>0</v>
      </c>
      <c r="AW69" s="107" t="n">
        <v>0</v>
      </c>
    </row>
    <row r="70" customFormat="false" ht="12.75" hidden="false" customHeight="false" outlineLevel="0" collapsed="false">
      <c r="A70" s="314" t="s">
        <v>421</v>
      </c>
      <c r="B70" s="120" t="s">
        <v>971</v>
      </c>
      <c r="C70" s="205" t="s">
        <v>467</v>
      </c>
      <c r="D70" s="163" t="n">
        <v>40</v>
      </c>
      <c r="E70" s="111" t="n">
        <v>36</v>
      </c>
      <c r="F70" s="111" t="n">
        <v>4</v>
      </c>
      <c r="G70" s="111" t="n">
        <v>17</v>
      </c>
      <c r="H70" s="111" t="n">
        <v>13</v>
      </c>
      <c r="I70" s="111" t="n">
        <v>4</v>
      </c>
      <c r="J70" s="111" t="n">
        <v>3</v>
      </c>
      <c r="K70" s="111" t="n">
        <v>2</v>
      </c>
      <c r="L70" s="111" t="n">
        <v>1</v>
      </c>
      <c r="M70" s="111" t="n">
        <v>0</v>
      </c>
      <c r="N70" s="111" t="n">
        <v>3</v>
      </c>
      <c r="O70" s="111" t="n">
        <v>2</v>
      </c>
      <c r="P70" s="111" t="n">
        <v>0</v>
      </c>
      <c r="Q70" s="111" t="n">
        <v>1</v>
      </c>
      <c r="R70" s="111" t="n">
        <v>0</v>
      </c>
      <c r="S70" s="117" t="n">
        <v>0</v>
      </c>
      <c r="T70" s="337" t="s">
        <v>421</v>
      </c>
      <c r="U70" s="314" t="s">
        <v>421</v>
      </c>
      <c r="V70" s="120" t="s">
        <v>971</v>
      </c>
      <c r="W70" s="205" t="s">
        <v>467</v>
      </c>
      <c r="X70" s="111" t="n">
        <v>5</v>
      </c>
      <c r="Y70" s="111" t="n">
        <v>0</v>
      </c>
      <c r="Z70" s="111" t="n">
        <v>3</v>
      </c>
      <c r="AA70" s="111" t="n">
        <v>2</v>
      </c>
      <c r="AB70" s="111" t="n">
        <v>2</v>
      </c>
      <c r="AC70" s="111" t="n">
        <v>0</v>
      </c>
      <c r="AD70" s="111" t="n">
        <v>1</v>
      </c>
      <c r="AE70" s="111" t="n">
        <v>1</v>
      </c>
      <c r="AF70" s="111" t="n">
        <v>3</v>
      </c>
      <c r="AG70" s="111" t="n">
        <v>1</v>
      </c>
      <c r="AH70" s="111" t="n">
        <v>2</v>
      </c>
      <c r="AI70" s="111" t="n">
        <v>0</v>
      </c>
      <c r="AJ70" s="111" t="n">
        <v>0</v>
      </c>
      <c r="AK70" s="111" t="n">
        <v>2</v>
      </c>
      <c r="AL70" s="111" t="n">
        <v>2</v>
      </c>
      <c r="AM70" s="111" t="n">
        <v>0</v>
      </c>
      <c r="AN70" s="338" t="s">
        <v>421</v>
      </c>
      <c r="AO70" s="86" t="s">
        <v>1194</v>
      </c>
      <c r="AP70" s="107" t="n">
        <v>0</v>
      </c>
      <c r="AQ70" s="107" t="n">
        <v>0</v>
      </c>
      <c r="AR70" s="107" t="n">
        <v>0</v>
      </c>
      <c r="AS70" s="107" t="n">
        <v>0</v>
      </c>
      <c r="AT70" s="107" t="n">
        <v>0</v>
      </c>
      <c r="AU70" s="107" t="n">
        <v>0</v>
      </c>
      <c r="AV70" s="107" t="n">
        <v>0</v>
      </c>
      <c r="AW70" s="107" t="n">
        <v>0</v>
      </c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96"/>
      <c r="BQ70" s="196"/>
      <c r="BR70" s="196"/>
      <c r="BS70" s="196"/>
      <c r="BT70" s="196"/>
      <c r="BU70" s="196"/>
      <c r="BV70" s="196"/>
      <c r="BW70" s="196"/>
      <c r="BX70" s="196"/>
      <c r="BY70" s="196"/>
      <c r="BZ70" s="196"/>
      <c r="CA70" s="196"/>
      <c r="CB70" s="196"/>
      <c r="CC70" s="196"/>
      <c r="CD70" s="196"/>
      <c r="CE70" s="196"/>
      <c r="CF70" s="196"/>
      <c r="CG70" s="196"/>
      <c r="CH70" s="196"/>
    </row>
    <row r="71" customFormat="false" ht="20.1" hidden="false" customHeight="true" outlineLevel="0" collapsed="false">
      <c r="A71" s="314" t="s">
        <v>424</v>
      </c>
      <c r="B71" s="120" t="s">
        <v>976</v>
      </c>
      <c r="C71" s="205" t="s">
        <v>467</v>
      </c>
      <c r="D71" s="163" t="n">
        <v>989</v>
      </c>
      <c r="E71" s="111" t="n">
        <v>783</v>
      </c>
      <c r="F71" s="111" t="n">
        <v>206</v>
      </c>
      <c r="G71" s="111" t="n">
        <v>106</v>
      </c>
      <c r="H71" s="111" t="n">
        <v>56</v>
      </c>
      <c r="I71" s="111" t="n">
        <v>50</v>
      </c>
      <c r="J71" s="111" t="n">
        <v>121</v>
      </c>
      <c r="K71" s="111" t="n">
        <v>68</v>
      </c>
      <c r="L71" s="111" t="n">
        <v>42</v>
      </c>
      <c r="M71" s="111" t="n">
        <v>11</v>
      </c>
      <c r="N71" s="111" t="n">
        <v>42</v>
      </c>
      <c r="O71" s="111" t="n">
        <v>42</v>
      </c>
      <c r="P71" s="111" t="n">
        <v>3</v>
      </c>
      <c r="Q71" s="111" t="n">
        <v>12</v>
      </c>
      <c r="R71" s="111" t="n">
        <v>86</v>
      </c>
      <c r="S71" s="117" t="n">
        <v>34</v>
      </c>
      <c r="T71" s="337" t="s">
        <v>424</v>
      </c>
      <c r="U71" s="314" t="s">
        <v>424</v>
      </c>
      <c r="V71" s="120" t="s">
        <v>976</v>
      </c>
      <c r="W71" s="205" t="s">
        <v>467</v>
      </c>
      <c r="X71" s="111" t="n">
        <v>86</v>
      </c>
      <c r="Y71" s="111" t="n">
        <v>15</v>
      </c>
      <c r="Z71" s="111" t="n">
        <v>54</v>
      </c>
      <c r="AA71" s="111" t="n">
        <v>17</v>
      </c>
      <c r="AB71" s="111" t="n">
        <v>241</v>
      </c>
      <c r="AC71" s="111" t="n">
        <v>68</v>
      </c>
      <c r="AD71" s="111" t="n">
        <v>113</v>
      </c>
      <c r="AE71" s="111" t="n">
        <v>60</v>
      </c>
      <c r="AF71" s="111" t="n">
        <v>34</v>
      </c>
      <c r="AG71" s="111" t="n">
        <v>25</v>
      </c>
      <c r="AH71" s="111" t="n">
        <v>9</v>
      </c>
      <c r="AI71" s="111" t="n">
        <v>14</v>
      </c>
      <c r="AJ71" s="111" t="n">
        <v>73</v>
      </c>
      <c r="AK71" s="111" t="n">
        <v>18</v>
      </c>
      <c r="AL71" s="111" t="n">
        <v>38</v>
      </c>
      <c r="AM71" s="111" t="n">
        <v>39</v>
      </c>
      <c r="AN71" s="338" t="s">
        <v>424</v>
      </c>
      <c r="AO71" s="86" t="s">
        <v>1186</v>
      </c>
      <c r="AP71" s="107" t="n">
        <v>0</v>
      </c>
      <c r="AQ71" s="107" t="n">
        <v>0</v>
      </c>
      <c r="AR71" s="107" t="n">
        <v>0</v>
      </c>
      <c r="AS71" s="107" t="n">
        <v>0</v>
      </c>
      <c r="AT71" s="107" t="n">
        <v>0</v>
      </c>
      <c r="AU71" s="107" t="n">
        <v>0</v>
      </c>
      <c r="AV71" s="107" t="n">
        <v>0</v>
      </c>
      <c r="AW71" s="107" t="n">
        <v>0</v>
      </c>
    </row>
    <row r="72" customFormat="false" ht="12.75" hidden="false" customHeight="false" outlineLevel="0" collapsed="false">
      <c r="A72" s="314" t="s">
        <v>427</v>
      </c>
      <c r="B72" s="224" t="s">
        <v>523</v>
      </c>
      <c r="C72" s="205" t="s">
        <v>467</v>
      </c>
      <c r="D72" s="163" t="n">
        <v>858</v>
      </c>
      <c r="E72" s="111" t="n">
        <v>677</v>
      </c>
      <c r="F72" s="111" t="n">
        <v>181</v>
      </c>
      <c r="G72" s="111" t="n">
        <v>88</v>
      </c>
      <c r="H72" s="111" t="n">
        <v>45</v>
      </c>
      <c r="I72" s="111" t="n">
        <v>43</v>
      </c>
      <c r="J72" s="111" t="n">
        <v>104</v>
      </c>
      <c r="K72" s="111" t="n">
        <v>60</v>
      </c>
      <c r="L72" s="111" t="n">
        <v>33</v>
      </c>
      <c r="M72" s="111" t="n">
        <v>11</v>
      </c>
      <c r="N72" s="111" t="n">
        <v>38</v>
      </c>
      <c r="O72" s="111" t="n">
        <v>33</v>
      </c>
      <c r="P72" s="111" t="n">
        <v>2</v>
      </c>
      <c r="Q72" s="111" t="n">
        <v>10</v>
      </c>
      <c r="R72" s="111" t="n">
        <v>82</v>
      </c>
      <c r="S72" s="117" t="n">
        <v>29</v>
      </c>
      <c r="T72" s="337" t="s">
        <v>427</v>
      </c>
      <c r="U72" s="314" t="s">
        <v>427</v>
      </c>
      <c r="V72" s="224" t="s">
        <v>980</v>
      </c>
      <c r="W72" s="205" t="s">
        <v>467</v>
      </c>
      <c r="X72" s="111" t="n">
        <v>72</v>
      </c>
      <c r="Y72" s="111" t="n">
        <v>10</v>
      </c>
      <c r="Z72" s="111" t="n">
        <v>48</v>
      </c>
      <c r="AA72" s="111" t="n">
        <v>14</v>
      </c>
      <c r="AB72" s="111" t="n">
        <v>205</v>
      </c>
      <c r="AC72" s="111" t="n">
        <v>59</v>
      </c>
      <c r="AD72" s="111" t="n">
        <v>91</v>
      </c>
      <c r="AE72" s="111" t="n">
        <v>55</v>
      </c>
      <c r="AF72" s="111" t="n">
        <v>29</v>
      </c>
      <c r="AG72" s="111" t="n">
        <v>22</v>
      </c>
      <c r="AH72" s="111" t="n">
        <v>7</v>
      </c>
      <c r="AI72" s="111" t="n">
        <v>13</v>
      </c>
      <c r="AJ72" s="111" t="n">
        <v>71</v>
      </c>
      <c r="AK72" s="111" t="n">
        <v>16</v>
      </c>
      <c r="AL72" s="111" t="n">
        <v>34</v>
      </c>
      <c r="AM72" s="111" t="n">
        <v>32</v>
      </c>
      <c r="AN72" s="338" t="s">
        <v>427</v>
      </c>
      <c r="AO72" s="337"/>
      <c r="AP72" s="107" t="n">
        <v>0</v>
      </c>
      <c r="AQ72" s="107" t="n">
        <v>0</v>
      </c>
      <c r="AR72" s="107" t="n">
        <v>0</v>
      </c>
      <c r="AS72" s="107" t="n">
        <v>0</v>
      </c>
      <c r="AT72" s="107" t="n">
        <v>0</v>
      </c>
      <c r="AU72" s="107" t="n">
        <v>0</v>
      </c>
      <c r="AV72" s="107" t="n">
        <v>0</v>
      </c>
      <c r="AW72" s="107" t="n">
        <v>0</v>
      </c>
    </row>
    <row r="73" customFormat="false" ht="12.75" hidden="false" customHeight="false" outlineLevel="0" collapsed="false">
      <c r="A73" s="314" t="s">
        <v>430</v>
      </c>
      <c r="B73" s="224" t="s">
        <v>524</v>
      </c>
      <c r="C73" s="205" t="s">
        <v>467</v>
      </c>
      <c r="D73" s="163" t="n">
        <v>131</v>
      </c>
      <c r="E73" s="111" t="n">
        <v>106</v>
      </c>
      <c r="F73" s="111" t="n">
        <v>25</v>
      </c>
      <c r="G73" s="111" t="n">
        <v>18</v>
      </c>
      <c r="H73" s="111" t="n">
        <v>11</v>
      </c>
      <c r="I73" s="111" t="n">
        <v>7</v>
      </c>
      <c r="J73" s="111" t="n">
        <v>17</v>
      </c>
      <c r="K73" s="111" t="n">
        <v>8</v>
      </c>
      <c r="L73" s="111" t="n">
        <v>9</v>
      </c>
      <c r="M73" s="111" t="n">
        <v>0</v>
      </c>
      <c r="N73" s="111" t="n">
        <v>4</v>
      </c>
      <c r="O73" s="111" t="n">
        <v>9</v>
      </c>
      <c r="P73" s="111" t="n">
        <v>1</v>
      </c>
      <c r="Q73" s="111" t="n">
        <v>2</v>
      </c>
      <c r="R73" s="111" t="n">
        <v>4</v>
      </c>
      <c r="S73" s="117" t="n">
        <v>5</v>
      </c>
      <c r="T73" s="337" t="s">
        <v>430</v>
      </c>
      <c r="U73" s="314" t="s">
        <v>430</v>
      </c>
      <c r="V73" s="224" t="s">
        <v>978</v>
      </c>
      <c r="W73" s="205" t="s">
        <v>467</v>
      </c>
      <c r="X73" s="111" t="n">
        <v>14</v>
      </c>
      <c r="Y73" s="111" t="n">
        <v>5</v>
      </c>
      <c r="Z73" s="111" t="n">
        <v>6</v>
      </c>
      <c r="AA73" s="111" t="n">
        <v>3</v>
      </c>
      <c r="AB73" s="111" t="n">
        <v>36</v>
      </c>
      <c r="AC73" s="111" t="n">
        <v>9</v>
      </c>
      <c r="AD73" s="111" t="n">
        <v>22</v>
      </c>
      <c r="AE73" s="111" t="n">
        <v>5</v>
      </c>
      <c r="AF73" s="111" t="n">
        <v>5</v>
      </c>
      <c r="AG73" s="111" t="n">
        <v>3</v>
      </c>
      <c r="AH73" s="111" t="n">
        <v>2</v>
      </c>
      <c r="AI73" s="111" t="n">
        <v>1</v>
      </c>
      <c r="AJ73" s="111" t="n">
        <v>2</v>
      </c>
      <c r="AK73" s="111" t="n">
        <v>2</v>
      </c>
      <c r="AL73" s="111" t="n">
        <v>4</v>
      </c>
      <c r="AM73" s="111" t="n">
        <v>7</v>
      </c>
      <c r="AN73" s="338" t="s">
        <v>430</v>
      </c>
      <c r="AO73" s="86" t="s">
        <v>1195</v>
      </c>
      <c r="AP73" s="107" t="n">
        <v>0</v>
      </c>
      <c r="AQ73" s="107" t="n">
        <v>0</v>
      </c>
      <c r="AR73" s="107" t="n">
        <v>0</v>
      </c>
      <c r="AS73" s="107" t="n">
        <v>0</v>
      </c>
      <c r="AT73" s="107" t="n">
        <v>0</v>
      </c>
      <c r="AU73" s="107" t="n">
        <v>0</v>
      </c>
      <c r="AV73" s="107" t="n">
        <v>0</v>
      </c>
      <c r="AW73" s="107" t="n">
        <v>0</v>
      </c>
    </row>
    <row r="74" customFormat="false" ht="20.1" hidden="false" customHeight="true" outlineLevel="0" collapsed="false">
      <c r="A74" s="314" t="s">
        <v>434</v>
      </c>
      <c r="B74" s="120" t="s">
        <v>982</v>
      </c>
      <c r="C74" s="204" t="s">
        <v>467</v>
      </c>
      <c r="D74" s="163" t="n">
        <v>1255</v>
      </c>
      <c r="E74" s="111" t="n">
        <v>1039</v>
      </c>
      <c r="F74" s="111" t="n">
        <v>216</v>
      </c>
      <c r="G74" s="111" t="n">
        <v>124</v>
      </c>
      <c r="H74" s="111" t="n">
        <v>79</v>
      </c>
      <c r="I74" s="111" t="n">
        <v>45</v>
      </c>
      <c r="J74" s="111" t="n">
        <v>159</v>
      </c>
      <c r="K74" s="111" t="n">
        <v>108</v>
      </c>
      <c r="L74" s="111" t="n">
        <v>38</v>
      </c>
      <c r="M74" s="111" t="n">
        <v>13</v>
      </c>
      <c r="N74" s="111" t="n">
        <v>59</v>
      </c>
      <c r="O74" s="111" t="n">
        <v>43</v>
      </c>
      <c r="P74" s="111" t="n">
        <v>4</v>
      </c>
      <c r="Q74" s="111" t="n">
        <v>11</v>
      </c>
      <c r="R74" s="111" t="n">
        <v>89</v>
      </c>
      <c r="S74" s="117" t="n">
        <v>31</v>
      </c>
      <c r="T74" s="337" t="s">
        <v>434</v>
      </c>
      <c r="U74" s="314" t="s">
        <v>434</v>
      </c>
      <c r="V74" s="120" t="s">
        <v>982</v>
      </c>
      <c r="W74" s="205" t="s">
        <v>467</v>
      </c>
      <c r="X74" s="111" t="n">
        <v>139</v>
      </c>
      <c r="Y74" s="111" t="n">
        <v>22</v>
      </c>
      <c r="Z74" s="111" t="n">
        <v>85</v>
      </c>
      <c r="AA74" s="111" t="n">
        <v>32</v>
      </c>
      <c r="AB74" s="111" t="n">
        <v>255</v>
      </c>
      <c r="AC74" s="111" t="n">
        <v>40</v>
      </c>
      <c r="AD74" s="111" t="n">
        <v>148</v>
      </c>
      <c r="AE74" s="111" t="n">
        <v>67</v>
      </c>
      <c r="AF74" s="111" t="n">
        <v>116</v>
      </c>
      <c r="AG74" s="111" t="n">
        <v>98</v>
      </c>
      <c r="AH74" s="111" t="n">
        <v>18</v>
      </c>
      <c r="AI74" s="111" t="n">
        <v>23</v>
      </c>
      <c r="AJ74" s="111" t="n">
        <v>62</v>
      </c>
      <c r="AK74" s="111" t="n">
        <v>31</v>
      </c>
      <c r="AL74" s="111" t="n">
        <v>60</v>
      </c>
      <c r="AM74" s="111" t="n">
        <v>49</v>
      </c>
      <c r="AN74" s="338" t="s">
        <v>434</v>
      </c>
      <c r="AO74" s="86" t="s">
        <v>1188</v>
      </c>
      <c r="AP74" s="107" t="n">
        <v>0</v>
      </c>
      <c r="AQ74" s="107" t="n">
        <v>0</v>
      </c>
      <c r="AR74" s="107" t="n">
        <v>0</v>
      </c>
      <c r="AS74" s="107" t="n">
        <v>0</v>
      </c>
      <c r="AT74" s="107" t="n">
        <v>0</v>
      </c>
      <c r="AU74" s="107" t="n">
        <v>0</v>
      </c>
      <c r="AV74" s="107" t="n">
        <v>0</v>
      </c>
      <c r="AW74" s="107" t="n">
        <v>0</v>
      </c>
    </row>
    <row r="75" customFormat="false" ht="12.75" hidden="false" customHeight="false" outlineLevel="0" collapsed="false">
      <c r="A75" s="314" t="s">
        <v>438</v>
      </c>
      <c r="B75" s="224" t="s">
        <v>523</v>
      </c>
      <c r="C75" s="205" t="s">
        <v>467</v>
      </c>
      <c r="D75" s="163" t="n">
        <v>1055</v>
      </c>
      <c r="E75" s="111" t="n">
        <v>872</v>
      </c>
      <c r="F75" s="111" t="n">
        <v>183</v>
      </c>
      <c r="G75" s="111" t="n">
        <v>104</v>
      </c>
      <c r="H75" s="111" t="n">
        <v>66</v>
      </c>
      <c r="I75" s="111" t="n">
        <v>38</v>
      </c>
      <c r="J75" s="111" t="n">
        <v>145</v>
      </c>
      <c r="K75" s="111" t="n">
        <v>99</v>
      </c>
      <c r="L75" s="111" t="n">
        <v>34</v>
      </c>
      <c r="M75" s="111" t="n">
        <v>12</v>
      </c>
      <c r="N75" s="111" t="n">
        <v>48</v>
      </c>
      <c r="O75" s="111" t="n">
        <v>35</v>
      </c>
      <c r="P75" s="111" t="n">
        <v>3</v>
      </c>
      <c r="Q75" s="111" t="n">
        <v>10</v>
      </c>
      <c r="R75" s="111" t="n">
        <v>84</v>
      </c>
      <c r="S75" s="117" t="n">
        <v>27</v>
      </c>
      <c r="T75" s="337" t="s">
        <v>438</v>
      </c>
      <c r="U75" s="314" t="s">
        <v>438</v>
      </c>
      <c r="V75" s="224" t="s">
        <v>980</v>
      </c>
      <c r="W75" s="205" t="s">
        <v>467</v>
      </c>
      <c r="X75" s="111" t="n">
        <v>110</v>
      </c>
      <c r="Y75" s="111" t="n">
        <v>16</v>
      </c>
      <c r="Z75" s="111" t="n">
        <v>68</v>
      </c>
      <c r="AA75" s="111" t="n">
        <v>26</v>
      </c>
      <c r="AB75" s="111" t="n">
        <v>220</v>
      </c>
      <c r="AC75" s="111" t="n">
        <v>35</v>
      </c>
      <c r="AD75" s="111" t="n">
        <v>126</v>
      </c>
      <c r="AE75" s="111" t="n">
        <v>59</v>
      </c>
      <c r="AF75" s="111" t="n">
        <v>76</v>
      </c>
      <c r="AG75" s="111" t="n">
        <v>63</v>
      </c>
      <c r="AH75" s="111" t="n">
        <v>13</v>
      </c>
      <c r="AI75" s="111" t="n">
        <v>19</v>
      </c>
      <c r="AJ75" s="111" t="n">
        <v>59</v>
      </c>
      <c r="AK75" s="111" t="n">
        <v>24</v>
      </c>
      <c r="AL75" s="111" t="n">
        <v>53</v>
      </c>
      <c r="AM75" s="111" t="n">
        <v>38</v>
      </c>
      <c r="AN75" s="338" t="s">
        <v>438</v>
      </c>
      <c r="AO75" s="337"/>
      <c r="AP75" s="107" t="n">
        <v>0</v>
      </c>
      <c r="AQ75" s="107" t="n">
        <v>0</v>
      </c>
      <c r="AR75" s="107" t="n">
        <v>0</v>
      </c>
      <c r="AS75" s="107" t="n">
        <v>0</v>
      </c>
      <c r="AT75" s="107" t="n">
        <v>0</v>
      </c>
      <c r="AU75" s="107" t="n">
        <v>0</v>
      </c>
      <c r="AV75" s="107" t="n">
        <v>0</v>
      </c>
      <c r="AW75" s="107" t="n">
        <v>0</v>
      </c>
    </row>
    <row r="76" customFormat="false" ht="12.75" hidden="false" customHeight="false" outlineLevel="0" collapsed="false">
      <c r="A76" s="314" t="s">
        <v>441</v>
      </c>
      <c r="B76" s="224" t="s">
        <v>524</v>
      </c>
      <c r="C76" s="205" t="s">
        <v>467</v>
      </c>
      <c r="D76" s="163" t="n">
        <v>200</v>
      </c>
      <c r="E76" s="111" t="n">
        <v>167</v>
      </c>
      <c r="F76" s="111" t="n">
        <v>33</v>
      </c>
      <c r="G76" s="111" t="n">
        <v>20</v>
      </c>
      <c r="H76" s="111" t="n">
        <v>13</v>
      </c>
      <c r="I76" s="111" t="n">
        <v>7</v>
      </c>
      <c r="J76" s="111" t="n">
        <v>14</v>
      </c>
      <c r="K76" s="111" t="n">
        <v>9</v>
      </c>
      <c r="L76" s="111" t="n">
        <v>4</v>
      </c>
      <c r="M76" s="111" t="n">
        <v>1</v>
      </c>
      <c r="N76" s="111" t="n">
        <v>11</v>
      </c>
      <c r="O76" s="111" t="n">
        <v>8</v>
      </c>
      <c r="P76" s="111" t="n">
        <v>1</v>
      </c>
      <c r="Q76" s="111" t="n">
        <v>1</v>
      </c>
      <c r="R76" s="111" t="n">
        <v>5</v>
      </c>
      <c r="S76" s="117" t="n">
        <v>4</v>
      </c>
      <c r="T76" s="337" t="s">
        <v>441</v>
      </c>
      <c r="U76" s="314" t="s">
        <v>441</v>
      </c>
      <c r="V76" s="224" t="s">
        <v>978</v>
      </c>
      <c r="W76" s="205" t="s">
        <v>467</v>
      </c>
      <c r="X76" s="111" t="n">
        <v>29</v>
      </c>
      <c r="Y76" s="111" t="n">
        <v>6</v>
      </c>
      <c r="Z76" s="111" t="n">
        <v>17</v>
      </c>
      <c r="AA76" s="111" t="n">
        <v>6</v>
      </c>
      <c r="AB76" s="111" t="n">
        <v>35</v>
      </c>
      <c r="AC76" s="111" t="n">
        <v>5</v>
      </c>
      <c r="AD76" s="111" t="n">
        <v>22</v>
      </c>
      <c r="AE76" s="111" t="n">
        <v>8</v>
      </c>
      <c r="AF76" s="111" t="n">
        <v>40</v>
      </c>
      <c r="AG76" s="111" t="n">
        <v>35</v>
      </c>
      <c r="AH76" s="111" t="n">
        <v>5</v>
      </c>
      <c r="AI76" s="111" t="n">
        <v>4</v>
      </c>
      <c r="AJ76" s="111" t="n">
        <v>3</v>
      </c>
      <c r="AK76" s="111" t="n">
        <v>7</v>
      </c>
      <c r="AL76" s="111" t="n">
        <v>7</v>
      </c>
      <c r="AM76" s="111" t="n">
        <v>11</v>
      </c>
      <c r="AN76" s="338" t="s">
        <v>441</v>
      </c>
      <c r="AO76" s="86" t="s">
        <v>1196</v>
      </c>
      <c r="AP76" s="107" t="n">
        <v>0</v>
      </c>
      <c r="AQ76" s="107" t="n">
        <v>0</v>
      </c>
      <c r="AR76" s="107" t="n">
        <v>0</v>
      </c>
      <c r="AS76" s="107" t="n">
        <v>0</v>
      </c>
      <c r="AT76" s="107" t="n">
        <v>0</v>
      </c>
      <c r="AU76" s="107" t="n">
        <v>0</v>
      </c>
      <c r="AV76" s="107" t="n">
        <v>0</v>
      </c>
      <c r="AW76" s="107" t="n">
        <v>0</v>
      </c>
    </row>
    <row r="77" customFormat="false" ht="14.1" hidden="false" customHeight="true" outlineLevel="0" collapsed="false">
      <c r="A77" s="335"/>
      <c r="B77" s="120"/>
      <c r="C77" s="204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89"/>
      <c r="U77" s="293"/>
      <c r="V77" s="120"/>
      <c r="W77" s="204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  <c r="AH77" s="213"/>
      <c r="AI77" s="213"/>
      <c r="AJ77" s="213"/>
      <c r="AK77" s="213"/>
      <c r="AL77" s="213"/>
      <c r="AM77" s="213"/>
      <c r="AN77" s="89"/>
      <c r="AO77" s="89"/>
      <c r="AP77" s="107"/>
      <c r="AQ77" s="107"/>
      <c r="AR77" s="107"/>
      <c r="AS77" s="107"/>
      <c r="AT77" s="107"/>
      <c r="AU77" s="107"/>
      <c r="AV77" s="107"/>
      <c r="AW77" s="107"/>
    </row>
    <row r="78" customFormat="false" ht="14.1" hidden="false" customHeight="true" outlineLevel="0" collapsed="false">
      <c r="A78" s="335"/>
      <c r="B78" s="120"/>
      <c r="C78" s="204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89"/>
      <c r="U78" s="293"/>
      <c r="V78" s="120"/>
      <c r="W78" s="204"/>
      <c r="X78" s="213"/>
      <c r="Y78" s="213"/>
      <c r="Z78" s="213"/>
      <c r="AA78" s="213"/>
      <c r="AB78" s="213"/>
      <c r="AC78" s="213"/>
      <c r="AD78" s="213"/>
      <c r="AE78" s="213"/>
      <c r="AF78" s="213"/>
      <c r="AG78" s="213"/>
      <c r="AH78" s="213"/>
      <c r="AI78" s="213"/>
      <c r="AJ78" s="213"/>
      <c r="AK78" s="213"/>
      <c r="AL78" s="213"/>
      <c r="AM78" s="213"/>
      <c r="AN78" s="89"/>
      <c r="AO78" s="89"/>
      <c r="AP78" s="107"/>
      <c r="AQ78" s="107"/>
      <c r="AR78" s="107"/>
      <c r="AS78" s="107"/>
      <c r="AT78" s="107"/>
      <c r="AU78" s="107"/>
      <c r="AV78" s="107"/>
      <c r="AW78" s="107"/>
    </row>
    <row r="79" customFormat="false" ht="15" hidden="false" customHeight="true" outlineLevel="0" collapsed="false">
      <c r="A79" s="335"/>
      <c r="B79" s="120"/>
      <c r="C79" s="204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89"/>
      <c r="U79" s="293"/>
      <c r="V79" s="120"/>
      <c r="W79" s="204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  <c r="AH79" s="213"/>
      <c r="AI79" s="213"/>
      <c r="AJ79" s="213"/>
      <c r="AK79" s="213"/>
      <c r="AL79" s="213"/>
      <c r="AM79" s="213"/>
      <c r="AN79" s="89"/>
      <c r="AO79" s="89"/>
      <c r="AP79" s="107"/>
      <c r="AQ79" s="107"/>
      <c r="AR79" s="107"/>
      <c r="AS79" s="107"/>
      <c r="AT79" s="107"/>
      <c r="AU79" s="107"/>
      <c r="AV79" s="107"/>
      <c r="AW79" s="107"/>
    </row>
    <row r="80" customFormat="false" ht="20.1" hidden="false" customHeight="true" outlineLevel="0" collapsed="false">
      <c r="A80" s="314" t="n">
        <v>88</v>
      </c>
      <c r="C80" s="97"/>
      <c r="F80" s="126" t="s">
        <v>83</v>
      </c>
      <c r="G80" s="126"/>
      <c r="H80" s="126"/>
      <c r="I80" s="126"/>
      <c r="J80" s="127" t="s">
        <v>83</v>
      </c>
      <c r="K80" s="127"/>
      <c r="L80" s="127"/>
      <c r="M80" s="127"/>
      <c r="T80" s="86" t="n">
        <v>89</v>
      </c>
      <c r="U80" s="86" t="n">
        <v>90</v>
      </c>
      <c r="X80" s="97"/>
      <c r="Z80" s="126" t="s">
        <v>83</v>
      </c>
      <c r="AA80" s="126"/>
      <c r="AB80" s="126"/>
      <c r="AC80" s="126"/>
      <c r="AD80" s="127" t="s">
        <v>83</v>
      </c>
      <c r="AE80" s="127"/>
      <c r="AF80" s="127"/>
      <c r="AG80" s="127"/>
      <c r="AN80" s="86" t="n">
        <v>91</v>
      </c>
      <c r="AP80" s="107"/>
      <c r="AQ80" s="107"/>
      <c r="AR80" s="107"/>
      <c r="AS80" s="107"/>
      <c r="AT80" s="107"/>
      <c r="AU80" s="107"/>
      <c r="AV80" s="107"/>
      <c r="AW80" s="107"/>
    </row>
  </sheetData>
  <mergeCells count="50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D6:AE6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80:I80"/>
    <mergeCell ref="J80:M80"/>
    <mergeCell ref="Z80:AC80"/>
    <mergeCell ref="AD80:AG8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66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0.7"/>
    <col collapsed="false" customWidth="true" hidden="false" outlineLevel="0" max="3" min="3" style="66" width="6.56"/>
    <col collapsed="false" customWidth="true" hidden="false" outlineLevel="0" max="9" min="4" style="66" width="11.7"/>
    <col collapsed="false" customWidth="true" hidden="false" outlineLevel="0" max="19" min="10" style="66" width="12.7"/>
    <col collapsed="false" customWidth="true" hidden="false" outlineLevel="0" max="21" min="20" style="66" width="4.7"/>
    <col collapsed="false" customWidth="true" hidden="false" outlineLevel="0" max="22" min="22" style="66" width="50.7"/>
    <col collapsed="false" customWidth="true" hidden="false" outlineLevel="0" max="23" min="23" style="66" width="6.56"/>
    <col collapsed="false" customWidth="true" hidden="false" outlineLevel="0" max="29" min="24" style="66" width="11.7"/>
    <col collapsed="false" customWidth="true" hidden="false" outlineLevel="0" max="39" min="30" style="66" width="12.7"/>
    <col collapsed="false" customWidth="true" hidden="false" outlineLevel="0" max="40" min="40" style="66" width="4.7"/>
    <col collapsed="false" customWidth="false" hidden="false" outlineLevel="0" max="257" min="41" style="66" width="11.42"/>
  </cols>
  <sheetData>
    <row r="1" s="67" customFormat="true" ht="18" hidden="false" customHeight="false" outlineLevel="0" collapsed="false">
      <c r="A1" s="155" t="s">
        <v>1105</v>
      </c>
      <c r="B1" s="281"/>
      <c r="C1" s="281"/>
      <c r="D1" s="281"/>
      <c r="E1" s="281"/>
      <c r="F1" s="281"/>
      <c r="G1" s="281"/>
      <c r="H1" s="70"/>
      <c r="I1" s="70"/>
      <c r="J1" s="155" t="s">
        <v>1105</v>
      </c>
      <c r="U1" s="155" t="s">
        <v>1105</v>
      </c>
      <c r="V1" s="281"/>
      <c r="W1" s="281"/>
      <c r="X1" s="281"/>
      <c r="Y1" s="281"/>
      <c r="Z1" s="281"/>
      <c r="AA1" s="281"/>
      <c r="AB1" s="281"/>
      <c r="AC1" s="70"/>
      <c r="AD1" s="155" t="s">
        <v>1105</v>
      </c>
    </row>
    <row r="2" s="67" customFormat="true" ht="15.75" hidden="false" customHeight="false" outlineLevel="0" collapsed="false">
      <c r="A2" s="227" t="s">
        <v>1197</v>
      </c>
      <c r="G2" s="70"/>
      <c r="H2" s="70"/>
      <c r="I2" s="74"/>
      <c r="J2" s="227" t="s">
        <v>1197</v>
      </c>
      <c r="U2" s="227" t="s">
        <v>1197</v>
      </c>
      <c r="AA2" s="70"/>
      <c r="AB2" s="70"/>
      <c r="AC2" s="74"/>
      <c r="AD2" s="227" t="s">
        <v>1197</v>
      </c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T3" s="77"/>
      <c r="U3" s="77"/>
      <c r="V3" s="77"/>
      <c r="W3" s="77"/>
      <c r="X3" s="97"/>
      <c r="Y3" s="97"/>
      <c r="Z3" s="97"/>
      <c r="AA3" s="9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</row>
    <row r="4" customFormat="false" ht="12.75" hidden="false" customHeight="true" outlineLevel="0" collapsed="false">
      <c r="B4" s="291"/>
      <c r="C4" s="83" t="s">
        <v>462</v>
      </c>
      <c r="D4" s="133" t="s">
        <v>209</v>
      </c>
      <c r="E4" s="98"/>
      <c r="F4" s="82"/>
      <c r="G4" s="132" t="s">
        <v>210</v>
      </c>
      <c r="H4" s="132"/>
      <c r="I4" s="132"/>
      <c r="J4" s="93" t="s">
        <v>211</v>
      </c>
      <c r="K4" s="93"/>
      <c r="L4" s="93"/>
      <c r="M4" s="93"/>
      <c r="N4" s="83" t="s">
        <v>212</v>
      </c>
      <c r="O4" s="83" t="s">
        <v>213</v>
      </c>
      <c r="P4" s="83" t="s">
        <v>214</v>
      </c>
      <c r="Q4" s="83" t="s">
        <v>447</v>
      </c>
      <c r="R4" s="83" t="s">
        <v>216</v>
      </c>
      <c r="S4" s="98"/>
      <c r="T4" s="100"/>
      <c r="V4" s="291"/>
      <c r="W4" s="83" t="s">
        <v>462</v>
      </c>
      <c r="X4" s="83" t="s">
        <v>218</v>
      </c>
      <c r="Y4" s="83"/>
      <c r="Z4" s="83"/>
      <c r="AA4" s="83"/>
      <c r="AB4" s="135" t="s">
        <v>219</v>
      </c>
      <c r="AC4" s="135"/>
      <c r="AD4" s="136" t="s">
        <v>220</v>
      </c>
      <c r="AE4" s="136"/>
      <c r="AF4" s="83" t="s">
        <v>294</v>
      </c>
      <c r="AG4" s="83"/>
      <c r="AH4" s="83"/>
      <c r="AI4" s="83" t="s">
        <v>295</v>
      </c>
      <c r="AJ4" s="83" t="s">
        <v>223</v>
      </c>
      <c r="AK4" s="98"/>
      <c r="AL4" s="98"/>
      <c r="AM4" s="83" t="s">
        <v>224</v>
      </c>
      <c r="AN4" s="100"/>
    </row>
    <row r="5" customFormat="false" ht="12.75" hidden="false" customHeight="false" outlineLevel="0" collapsed="false">
      <c r="B5" s="228" t="s">
        <v>1198</v>
      </c>
      <c r="C5" s="83"/>
      <c r="D5" s="133"/>
      <c r="E5" s="106" t="s">
        <v>225</v>
      </c>
      <c r="F5" s="137"/>
      <c r="G5" s="132"/>
      <c r="H5" s="132"/>
      <c r="I5" s="132"/>
      <c r="J5" s="93"/>
      <c r="K5" s="93"/>
      <c r="L5" s="93"/>
      <c r="M5" s="93"/>
      <c r="N5" s="83"/>
      <c r="O5" s="83"/>
      <c r="P5" s="83"/>
      <c r="Q5" s="83"/>
      <c r="R5" s="83"/>
      <c r="S5" s="100"/>
      <c r="T5" s="100"/>
      <c r="V5" s="228" t="s">
        <v>1198</v>
      </c>
      <c r="W5" s="83"/>
      <c r="X5" s="83"/>
      <c r="Y5" s="83"/>
      <c r="Z5" s="83"/>
      <c r="AA5" s="83"/>
      <c r="AB5" s="135"/>
      <c r="AC5" s="135"/>
      <c r="AD5" s="136"/>
      <c r="AE5" s="136"/>
      <c r="AF5" s="83"/>
      <c r="AG5" s="83"/>
      <c r="AH5" s="83"/>
      <c r="AI5" s="83"/>
      <c r="AJ5" s="83"/>
      <c r="AK5" s="100"/>
      <c r="AL5" s="100"/>
      <c r="AM5" s="83"/>
      <c r="AN5" s="100"/>
    </row>
    <row r="6" customFormat="false" ht="12.75" hidden="false" customHeight="false" outlineLevel="0" collapsed="false">
      <c r="A6" s="86" t="s">
        <v>150</v>
      </c>
      <c r="B6" s="228" t="s">
        <v>1199</v>
      </c>
      <c r="C6" s="83"/>
      <c r="D6" s="133"/>
      <c r="E6" s="106" t="s">
        <v>298</v>
      </c>
      <c r="F6" s="88" t="s">
        <v>227</v>
      </c>
      <c r="G6" s="83" t="s">
        <v>228</v>
      </c>
      <c r="H6" s="90" t="s">
        <v>1055</v>
      </c>
      <c r="I6" s="90"/>
      <c r="J6" s="93" t="s">
        <v>228</v>
      </c>
      <c r="K6" s="94" t="s">
        <v>1055</v>
      </c>
      <c r="L6" s="94"/>
      <c r="M6" s="94"/>
      <c r="N6" s="83"/>
      <c r="O6" s="83"/>
      <c r="P6" s="83"/>
      <c r="Q6" s="83"/>
      <c r="R6" s="83"/>
      <c r="S6" s="106" t="s">
        <v>299</v>
      </c>
      <c r="T6" s="106" t="s">
        <v>150</v>
      </c>
      <c r="U6" s="86" t="s">
        <v>150</v>
      </c>
      <c r="V6" s="228" t="s">
        <v>1199</v>
      </c>
      <c r="W6" s="83"/>
      <c r="X6" s="83" t="s">
        <v>228</v>
      </c>
      <c r="Y6" s="83" t="s">
        <v>1055</v>
      </c>
      <c r="Z6" s="83"/>
      <c r="AA6" s="83"/>
      <c r="AB6" s="83" t="s">
        <v>228</v>
      </c>
      <c r="AC6" s="339" t="s">
        <v>1056</v>
      </c>
      <c r="AD6" s="340" t="s">
        <v>1057</v>
      </c>
      <c r="AE6" s="143"/>
      <c r="AF6" s="83" t="s">
        <v>228</v>
      </c>
      <c r="AG6" s="83" t="s">
        <v>1055</v>
      </c>
      <c r="AH6" s="83"/>
      <c r="AI6" s="83"/>
      <c r="AJ6" s="83"/>
      <c r="AK6" s="106" t="s">
        <v>232</v>
      </c>
      <c r="AL6" s="106" t="s">
        <v>233</v>
      </c>
      <c r="AM6" s="83"/>
      <c r="AN6" s="106" t="s">
        <v>150</v>
      </c>
    </row>
    <row r="7" customFormat="false" ht="12.75" hidden="false" customHeight="true" outlineLevel="0" collapsed="false">
      <c r="A7" s="86" t="s">
        <v>152</v>
      </c>
      <c r="B7" s="228" t="s">
        <v>528</v>
      </c>
      <c r="C7" s="83"/>
      <c r="D7" s="133"/>
      <c r="E7" s="106" t="s">
        <v>234</v>
      </c>
      <c r="F7" s="88" t="s">
        <v>235</v>
      </c>
      <c r="G7" s="83"/>
      <c r="H7" s="83" t="s">
        <v>236</v>
      </c>
      <c r="I7" s="132" t="s">
        <v>237</v>
      </c>
      <c r="J7" s="93"/>
      <c r="K7" s="83" t="s">
        <v>238</v>
      </c>
      <c r="L7" s="83" t="s">
        <v>239</v>
      </c>
      <c r="M7" s="83" t="s">
        <v>240</v>
      </c>
      <c r="N7" s="83"/>
      <c r="O7" s="83"/>
      <c r="P7" s="83"/>
      <c r="Q7" s="83"/>
      <c r="R7" s="83"/>
      <c r="S7" s="106" t="s">
        <v>301</v>
      </c>
      <c r="T7" s="106" t="s">
        <v>152</v>
      </c>
      <c r="U7" s="86" t="s">
        <v>152</v>
      </c>
      <c r="V7" s="228" t="s">
        <v>528</v>
      </c>
      <c r="W7" s="83"/>
      <c r="X7" s="83"/>
      <c r="Y7" s="133" t="s">
        <v>463</v>
      </c>
      <c r="Z7" s="83" t="s">
        <v>242</v>
      </c>
      <c r="AA7" s="83" t="s">
        <v>243</v>
      </c>
      <c r="AB7" s="83"/>
      <c r="AC7" s="132" t="s">
        <v>251</v>
      </c>
      <c r="AD7" s="93" t="s">
        <v>244</v>
      </c>
      <c r="AE7" s="83" t="s">
        <v>245</v>
      </c>
      <c r="AF7" s="83"/>
      <c r="AG7" s="83" t="s">
        <v>246</v>
      </c>
      <c r="AH7" s="83" t="s">
        <v>247</v>
      </c>
      <c r="AI7" s="83"/>
      <c r="AJ7" s="83"/>
      <c r="AK7" s="106" t="s">
        <v>248</v>
      </c>
      <c r="AL7" s="106" t="s">
        <v>249</v>
      </c>
      <c r="AM7" s="83"/>
      <c r="AN7" s="106" t="s">
        <v>152</v>
      </c>
    </row>
    <row r="8" customFormat="false" ht="12.75" hidden="false" customHeight="false" outlineLevel="0" collapsed="false">
      <c r="B8" s="228" t="s">
        <v>1200</v>
      </c>
      <c r="C8" s="83"/>
      <c r="D8" s="133"/>
      <c r="E8" s="106" t="s">
        <v>250</v>
      </c>
      <c r="F8" s="100"/>
      <c r="G8" s="83"/>
      <c r="H8" s="83"/>
      <c r="I8" s="132"/>
      <c r="J8" s="93"/>
      <c r="K8" s="83"/>
      <c r="L8" s="83"/>
      <c r="M8" s="83"/>
      <c r="N8" s="83"/>
      <c r="O8" s="83"/>
      <c r="P8" s="83"/>
      <c r="Q8" s="83"/>
      <c r="R8" s="83"/>
      <c r="S8" s="100"/>
      <c r="T8" s="100"/>
      <c r="V8" s="228" t="s">
        <v>1200</v>
      </c>
      <c r="W8" s="83"/>
      <c r="X8" s="83"/>
      <c r="Y8" s="133"/>
      <c r="Z8" s="133"/>
      <c r="AA8" s="133"/>
      <c r="AB8" s="83"/>
      <c r="AC8" s="132"/>
      <c r="AD8" s="93"/>
      <c r="AE8" s="83"/>
      <c r="AF8" s="83"/>
      <c r="AG8" s="83"/>
      <c r="AH8" s="83"/>
      <c r="AI8" s="83"/>
      <c r="AJ8" s="83"/>
      <c r="AK8" s="106"/>
      <c r="AL8" s="106"/>
      <c r="AM8" s="83"/>
      <c r="AN8" s="100"/>
    </row>
    <row r="9" customFormat="false" ht="12.75" hidden="false" customHeight="false" outlineLevel="0" collapsed="false">
      <c r="A9" s="77"/>
      <c r="B9" s="95"/>
      <c r="C9" s="83"/>
      <c r="D9" s="133"/>
      <c r="E9" s="145"/>
      <c r="F9" s="146"/>
      <c r="G9" s="83"/>
      <c r="H9" s="83"/>
      <c r="I9" s="132"/>
      <c r="J9" s="93"/>
      <c r="K9" s="83"/>
      <c r="L9" s="83"/>
      <c r="M9" s="83"/>
      <c r="N9" s="83"/>
      <c r="O9" s="83"/>
      <c r="P9" s="83"/>
      <c r="Q9" s="83"/>
      <c r="R9" s="83"/>
      <c r="S9" s="146"/>
      <c r="T9" s="146"/>
      <c r="U9" s="77"/>
      <c r="V9" s="95"/>
      <c r="W9" s="83"/>
      <c r="X9" s="83"/>
      <c r="Y9" s="133"/>
      <c r="Z9" s="133"/>
      <c r="AA9" s="133"/>
      <c r="AB9" s="83"/>
      <c r="AC9" s="132"/>
      <c r="AD9" s="93"/>
      <c r="AE9" s="83"/>
      <c r="AF9" s="83"/>
      <c r="AG9" s="83"/>
      <c r="AH9" s="83"/>
      <c r="AI9" s="83"/>
      <c r="AJ9" s="83"/>
      <c r="AK9" s="146"/>
      <c r="AL9" s="146"/>
      <c r="AM9" s="83"/>
      <c r="AN9" s="146"/>
    </row>
    <row r="10" customFormat="false" ht="12.75" hidden="false" customHeight="false" outlineLevel="0" collapsed="false">
      <c r="A10" s="97"/>
      <c r="B10" s="230"/>
      <c r="C10" s="148"/>
      <c r="D10" s="85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8"/>
      <c r="U10" s="97"/>
      <c r="V10" s="230"/>
      <c r="W10" s="148"/>
      <c r="X10" s="89"/>
      <c r="Y10" s="89"/>
      <c r="Z10" s="89"/>
      <c r="AA10" s="89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8"/>
    </row>
    <row r="11" customFormat="false" ht="12.75" hidden="false" customHeight="false" outlineLevel="0" collapsed="false">
      <c r="A11" s="97"/>
      <c r="B11" s="89"/>
      <c r="C11" s="8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100"/>
      <c r="U11" s="97"/>
      <c r="V11" s="89"/>
      <c r="W11" s="87"/>
      <c r="X11" s="89"/>
      <c r="Y11" s="89"/>
      <c r="Z11" s="89"/>
      <c r="AA11" s="89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100"/>
    </row>
    <row r="12" customFormat="false" ht="20.1" hidden="false" customHeight="true" outlineLevel="0" collapsed="false">
      <c r="A12" s="39" t="s">
        <v>963</v>
      </c>
      <c r="B12" s="122" t="s">
        <v>304</v>
      </c>
      <c r="C12" s="203" t="s">
        <v>467</v>
      </c>
      <c r="D12" s="202" t="n">
        <v>57447</v>
      </c>
      <c r="E12" s="150" t="n">
        <v>50076</v>
      </c>
      <c r="F12" s="150" t="n">
        <v>7371</v>
      </c>
      <c r="G12" s="150" t="n">
        <v>5799</v>
      </c>
      <c r="H12" s="150" t="n">
        <v>3065</v>
      </c>
      <c r="I12" s="150" t="n">
        <v>2734</v>
      </c>
      <c r="J12" s="150" t="n">
        <v>9292</v>
      </c>
      <c r="K12" s="150" t="n">
        <v>5545</v>
      </c>
      <c r="L12" s="150" t="n">
        <v>2085</v>
      </c>
      <c r="M12" s="150" t="n">
        <v>1662</v>
      </c>
      <c r="N12" s="150" t="n">
        <v>4015</v>
      </c>
      <c r="O12" s="150" t="n">
        <v>1551</v>
      </c>
      <c r="P12" s="150" t="n">
        <v>368</v>
      </c>
      <c r="Q12" s="150" t="n">
        <v>1988</v>
      </c>
      <c r="R12" s="150" t="n">
        <v>5310</v>
      </c>
      <c r="S12" s="149" t="n">
        <v>1050</v>
      </c>
      <c r="T12" s="254" t="s">
        <v>963</v>
      </c>
      <c r="U12" s="39" t="s">
        <v>963</v>
      </c>
      <c r="V12" s="122" t="s">
        <v>304</v>
      </c>
      <c r="W12" s="203" t="s">
        <v>467</v>
      </c>
      <c r="X12" s="150" t="n">
        <v>5366</v>
      </c>
      <c r="Y12" s="150" t="n">
        <v>908</v>
      </c>
      <c r="Z12" s="150" t="n">
        <v>2861</v>
      </c>
      <c r="AA12" s="150" t="n">
        <v>1597</v>
      </c>
      <c r="AB12" s="150" t="n">
        <v>12754</v>
      </c>
      <c r="AC12" s="150" t="n">
        <v>3917</v>
      </c>
      <c r="AD12" s="150" t="n">
        <v>5262</v>
      </c>
      <c r="AE12" s="150" t="n">
        <v>3575</v>
      </c>
      <c r="AF12" s="150" t="n">
        <v>2755</v>
      </c>
      <c r="AG12" s="150" t="n">
        <v>1860</v>
      </c>
      <c r="AH12" s="150" t="n">
        <v>895</v>
      </c>
      <c r="AI12" s="150" t="n">
        <v>793</v>
      </c>
      <c r="AJ12" s="150" t="n">
        <v>2442</v>
      </c>
      <c r="AK12" s="150" t="n">
        <v>1139</v>
      </c>
      <c r="AL12" s="150" t="n">
        <v>1636</v>
      </c>
      <c r="AM12" s="150" t="n">
        <v>1189</v>
      </c>
      <c r="AN12" s="252" t="s">
        <v>963</v>
      </c>
    </row>
    <row r="13" customFormat="false" ht="12.75" hidden="false" customHeight="false" outlineLevel="0" collapsed="false">
      <c r="A13" s="86"/>
      <c r="B13" s="122"/>
      <c r="C13" s="203"/>
      <c r="D13" s="202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49"/>
      <c r="T13" s="89"/>
      <c r="U13" s="86"/>
      <c r="V13" s="122"/>
      <c r="W13" s="203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49"/>
      <c r="AN13" s="106"/>
    </row>
    <row r="14" customFormat="false" ht="12.75" hidden="false" customHeight="false" outlineLevel="0" collapsed="false">
      <c r="A14" s="86"/>
      <c r="B14" s="122"/>
      <c r="C14" s="203"/>
      <c r="D14" s="202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49"/>
      <c r="T14" s="89"/>
      <c r="U14" s="86"/>
      <c r="V14" s="122"/>
      <c r="W14" s="203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06"/>
    </row>
    <row r="15" customFormat="false" ht="20.1" hidden="false" customHeight="true" outlineLevel="0" collapsed="false">
      <c r="A15" s="86"/>
      <c r="B15" s="150" t="s">
        <v>1198</v>
      </c>
      <c r="C15" s="203"/>
      <c r="D15" s="202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49"/>
      <c r="T15" s="89"/>
      <c r="U15" s="86"/>
      <c r="V15" s="150" t="s">
        <v>1198</v>
      </c>
      <c r="W15" s="203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06"/>
    </row>
    <row r="16" customFormat="false" ht="24.95" hidden="false" customHeight="true" outlineLevel="0" collapsed="false">
      <c r="A16" s="39"/>
      <c r="B16" s="111" t="s">
        <v>1201</v>
      </c>
      <c r="C16" s="205"/>
      <c r="D16" s="202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49"/>
      <c r="T16" s="254"/>
      <c r="U16" s="39"/>
      <c r="V16" s="111" t="s">
        <v>1201</v>
      </c>
      <c r="W16" s="205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252"/>
    </row>
    <row r="17" customFormat="false" ht="18" hidden="false" customHeight="true" outlineLevel="0" collapsed="false">
      <c r="A17" s="39" t="s">
        <v>964</v>
      </c>
      <c r="B17" s="224" t="s">
        <v>1202</v>
      </c>
      <c r="C17" s="205" t="s">
        <v>474</v>
      </c>
      <c r="D17" s="207" t="n">
        <v>1.14366285445715</v>
      </c>
      <c r="E17" s="208" t="n">
        <v>1.07436696221743</v>
      </c>
      <c r="F17" s="208" t="n">
        <v>1.61443494776828</v>
      </c>
      <c r="G17" s="208" t="n">
        <v>1.17261596827039</v>
      </c>
      <c r="H17" s="208" t="n">
        <v>1.37030995106036</v>
      </c>
      <c r="I17" s="208" t="n">
        <v>0.950987564008778</v>
      </c>
      <c r="J17" s="208" t="n">
        <v>0.774860094705123</v>
      </c>
      <c r="K17" s="208" t="n">
        <v>0.775473399458972</v>
      </c>
      <c r="L17" s="208" t="n">
        <v>0.959232613908873</v>
      </c>
      <c r="M17" s="208" t="n">
        <v>0.541516245487365</v>
      </c>
      <c r="N17" s="208" t="n">
        <v>1.07098381070984</v>
      </c>
      <c r="O17" s="208" t="n">
        <v>0.644745325596389</v>
      </c>
      <c r="P17" s="208" t="n">
        <v>0.271739130434783</v>
      </c>
      <c r="Q17" s="208" t="n">
        <v>0.150905432595573</v>
      </c>
      <c r="R17" s="208" t="n">
        <v>1.11111111111111</v>
      </c>
      <c r="S17" s="209" t="n">
        <v>1.23809523809524</v>
      </c>
      <c r="T17" s="254" t="s">
        <v>964</v>
      </c>
      <c r="U17" s="39" t="s">
        <v>964</v>
      </c>
      <c r="V17" s="224" t="s">
        <v>1202</v>
      </c>
      <c r="W17" s="205" t="s">
        <v>474</v>
      </c>
      <c r="X17" s="208" t="n">
        <v>1.15542303391726</v>
      </c>
      <c r="Y17" s="208" t="n">
        <v>0.66079295154185</v>
      </c>
      <c r="Z17" s="208" t="n">
        <v>1.04858441104509</v>
      </c>
      <c r="AA17" s="208" t="n">
        <v>1.62805259862242</v>
      </c>
      <c r="AB17" s="208" t="n">
        <v>1.30939313156657</v>
      </c>
      <c r="AC17" s="208" t="n">
        <v>0.89354097523615</v>
      </c>
      <c r="AD17" s="208" t="n">
        <v>1.04522995058913</v>
      </c>
      <c r="AE17" s="208" t="n">
        <v>2.15384615384615</v>
      </c>
      <c r="AF17" s="208" t="n">
        <v>1.05263157894737</v>
      </c>
      <c r="AG17" s="208" t="n">
        <v>1.29032258064516</v>
      </c>
      <c r="AH17" s="208" t="n">
        <v>0.558659217877095</v>
      </c>
      <c r="AI17" s="208" t="n">
        <v>3.27868852459016</v>
      </c>
      <c r="AJ17" s="208" t="n">
        <v>1.26945126945127</v>
      </c>
      <c r="AK17" s="208" t="n">
        <v>2.80948200175593</v>
      </c>
      <c r="AL17" s="208" t="n">
        <v>0.488997555012225</v>
      </c>
      <c r="AM17" s="208" t="n">
        <v>2.77544154751892</v>
      </c>
      <c r="AN17" s="252" t="s">
        <v>964</v>
      </c>
    </row>
    <row r="18" customFormat="false" ht="18" hidden="false" customHeight="true" outlineLevel="0" collapsed="false">
      <c r="A18" s="39" t="s">
        <v>966</v>
      </c>
      <c r="B18" s="224" t="s">
        <v>1203</v>
      </c>
      <c r="C18" s="205" t="s">
        <v>474</v>
      </c>
      <c r="D18" s="207" t="n">
        <v>64.5394885720751</v>
      </c>
      <c r="E18" s="208" t="n">
        <v>62.8045371036025</v>
      </c>
      <c r="F18" s="208" t="n">
        <v>76.3261429928097</v>
      </c>
      <c r="G18" s="208" t="n">
        <v>71.7709949991378</v>
      </c>
      <c r="H18" s="208" t="n">
        <v>68.0587275693312</v>
      </c>
      <c r="I18" s="208" t="n">
        <v>75.932699341624</v>
      </c>
      <c r="J18" s="208" t="n">
        <v>65.5079638398622</v>
      </c>
      <c r="K18" s="208" t="n">
        <v>70.9107303877367</v>
      </c>
      <c r="L18" s="208" t="n">
        <v>65.1318944844125</v>
      </c>
      <c r="M18" s="208" t="n">
        <v>47.9542719614922</v>
      </c>
      <c r="N18" s="208" t="n">
        <v>70.0373599003736</v>
      </c>
      <c r="O18" s="208" t="n">
        <v>74.3391360412637</v>
      </c>
      <c r="P18" s="208" t="n">
        <v>69.5652173913043</v>
      </c>
      <c r="Q18" s="208" t="n">
        <v>42.5553319919517</v>
      </c>
      <c r="R18" s="208" t="n">
        <v>73.1826741996234</v>
      </c>
      <c r="S18" s="209" t="n">
        <v>83.3333333333333</v>
      </c>
      <c r="T18" s="254" t="s">
        <v>966</v>
      </c>
      <c r="U18" s="39" t="s">
        <v>966</v>
      </c>
      <c r="V18" s="224" t="s">
        <v>1203</v>
      </c>
      <c r="W18" s="205" t="s">
        <v>474</v>
      </c>
      <c r="X18" s="208" t="n">
        <v>68.8222139396198</v>
      </c>
      <c r="Y18" s="208" t="n">
        <v>57.9295154185022</v>
      </c>
      <c r="Z18" s="208" t="n">
        <v>67.8434113946173</v>
      </c>
      <c r="AA18" s="208" t="n">
        <v>76.7689417658109</v>
      </c>
      <c r="AB18" s="208" t="n">
        <v>43.6647326328995</v>
      </c>
      <c r="AC18" s="208" t="n">
        <v>34.8225682920603</v>
      </c>
      <c r="AD18" s="208" t="n">
        <v>62.3527175978715</v>
      </c>
      <c r="AE18" s="208" t="n">
        <v>25.8461538461538</v>
      </c>
      <c r="AF18" s="208" t="n">
        <v>72.3774954627949</v>
      </c>
      <c r="AG18" s="208" t="n">
        <v>71.7204301075269</v>
      </c>
      <c r="AH18" s="208" t="n">
        <v>73.7430167597765</v>
      </c>
      <c r="AI18" s="208" t="n">
        <v>88.1462799495586</v>
      </c>
      <c r="AJ18" s="208" t="n">
        <v>82.8828828828829</v>
      </c>
      <c r="AK18" s="208" t="n">
        <v>58.4723441615452</v>
      </c>
      <c r="AL18" s="208" t="n">
        <v>88.3863080684597</v>
      </c>
      <c r="AM18" s="208" t="n">
        <v>76.3666947014298</v>
      </c>
      <c r="AN18" s="252" t="s">
        <v>966</v>
      </c>
    </row>
    <row r="19" customFormat="false" ht="18" hidden="false" customHeight="true" outlineLevel="0" collapsed="false">
      <c r="A19" s="39" t="s">
        <v>968</v>
      </c>
      <c r="B19" s="224" t="s">
        <v>1204</v>
      </c>
      <c r="C19" s="205" t="s">
        <v>474</v>
      </c>
      <c r="D19" s="207" t="n">
        <v>25.3538043762076</v>
      </c>
      <c r="E19" s="208" t="n">
        <v>26.8332135154565</v>
      </c>
      <c r="F19" s="208" t="n">
        <v>15.3032153032153</v>
      </c>
      <c r="G19" s="208" t="n">
        <v>17.7961717537507</v>
      </c>
      <c r="H19" s="208" t="n">
        <v>22.8058727569331</v>
      </c>
      <c r="I19" s="208" t="n">
        <v>12.1799561082663</v>
      </c>
      <c r="J19" s="208" t="n">
        <v>24.3327593628928</v>
      </c>
      <c r="K19" s="208" t="n">
        <v>18.0703336339044</v>
      </c>
      <c r="L19" s="208" t="n">
        <v>26.6666666666667</v>
      </c>
      <c r="M19" s="208" t="n">
        <v>42.2984356197353</v>
      </c>
      <c r="N19" s="208" t="n">
        <v>21.1955168119552</v>
      </c>
      <c r="O19" s="208" t="n">
        <v>22.2437137330754</v>
      </c>
      <c r="P19" s="208" t="n">
        <v>17.3913043478261</v>
      </c>
      <c r="Q19" s="208" t="n">
        <v>45.9255533199195</v>
      </c>
      <c r="R19" s="208" t="n">
        <v>13.0320150659134</v>
      </c>
      <c r="S19" s="209" t="n">
        <v>11.5238095238095</v>
      </c>
      <c r="T19" s="254" t="s">
        <v>968</v>
      </c>
      <c r="U19" s="39" t="s">
        <v>968</v>
      </c>
      <c r="V19" s="224" t="s">
        <v>1204</v>
      </c>
      <c r="W19" s="205" t="s">
        <v>474</v>
      </c>
      <c r="X19" s="208" t="n">
        <v>22.7171077152441</v>
      </c>
      <c r="Y19" s="208" t="n">
        <v>33.8105726872247</v>
      </c>
      <c r="Z19" s="208" t="n">
        <v>23.068857042992</v>
      </c>
      <c r="AA19" s="208" t="n">
        <v>15.7795867251096</v>
      </c>
      <c r="AB19" s="208" t="n">
        <v>45.209346087502</v>
      </c>
      <c r="AC19" s="208" t="n">
        <v>49.4255808016339</v>
      </c>
      <c r="AD19" s="208" t="n">
        <v>28.1261877613075</v>
      </c>
      <c r="AE19" s="208" t="n">
        <v>65.7342657342657</v>
      </c>
      <c r="AF19" s="208" t="n">
        <v>18.7658802177858</v>
      </c>
      <c r="AG19" s="208" t="n">
        <v>18.1182795698925</v>
      </c>
      <c r="AH19" s="208" t="n">
        <v>20.1117318435754</v>
      </c>
      <c r="AI19" s="208" t="n">
        <v>3.40479192938209</v>
      </c>
      <c r="AJ19" s="208" t="n">
        <v>6.38820638820639</v>
      </c>
      <c r="AK19" s="208" t="n">
        <v>33.6259877085162</v>
      </c>
      <c r="AL19" s="208" t="n">
        <v>5.80684596577017</v>
      </c>
      <c r="AM19" s="208" t="n">
        <v>10.3448275862069</v>
      </c>
      <c r="AN19" s="252" t="s">
        <v>968</v>
      </c>
    </row>
    <row r="20" customFormat="false" ht="18" hidden="false" customHeight="true" outlineLevel="0" collapsed="false">
      <c r="A20" s="39" t="s">
        <v>970</v>
      </c>
      <c r="B20" s="224" t="s">
        <v>1205</v>
      </c>
      <c r="C20" s="205" t="s">
        <v>474</v>
      </c>
      <c r="D20" s="207" t="n">
        <v>8.96304419726008</v>
      </c>
      <c r="E20" s="208" t="n">
        <v>9.28788241872354</v>
      </c>
      <c r="F20" s="208" t="n">
        <v>6.75620675620676</v>
      </c>
      <c r="G20" s="208" t="n">
        <v>9.26021727884118</v>
      </c>
      <c r="H20" s="208" t="n">
        <v>7.76508972267537</v>
      </c>
      <c r="I20" s="208" t="n">
        <v>10.936356986101</v>
      </c>
      <c r="J20" s="208" t="n">
        <v>9.38441670253982</v>
      </c>
      <c r="K20" s="208" t="n">
        <v>10.2434625788999</v>
      </c>
      <c r="L20" s="208" t="n">
        <v>7.24220623501199</v>
      </c>
      <c r="M20" s="208" t="n">
        <v>9.2057761732852</v>
      </c>
      <c r="N20" s="208" t="n">
        <v>7.69613947696139</v>
      </c>
      <c r="O20" s="208" t="n">
        <v>2.77240490006447</v>
      </c>
      <c r="P20" s="208" t="n">
        <v>12.7717391304348</v>
      </c>
      <c r="Q20" s="208" t="n">
        <v>11.3682092555332</v>
      </c>
      <c r="R20" s="208" t="n">
        <v>12.6741996233522</v>
      </c>
      <c r="S20" s="209" t="n">
        <v>3.9047619047619</v>
      </c>
      <c r="T20" s="254" t="s">
        <v>970</v>
      </c>
      <c r="U20" s="39" t="s">
        <v>970</v>
      </c>
      <c r="V20" s="224" t="s">
        <v>1205</v>
      </c>
      <c r="W20" s="205" t="s">
        <v>474</v>
      </c>
      <c r="X20" s="208" t="n">
        <v>7.30525531121879</v>
      </c>
      <c r="Y20" s="208" t="n">
        <v>7.59911894273128</v>
      </c>
      <c r="Z20" s="208" t="n">
        <v>8.03914715134568</v>
      </c>
      <c r="AA20" s="208" t="n">
        <v>5.82341891045711</v>
      </c>
      <c r="AB20" s="208" t="n">
        <v>9.81652814803199</v>
      </c>
      <c r="AC20" s="208" t="n">
        <v>14.8583099310697</v>
      </c>
      <c r="AD20" s="208" t="n">
        <v>8.47586469023185</v>
      </c>
      <c r="AE20" s="208" t="n">
        <v>6.26573426573427</v>
      </c>
      <c r="AF20" s="208" t="n">
        <v>7.80399274047187</v>
      </c>
      <c r="AG20" s="208" t="n">
        <v>8.87096774193548</v>
      </c>
      <c r="AH20" s="208" t="n">
        <v>5.58659217877095</v>
      </c>
      <c r="AI20" s="208" t="n">
        <v>5.17023959646911</v>
      </c>
      <c r="AJ20" s="208" t="n">
        <v>9.45945945945946</v>
      </c>
      <c r="AK20" s="208" t="n">
        <v>5.09218612818262</v>
      </c>
      <c r="AL20" s="208" t="n">
        <v>5.31784841075795</v>
      </c>
      <c r="AM20" s="208" t="n">
        <v>10.5130361648444</v>
      </c>
      <c r="AN20" s="252" t="s">
        <v>970</v>
      </c>
    </row>
    <row r="21" customFormat="false" ht="12.75" hidden="false" customHeight="false" outlineLevel="0" collapsed="false">
      <c r="A21" s="86"/>
      <c r="B21" s="122"/>
      <c r="C21" s="203"/>
      <c r="D21" s="202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49"/>
      <c r="T21" s="89"/>
      <c r="U21" s="86"/>
      <c r="V21" s="122"/>
      <c r="W21" s="203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06"/>
    </row>
    <row r="22" customFormat="false" ht="12.75" hidden="false" customHeight="false" outlineLevel="0" collapsed="false">
      <c r="A22" s="86"/>
      <c r="B22" s="122"/>
      <c r="C22" s="203"/>
      <c r="D22" s="202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49"/>
      <c r="T22" s="89"/>
      <c r="U22" s="86"/>
      <c r="V22" s="122"/>
      <c r="W22" s="203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06"/>
    </row>
    <row r="23" customFormat="false" ht="20.1" hidden="false" customHeight="true" outlineLevel="0" collapsed="false">
      <c r="A23" s="39"/>
      <c r="B23" s="150" t="s">
        <v>535</v>
      </c>
      <c r="C23" s="108"/>
      <c r="D23" s="100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9"/>
      <c r="T23" s="254"/>
      <c r="U23" s="39"/>
      <c r="V23" s="150" t="s">
        <v>535</v>
      </c>
      <c r="W23" s="108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252"/>
    </row>
    <row r="24" customFormat="false" ht="24.95" hidden="false" customHeight="true" outlineLevel="0" collapsed="false">
      <c r="A24" s="39" t="s">
        <v>972</v>
      </c>
      <c r="B24" s="120" t="s">
        <v>986</v>
      </c>
      <c r="C24" s="205" t="s">
        <v>467</v>
      </c>
      <c r="D24" s="163" t="n">
        <v>57522</v>
      </c>
      <c r="E24" s="111" t="n">
        <v>50150</v>
      </c>
      <c r="F24" s="111" t="n">
        <v>7372</v>
      </c>
      <c r="G24" s="111" t="n">
        <v>5808</v>
      </c>
      <c r="H24" s="111" t="n">
        <v>3072</v>
      </c>
      <c r="I24" s="111" t="n">
        <v>2736</v>
      </c>
      <c r="J24" s="111" t="n">
        <v>9300</v>
      </c>
      <c r="K24" s="111" t="n">
        <v>5552</v>
      </c>
      <c r="L24" s="111" t="n">
        <v>2086</v>
      </c>
      <c r="M24" s="111" t="n">
        <v>1662</v>
      </c>
      <c r="N24" s="111" t="n">
        <v>4031</v>
      </c>
      <c r="O24" s="111" t="n">
        <v>1551</v>
      </c>
      <c r="P24" s="111" t="n">
        <v>368</v>
      </c>
      <c r="Q24" s="111" t="n">
        <v>1993</v>
      </c>
      <c r="R24" s="111" t="n">
        <v>5312</v>
      </c>
      <c r="S24" s="117" t="n">
        <v>1050</v>
      </c>
      <c r="T24" s="254" t="s">
        <v>972</v>
      </c>
      <c r="U24" s="39" t="s">
        <v>972</v>
      </c>
      <c r="V24" s="120" t="s">
        <v>986</v>
      </c>
      <c r="W24" s="205" t="s">
        <v>467</v>
      </c>
      <c r="X24" s="111" t="n">
        <v>5372</v>
      </c>
      <c r="Y24" s="111" t="n">
        <v>908</v>
      </c>
      <c r="Z24" s="111" t="n">
        <v>2865</v>
      </c>
      <c r="AA24" s="111" t="n">
        <v>1599</v>
      </c>
      <c r="AB24" s="111" t="n">
        <v>12782</v>
      </c>
      <c r="AC24" s="111" t="n">
        <v>3924</v>
      </c>
      <c r="AD24" s="111" t="n">
        <v>5275</v>
      </c>
      <c r="AE24" s="111" t="n">
        <v>3583</v>
      </c>
      <c r="AF24" s="111" t="n">
        <v>2755</v>
      </c>
      <c r="AG24" s="111" t="n">
        <v>1860</v>
      </c>
      <c r="AH24" s="111" t="n">
        <v>895</v>
      </c>
      <c r="AI24" s="111" t="n">
        <v>793</v>
      </c>
      <c r="AJ24" s="111" t="n">
        <v>2443</v>
      </c>
      <c r="AK24" s="111" t="n">
        <v>1139</v>
      </c>
      <c r="AL24" s="111" t="n">
        <v>1636</v>
      </c>
      <c r="AM24" s="111" t="n">
        <v>1189</v>
      </c>
      <c r="AN24" s="252" t="s">
        <v>972</v>
      </c>
    </row>
    <row r="25" customFormat="false" ht="18" hidden="false" customHeight="true" outlineLevel="0" collapsed="false">
      <c r="A25" s="39"/>
      <c r="B25" s="111" t="s">
        <v>1206</v>
      </c>
      <c r="C25" s="205"/>
      <c r="D25" s="100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9"/>
      <c r="T25" s="254"/>
      <c r="U25" s="39"/>
      <c r="V25" s="111" t="s">
        <v>1206</v>
      </c>
      <c r="W25" s="205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252"/>
    </row>
    <row r="26" customFormat="false" ht="18" hidden="false" customHeight="true" outlineLevel="0" collapsed="false">
      <c r="A26" s="39" t="s">
        <v>973</v>
      </c>
      <c r="B26" s="224" t="s">
        <v>811</v>
      </c>
      <c r="C26" s="205" t="s">
        <v>474</v>
      </c>
      <c r="D26" s="207" t="n">
        <v>98.1381036820695</v>
      </c>
      <c r="E26" s="208" t="n">
        <v>97.9940179461615</v>
      </c>
      <c r="F26" s="208" t="n">
        <v>99.1182854042322</v>
      </c>
      <c r="G26" s="208" t="n">
        <v>98.4159779614325</v>
      </c>
      <c r="H26" s="208" t="n">
        <v>98.046875</v>
      </c>
      <c r="I26" s="208" t="n">
        <v>98.8304093567251</v>
      </c>
      <c r="J26" s="208" t="n">
        <v>98.0537634408602</v>
      </c>
      <c r="K26" s="208" t="n">
        <v>97.6585014409222</v>
      </c>
      <c r="L26" s="208" t="n">
        <v>98.3700862895494</v>
      </c>
      <c r="M26" s="208" t="n">
        <v>98.9771359807461</v>
      </c>
      <c r="N26" s="208" t="n">
        <v>97.9657653187795</v>
      </c>
      <c r="O26" s="208" t="n">
        <v>99.3552546744036</v>
      </c>
      <c r="P26" s="208" t="n">
        <v>98.3695652173913</v>
      </c>
      <c r="Q26" s="208" t="n">
        <v>97.0396387355745</v>
      </c>
      <c r="R26" s="208" t="n">
        <v>98.1174698795181</v>
      </c>
      <c r="S26" s="209" t="n">
        <v>98.4761904761905</v>
      </c>
      <c r="T26" s="254" t="s">
        <v>973</v>
      </c>
      <c r="U26" s="39" t="s">
        <v>973</v>
      </c>
      <c r="V26" s="224" t="s">
        <v>811</v>
      </c>
      <c r="W26" s="205" t="s">
        <v>474</v>
      </c>
      <c r="X26" s="208" t="n">
        <v>98.8644825018615</v>
      </c>
      <c r="Y26" s="208" t="n">
        <v>98.7885462555066</v>
      </c>
      <c r="Z26" s="208" t="n">
        <v>98.8132635253054</v>
      </c>
      <c r="AA26" s="208" t="n">
        <v>98.9993746091307</v>
      </c>
      <c r="AB26" s="208" t="n">
        <v>97.2930683774057</v>
      </c>
      <c r="AC26" s="208" t="n">
        <v>95.2854230377166</v>
      </c>
      <c r="AD26" s="208" t="n">
        <v>98.6919431279621</v>
      </c>
      <c r="AE26" s="208" t="n">
        <v>97.4323192855149</v>
      </c>
      <c r="AF26" s="208" t="n">
        <v>98.5117967332123</v>
      </c>
      <c r="AG26" s="208" t="n">
        <v>98.4408602150538</v>
      </c>
      <c r="AH26" s="208" t="n">
        <v>98.659217877095</v>
      </c>
      <c r="AI26" s="208" t="n">
        <v>96.8474148802018</v>
      </c>
      <c r="AJ26" s="208" t="n">
        <v>98.894801473598</v>
      </c>
      <c r="AK26" s="208" t="n">
        <v>99.5610184372256</v>
      </c>
      <c r="AL26" s="208" t="n">
        <v>99.2053789731051</v>
      </c>
      <c r="AM26" s="208" t="n">
        <v>99.4112699747687</v>
      </c>
      <c r="AN26" s="252" t="s">
        <v>973</v>
      </c>
    </row>
    <row r="27" customFormat="false" ht="18" hidden="false" customHeight="true" outlineLevel="0" collapsed="false">
      <c r="A27" s="39" t="s">
        <v>974</v>
      </c>
      <c r="B27" s="224" t="s">
        <v>813</v>
      </c>
      <c r="C27" s="205" t="s">
        <v>474</v>
      </c>
      <c r="D27" s="207" t="n">
        <v>1.39598762212719</v>
      </c>
      <c r="E27" s="208" t="n">
        <v>1.50548354935194</v>
      </c>
      <c r="F27" s="208" t="n">
        <v>0.651112316874661</v>
      </c>
      <c r="G27" s="208" t="n">
        <v>0.964187327823691</v>
      </c>
      <c r="H27" s="208" t="n">
        <v>1.07421875</v>
      </c>
      <c r="I27" s="208" t="n">
        <v>0.840643274853801</v>
      </c>
      <c r="J27" s="208" t="n">
        <v>1.41935483870968</v>
      </c>
      <c r="K27" s="208" t="n">
        <v>1.63904899135447</v>
      </c>
      <c r="L27" s="208" t="n">
        <v>1.29434324065197</v>
      </c>
      <c r="M27" s="208" t="n">
        <v>0.842358604091456</v>
      </c>
      <c r="N27" s="208" t="n">
        <v>1.16596378069958</v>
      </c>
      <c r="O27" s="208" t="n">
        <v>0.386847195357834</v>
      </c>
      <c r="P27" s="208" t="n">
        <v>1.08695652173913</v>
      </c>
      <c r="Q27" s="208" t="n">
        <v>1.75614651279478</v>
      </c>
      <c r="R27" s="208" t="n">
        <v>1.09186746987952</v>
      </c>
      <c r="S27" s="209" t="n">
        <v>1.33333333333333</v>
      </c>
      <c r="T27" s="254" t="s">
        <v>974</v>
      </c>
      <c r="U27" s="39" t="s">
        <v>974</v>
      </c>
      <c r="V27" s="224" t="s">
        <v>813</v>
      </c>
      <c r="W27" s="205" t="s">
        <v>474</v>
      </c>
      <c r="X27" s="208" t="n">
        <v>0.744601638123604</v>
      </c>
      <c r="Y27" s="208" t="n">
        <v>0.440528634361234</v>
      </c>
      <c r="Z27" s="208" t="n">
        <v>0.802792321116928</v>
      </c>
      <c r="AA27" s="208" t="n">
        <v>0.813008130081301</v>
      </c>
      <c r="AB27" s="208" t="n">
        <v>2.54263808480676</v>
      </c>
      <c r="AC27" s="208" t="n">
        <v>4.58715596330275</v>
      </c>
      <c r="AD27" s="208" t="n">
        <v>1.00473933649289</v>
      </c>
      <c r="AE27" s="208" t="n">
        <v>2.56768071448507</v>
      </c>
      <c r="AF27" s="208" t="n">
        <v>1.01633393829401</v>
      </c>
      <c r="AG27" s="208" t="n">
        <v>1.12903225806452</v>
      </c>
      <c r="AH27" s="208" t="n">
        <v>0.782122905027933</v>
      </c>
      <c r="AI27" s="208" t="n">
        <v>2.77427490542245</v>
      </c>
      <c r="AJ27" s="208" t="n">
        <v>0.859598853868195</v>
      </c>
      <c r="AK27" s="208" t="n">
        <v>0.263388937664618</v>
      </c>
      <c r="AL27" s="208" t="n">
        <v>0.488997555012225</v>
      </c>
      <c r="AM27" s="208" t="n">
        <v>0.336417157275021</v>
      </c>
      <c r="AN27" s="252" t="s">
        <v>974</v>
      </c>
    </row>
    <row r="28" customFormat="false" ht="18" hidden="false" customHeight="true" outlineLevel="0" collapsed="false">
      <c r="A28" s="39" t="s">
        <v>975</v>
      </c>
      <c r="B28" s="224" t="s">
        <v>815</v>
      </c>
      <c r="C28" s="205" t="s">
        <v>474</v>
      </c>
      <c r="D28" s="207" t="n">
        <v>0.465908695803345</v>
      </c>
      <c r="E28" s="208" t="n">
        <v>0.50049850448654</v>
      </c>
      <c r="F28" s="208" t="n">
        <v>0.230602278893109</v>
      </c>
      <c r="G28" s="208" t="n">
        <v>0.619834710743802</v>
      </c>
      <c r="H28" s="208" t="n">
        <v>0.87890625</v>
      </c>
      <c r="I28" s="208" t="n">
        <v>0.328947368421053</v>
      </c>
      <c r="J28" s="208" t="n">
        <v>0.526881720430108</v>
      </c>
      <c r="K28" s="208" t="n">
        <v>0.702449567723343</v>
      </c>
      <c r="L28" s="208" t="n">
        <v>0.335570469798658</v>
      </c>
      <c r="M28" s="208" t="n">
        <v>0.180505415162455</v>
      </c>
      <c r="N28" s="208" t="n">
        <v>0.868270900520963</v>
      </c>
      <c r="O28" s="208" t="n">
        <v>0.257898130238556</v>
      </c>
      <c r="P28" s="208" t="n">
        <v>0.543478260869565</v>
      </c>
      <c r="Q28" s="208" t="n">
        <v>1.20421475163071</v>
      </c>
      <c r="R28" s="208" t="n">
        <v>0.79066265060241</v>
      </c>
      <c r="S28" s="209" t="n">
        <v>0.19047619047619</v>
      </c>
      <c r="T28" s="254" t="s">
        <v>975</v>
      </c>
      <c r="U28" s="39" t="s">
        <v>975</v>
      </c>
      <c r="V28" s="224" t="s">
        <v>815</v>
      </c>
      <c r="W28" s="205" t="s">
        <v>474</v>
      </c>
      <c r="X28" s="208" t="n">
        <v>0.390915860014892</v>
      </c>
      <c r="Y28" s="208" t="n">
        <v>0.770925110132159</v>
      </c>
      <c r="Z28" s="208" t="n">
        <v>0.383944153577661</v>
      </c>
      <c r="AA28" s="208" t="n">
        <v>0.187617260787992</v>
      </c>
      <c r="AB28" s="208" t="n">
        <v>0.164293537787514</v>
      </c>
      <c r="AC28" s="208" t="n">
        <v>0.127420998980632</v>
      </c>
      <c r="AD28" s="208" t="n">
        <v>0.303317535545024</v>
      </c>
      <c r="AE28" s="208" t="n">
        <v>0</v>
      </c>
      <c r="AF28" s="208" t="n">
        <v>0.471869328493648</v>
      </c>
      <c r="AG28" s="208" t="n">
        <v>0.43010752688172</v>
      </c>
      <c r="AH28" s="208" t="n">
        <v>0.558659217877095</v>
      </c>
      <c r="AI28" s="208" t="n">
        <v>0.378310214375788</v>
      </c>
      <c r="AJ28" s="208" t="n">
        <v>0.24559967253377</v>
      </c>
      <c r="AK28" s="208" t="n">
        <v>0.175592625109745</v>
      </c>
      <c r="AL28" s="208" t="n">
        <v>0.305623471882641</v>
      </c>
      <c r="AM28" s="208" t="n">
        <v>0.252312867956266</v>
      </c>
      <c r="AN28" s="252" t="s">
        <v>975</v>
      </c>
    </row>
    <row r="29" customFormat="false" ht="24.95" hidden="false" customHeight="true" outlineLevel="0" collapsed="false">
      <c r="A29" s="39" t="s">
        <v>977</v>
      </c>
      <c r="B29" s="120" t="s">
        <v>992</v>
      </c>
      <c r="C29" s="205" t="s">
        <v>467</v>
      </c>
      <c r="D29" s="163" t="n">
        <v>57568</v>
      </c>
      <c r="E29" s="111" t="n">
        <v>50194</v>
      </c>
      <c r="F29" s="111" t="n">
        <v>7374</v>
      </c>
      <c r="G29" s="111" t="n">
        <v>5808</v>
      </c>
      <c r="H29" s="111" t="n">
        <v>3071</v>
      </c>
      <c r="I29" s="111" t="n">
        <v>2737</v>
      </c>
      <c r="J29" s="111" t="n">
        <v>9304</v>
      </c>
      <c r="K29" s="111" t="n">
        <v>5555</v>
      </c>
      <c r="L29" s="111" t="n">
        <v>2087</v>
      </c>
      <c r="M29" s="111" t="n">
        <v>1662</v>
      </c>
      <c r="N29" s="111" t="n">
        <v>4036</v>
      </c>
      <c r="O29" s="111" t="n">
        <v>1552</v>
      </c>
      <c r="P29" s="111" t="n">
        <v>368</v>
      </c>
      <c r="Q29" s="111" t="n">
        <v>1991</v>
      </c>
      <c r="R29" s="111" t="n">
        <v>5318</v>
      </c>
      <c r="S29" s="117" t="n">
        <v>1050</v>
      </c>
      <c r="T29" s="254" t="s">
        <v>977</v>
      </c>
      <c r="U29" s="39" t="s">
        <v>977</v>
      </c>
      <c r="V29" s="120" t="s">
        <v>992</v>
      </c>
      <c r="W29" s="205" t="s">
        <v>467</v>
      </c>
      <c r="X29" s="111" t="n">
        <v>5375</v>
      </c>
      <c r="Y29" s="111" t="n">
        <v>909</v>
      </c>
      <c r="Z29" s="111" t="n">
        <v>2868</v>
      </c>
      <c r="AA29" s="111" t="n">
        <v>1598</v>
      </c>
      <c r="AB29" s="111" t="n">
        <v>12805</v>
      </c>
      <c r="AC29" s="111" t="n">
        <v>3943</v>
      </c>
      <c r="AD29" s="111" t="n">
        <v>5271</v>
      </c>
      <c r="AE29" s="111" t="n">
        <v>3591</v>
      </c>
      <c r="AF29" s="111" t="n">
        <v>2760</v>
      </c>
      <c r="AG29" s="111" t="n">
        <v>1862</v>
      </c>
      <c r="AH29" s="111" t="n">
        <v>898</v>
      </c>
      <c r="AI29" s="111" t="n">
        <v>793</v>
      </c>
      <c r="AJ29" s="111" t="n">
        <v>2443</v>
      </c>
      <c r="AK29" s="111" t="n">
        <v>1139</v>
      </c>
      <c r="AL29" s="111" t="n">
        <v>1636</v>
      </c>
      <c r="AM29" s="111" t="n">
        <v>1190</v>
      </c>
      <c r="AN29" s="252" t="s">
        <v>977</v>
      </c>
    </row>
    <row r="30" customFormat="false" ht="18" hidden="false" customHeight="true" outlineLevel="0" collapsed="false">
      <c r="A30" s="39"/>
      <c r="B30" s="111" t="s">
        <v>1206</v>
      </c>
      <c r="C30" s="205"/>
      <c r="D30" s="100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9"/>
      <c r="T30" s="254"/>
      <c r="U30" s="39"/>
      <c r="V30" s="111" t="s">
        <v>1206</v>
      </c>
      <c r="W30" s="205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252"/>
    </row>
    <row r="31" customFormat="false" ht="18" hidden="false" customHeight="true" outlineLevel="0" collapsed="false">
      <c r="A31" s="39" t="s">
        <v>979</v>
      </c>
      <c r="B31" s="224" t="s">
        <v>811</v>
      </c>
      <c r="C31" s="205" t="s">
        <v>474</v>
      </c>
      <c r="D31" s="207" t="n">
        <v>98.5321706503613</v>
      </c>
      <c r="E31" s="208" t="n">
        <v>98.4101685460414</v>
      </c>
      <c r="F31" s="208" t="n">
        <v>99.3626254407377</v>
      </c>
      <c r="G31" s="208" t="n">
        <v>98.8636363636364</v>
      </c>
      <c r="H31" s="208" t="n">
        <v>98.4695538912406</v>
      </c>
      <c r="I31" s="208" t="n">
        <v>99.3058092802338</v>
      </c>
      <c r="J31" s="208" t="n">
        <v>98.4415305245056</v>
      </c>
      <c r="K31" s="208" t="n">
        <v>98.001800180018</v>
      </c>
      <c r="L31" s="208" t="n">
        <v>98.8500239578342</v>
      </c>
      <c r="M31" s="208" t="n">
        <v>99.3983152827918</v>
      </c>
      <c r="N31" s="208" t="n">
        <v>97.5222993062438</v>
      </c>
      <c r="O31" s="208" t="n">
        <v>99.0979381443299</v>
      </c>
      <c r="P31" s="208" t="n">
        <v>99.7282608695652</v>
      </c>
      <c r="Q31" s="208" t="n">
        <v>97.5389251632346</v>
      </c>
      <c r="R31" s="208" t="n">
        <v>98.3452425723957</v>
      </c>
      <c r="S31" s="209" t="n">
        <v>98.8571428571429</v>
      </c>
      <c r="T31" s="254" t="s">
        <v>979</v>
      </c>
      <c r="U31" s="39" t="s">
        <v>979</v>
      </c>
      <c r="V31" s="224" t="s">
        <v>811</v>
      </c>
      <c r="W31" s="205" t="s">
        <v>474</v>
      </c>
      <c r="X31" s="208" t="n">
        <v>98.9581395348837</v>
      </c>
      <c r="Y31" s="208" t="n">
        <v>99.009900990099</v>
      </c>
      <c r="Z31" s="208" t="n">
        <v>98.884239888424</v>
      </c>
      <c r="AA31" s="208" t="n">
        <v>99.0613266583229</v>
      </c>
      <c r="AB31" s="208" t="n">
        <v>98.1882077313549</v>
      </c>
      <c r="AC31" s="208" t="n">
        <v>97.5653056048694</v>
      </c>
      <c r="AD31" s="208" t="n">
        <v>98.7478656801366</v>
      </c>
      <c r="AE31" s="208" t="n">
        <v>98.0506822612086</v>
      </c>
      <c r="AF31" s="208" t="n">
        <v>98.4420289855073</v>
      </c>
      <c r="AG31" s="208" t="n">
        <v>98.6036519871106</v>
      </c>
      <c r="AH31" s="208" t="n">
        <v>98.1069042316258</v>
      </c>
      <c r="AI31" s="208" t="n">
        <v>98.3606557377049</v>
      </c>
      <c r="AJ31" s="208" t="n">
        <v>99.4678673761768</v>
      </c>
      <c r="AK31" s="208" t="n">
        <v>99.9122036874451</v>
      </c>
      <c r="AL31" s="208" t="n">
        <v>99.6943765281174</v>
      </c>
      <c r="AM31" s="208" t="n">
        <v>99.4117647058824</v>
      </c>
      <c r="AN31" s="252" t="s">
        <v>979</v>
      </c>
    </row>
    <row r="32" customFormat="false" ht="18" hidden="false" customHeight="true" outlineLevel="0" collapsed="false">
      <c r="A32" s="39" t="s">
        <v>981</v>
      </c>
      <c r="B32" s="224" t="s">
        <v>813</v>
      </c>
      <c r="C32" s="205" t="s">
        <v>474</v>
      </c>
      <c r="D32" s="207" t="n">
        <v>1.07177598665926</v>
      </c>
      <c r="E32" s="208" t="n">
        <v>1.16348567557875</v>
      </c>
      <c r="F32" s="208" t="n">
        <v>0.447518307567128</v>
      </c>
      <c r="G32" s="208" t="n">
        <v>0.792011019283747</v>
      </c>
      <c r="H32" s="208" t="n">
        <v>1.10713122761316</v>
      </c>
      <c r="I32" s="208" t="n">
        <v>0.438436244062843</v>
      </c>
      <c r="J32" s="208" t="n">
        <v>1.12854686156492</v>
      </c>
      <c r="K32" s="208" t="n">
        <v>1.47614761476148</v>
      </c>
      <c r="L32" s="208" t="n">
        <v>0.766650694777192</v>
      </c>
      <c r="M32" s="208" t="n">
        <v>0.421179302045728</v>
      </c>
      <c r="N32" s="208" t="n">
        <v>1.0406342913776</v>
      </c>
      <c r="O32" s="208" t="n">
        <v>0.708762886597938</v>
      </c>
      <c r="P32" s="208" t="n">
        <v>0.271739130434783</v>
      </c>
      <c r="Q32" s="208" t="n">
        <v>1.65745856353591</v>
      </c>
      <c r="R32" s="208" t="n">
        <v>1.09063557728469</v>
      </c>
      <c r="S32" s="209" t="n">
        <v>0.761904761904762</v>
      </c>
      <c r="T32" s="254" t="s">
        <v>981</v>
      </c>
      <c r="U32" s="39" t="s">
        <v>981</v>
      </c>
      <c r="V32" s="224" t="s">
        <v>813</v>
      </c>
      <c r="W32" s="205" t="s">
        <v>474</v>
      </c>
      <c r="X32" s="208" t="n">
        <v>0.706976744186047</v>
      </c>
      <c r="Y32" s="208" t="n">
        <v>0.55005500550055</v>
      </c>
      <c r="Z32" s="208" t="n">
        <v>0.662482566248257</v>
      </c>
      <c r="AA32" s="208" t="n">
        <v>0.876095118898623</v>
      </c>
      <c r="AB32" s="208" t="n">
        <v>1.69465052713784</v>
      </c>
      <c r="AC32" s="208" t="n">
        <v>2.38397159523206</v>
      </c>
      <c r="AD32" s="208" t="n">
        <v>1.00550180231455</v>
      </c>
      <c r="AE32" s="208" t="n">
        <v>1.94931773879142</v>
      </c>
      <c r="AF32" s="208" t="n">
        <v>1.08695652173913</v>
      </c>
      <c r="AG32" s="208" t="n">
        <v>1.02040816326531</v>
      </c>
      <c r="AH32" s="208" t="n">
        <v>1.22494432071269</v>
      </c>
      <c r="AI32" s="208" t="n">
        <v>1.38713745271122</v>
      </c>
      <c r="AJ32" s="208" t="n">
        <v>0.409332787556283</v>
      </c>
      <c r="AK32" s="208" t="n">
        <v>0</v>
      </c>
      <c r="AL32" s="208" t="n">
        <v>0.183374083129584</v>
      </c>
      <c r="AM32" s="208" t="n">
        <v>0.336134453781513</v>
      </c>
      <c r="AN32" s="252" t="s">
        <v>981</v>
      </c>
    </row>
    <row r="33" customFormat="false" ht="18" hidden="false" customHeight="true" outlineLevel="0" collapsed="false">
      <c r="A33" s="39" t="s">
        <v>983</v>
      </c>
      <c r="B33" s="224" t="s">
        <v>815</v>
      </c>
      <c r="C33" s="205" t="s">
        <v>474</v>
      </c>
      <c r="D33" s="207" t="n">
        <v>0.396053362979433</v>
      </c>
      <c r="E33" s="208" t="n">
        <v>0.426345778379886</v>
      </c>
      <c r="F33" s="208" t="n">
        <v>0.189856251695145</v>
      </c>
      <c r="G33" s="208" t="n">
        <v>0.34435261707989</v>
      </c>
      <c r="H33" s="208" t="n">
        <v>0.423314881146206</v>
      </c>
      <c r="I33" s="208" t="n">
        <v>0.255754475703325</v>
      </c>
      <c r="J33" s="208" t="n">
        <v>0.429922613929493</v>
      </c>
      <c r="K33" s="208" t="n">
        <v>0.522052205220522</v>
      </c>
      <c r="L33" s="208" t="n">
        <v>0.383325347388596</v>
      </c>
      <c r="M33" s="208" t="n">
        <v>0.180505415162455</v>
      </c>
      <c r="N33" s="208" t="n">
        <v>1.43706640237859</v>
      </c>
      <c r="O33" s="208" t="n">
        <v>0.193298969072165</v>
      </c>
      <c r="P33" s="208" t="n">
        <v>0</v>
      </c>
      <c r="Q33" s="208" t="n">
        <v>0.803616273229533</v>
      </c>
      <c r="R33" s="208" t="n">
        <v>0.564121850319669</v>
      </c>
      <c r="S33" s="209" t="n">
        <v>0.380952380952381</v>
      </c>
      <c r="T33" s="254" t="s">
        <v>983</v>
      </c>
      <c r="U33" s="39" t="s">
        <v>983</v>
      </c>
      <c r="V33" s="224" t="s">
        <v>815</v>
      </c>
      <c r="W33" s="205" t="s">
        <v>474</v>
      </c>
      <c r="X33" s="208" t="n">
        <v>0.334883720930233</v>
      </c>
      <c r="Y33" s="208" t="n">
        <v>0.44004400440044</v>
      </c>
      <c r="Z33" s="208" t="n">
        <v>0.453277545327755</v>
      </c>
      <c r="AA33" s="208" t="n">
        <v>0.0625782227784731</v>
      </c>
      <c r="AB33" s="208" t="n">
        <v>0.117141741507224</v>
      </c>
      <c r="AC33" s="208" t="n">
        <v>0.0507227998985544</v>
      </c>
      <c r="AD33" s="208" t="n">
        <v>0.246632517548852</v>
      </c>
      <c r="AE33" s="208" t="n">
        <v>0</v>
      </c>
      <c r="AF33" s="208" t="n">
        <v>0.471014492753623</v>
      </c>
      <c r="AG33" s="208" t="n">
        <v>0.37593984962406</v>
      </c>
      <c r="AH33" s="208" t="n">
        <v>0.66815144766147</v>
      </c>
      <c r="AI33" s="208" t="n">
        <v>0.252206809583859</v>
      </c>
      <c r="AJ33" s="208" t="n">
        <v>0.122799836266885</v>
      </c>
      <c r="AK33" s="208" t="n">
        <v>0.0877963125548727</v>
      </c>
      <c r="AL33" s="208" t="n">
        <v>0.122249388753056</v>
      </c>
      <c r="AM33" s="208" t="n">
        <v>0.252100840336134</v>
      </c>
      <c r="AN33" s="252" t="s">
        <v>983</v>
      </c>
    </row>
    <row r="34" customFormat="false" ht="12.75" hidden="false" customHeight="false" outlineLevel="0" collapsed="false">
      <c r="A34" s="217"/>
      <c r="B34" s="120"/>
      <c r="C34" s="205"/>
      <c r="D34" s="163"/>
      <c r="E34" s="111"/>
      <c r="F34" s="111"/>
      <c r="G34" s="111"/>
      <c r="H34" s="97"/>
      <c r="I34" s="97"/>
      <c r="J34" s="111"/>
      <c r="K34" s="97"/>
      <c r="L34" s="97"/>
      <c r="M34" s="97"/>
      <c r="N34" s="97"/>
      <c r="O34" s="97"/>
      <c r="P34" s="97"/>
      <c r="Q34" s="97"/>
      <c r="R34" s="97"/>
      <c r="S34" s="99"/>
      <c r="T34" s="296"/>
      <c r="U34" s="217"/>
      <c r="V34" s="120"/>
      <c r="W34" s="205"/>
      <c r="X34" s="111"/>
      <c r="Y34" s="97"/>
      <c r="Z34" s="97"/>
      <c r="AA34" s="97"/>
      <c r="AB34" s="111"/>
      <c r="AC34" s="97"/>
      <c r="AD34" s="97"/>
      <c r="AE34" s="97"/>
      <c r="AF34" s="111"/>
      <c r="AG34" s="97"/>
      <c r="AH34" s="97"/>
      <c r="AI34" s="97"/>
      <c r="AJ34" s="97"/>
      <c r="AK34" s="97"/>
      <c r="AL34" s="97"/>
      <c r="AM34" s="99"/>
      <c r="AN34" s="341"/>
    </row>
    <row r="35" customFormat="false" ht="12.75" hidden="false" customHeight="false" outlineLevel="0" collapsed="false">
      <c r="A35" s="217"/>
      <c r="B35" s="120"/>
      <c r="C35" s="205"/>
      <c r="D35" s="163"/>
      <c r="E35" s="111"/>
      <c r="F35" s="111"/>
      <c r="G35" s="111"/>
      <c r="H35" s="97"/>
      <c r="I35" s="97"/>
      <c r="J35" s="111"/>
      <c r="K35" s="97"/>
      <c r="L35" s="97"/>
      <c r="M35" s="97"/>
      <c r="N35" s="97"/>
      <c r="O35" s="97"/>
      <c r="P35" s="97"/>
      <c r="Q35" s="97"/>
      <c r="R35" s="97"/>
      <c r="S35" s="99"/>
      <c r="T35" s="296"/>
      <c r="U35" s="217"/>
      <c r="V35" s="120"/>
      <c r="W35" s="205"/>
      <c r="X35" s="111"/>
      <c r="Y35" s="97"/>
      <c r="Z35" s="97"/>
      <c r="AA35" s="97"/>
      <c r="AB35" s="111"/>
      <c r="AC35" s="97"/>
      <c r="AD35" s="97"/>
      <c r="AE35" s="97"/>
      <c r="AF35" s="111"/>
      <c r="AG35" s="97"/>
      <c r="AH35" s="97"/>
      <c r="AI35" s="97"/>
      <c r="AJ35" s="97"/>
      <c r="AK35" s="97"/>
      <c r="AL35" s="97"/>
      <c r="AM35" s="99"/>
      <c r="AN35" s="341"/>
    </row>
    <row r="36" customFormat="false" ht="20.1" hidden="false" customHeight="true" outlineLevel="0" collapsed="false">
      <c r="A36" s="217"/>
      <c r="B36" s="150" t="s">
        <v>832</v>
      </c>
      <c r="C36" s="205"/>
      <c r="D36" s="163"/>
      <c r="E36" s="111"/>
      <c r="F36" s="111"/>
      <c r="G36" s="111"/>
      <c r="H36" s="97"/>
      <c r="I36" s="97"/>
      <c r="J36" s="111"/>
      <c r="K36" s="97"/>
      <c r="L36" s="97"/>
      <c r="M36" s="97"/>
      <c r="N36" s="97"/>
      <c r="O36" s="97"/>
      <c r="P36" s="97"/>
      <c r="Q36" s="97"/>
      <c r="R36" s="97"/>
      <c r="S36" s="99"/>
      <c r="T36" s="296"/>
      <c r="U36" s="217"/>
      <c r="V36" s="150" t="s">
        <v>832</v>
      </c>
      <c r="W36" s="205"/>
      <c r="X36" s="111"/>
      <c r="Y36" s="97"/>
      <c r="Z36" s="97"/>
      <c r="AA36" s="97"/>
      <c r="AB36" s="111"/>
      <c r="AC36" s="97"/>
      <c r="AD36" s="97"/>
      <c r="AE36" s="97"/>
      <c r="AF36" s="111"/>
      <c r="AG36" s="97"/>
      <c r="AH36" s="97"/>
      <c r="AI36" s="97"/>
      <c r="AJ36" s="97"/>
      <c r="AK36" s="97"/>
      <c r="AL36" s="97"/>
      <c r="AM36" s="99"/>
      <c r="AN36" s="341"/>
    </row>
    <row r="37" customFormat="false" ht="24.95" hidden="false" customHeight="true" outlineLevel="0" collapsed="false">
      <c r="A37" s="316"/>
      <c r="B37" s="111" t="s">
        <v>836</v>
      </c>
      <c r="C37" s="205"/>
      <c r="D37" s="163"/>
      <c r="E37" s="111"/>
      <c r="F37" s="111"/>
      <c r="G37" s="111"/>
      <c r="H37" s="97"/>
      <c r="I37" s="97"/>
      <c r="J37" s="111"/>
      <c r="K37" s="97"/>
      <c r="L37" s="97"/>
      <c r="M37" s="97"/>
      <c r="N37" s="97"/>
      <c r="O37" s="97"/>
      <c r="P37" s="97"/>
      <c r="Q37" s="97"/>
      <c r="R37" s="97"/>
      <c r="S37" s="99"/>
      <c r="T37" s="342"/>
      <c r="U37" s="316"/>
      <c r="V37" s="111" t="s">
        <v>836</v>
      </c>
      <c r="W37" s="205"/>
      <c r="X37" s="111"/>
      <c r="Y37" s="97"/>
      <c r="Z37" s="97"/>
      <c r="AA37" s="97"/>
      <c r="AB37" s="111"/>
      <c r="AC37" s="97"/>
      <c r="AD37" s="97"/>
      <c r="AE37" s="97"/>
      <c r="AF37" s="111"/>
      <c r="AG37" s="97"/>
      <c r="AH37" s="97"/>
      <c r="AI37" s="97"/>
      <c r="AJ37" s="97"/>
      <c r="AK37" s="97"/>
      <c r="AL37" s="97"/>
      <c r="AM37" s="99"/>
      <c r="AN37" s="317"/>
    </row>
    <row r="38" customFormat="false" ht="18" hidden="false" customHeight="true" outlineLevel="0" collapsed="false">
      <c r="A38" s="39" t="s">
        <v>984</v>
      </c>
      <c r="B38" s="303" t="s">
        <v>997</v>
      </c>
      <c r="C38" s="205" t="s">
        <v>474</v>
      </c>
      <c r="D38" s="207" t="n">
        <v>51.0731630894564</v>
      </c>
      <c r="E38" s="208" t="n">
        <v>51.2880421758926</v>
      </c>
      <c r="F38" s="208" t="n">
        <v>49.6133496133496</v>
      </c>
      <c r="G38" s="208" t="n">
        <v>46.2838420417313</v>
      </c>
      <c r="H38" s="208" t="n">
        <v>46.5905383360522</v>
      </c>
      <c r="I38" s="208" t="n">
        <v>45.9400146305779</v>
      </c>
      <c r="J38" s="208" t="n">
        <v>59.8364184244511</v>
      </c>
      <c r="K38" s="208" t="n">
        <v>54.5716862037872</v>
      </c>
      <c r="L38" s="208" t="n">
        <v>62.8776978417266</v>
      </c>
      <c r="M38" s="208" t="n">
        <v>73.5860409145608</v>
      </c>
      <c r="N38" s="208" t="n">
        <v>53.9227895392279</v>
      </c>
      <c r="O38" s="208" t="n">
        <v>37.7820760799484</v>
      </c>
      <c r="P38" s="208" t="n">
        <v>38.3152173913043</v>
      </c>
      <c r="Q38" s="208" t="n">
        <v>51.9617706237425</v>
      </c>
      <c r="R38" s="208" t="n">
        <v>45.8003766478343</v>
      </c>
      <c r="S38" s="209" t="n">
        <v>59.0476190476191</v>
      </c>
      <c r="T38" s="254" t="s">
        <v>984</v>
      </c>
      <c r="U38" s="39" t="s">
        <v>984</v>
      </c>
      <c r="V38" s="303" t="s">
        <v>997</v>
      </c>
      <c r="W38" s="205" t="s">
        <v>474</v>
      </c>
      <c r="X38" s="208" t="n">
        <v>58.5352217666791</v>
      </c>
      <c r="Y38" s="208" t="n">
        <v>66.9603524229075</v>
      </c>
      <c r="Z38" s="208" t="n">
        <v>50.4369101712688</v>
      </c>
      <c r="AA38" s="208" t="n">
        <v>68.2529743268629</v>
      </c>
      <c r="AB38" s="208" t="n">
        <v>44.2919868276619</v>
      </c>
      <c r="AC38" s="208" t="n">
        <v>40.0561654327291</v>
      </c>
      <c r="AD38" s="208" t="n">
        <v>42.2462941847206</v>
      </c>
      <c r="AE38" s="208" t="n">
        <v>51.944055944056</v>
      </c>
      <c r="AF38" s="208" t="n">
        <v>64.1742286751361</v>
      </c>
      <c r="AG38" s="208" t="n">
        <v>62.9569892473118</v>
      </c>
      <c r="AH38" s="208" t="n">
        <v>66.7039106145251</v>
      </c>
      <c r="AI38" s="208" t="n">
        <v>36.4438839848676</v>
      </c>
      <c r="AJ38" s="208" t="n">
        <v>52.0475020475021</v>
      </c>
      <c r="AK38" s="208" t="n">
        <v>48.1123792800702</v>
      </c>
      <c r="AL38" s="208" t="n">
        <v>50.1833740831296</v>
      </c>
      <c r="AM38" s="208" t="n">
        <v>53.1539108494533</v>
      </c>
      <c r="AN38" s="252" t="s">
        <v>984</v>
      </c>
    </row>
    <row r="39" customFormat="false" ht="18" hidden="false" customHeight="true" outlineLevel="0" collapsed="false">
      <c r="A39" s="39" t="s">
        <v>985</v>
      </c>
      <c r="B39" s="303" t="s">
        <v>839</v>
      </c>
      <c r="C39" s="205" t="s">
        <v>474</v>
      </c>
      <c r="D39" s="207" t="n">
        <v>41.7341201455254</v>
      </c>
      <c r="E39" s="208" t="n">
        <v>41.3811007268951</v>
      </c>
      <c r="F39" s="208" t="n">
        <v>44.1324107990775</v>
      </c>
      <c r="G39" s="208" t="n">
        <v>45.4733574754268</v>
      </c>
      <c r="H39" s="208" t="n">
        <v>45.8727569331158</v>
      </c>
      <c r="I39" s="208" t="n">
        <v>45.0256035113387</v>
      </c>
      <c r="J39" s="208" t="n">
        <v>34.5673697804563</v>
      </c>
      <c r="K39" s="208" t="n">
        <v>39.0622182146078</v>
      </c>
      <c r="L39" s="208" t="n">
        <v>32.2302158273381</v>
      </c>
      <c r="M39" s="208" t="n">
        <v>22.503008423586</v>
      </c>
      <c r="N39" s="208" t="n">
        <v>42.2914072229141</v>
      </c>
      <c r="O39" s="208" t="n">
        <v>55.4480980012895</v>
      </c>
      <c r="P39" s="208" t="n">
        <v>53.804347826087</v>
      </c>
      <c r="Q39" s="208" t="n">
        <v>41.5995975855131</v>
      </c>
      <c r="R39" s="208" t="n">
        <v>48.7947269303201</v>
      </c>
      <c r="S39" s="209" t="n">
        <v>33.3333333333333</v>
      </c>
      <c r="T39" s="254" t="s">
        <v>985</v>
      </c>
      <c r="U39" s="39" t="s">
        <v>985</v>
      </c>
      <c r="V39" s="303" t="s">
        <v>839</v>
      </c>
      <c r="W39" s="205" t="s">
        <v>474</v>
      </c>
      <c r="X39" s="208" t="n">
        <v>34.8117778606038</v>
      </c>
      <c r="Y39" s="208" t="n">
        <v>21.6960352422907</v>
      </c>
      <c r="Z39" s="208" t="n">
        <v>44.0754980775953</v>
      </c>
      <c r="AA39" s="208" t="n">
        <v>25.6731371321227</v>
      </c>
      <c r="AB39" s="208" t="n">
        <v>45.2328681198056</v>
      </c>
      <c r="AC39" s="208" t="n">
        <v>55.1442430431453</v>
      </c>
      <c r="AD39" s="208" t="n">
        <v>39.5096921322691</v>
      </c>
      <c r="AE39" s="208" t="n">
        <v>42.7972027972028</v>
      </c>
      <c r="AF39" s="208" t="n">
        <v>30.1633393829401</v>
      </c>
      <c r="AG39" s="208" t="n">
        <v>30.8602150537634</v>
      </c>
      <c r="AH39" s="208" t="n">
        <v>28.7150837988827</v>
      </c>
      <c r="AI39" s="208" t="n">
        <v>58.2597730138714</v>
      </c>
      <c r="AJ39" s="208" t="n">
        <v>40.990990990991</v>
      </c>
      <c r="AK39" s="208" t="n">
        <v>49.0781387181738</v>
      </c>
      <c r="AL39" s="208" t="n">
        <v>38.4474327628362</v>
      </c>
      <c r="AM39" s="208" t="n">
        <v>40.6223717409588</v>
      </c>
      <c r="AN39" s="252" t="s">
        <v>985</v>
      </c>
    </row>
    <row r="40" customFormat="false" ht="18" hidden="false" customHeight="true" outlineLevel="0" collapsed="false">
      <c r="A40" s="39" t="s">
        <v>988</v>
      </c>
      <c r="B40" s="303" t="s">
        <v>1000</v>
      </c>
      <c r="C40" s="205" t="s">
        <v>474</v>
      </c>
      <c r="D40" s="207" t="n">
        <v>7.19271676501819</v>
      </c>
      <c r="E40" s="208" t="n">
        <v>7.33085709721224</v>
      </c>
      <c r="F40" s="208" t="n">
        <v>6.25423958757292</v>
      </c>
      <c r="G40" s="208" t="n">
        <v>8.24280048284187</v>
      </c>
      <c r="H40" s="208" t="n">
        <v>7.53670473083197</v>
      </c>
      <c r="I40" s="208" t="n">
        <v>9.03438185808339</v>
      </c>
      <c r="J40" s="208" t="n">
        <v>5.59621179509255</v>
      </c>
      <c r="K40" s="208" t="n">
        <v>6.36609558160505</v>
      </c>
      <c r="L40" s="208" t="n">
        <v>4.89208633093525</v>
      </c>
      <c r="M40" s="208" t="n">
        <v>3.91095066185319</v>
      </c>
      <c r="N40" s="208" t="n">
        <v>3.78580323785803</v>
      </c>
      <c r="O40" s="208" t="n">
        <v>6.76982591876209</v>
      </c>
      <c r="P40" s="208" t="n">
        <v>7.8804347826087</v>
      </c>
      <c r="Q40" s="208" t="n">
        <v>6.43863179074447</v>
      </c>
      <c r="R40" s="208" t="n">
        <v>5.40489642184557</v>
      </c>
      <c r="S40" s="209" t="n">
        <v>7.61904761904762</v>
      </c>
      <c r="T40" s="254" t="s">
        <v>988</v>
      </c>
      <c r="U40" s="39" t="s">
        <v>988</v>
      </c>
      <c r="V40" s="303" t="s">
        <v>1000</v>
      </c>
      <c r="W40" s="205" t="s">
        <v>474</v>
      </c>
      <c r="X40" s="208" t="n">
        <v>6.65300037271711</v>
      </c>
      <c r="Y40" s="208" t="n">
        <v>11.3436123348018</v>
      </c>
      <c r="Z40" s="208" t="n">
        <v>5.48759175113597</v>
      </c>
      <c r="AA40" s="208" t="n">
        <v>6.0738885410144</v>
      </c>
      <c r="AB40" s="208" t="n">
        <v>10.4751450525325</v>
      </c>
      <c r="AC40" s="208" t="n">
        <v>4.79959152412561</v>
      </c>
      <c r="AD40" s="208" t="n">
        <v>18.2440136830103</v>
      </c>
      <c r="AE40" s="208" t="n">
        <v>5.25874125874126</v>
      </c>
      <c r="AF40" s="208" t="n">
        <v>5.66243194192378</v>
      </c>
      <c r="AG40" s="208" t="n">
        <v>6.18279569892473</v>
      </c>
      <c r="AH40" s="208" t="n">
        <v>4.58100558659218</v>
      </c>
      <c r="AI40" s="208" t="n">
        <v>5.29634300126103</v>
      </c>
      <c r="AJ40" s="208" t="n">
        <v>6.96150696150696</v>
      </c>
      <c r="AK40" s="208" t="n">
        <v>2.80948200175593</v>
      </c>
      <c r="AL40" s="208" t="n">
        <v>11.3691931540342</v>
      </c>
      <c r="AM40" s="208" t="n">
        <v>6.22371740958789</v>
      </c>
      <c r="AN40" s="252" t="s">
        <v>988</v>
      </c>
    </row>
    <row r="41" customFormat="false" ht="20.1" hidden="false" customHeight="true" outlineLevel="0" collapsed="false">
      <c r="A41" s="39"/>
      <c r="B41" s="111" t="s">
        <v>1001</v>
      </c>
      <c r="C41" s="205"/>
      <c r="D41" s="100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9"/>
      <c r="T41" s="254"/>
      <c r="U41" s="39"/>
      <c r="V41" s="111" t="s">
        <v>1001</v>
      </c>
      <c r="W41" s="205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252"/>
    </row>
    <row r="42" customFormat="false" ht="18" hidden="false" customHeight="true" outlineLevel="0" collapsed="false">
      <c r="A42" s="39" t="s">
        <v>989</v>
      </c>
      <c r="B42" s="303" t="s">
        <v>1207</v>
      </c>
      <c r="C42" s="205" t="s">
        <v>467</v>
      </c>
      <c r="D42" s="213" t="n">
        <v>1.17831465471235</v>
      </c>
      <c r="E42" s="213" t="n">
        <v>1.1742725372033</v>
      </c>
      <c r="F42" s="213" t="n">
        <v>1.20486268174475</v>
      </c>
      <c r="G42" s="213" t="n">
        <v>1.1</v>
      </c>
      <c r="H42" s="213" t="n">
        <v>1.11</v>
      </c>
      <c r="I42" s="213" t="n">
        <v>1.09</v>
      </c>
      <c r="J42" s="213" t="n">
        <v>1.19</v>
      </c>
      <c r="K42" s="213" t="n">
        <v>1.18</v>
      </c>
      <c r="L42" s="213" t="n">
        <v>1.22</v>
      </c>
      <c r="M42" s="213" t="n">
        <v>1.18</v>
      </c>
      <c r="N42" s="213" t="n">
        <v>1.21</v>
      </c>
      <c r="O42" s="213" t="n">
        <v>1.25</v>
      </c>
      <c r="P42" s="213" t="n">
        <v>1.14</v>
      </c>
      <c r="Q42" s="213" t="n">
        <v>1.12</v>
      </c>
      <c r="R42" s="213" t="n">
        <v>1.23</v>
      </c>
      <c r="S42" s="214" t="n">
        <v>1.24</v>
      </c>
      <c r="T42" s="254" t="s">
        <v>989</v>
      </c>
      <c r="U42" s="39" t="s">
        <v>989</v>
      </c>
      <c r="V42" s="303" t="s">
        <v>1207</v>
      </c>
      <c r="W42" s="205" t="s">
        <v>467</v>
      </c>
      <c r="X42" s="213" t="n">
        <v>1.13</v>
      </c>
      <c r="Y42" s="213" t="n">
        <v>1.1</v>
      </c>
      <c r="Z42" s="213" t="n">
        <v>1.11</v>
      </c>
      <c r="AA42" s="213" t="n">
        <v>1.19</v>
      </c>
      <c r="AB42" s="213" t="n">
        <v>1.18</v>
      </c>
      <c r="AC42" s="213" t="n">
        <v>1.23</v>
      </c>
      <c r="AD42" s="213" t="n">
        <v>1.12</v>
      </c>
      <c r="AE42" s="213" t="n">
        <v>1.21</v>
      </c>
      <c r="AF42" s="213" t="n">
        <v>1.27</v>
      </c>
      <c r="AG42" s="213" t="n">
        <v>1.27</v>
      </c>
      <c r="AH42" s="213" t="n">
        <v>1.28</v>
      </c>
      <c r="AI42" s="213" t="n">
        <v>1.18</v>
      </c>
      <c r="AJ42" s="213" t="n">
        <v>1.21</v>
      </c>
      <c r="AK42" s="213" t="n">
        <v>1.1</v>
      </c>
      <c r="AL42" s="213" t="n">
        <v>1.16</v>
      </c>
      <c r="AM42" s="213" t="n">
        <v>1.2</v>
      </c>
      <c r="AN42" s="252" t="s">
        <v>989</v>
      </c>
    </row>
    <row r="43" customFormat="false" ht="18" hidden="false" customHeight="true" outlineLevel="0" collapsed="false">
      <c r="A43" s="39" t="s">
        <v>990</v>
      </c>
      <c r="B43" s="303" t="s">
        <v>1005</v>
      </c>
      <c r="C43" s="205" t="s">
        <v>467</v>
      </c>
      <c r="D43" s="213" t="n">
        <v>1.7944742091764</v>
      </c>
      <c r="E43" s="213" t="n">
        <v>1.74672985000824</v>
      </c>
      <c r="F43" s="213" t="n">
        <v>2.09906414300736</v>
      </c>
      <c r="G43" s="213" t="n">
        <v>1.37</v>
      </c>
      <c r="H43" s="213" t="n">
        <v>1.4</v>
      </c>
      <c r="I43" s="213" t="n">
        <v>1.34</v>
      </c>
      <c r="J43" s="213" t="n">
        <v>1.88</v>
      </c>
      <c r="K43" s="213" t="n">
        <v>1.79</v>
      </c>
      <c r="L43" s="213" t="n">
        <v>2.11</v>
      </c>
      <c r="M43" s="213" t="n">
        <v>2.02</v>
      </c>
      <c r="N43" s="213" t="n">
        <v>2.07</v>
      </c>
      <c r="O43" s="213" t="n">
        <v>2.52</v>
      </c>
      <c r="P43" s="213" t="n">
        <v>1.62</v>
      </c>
      <c r="Q43" s="213" t="n">
        <v>1.38</v>
      </c>
      <c r="R43" s="213" t="n">
        <v>2.16</v>
      </c>
      <c r="S43" s="214" t="n">
        <v>1.8</v>
      </c>
      <c r="T43" s="254" t="s">
        <v>990</v>
      </c>
      <c r="U43" s="39" t="s">
        <v>990</v>
      </c>
      <c r="V43" s="303" t="s">
        <v>1005</v>
      </c>
      <c r="W43" s="205" t="s">
        <v>467</v>
      </c>
      <c r="X43" s="213" t="n">
        <v>1.5</v>
      </c>
      <c r="Y43" s="213" t="n">
        <v>1.2</v>
      </c>
      <c r="Z43" s="213" t="n">
        <v>1.6</v>
      </c>
      <c r="AA43" s="213" t="n">
        <v>1.66</v>
      </c>
      <c r="AB43" s="213" t="n">
        <v>1.52</v>
      </c>
      <c r="AC43" s="213" t="n">
        <v>2.5</v>
      </c>
      <c r="AD43" s="213" t="n">
        <v>1.25</v>
      </c>
      <c r="AE43" s="213" t="n">
        <v>1.93</v>
      </c>
      <c r="AF43" s="213" t="n">
        <v>2.19</v>
      </c>
      <c r="AG43" s="213" t="n">
        <v>2.14</v>
      </c>
      <c r="AH43" s="213" t="n">
        <v>2.34</v>
      </c>
      <c r="AI43" s="213" t="n">
        <v>2.19</v>
      </c>
      <c r="AJ43" s="213" t="n">
        <v>1.98</v>
      </c>
      <c r="AK43" s="213" t="n">
        <v>1.56</v>
      </c>
      <c r="AL43" s="213" t="n">
        <v>1.45</v>
      </c>
      <c r="AM43" s="213" t="n">
        <v>2.09</v>
      </c>
      <c r="AN43" s="252" t="s">
        <v>990</v>
      </c>
    </row>
    <row r="44" customFormat="false" ht="20.1" hidden="false" customHeight="true" outlineLevel="0" collapsed="false">
      <c r="A44" s="39" t="s">
        <v>991</v>
      </c>
      <c r="B44" s="237" t="s">
        <v>1007</v>
      </c>
      <c r="C44" s="205" t="s">
        <v>467</v>
      </c>
      <c r="D44" s="163" t="n">
        <v>33126</v>
      </c>
      <c r="E44" s="111" t="n">
        <v>28650</v>
      </c>
      <c r="F44" s="111" t="n">
        <v>4476</v>
      </c>
      <c r="G44" s="111" t="n">
        <v>3423</v>
      </c>
      <c r="H44" s="111" t="n">
        <v>1817</v>
      </c>
      <c r="I44" s="111" t="n">
        <v>1606</v>
      </c>
      <c r="J44" s="111" t="n">
        <v>4435</v>
      </c>
      <c r="K44" s="111" t="n">
        <v>2974</v>
      </c>
      <c r="L44" s="111" t="n">
        <v>943</v>
      </c>
      <c r="M44" s="111" t="n">
        <v>518</v>
      </c>
      <c r="N44" s="111" t="n">
        <v>2243</v>
      </c>
      <c r="O44" s="111" t="n">
        <v>1207</v>
      </c>
      <c r="P44" s="111" t="n">
        <v>259</v>
      </c>
      <c r="Q44" s="111" t="n">
        <v>1071</v>
      </c>
      <c r="R44" s="111" t="n">
        <v>3533</v>
      </c>
      <c r="S44" s="117" t="n">
        <v>532</v>
      </c>
      <c r="T44" s="254" t="s">
        <v>991</v>
      </c>
      <c r="U44" s="39" t="s">
        <v>991</v>
      </c>
      <c r="V44" s="237" t="s">
        <v>1007</v>
      </c>
      <c r="W44" s="205" t="s">
        <v>467</v>
      </c>
      <c r="X44" s="111" t="n">
        <v>2514</v>
      </c>
      <c r="Y44" s="111" t="n">
        <v>331</v>
      </c>
      <c r="Z44" s="111" t="n">
        <v>1580</v>
      </c>
      <c r="AA44" s="111" t="n">
        <v>603</v>
      </c>
      <c r="AB44" s="111" t="n">
        <v>8381</v>
      </c>
      <c r="AC44" s="111" t="n">
        <v>2884</v>
      </c>
      <c r="AD44" s="111" t="n">
        <v>3413</v>
      </c>
      <c r="AE44" s="111" t="n">
        <v>2084</v>
      </c>
      <c r="AF44" s="111" t="n">
        <v>1252</v>
      </c>
      <c r="AG44" s="111" t="n">
        <v>872</v>
      </c>
      <c r="AH44" s="111" t="n">
        <v>380</v>
      </c>
      <c r="AI44" s="111" t="n">
        <v>597</v>
      </c>
      <c r="AJ44" s="111" t="n">
        <v>1414</v>
      </c>
      <c r="AK44" s="111" t="n">
        <v>653</v>
      </c>
      <c r="AL44" s="111" t="n">
        <v>942</v>
      </c>
      <c r="AM44" s="111" t="n">
        <v>670</v>
      </c>
      <c r="AN44" s="252" t="s">
        <v>991</v>
      </c>
    </row>
    <row r="45" customFormat="false" ht="18" hidden="false" customHeight="true" outlineLevel="0" collapsed="false">
      <c r="A45" s="39" t="s">
        <v>993</v>
      </c>
      <c r="B45" s="303" t="s">
        <v>1009</v>
      </c>
      <c r="C45" s="205" t="s">
        <v>474</v>
      </c>
      <c r="D45" s="207" t="n">
        <v>85.3710076676931</v>
      </c>
      <c r="E45" s="208" t="n">
        <v>85.1692844677138</v>
      </c>
      <c r="F45" s="208" t="n">
        <v>86.6621983914209</v>
      </c>
      <c r="G45" s="208" t="n">
        <v>84.8962898042653</v>
      </c>
      <c r="H45" s="208" t="n">
        <v>86.2410566868465</v>
      </c>
      <c r="I45" s="208" t="n">
        <v>83.3748443337484</v>
      </c>
      <c r="J45" s="208" t="n">
        <v>85.9526493799324</v>
      </c>
      <c r="K45" s="208" t="n">
        <v>86.079354404842</v>
      </c>
      <c r="L45" s="208" t="n">
        <v>86.8504772004242</v>
      </c>
      <c r="M45" s="208" t="n">
        <v>83.5907335907336</v>
      </c>
      <c r="N45" s="208" t="n">
        <v>91.9750334373607</v>
      </c>
      <c r="O45" s="208" t="n">
        <v>87.903893951947</v>
      </c>
      <c r="P45" s="208" t="n">
        <v>87.2586872586873</v>
      </c>
      <c r="Q45" s="208" t="n">
        <v>85.8076563958917</v>
      </c>
      <c r="R45" s="208" t="n">
        <v>89.6688366827059</v>
      </c>
      <c r="S45" s="209" t="n">
        <v>81.203007518797</v>
      </c>
      <c r="T45" s="254" t="s">
        <v>993</v>
      </c>
      <c r="U45" s="39" t="s">
        <v>993</v>
      </c>
      <c r="V45" s="303" t="s">
        <v>1009</v>
      </c>
      <c r="W45" s="205" t="s">
        <v>474</v>
      </c>
      <c r="X45" s="208" t="n">
        <v>83.6515513126492</v>
      </c>
      <c r="Y45" s="208" t="n">
        <v>66.4652567975831</v>
      </c>
      <c r="Z45" s="208" t="n">
        <v>88.4810126582279</v>
      </c>
      <c r="AA45" s="208" t="n">
        <v>80.4311774461028</v>
      </c>
      <c r="AB45" s="208" t="n">
        <v>82.0188521656127</v>
      </c>
      <c r="AC45" s="208" t="n">
        <v>91.9556171983356</v>
      </c>
      <c r="AD45" s="208" t="n">
        <v>68.912979783182</v>
      </c>
      <c r="AE45" s="208" t="n">
        <v>89.7312859884837</v>
      </c>
      <c r="AF45" s="208" t="n">
        <v>84.2651757188498</v>
      </c>
      <c r="AG45" s="208" t="n">
        <v>83.4862385321101</v>
      </c>
      <c r="AH45" s="208" t="n">
        <v>86.0526315789474</v>
      </c>
      <c r="AI45" s="208" t="n">
        <v>91.2897822445561</v>
      </c>
      <c r="AJ45" s="208" t="n">
        <v>85.1485148514852</v>
      </c>
      <c r="AK45" s="208" t="n">
        <v>94.6401225114854</v>
      </c>
      <c r="AL45" s="208" t="n">
        <v>77.4946921443737</v>
      </c>
      <c r="AM45" s="208" t="n">
        <v>84.1791044776119</v>
      </c>
      <c r="AN45" s="252" t="s">
        <v>993</v>
      </c>
    </row>
    <row r="46" customFormat="false" ht="18" hidden="false" customHeight="true" outlineLevel="0" collapsed="false">
      <c r="A46" s="39" t="s">
        <v>994</v>
      </c>
      <c r="B46" s="303" t="s">
        <v>1011</v>
      </c>
      <c r="C46" s="205" t="s">
        <v>474</v>
      </c>
      <c r="D46" s="207" t="n">
        <v>14.628992332307</v>
      </c>
      <c r="E46" s="208" t="n">
        <v>14.8307155322862</v>
      </c>
      <c r="F46" s="208" t="n">
        <v>13.3378016085791</v>
      </c>
      <c r="G46" s="208" t="n">
        <v>15.1037101957347</v>
      </c>
      <c r="H46" s="208" t="n">
        <v>13.7589433131535</v>
      </c>
      <c r="I46" s="208" t="n">
        <v>16.6251556662516</v>
      </c>
      <c r="J46" s="208" t="n">
        <v>14.0473506200676</v>
      </c>
      <c r="K46" s="208" t="n">
        <v>13.920645595158</v>
      </c>
      <c r="L46" s="208" t="n">
        <v>13.1495227995758</v>
      </c>
      <c r="M46" s="208" t="n">
        <v>16.4092664092664</v>
      </c>
      <c r="N46" s="208" t="n">
        <v>8.02496656263932</v>
      </c>
      <c r="O46" s="208" t="n">
        <v>12.096106048053</v>
      </c>
      <c r="P46" s="208" t="n">
        <v>12.7413127413127</v>
      </c>
      <c r="Q46" s="208" t="n">
        <v>14.1923436041083</v>
      </c>
      <c r="R46" s="208" t="n">
        <v>10.3311633172941</v>
      </c>
      <c r="S46" s="209" t="n">
        <v>18.796992481203</v>
      </c>
      <c r="T46" s="254" t="s">
        <v>994</v>
      </c>
      <c r="U46" s="39" t="s">
        <v>994</v>
      </c>
      <c r="V46" s="303" t="s">
        <v>1011</v>
      </c>
      <c r="W46" s="205" t="s">
        <v>474</v>
      </c>
      <c r="X46" s="208" t="n">
        <v>16.3484486873508</v>
      </c>
      <c r="Y46" s="208" t="n">
        <v>33.5347432024169</v>
      </c>
      <c r="Z46" s="208" t="n">
        <v>11.5189873417722</v>
      </c>
      <c r="AA46" s="208" t="n">
        <v>19.5688225538972</v>
      </c>
      <c r="AB46" s="208" t="n">
        <v>17.9811478343873</v>
      </c>
      <c r="AC46" s="208" t="n">
        <v>8.04438280166436</v>
      </c>
      <c r="AD46" s="208" t="n">
        <v>31.0870202168181</v>
      </c>
      <c r="AE46" s="208" t="n">
        <v>10.2687140115163</v>
      </c>
      <c r="AF46" s="208" t="n">
        <v>15.7348242811502</v>
      </c>
      <c r="AG46" s="208" t="n">
        <v>16.5137614678899</v>
      </c>
      <c r="AH46" s="208" t="n">
        <v>13.9473684210526</v>
      </c>
      <c r="AI46" s="208" t="n">
        <v>8.71021775544389</v>
      </c>
      <c r="AJ46" s="208" t="n">
        <v>14.8514851485149</v>
      </c>
      <c r="AK46" s="208" t="n">
        <v>5.35987748851455</v>
      </c>
      <c r="AL46" s="208" t="n">
        <v>22.5053078556263</v>
      </c>
      <c r="AM46" s="208" t="n">
        <v>15.8208955223881</v>
      </c>
      <c r="AN46" s="252" t="s">
        <v>994</v>
      </c>
    </row>
    <row r="47" customFormat="false" ht="12.75" hidden="false" customHeight="false" outlineLevel="0" collapsed="false">
      <c r="A47" s="86"/>
      <c r="B47" s="97"/>
      <c r="C47" s="99"/>
      <c r="D47" s="207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7"/>
      <c r="T47" s="89"/>
      <c r="U47" s="86"/>
      <c r="V47" s="97"/>
      <c r="W47" s="99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7"/>
      <c r="AN47" s="106"/>
    </row>
    <row r="48" customFormat="false" ht="12.75" hidden="false" customHeight="false" outlineLevel="0" collapsed="false">
      <c r="A48" s="86"/>
      <c r="B48" s="97"/>
      <c r="C48" s="99"/>
      <c r="D48" s="343"/>
      <c r="E48" s="328"/>
      <c r="F48" s="328"/>
      <c r="G48" s="328"/>
      <c r="H48" s="328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7"/>
      <c r="T48" s="89"/>
      <c r="U48" s="86"/>
      <c r="V48" s="97"/>
      <c r="W48" s="99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7"/>
      <c r="AN48" s="106"/>
    </row>
    <row r="49" customFormat="false" ht="20.1" hidden="false" customHeight="true" outlineLevel="0" collapsed="false">
      <c r="A49" s="86"/>
      <c r="B49" s="150" t="s">
        <v>1200</v>
      </c>
      <c r="C49" s="108"/>
      <c r="D49" s="163"/>
      <c r="E49" s="111"/>
      <c r="F49" s="111"/>
      <c r="G49" s="111"/>
      <c r="H49" s="97"/>
      <c r="I49" s="97"/>
      <c r="J49" s="111"/>
      <c r="K49" s="97"/>
      <c r="L49" s="97"/>
      <c r="M49" s="97"/>
      <c r="N49" s="97"/>
      <c r="O49" s="97"/>
      <c r="P49" s="97"/>
      <c r="Q49" s="97"/>
      <c r="R49" s="97"/>
      <c r="S49" s="99"/>
      <c r="T49" s="89"/>
      <c r="U49" s="86"/>
      <c r="V49" s="150" t="s">
        <v>1200</v>
      </c>
      <c r="W49" s="108"/>
      <c r="X49" s="111"/>
      <c r="Y49" s="97"/>
      <c r="Z49" s="97"/>
      <c r="AA49" s="97"/>
      <c r="AB49" s="111"/>
      <c r="AC49" s="97"/>
      <c r="AD49" s="97"/>
      <c r="AE49" s="97"/>
      <c r="AF49" s="111"/>
      <c r="AG49" s="97"/>
      <c r="AH49" s="97"/>
      <c r="AI49" s="97"/>
      <c r="AJ49" s="97"/>
      <c r="AK49" s="97"/>
      <c r="AL49" s="97"/>
      <c r="AM49" s="99"/>
      <c r="AN49" s="106"/>
    </row>
    <row r="50" customFormat="false" ht="24.95" hidden="false" customHeight="true" outlineLevel="0" collapsed="false">
      <c r="A50" s="86"/>
      <c r="B50" s="111" t="s">
        <v>1208</v>
      </c>
      <c r="C50" s="108"/>
      <c r="D50" s="163"/>
      <c r="E50" s="111"/>
      <c r="F50" s="111"/>
      <c r="G50" s="111"/>
      <c r="H50" s="97"/>
      <c r="I50" s="97"/>
      <c r="J50" s="111"/>
      <c r="K50" s="97"/>
      <c r="L50" s="97"/>
      <c r="M50" s="97"/>
      <c r="N50" s="97"/>
      <c r="O50" s="97"/>
      <c r="P50" s="97"/>
      <c r="Q50" s="97"/>
      <c r="R50" s="97"/>
      <c r="S50" s="99"/>
      <c r="T50" s="89"/>
      <c r="U50" s="86"/>
      <c r="V50" s="111" t="s">
        <v>1208</v>
      </c>
      <c r="W50" s="108"/>
      <c r="X50" s="111"/>
      <c r="Y50" s="97"/>
      <c r="Z50" s="97"/>
      <c r="AA50" s="97"/>
      <c r="AB50" s="111"/>
      <c r="AC50" s="97"/>
      <c r="AD50" s="97"/>
      <c r="AE50" s="97"/>
      <c r="AF50" s="111"/>
      <c r="AG50" s="97"/>
      <c r="AH50" s="97"/>
      <c r="AI50" s="97"/>
      <c r="AJ50" s="97"/>
      <c r="AK50" s="97"/>
      <c r="AL50" s="97"/>
      <c r="AM50" s="99"/>
      <c r="AN50" s="106"/>
    </row>
    <row r="51" customFormat="false" ht="12.75" hidden="false" customHeight="false" outlineLevel="0" collapsed="false">
      <c r="A51" s="86"/>
      <c r="B51" s="111" t="s">
        <v>1209</v>
      </c>
      <c r="C51" s="108"/>
      <c r="D51" s="163"/>
      <c r="E51" s="111"/>
      <c r="F51" s="111"/>
      <c r="G51" s="111"/>
      <c r="H51" s="97"/>
      <c r="I51" s="97"/>
      <c r="J51" s="111"/>
      <c r="K51" s="97"/>
      <c r="L51" s="97"/>
      <c r="M51" s="97"/>
      <c r="N51" s="97"/>
      <c r="O51" s="97"/>
      <c r="P51" s="97"/>
      <c r="Q51" s="97"/>
      <c r="R51" s="97"/>
      <c r="S51" s="99"/>
      <c r="T51" s="89"/>
      <c r="U51" s="86"/>
      <c r="V51" s="111" t="s">
        <v>1209</v>
      </c>
      <c r="W51" s="108"/>
      <c r="X51" s="111"/>
      <c r="Y51" s="97"/>
      <c r="Z51" s="97"/>
      <c r="AA51" s="97"/>
      <c r="AB51" s="111"/>
      <c r="AC51" s="97"/>
      <c r="AD51" s="97"/>
      <c r="AE51" s="97"/>
      <c r="AF51" s="111"/>
      <c r="AG51" s="97"/>
      <c r="AH51" s="97"/>
      <c r="AI51" s="97"/>
      <c r="AJ51" s="97"/>
      <c r="AK51" s="97"/>
      <c r="AL51" s="97"/>
      <c r="AM51" s="99"/>
      <c r="AN51" s="106"/>
    </row>
    <row r="52" customFormat="false" ht="20.1" hidden="false" customHeight="true" outlineLevel="0" collapsed="false">
      <c r="A52" s="86" t="s">
        <v>350</v>
      </c>
      <c r="B52" s="318" t="s">
        <v>1210</v>
      </c>
      <c r="C52" s="205" t="s">
        <v>467</v>
      </c>
      <c r="D52" s="163" t="n">
        <v>3956</v>
      </c>
      <c r="E52" s="111" t="n">
        <v>3689</v>
      </c>
      <c r="F52" s="111" t="n">
        <v>267</v>
      </c>
      <c r="G52" s="111" t="n">
        <v>457</v>
      </c>
      <c r="H52" s="111" t="n">
        <v>454</v>
      </c>
      <c r="I52" s="111" t="n">
        <v>3</v>
      </c>
      <c r="J52" s="111" t="n">
        <v>152</v>
      </c>
      <c r="K52" s="111" t="n">
        <v>113</v>
      </c>
      <c r="L52" s="111" t="n">
        <v>15</v>
      </c>
      <c r="M52" s="111" t="n">
        <v>24</v>
      </c>
      <c r="N52" s="111" t="n">
        <v>373</v>
      </c>
      <c r="O52" s="111" t="n">
        <v>84</v>
      </c>
      <c r="P52" s="111" t="n">
        <v>16</v>
      </c>
      <c r="Q52" s="111" t="n">
        <v>553</v>
      </c>
      <c r="R52" s="111" t="n">
        <v>1947</v>
      </c>
      <c r="S52" s="117" t="n">
        <v>42</v>
      </c>
      <c r="T52" s="89" t="s">
        <v>995</v>
      </c>
      <c r="U52" s="86" t="s">
        <v>350</v>
      </c>
      <c r="V52" s="318" t="s">
        <v>1210</v>
      </c>
      <c r="W52" s="205" t="s">
        <v>467</v>
      </c>
      <c r="X52" s="111" t="n">
        <v>100</v>
      </c>
      <c r="Y52" s="111" t="n">
        <v>45</v>
      </c>
      <c r="Z52" s="111" t="n">
        <v>50</v>
      </c>
      <c r="AA52" s="111" t="n">
        <v>5</v>
      </c>
      <c r="AB52" s="111" t="n">
        <v>64</v>
      </c>
      <c r="AC52" s="111" t="n">
        <v>38</v>
      </c>
      <c r="AD52" s="111" t="n">
        <v>3</v>
      </c>
      <c r="AE52" s="111" t="n">
        <v>23</v>
      </c>
      <c r="AF52" s="111" t="n">
        <v>13</v>
      </c>
      <c r="AG52" s="111" t="n">
        <v>3</v>
      </c>
      <c r="AH52" s="111" t="n">
        <v>10</v>
      </c>
      <c r="AI52" s="111" t="n">
        <v>1</v>
      </c>
      <c r="AJ52" s="111" t="n">
        <v>111</v>
      </c>
      <c r="AK52" s="111" t="n">
        <v>24</v>
      </c>
      <c r="AL52" s="111" t="n">
        <v>13</v>
      </c>
      <c r="AM52" s="111" t="n">
        <v>6</v>
      </c>
      <c r="AN52" s="106" t="s">
        <v>995</v>
      </c>
    </row>
    <row r="53" customFormat="false" ht="20.1" hidden="false" customHeight="true" outlineLevel="0" collapsed="false">
      <c r="A53" s="86" t="s">
        <v>357</v>
      </c>
      <c r="B53" s="318" t="s">
        <v>1211</v>
      </c>
      <c r="C53" s="205" t="s">
        <v>474</v>
      </c>
      <c r="D53" s="207" t="n">
        <v>8.82204246713852</v>
      </c>
      <c r="E53" s="208" t="n">
        <v>9.05394415830848</v>
      </c>
      <c r="F53" s="208" t="n">
        <v>5.61797752808989</v>
      </c>
      <c r="G53" s="208" t="n">
        <v>20.3501094091904</v>
      </c>
      <c r="H53" s="208" t="n">
        <v>20.2643171806167</v>
      </c>
      <c r="I53" s="208" t="n">
        <v>33.3333333333333</v>
      </c>
      <c r="J53" s="208" t="n">
        <v>7.89473684210526</v>
      </c>
      <c r="K53" s="208" t="n">
        <v>5.30973451327434</v>
      </c>
      <c r="L53" s="208" t="n">
        <v>13.3333333333333</v>
      </c>
      <c r="M53" s="208" t="n">
        <v>16.6666666666667</v>
      </c>
      <c r="N53" s="208" t="n">
        <v>0.804289544235925</v>
      </c>
      <c r="O53" s="208" t="n">
        <v>7.14285714285714</v>
      </c>
      <c r="P53" s="208" t="n">
        <v>0</v>
      </c>
      <c r="Q53" s="208" t="n">
        <v>27.124773960217</v>
      </c>
      <c r="R53" s="208" t="n">
        <v>2.25988700564972</v>
      </c>
      <c r="S53" s="209" t="n">
        <v>9.52380952380952</v>
      </c>
      <c r="T53" s="89" t="s">
        <v>357</v>
      </c>
      <c r="U53" s="86" t="s">
        <v>357</v>
      </c>
      <c r="V53" s="318" t="s">
        <v>1212</v>
      </c>
      <c r="W53" s="205" t="s">
        <v>474</v>
      </c>
      <c r="X53" s="208" t="n">
        <v>3</v>
      </c>
      <c r="Y53" s="208" t="n">
        <v>2.22222222222222</v>
      </c>
      <c r="Z53" s="208" t="n">
        <v>4</v>
      </c>
      <c r="AA53" s="208" t="n">
        <v>0</v>
      </c>
      <c r="AB53" s="208" t="n">
        <v>34.375</v>
      </c>
      <c r="AC53" s="208" t="n">
        <v>39.4736842105263</v>
      </c>
      <c r="AD53" s="208" t="n">
        <v>33.3333333333333</v>
      </c>
      <c r="AE53" s="208" t="n">
        <v>26.0869565217391</v>
      </c>
      <c r="AF53" s="208" t="n">
        <v>15.3846153846154</v>
      </c>
      <c r="AG53" s="208" t="n">
        <v>0</v>
      </c>
      <c r="AH53" s="208" t="n">
        <v>20</v>
      </c>
      <c r="AI53" s="208" t="n">
        <v>0</v>
      </c>
      <c r="AJ53" s="208" t="n">
        <v>3.6036036036036</v>
      </c>
      <c r="AK53" s="208" t="n">
        <v>4.16666666666667</v>
      </c>
      <c r="AL53" s="208" t="n">
        <v>38.4615384615385</v>
      </c>
      <c r="AM53" s="208" t="n">
        <v>0</v>
      </c>
      <c r="AN53" s="106" t="s">
        <v>357</v>
      </c>
    </row>
    <row r="54" customFormat="false" ht="15" hidden="false" customHeight="true" outlineLevel="0" collapsed="false">
      <c r="A54" s="86" t="s">
        <v>361</v>
      </c>
      <c r="B54" s="318" t="s">
        <v>1213</v>
      </c>
      <c r="C54" s="205" t="s">
        <v>474</v>
      </c>
      <c r="D54" s="207" t="n">
        <v>91.1779575328615</v>
      </c>
      <c r="E54" s="208" t="n">
        <v>90.9460558416915</v>
      </c>
      <c r="F54" s="208" t="n">
        <v>94.3820224719101</v>
      </c>
      <c r="G54" s="208" t="n">
        <v>79.6498905908096</v>
      </c>
      <c r="H54" s="208" t="n">
        <v>79.7356828193833</v>
      </c>
      <c r="I54" s="208" t="n">
        <v>66.6666666666667</v>
      </c>
      <c r="J54" s="208" t="n">
        <v>92.1052631578947</v>
      </c>
      <c r="K54" s="208" t="n">
        <v>94.6902654867257</v>
      </c>
      <c r="L54" s="208" t="n">
        <v>86.6666666666667</v>
      </c>
      <c r="M54" s="208" t="n">
        <v>83.3333333333333</v>
      </c>
      <c r="N54" s="208" t="n">
        <v>99.1957104557641</v>
      </c>
      <c r="O54" s="208" t="n">
        <v>92.8571428571429</v>
      </c>
      <c r="P54" s="208" t="n">
        <v>100</v>
      </c>
      <c r="Q54" s="208" t="n">
        <v>72.875226039783</v>
      </c>
      <c r="R54" s="208" t="n">
        <v>97.7401129943503</v>
      </c>
      <c r="S54" s="209" t="n">
        <v>90.4761904761905</v>
      </c>
      <c r="T54" s="89" t="s">
        <v>361</v>
      </c>
      <c r="U54" s="86" t="s">
        <v>361</v>
      </c>
      <c r="V54" s="318" t="s">
        <v>1214</v>
      </c>
      <c r="W54" s="205" t="s">
        <v>474</v>
      </c>
      <c r="X54" s="208" t="n">
        <v>97</v>
      </c>
      <c r="Y54" s="208" t="n">
        <v>97.7777777777778</v>
      </c>
      <c r="Z54" s="208" t="n">
        <v>96</v>
      </c>
      <c r="AA54" s="208" t="n">
        <v>100</v>
      </c>
      <c r="AB54" s="208" t="n">
        <v>65.625</v>
      </c>
      <c r="AC54" s="208" t="n">
        <v>60.5263157894737</v>
      </c>
      <c r="AD54" s="208" t="n">
        <v>66.6666666666667</v>
      </c>
      <c r="AE54" s="208" t="n">
        <v>73.9130434782609</v>
      </c>
      <c r="AF54" s="208" t="n">
        <v>84.6153846153846</v>
      </c>
      <c r="AG54" s="208" t="n">
        <v>100</v>
      </c>
      <c r="AH54" s="208" t="n">
        <v>80</v>
      </c>
      <c r="AI54" s="208" t="n">
        <v>100</v>
      </c>
      <c r="AJ54" s="208" t="n">
        <v>96.3963963963964</v>
      </c>
      <c r="AK54" s="208" t="n">
        <v>95.8333333333333</v>
      </c>
      <c r="AL54" s="208" t="n">
        <v>61.5384615384615</v>
      </c>
      <c r="AM54" s="208" t="n">
        <v>100</v>
      </c>
      <c r="AN54" s="106" t="s">
        <v>361</v>
      </c>
    </row>
    <row r="55" customFormat="false" ht="18" hidden="false" customHeight="true" outlineLevel="0" collapsed="false">
      <c r="A55" s="86" t="s">
        <v>365</v>
      </c>
      <c r="B55" s="318" t="s">
        <v>1215</v>
      </c>
      <c r="C55" s="205" t="s">
        <v>467</v>
      </c>
      <c r="D55" s="163" t="n">
        <v>53491</v>
      </c>
      <c r="E55" s="111" t="n">
        <v>46387</v>
      </c>
      <c r="F55" s="111" t="n">
        <v>7104</v>
      </c>
      <c r="G55" s="111" t="n">
        <v>5342</v>
      </c>
      <c r="H55" s="111" t="n">
        <v>2611</v>
      </c>
      <c r="I55" s="111" t="n">
        <v>2731</v>
      </c>
      <c r="J55" s="111" t="n">
        <v>9140</v>
      </c>
      <c r="K55" s="111" t="n">
        <v>5432</v>
      </c>
      <c r="L55" s="111" t="n">
        <v>2070</v>
      </c>
      <c r="M55" s="111" t="n">
        <v>1638</v>
      </c>
      <c r="N55" s="111" t="n">
        <v>3642</v>
      </c>
      <c r="O55" s="111" t="n">
        <v>1467</v>
      </c>
      <c r="P55" s="111" t="n">
        <v>352</v>
      </c>
      <c r="Q55" s="111" t="n">
        <v>1435</v>
      </c>
      <c r="R55" s="111" t="n">
        <v>3363</v>
      </c>
      <c r="S55" s="117" t="n">
        <v>1008</v>
      </c>
      <c r="T55" s="89" t="s">
        <v>365</v>
      </c>
      <c r="U55" s="86" t="s">
        <v>365</v>
      </c>
      <c r="V55" s="318" t="s">
        <v>1215</v>
      </c>
      <c r="W55" s="205" t="s">
        <v>467</v>
      </c>
      <c r="X55" s="111" t="n">
        <v>5266</v>
      </c>
      <c r="Y55" s="111" t="n">
        <v>863</v>
      </c>
      <c r="Z55" s="111" t="n">
        <v>2811</v>
      </c>
      <c r="AA55" s="111" t="n">
        <v>1592</v>
      </c>
      <c r="AB55" s="111" t="n">
        <v>12690</v>
      </c>
      <c r="AC55" s="111" t="n">
        <v>3879</v>
      </c>
      <c r="AD55" s="111" t="n">
        <v>5259</v>
      </c>
      <c r="AE55" s="111" t="n">
        <v>3552</v>
      </c>
      <c r="AF55" s="111" t="n">
        <v>2742</v>
      </c>
      <c r="AG55" s="111" t="n">
        <v>1857</v>
      </c>
      <c r="AH55" s="111" t="n">
        <v>885</v>
      </c>
      <c r="AI55" s="111" t="n">
        <v>792</v>
      </c>
      <c r="AJ55" s="111" t="n">
        <v>2331</v>
      </c>
      <c r="AK55" s="111" t="n">
        <v>1115</v>
      </c>
      <c r="AL55" s="111" t="n">
        <v>1623</v>
      </c>
      <c r="AM55" s="111" t="n">
        <v>1183</v>
      </c>
      <c r="AN55" s="106" t="s">
        <v>365</v>
      </c>
    </row>
    <row r="56" customFormat="false" ht="18" hidden="false" customHeight="true" outlineLevel="0" collapsed="false">
      <c r="A56" s="86" t="s">
        <v>368</v>
      </c>
      <c r="B56" s="318" t="s">
        <v>1216</v>
      </c>
      <c r="C56" s="205" t="s">
        <v>474</v>
      </c>
      <c r="D56" s="207" t="n">
        <v>2.91637845618889</v>
      </c>
      <c r="E56" s="208" t="n">
        <v>3.08922758531485</v>
      </c>
      <c r="F56" s="208" t="n">
        <v>1.78772522522523</v>
      </c>
      <c r="G56" s="208" t="n">
        <v>1.8157993260951</v>
      </c>
      <c r="H56" s="208" t="n">
        <v>3.6384527001149</v>
      </c>
      <c r="I56" s="208" t="n">
        <v>0.0732332478945441</v>
      </c>
      <c r="J56" s="208" t="n">
        <v>0.415754923413567</v>
      </c>
      <c r="K56" s="208" t="n">
        <v>0.644329896907216</v>
      </c>
      <c r="L56" s="208" t="n">
        <v>0.144927536231884</v>
      </c>
      <c r="M56" s="208" t="n">
        <v>0</v>
      </c>
      <c r="N56" s="208" t="n">
        <v>0.219659527732015</v>
      </c>
      <c r="O56" s="208" t="n">
        <v>0.27266530334015</v>
      </c>
      <c r="P56" s="208" t="n">
        <v>0.284090909090909</v>
      </c>
      <c r="Q56" s="208" t="n">
        <v>58.815331010453</v>
      </c>
      <c r="R56" s="208" t="n">
        <v>5.41183467142432</v>
      </c>
      <c r="S56" s="209" t="n">
        <v>11.6071428571429</v>
      </c>
      <c r="T56" s="89" t="s">
        <v>368</v>
      </c>
      <c r="U56" s="86" t="s">
        <v>368</v>
      </c>
      <c r="V56" s="318" t="s">
        <v>1216</v>
      </c>
      <c r="W56" s="205" t="s">
        <v>474</v>
      </c>
      <c r="X56" s="208" t="n">
        <v>0.113938473224459</v>
      </c>
      <c r="Y56" s="208" t="n">
        <v>0.115874855156431</v>
      </c>
      <c r="Z56" s="208" t="n">
        <v>0.177872643187478</v>
      </c>
      <c r="AA56" s="208" t="n">
        <v>0</v>
      </c>
      <c r="AB56" s="208" t="n">
        <v>2.00945626477541</v>
      </c>
      <c r="AC56" s="208" t="n">
        <v>6.49651972157773</v>
      </c>
      <c r="AD56" s="208" t="n">
        <v>0.0190150218672751</v>
      </c>
      <c r="AE56" s="208" t="n">
        <v>0.0563063063063063</v>
      </c>
      <c r="AF56" s="208" t="n">
        <v>0.0729394602479942</v>
      </c>
      <c r="AG56" s="208" t="n">
        <v>0.107700592353258</v>
      </c>
      <c r="AH56" s="208" t="n">
        <v>0</v>
      </c>
      <c r="AI56" s="208" t="n">
        <v>0</v>
      </c>
      <c r="AJ56" s="208" t="n">
        <v>0.0858000858000858</v>
      </c>
      <c r="AK56" s="208" t="n">
        <v>0.358744394618834</v>
      </c>
      <c r="AL56" s="208" t="n">
        <v>0</v>
      </c>
      <c r="AM56" s="208" t="n">
        <v>0</v>
      </c>
      <c r="AN56" s="106" t="s">
        <v>368</v>
      </c>
    </row>
    <row r="57" customFormat="false" ht="18" hidden="false" customHeight="true" outlineLevel="0" collapsed="false">
      <c r="A57" s="86" t="s">
        <v>371</v>
      </c>
      <c r="B57" s="318" t="s">
        <v>1217</v>
      </c>
      <c r="C57" s="205" t="s">
        <v>474</v>
      </c>
      <c r="D57" s="207" t="n">
        <v>0.839393542838982</v>
      </c>
      <c r="E57" s="208" t="n">
        <v>0.914049194817514</v>
      </c>
      <c r="F57" s="208" t="n">
        <v>0.351914414414414</v>
      </c>
      <c r="G57" s="208" t="n">
        <v>0.898539872706851</v>
      </c>
      <c r="H57" s="208" t="n">
        <v>1.37878207583301</v>
      </c>
      <c r="I57" s="208" t="n">
        <v>0.439399487367265</v>
      </c>
      <c r="J57" s="208" t="n">
        <v>0.262582056892779</v>
      </c>
      <c r="K57" s="208" t="n">
        <v>0.349779086892489</v>
      </c>
      <c r="L57" s="208" t="n">
        <v>0.0966183574879227</v>
      </c>
      <c r="M57" s="208" t="n">
        <v>0.183150183150183</v>
      </c>
      <c r="N57" s="208" t="n">
        <v>0</v>
      </c>
      <c r="O57" s="208" t="n">
        <v>0.613496932515337</v>
      </c>
      <c r="P57" s="208" t="n">
        <v>1.13636363636364</v>
      </c>
      <c r="Q57" s="208" t="n">
        <v>5.15679442508711</v>
      </c>
      <c r="R57" s="208" t="n">
        <v>0.8028545941124</v>
      </c>
      <c r="S57" s="209" t="n">
        <v>0.297619047619048</v>
      </c>
      <c r="T57" s="89" t="s">
        <v>371</v>
      </c>
      <c r="U57" s="86" t="s">
        <v>371</v>
      </c>
      <c r="V57" s="318" t="s">
        <v>1217</v>
      </c>
      <c r="W57" s="205" t="s">
        <v>474</v>
      </c>
      <c r="X57" s="208" t="n">
        <v>0.246866691986327</v>
      </c>
      <c r="Y57" s="208" t="n">
        <v>0.579374275782155</v>
      </c>
      <c r="Z57" s="208" t="n">
        <v>0.284596229099964</v>
      </c>
      <c r="AA57" s="208" t="n">
        <v>0</v>
      </c>
      <c r="AB57" s="208" t="n">
        <v>1.71788810086682</v>
      </c>
      <c r="AC57" s="208" t="n">
        <v>3.94431554524362</v>
      </c>
      <c r="AD57" s="208" t="n">
        <v>0.418330481080053</v>
      </c>
      <c r="AE57" s="208" t="n">
        <v>1.21058558558559</v>
      </c>
      <c r="AF57" s="208" t="n">
        <v>0.182348650619985</v>
      </c>
      <c r="AG57" s="208" t="n">
        <v>0.161550888529887</v>
      </c>
      <c r="AH57" s="208" t="n">
        <v>0.225988700564972</v>
      </c>
      <c r="AI57" s="208" t="n">
        <v>0.126262626262626</v>
      </c>
      <c r="AJ57" s="208" t="n">
        <v>0.0429000429000429</v>
      </c>
      <c r="AK57" s="208" t="n">
        <v>0.448430493273543</v>
      </c>
      <c r="AL57" s="208" t="n">
        <v>0.616142945163278</v>
      </c>
      <c r="AM57" s="208" t="n">
        <v>0.591715976331361</v>
      </c>
      <c r="AN57" s="106" t="s">
        <v>371</v>
      </c>
    </row>
    <row r="58" customFormat="false" ht="18" hidden="false" customHeight="true" outlineLevel="0" collapsed="false">
      <c r="A58" s="86" t="s">
        <v>374</v>
      </c>
      <c r="B58" s="111" t="s">
        <v>1218</v>
      </c>
      <c r="C58" s="205"/>
      <c r="D58" s="207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S58" s="209"/>
      <c r="T58" s="254"/>
      <c r="U58" s="86" t="s">
        <v>374</v>
      </c>
      <c r="V58" s="111" t="s">
        <v>1218</v>
      </c>
      <c r="W58" s="205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52"/>
    </row>
    <row r="59" customFormat="false" ht="12.75" hidden="false" customHeight="false" outlineLevel="0" collapsed="false">
      <c r="A59" s="123"/>
      <c r="B59" s="311" t="s">
        <v>1219</v>
      </c>
      <c r="C59" s="205" t="s">
        <v>474</v>
      </c>
      <c r="D59" s="207" t="n">
        <v>96.2442280009721</v>
      </c>
      <c r="E59" s="208" t="n">
        <v>95.9967232198676</v>
      </c>
      <c r="F59" s="208" t="n">
        <v>97.8603603603604</v>
      </c>
      <c r="G59" s="208" t="n">
        <v>97.2856608011981</v>
      </c>
      <c r="H59" s="208" t="n">
        <v>94.9827652240521</v>
      </c>
      <c r="I59" s="208" t="n">
        <v>99.4873672647382</v>
      </c>
      <c r="J59" s="208" t="n">
        <v>99.3216630196936</v>
      </c>
      <c r="K59" s="208" t="n">
        <v>99.0058910162003</v>
      </c>
      <c r="L59" s="208" t="n">
        <v>99.7584541062802</v>
      </c>
      <c r="M59" s="208" t="n">
        <v>99.8168498168498</v>
      </c>
      <c r="N59" s="208" t="n">
        <v>99.780340472268</v>
      </c>
      <c r="O59" s="208" t="n">
        <v>99.1138377641445</v>
      </c>
      <c r="P59" s="208" t="n">
        <v>98.5795454545455</v>
      </c>
      <c r="Q59" s="208" t="n">
        <v>36.0278745644599</v>
      </c>
      <c r="R59" s="208" t="n">
        <v>93.7853107344633</v>
      </c>
      <c r="S59" s="209" t="n">
        <v>88.0952380952381</v>
      </c>
      <c r="T59" s="254" t="s">
        <v>1006</v>
      </c>
      <c r="U59" s="123"/>
      <c r="V59" s="311" t="s">
        <v>1219</v>
      </c>
      <c r="W59" s="205" t="s">
        <v>474</v>
      </c>
      <c r="X59" s="208" t="n">
        <v>99.6391948347892</v>
      </c>
      <c r="Y59" s="208" t="n">
        <v>99.3047508690614</v>
      </c>
      <c r="Z59" s="208" t="n">
        <v>99.5375311277126</v>
      </c>
      <c r="AA59" s="208" t="n">
        <v>100</v>
      </c>
      <c r="AB59" s="208" t="n">
        <v>96.2726556343578</v>
      </c>
      <c r="AC59" s="208" t="n">
        <v>89.5591647331787</v>
      </c>
      <c r="AD59" s="208" t="n">
        <v>99.5626544970527</v>
      </c>
      <c r="AE59" s="208" t="n">
        <v>98.7331081081081</v>
      </c>
      <c r="AF59" s="208" t="n">
        <v>99.744711889132</v>
      </c>
      <c r="AG59" s="208" t="n">
        <v>99.7307485191169</v>
      </c>
      <c r="AH59" s="208" t="n">
        <v>99.774011299435</v>
      </c>
      <c r="AI59" s="208" t="n">
        <v>99.8737373737374</v>
      </c>
      <c r="AJ59" s="208" t="n">
        <v>99.8712998712999</v>
      </c>
      <c r="AK59" s="208" t="n">
        <v>99.1928251121076</v>
      </c>
      <c r="AL59" s="208" t="n">
        <v>99.3838570548367</v>
      </c>
      <c r="AM59" s="208" t="n">
        <v>99.4082840236686</v>
      </c>
      <c r="AN59" s="252" t="s">
        <v>1006</v>
      </c>
    </row>
    <row r="60" customFormat="false" ht="15" hidden="false" customHeight="true" outlineLevel="0" collapsed="false">
      <c r="A60" s="123"/>
      <c r="B60" s="311"/>
      <c r="C60" s="204"/>
      <c r="D60" s="97"/>
      <c r="S60" s="97"/>
      <c r="T60" s="97"/>
      <c r="U60" s="123"/>
      <c r="V60" s="311"/>
      <c r="W60" s="204"/>
      <c r="X60" s="124"/>
      <c r="AN60" s="97"/>
    </row>
    <row r="61" customFormat="false" ht="20.1" hidden="false" customHeight="true" outlineLevel="0" collapsed="false">
      <c r="A61" s="121" t="s">
        <v>197</v>
      </c>
      <c r="B61" s="120"/>
      <c r="C61" s="204"/>
      <c r="D61" s="97"/>
      <c r="S61" s="97"/>
      <c r="T61" s="89"/>
      <c r="U61" s="121" t="s">
        <v>197</v>
      </c>
      <c r="V61" s="120"/>
      <c r="W61" s="204"/>
      <c r="X61" s="204"/>
      <c r="AN61" s="89"/>
    </row>
    <row r="62" customFormat="false" ht="20.1" hidden="false" customHeight="true" outlineLevel="0" collapsed="false">
      <c r="A62" s="217" t="s">
        <v>577</v>
      </c>
      <c r="B62" s="120"/>
      <c r="C62" s="204"/>
      <c r="D62" s="97"/>
      <c r="S62" s="97"/>
      <c r="T62" s="89"/>
      <c r="U62" s="217" t="s">
        <v>577</v>
      </c>
      <c r="V62" s="120"/>
      <c r="W62" s="204"/>
      <c r="X62" s="204"/>
      <c r="AN62" s="89"/>
    </row>
    <row r="63" customFormat="false" ht="12" hidden="false" customHeight="true" outlineLevel="0" collapsed="false">
      <c r="A63" s="123" t="s">
        <v>859</v>
      </c>
      <c r="B63" s="238"/>
      <c r="C63" s="120"/>
      <c r="D63" s="97"/>
      <c r="S63" s="97"/>
      <c r="T63" s="89"/>
      <c r="U63" s="123" t="s">
        <v>859</v>
      </c>
      <c r="V63" s="238"/>
      <c r="W63" s="120"/>
      <c r="X63" s="120"/>
      <c r="AN63" s="89"/>
    </row>
    <row r="64" customFormat="false" ht="12" hidden="false" customHeight="true" outlineLevel="0" collapsed="false">
      <c r="A64" s="217" t="s">
        <v>860</v>
      </c>
      <c r="B64" s="120"/>
      <c r="C64" s="204"/>
      <c r="D64" s="97"/>
      <c r="S64" s="97"/>
      <c r="T64" s="89"/>
      <c r="U64" s="217" t="s">
        <v>860</v>
      </c>
      <c r="V64" s="120"/>
      <c r="W64" s="204"/>
      <c r="X64" s="204"/>
      <c r="AN64" s="89"/>
    </row>
    <row r="65" customFormat="false" ht="11.1" hidden="false" customHeight="true" outlineLevel="0" collapsed="false">
      <c r="B65" s="120"/>
      <c r="C65" s="204"/>
      <c r="D65" s="97"/>
      <c r="S65" s="97"/>
      <c r="T65" s="89"/>
      <c r="V65" s="120"/>
      <c r="W65" s="204"/>
      <c r="X65" s="204"/>
      <c r="AN65" s="89"/>
    </row>
    <row r="66" customFormat="false" ht="14.1" hidden="false" customHeight="true" outlineLevel="0" collapsed="false">
      <c r="A66" s="217"/>
      <c r="B66" s="120"/>
      <c r="C66" s="204"/>
      <c r="D66" s="97"/>
      <c r="T66" s="89"/>
      <c r="U66" s="217"/>
      <c r="V66" s="120"/>
      <c r="W66" s="204"/>
      <c r="X66" s="97"/>
      <c r="AN66" s="89"/>
    </row>
    <row r="67" customFormat="false" ht="15.95" hidden="false" customHeight="true" outlineLevel="0" collapsed="false">
      <c r="A67" s="86" t="n">
        <v>92</v>
      </c>
      <c r="C67" s="97"/>
      <c r="F67" s="126" t="s">
        <v>83</v>
      </c>
      <c r="G67" s="126"/>
      <c r="H67" s="126"/>
      <c r="I67" s="126"/>
      <c r="J67" s="127" t="s">
        <v>83</v>
      </c>
      <c r="K67" s="127"/>
      <c r="L67" s="127"/>
      <c r="M67" s="127"/>
      <c r="T67" s="86" t="n">
        <v>93</v>
      </c>
      <c r="U67" s="86" t="n">
        <v>94</v>
      </c>
      <c r="W67" s="97"/>
      <c r="X67" s="97"/>
      <c r="Z67" s="126" t="s">
        <v>83</v>
      </c>
      <c r="AA67" s="126"/>
      <c r="AB67" s="126"/>
      <c r="AC67" s="126"/>
      <c r="AD67" s="127" t="s">
        <v>83</v>
      </c>
      <c r="AE67" s="127"/>
      <c r="AF67" s="127"/>
      <c r="AG67" s="127"/>
      <c r="AN67" s="86" t="n">
        <v>95</v>
      </c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7:I67"/>
    <mergeCell ref="J67:M67"/>
    <mergeCell ref="Z67:AC67"/>
    <mergeCell ref="AD67:AG6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5.7"/>
    <col collapsed="false" customWidth="true" hidden="false" outlineLevel="0" max="2" min="2" style="66" width="13.7"/>
    <col collapsed="false" customWidth="true" hidden="false" outlineLevel="0" max="3" min="3" style="66" width="12.7"/>
    <col collapsed="false" customWidth="true" hidden="false" outlineLevel="0" max="4" min="4" style="66" width="1.56"/>
    <col collapsed="false" customWidth="true" hidden="false" outlineLevel="0" max="10" min="5" style="66" width="13.7"/>
    <col collapsed="false" customWidth="true" hidden="false" outlineLevel="0" max="11" min="11" style="66" width="2.7"/>
    <col collapsed="false" customWidth="false" hidden="false" outlineLevel="0" max="257" min="12" style="66" width="11.42"/>
  </cols>
  <sheetData>
    <row r="1" customFormat="false" ht="15" hidden="false" customHeight="false" outlineLevel="0" collapsed="false">
      <c r="A1" s="128" t="s">
        <v>1220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8.1" hidden="false" customHeight="true" outlineLevel="0" collapsed="false">
      <c r="A2" s="155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5.75" hidden="false" customHeight="false" outlineLevel="0" collapsed="false">
      <c r="A3" s="67" t="s">
        <v>1221</v>
      </c>
      <c r="B3" s="129"/>
      <c r="C3" s="129"/>
      <c r="D3" s="129"/>
      <c r="E3" s="129"/>
      <c r="F3" s="129"/>
      <c r="G3" s="129"/>
      <c r="H3" s="129"/>
      <c r="I3" s="129"/>
      <c r="J3" s="129"/>
    </row>
    <row r="5" customFormat="false" ht="5.1" hidden="false" customHeight="true" outlineLevel="0" collapsed="false">
      <c r="A5" s="93" t="s">
        <v>1222</v>
      </c>
      <c r="B5" s="81"/>
      <c r="C5" s="83" t="s">
        <v>1223</v>
      </c>
      <c r="D5" s="83"/>
      <c r="E5" s="83"/>
      <c r="F5" s="83"/>
      <c r="G5" s="83" t="s">
        <v>1224</v>
      </c>
      <c r="H5" s="83"/>
      <c r="I5" s="83"/>
      <c r="J5" s="85"/>
    </row>
    <row r="6" customFormat="false" ht="12.75" hidden="false" customHeight="false" outlineLevel="0" collapsed="false">
      <c r="A6" s="93"/>
      <c r="B6" s="99"/>
      <c r="C6" s="83"/>
      <c r="D6" s="83"/>
      <c r="E6" s="83"/>
      <c r="F6" s="83"/>
      <c r="G6" s="83"/>
      <c r="H6" s="83"/>
      <c r="I6" s="83"/>
      <c r="J6" s="97"/>
    </row>
    <row r="7" customFormat="false" ht="12.75" hidden="false" customHeight="false" outlineLevel="0" collapsed="false">
      <c r="A7" s="93"/>
      <c r="B7" s="87" t="s">
        <v>1225</v>
      </c>
      <c r="C7" s="83" t="s">
        <v>228</v>
      </c>
      <c r="D7" s="83"/>
      <c r="E7" s="83" t="s">
        <v>1226</v>
      </c>
      <c r="F7" s="83"/>
      <c r="G7" s="83" t="s">
        <v>228</v>
      </c>
      <c r="H7" s="83" t="s">
        <v>1227</v>
      </c>
      <c r="I7" s="83"/>
      <c r="J7" s="86" t="s">
        <v>1225</v>
      </c>
    </row>
    <row r="8" customFormat="false" ht="12.75" hidden="false" customHeight="true" outlineLevel="0" collapsed="false">
      <c r="A8" s="93"/>
      <c r="B8" s="87" t="s">
        <v>1228</v>
      </c>
      <c r="C8" s="83"/>
      <c r="D8" s="83"/>
      <c r="E8" s="83"/>
      <c r="F8" s="83"/>
      <c r="G8" s="83"/>
      <c r="H8" s="133" t="s">
        <v>1229</v>
      </c>
      <c r="I8" s="87"/>
      <c r="J8" s="86" t="s">
        <v>1228</v>
      </c>
    </row>
    <row r="9" customFormat="false" ht="12.75" hidden="false" customHeight="false" outlineLevel="0" collapsed="false">
      <c r="A9" s="93"/>
      <c r="B9" s="87" t="s">
        <v>1230</v>
      </c>
      <c r="C9" s="83"/>
      <c r="D9" s="83"/>
      <c r="E9" s="87"/>
      <c r="F9" s="87"/>
      <c r="G9" s="83"/>
      <c r="H9" s="83"/>
      <c r="I9" s="87" t="s">
        <v>1231</v>
      </c>
      <c r="J9" s="86" t="s">
        <v>1232</v>
      </c>
    </row>
    <row r="10" customFormat="false" ht="12.75" hidden="false" customHeight="false" outlineLevel="0" collapsed="false">
      <c r="A10" s="93"/>
      <c r="B10" s="87" t="s">
        <v>1233</v>
      </c>
      <c r="C10" s="83"/>
      <c r="D10" s="83"/>
      <c r="E10" s="87" t="s">
        <v>1234</v>
      </c>
      <c r="F10" s="87" t="s">
        <v>1235</v>
      </c>
      <c r="G10" s="83"/>
      <c r="H10" s="83"/>
      <c r="I10" s="87" t="s">
        <v>1236</v>
      </c>
      <c r="J10" s="86" t="s">
        <v>1237</v>
      </c>
    </row>
    <row r="11" customFormat="false" ht="12.75" hidden="false" customHeight="false" outlineLevel="0" collapsed="false">
      <c r="A11" s="93"/>
      <c r="B11" s="87"/>
      <c r="C11" s="83"/>
      <c r="D11" s="83"/>
      <c r="E11" s="87" t="s">
        <v>1238</v>
      </c>
      <c r="F11" s="87" t="s">
        <v>1239</v>
      </c>
      <c r="G11" s="83"/>
      <c r="H11" s="83"/>
      <c r="I11" s="87"/>
      <c r="J11" s="86"/>
    </row>
    <row r="12" customFormat="false" ht="12.75" hidden="false" customHeight="false" outlineLevel="0" collapsed="false">
      <c r="A12" s="93"/>
      <c r="B12" s="87"/>
      <c r="C12" s="83"/>
      <c r="D12" s="83"/>
      <c r="E12" s="87"/>
      <c r="F12" s="87"/>
      <c r="G12" s="83"/>
      <c r="H12" s="83"/>
      <c r="I12" s="87"/>
      <c r="J12" s="86"/>
    </row>
    <row r="13" customFormat="false" ht="5.1" hidden="false" customHeight="true" outlineLevel="0" collapsed="false">
      <c r="A13" s="93"/>
      <c r="B13" s="96"/>
      <c r="C13" s="83"/>
      <c r="D13" s="83"/>
      <c r="E13" s="96"/>
      <c r="F13" s="96"/>
      <c r="G13" s="83"/>
      <c r="H13" s="83"/>
      <c r="I13" s="96"/>
      <c r="J13" s="77"/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344" t="s">
        <v>1240</v>
      </c>
      <c r="B15" s="345" t="n">
        <v>0</v>
      </c>
      <c r="C15" s="346" t="n">
        <v>1210</v>
      </c>
      <c r="D15" s="346"/>
      <c r="E15" s="346" t="n">
        <v>257</v>
      </c>
      <c r="F15" s="346" t="n">
        <v>809</v>
      </c>
      <c r="G15" s="346" t="n">
        <v>812</v>
      </c>
      <c r="H15" s="346" t="n">
        <v>568</v>
      </c>
      <c r="I15" s="346" t="n">
        <v>0</v>
      </c>
      <c r="J15" s="346" t="n">
        <v>973</v>
      </c>
    </row>
    <row r="16" customFormat="false" ht="12.75" hidden="false" customHeight="false" outlineLevel="0" collapsed="false">
      <c r="A16" s="344" t="s">
        <v>1241</v>
      </c>
      <c r="B16" s="346" t="n">
        <v>973</v>
      </c>
      <c r="C16" s="346" t="n">
        <v>1282</v>
      </c>
      <c r="D16" s="346"/>
      <c r="E16" s="346" t="n">
        <v>244</v>
      </c>
      <c r="F16" s="346" t="n">
        <v>860</v>
      </c>
      <c r="G16" s="346" t="n">
        <v>1119</v>
      </c>
      <c r="H16" s="346" t="n">
        <v>758</v>
      </c>
      <c r="I16" s="346" t="n">
        <v>0</v>
      </c>
      <c r="J16" s="346" t="n">
        <v>1136</v>
      </c>
    </row>
    <row r="17" customFormat="false" ht="12.75" hidden="false" customHeight="false" outlineLevel="0" collapsed="false">
      <c r="A17" s="344" t="s">
        <v>1242</v>
      </c>
      <c r="B17" s="346" t="n">
        <v>1136</v>
      </c>
      <c r="C17" s="346" t="n">
        <v>1429</v>
      </c>
      <c r="D17" s="346"/>
      <c r="E17" s="346" t="n">
        <v>175</v>
      </c>
      <c r="F17" s="346" t="n">
        <v>1077</v>
      </c>
      <c r="G17" s="346" t="n">
        <v>1139</v>
      </c>
      <c r="H17" s="346" t="n">
        <v>793</v>
      </c>
      <c r="I17" s="346" t="n">
        <v>0</v>
      </c>
      <c r="J17" s="346" t="n">
        <v>1426</v>
      </c>
    </row>
    <row r="18" customFormat="false" ht="12.75" hidden="false" customHeight="false" outlineLevel="0" collapsed="false">
      <c r="A18" s="344" t="s">
        <v>1243</v>
      </c>
      <c r="B18" s="346" t="n">
        <v>1426</v>
      </c>
      <c r="C18" s="346" t="n">
        <v>1568</v>
      </c>
      <c r="D18" s="346"/>
      <c r="E18" s="346" t="n">
        <v>181</v>
      </c>
      <c r="F18" s="346" t="n">
        <v>1128</v>
      </c>
      <c r="G18" s="346" t="n">
        <v>1420</v>
      </c>
      <c r="H18" s="346" t="n">
        <v>914</v>
      </c>
      <c r="I18" s="346" t="n">
        <v>0</v>
      </c>
      <c r="J18" s="346" t="n">
        <v>1574</v>
      </c>
    </row>
    <row r="19" customFormat="false" ht="12.75" hidden="false" customHeight="false" outlineLevel="0" collapsed="false">
      <c r="A19" s="344" t="s">
        <v>1244</v>
      </c>
      <c r="B19" s="346" t="n">
        <v>1574</v>
      </c>
      <c r="C19" s="346" t="n">
        <v>1635</v>
      </c>
      <c r="D19" s="346"/>
      <c r="E19" s="346" t="n">
        <v>189</v>
      </c>
      <c r="F19" s="346" t="n">
        <v>1217</v>
      </c>
      <c r="G19" s="346" t="n">
        <v>1513</v>
      </c>
      <c r="H19" s="346" t="n">
        <v>985</v>
      </c>
      <c r="I19" s="346" t="n">
        <v>0</v>
      </c>
      <c r="J19" s="346" t="n">
        <v>1696</v>
      </c>
    </row>
    <row r="20" customFormat="false" ht="6.95" hidden="false" customHeight="true" outlineLevel="0" collapsed="false">
      <c r="A20" s="99"/>
      <c r="B20" s="346"/>
      <c r="C20" s="346"/>
      <c r="D20" s="346"/>
      <c r="E20" s="346"/>
      <c r="F20" s="346"/>
      <c r="G20" s="346"/>
      <c r="H20" s="346"/>
      <c r="I20" s="346"/>
      <c r="J20" s="346"/>
    </row>
    <row r="21" customFormat="false" ht="12.75" hidden="false" customHeight="false" outlineLevel="0" collapsed="false">
      <c r="A21" s="344" t="s">
        <v>1245</v>
      </c>
      <c r="B21" s="346" t="n">
        <v>1696</v>
      </c>
      <c r="C21" s="346" t="n">
        <v>1599</v>
      </c>
      <c r="D21" s="346"/>
      <c r="E21" s="346" t="n">
        <v>157</v>
      </c>
      <c r="F21" s="346" t="n">
        <v>1229</v>
      </c>
      <c r="G21" s="346" t="n">
        <v>1669</v>
      </c>
      <c r="H21" s="346" t="n">
        <v>1181</v>
      </c>
      <c r="I21" s="346" t="n">
        <v>0</v>
      </c>
      <c r="J21" s="346" t="n">
        <v>1626</v>
      </c>
    </row>
    <row r="22" customFormat="false" ht="12.75" hidden="false" customHeight="false" outlineLevel="0" collapsed="false">
      <c r="A22" s="344" t="s">
        <v>1246</v>
      </c>
      <c r="B22" s="346" t="n">
        <v>1626</v>
      </c>
      <c r="C22" s="346" t="n">
        <v>1717</v>
      </c>
      <c r="D22" s="346"/>
      <c r="E22" s="346" t="n">
        <v>181</v>
      </c>
      <c r="F22" s="346" t="n">
        <v>1203</v>
      </c>
      <c r="G22" s="346" t="n">
        <v>1793</v>
      </c>
      <c r="H22" s="346" t="n">
        <v>1231</v>
      </c>
      <c r="I22" s="346" t="n">
        <v>0</v>
      </c>
      <c r="J22" s="346" t="n">
        <v>1550</v>
      </c>
    </row>
    <row r="23" customFormat="false" ht="12.75" hidden="false" customHeight="false" outlineLevel="0" collapsed="false">
      <c r="A23" s="344" t="s">
        <v>1247</v>
      </c>
      <c r="B23" s="346" t="n">
        <v>1550</v>
      </c>
      <c r="C23" s="346" t="n">
        <v>1691</v>
      </c>
      <c r="D23" s="346"/>
      <c r="E23" s="346" t="n">
        <v>144</v>
      </c>
      <c r="F23" s="346" t="n">
        <v>1208</v>
      </c>
      <c r="G23" s="346" t="n">
        <v>1661</v>
      </c>
      <c r="H23" s="346" t="n">
        <v>1258</v>
      </c>
      <c r="I23" s="346" t="n">
        <v>0</v>
      </c>
      <c r="J23" s="346" t="n">
        <v>1580</v>
      </c>
    </row>
    <row r="24" customFormat="false" ht="12.75" hidden="false" customHeight="false" outlineLevel="0" collapsed="false">
      <c r="A24" s="344" t="s">
        <v>1248</v>
      </c>
      <c r="B24" s="346" t="n">
        <v>1580</v>
      </c>
      <c r="C24" s="346" t="n">
        <v>1733</v>
      </c>
      <c r="D24" s="346"/>
      <c r="E24" s="346" t="n">
        <v>138</v>
      </c>
      <c r="F24" s="346" t="n">
        <v>1228</v>
      </c>
      <c r="G24" s="346" t="n">
        <v>1645</v>
      </c>
      <c r="H24" s="346" t="n">
        <v>1230</v>
      </c>
      <c r="I24" s="346" t="n">
        <v>0</v>
      </c>
      <c r="J24" s="346" t="n">
        <v>1668</v>
      </c>
    </row>
    <row r="25" customFormat="false" ht="12.75" hidden="false" customHeight="false" outlineLevel="0" collapsed="false">
      <c r="A25" s="344" t="s">
        <v>1249</v>
      </c>
      <c r="B25" s="346" t="n">
        <v>1668</v>
      </c>
      <c r="C25" s="346" t="n">
        <v>1813</v>
      </c>
      <c r="D25" s="346"/>
      <c r="E25" s="346" t="n">
        <v>122</v>
      </c>
      <c r="F25" s="346" t="n">
        <v>1344</v>
      </c>
      <c r="G25" s="346" t="n">
        <v>1700</v>
      </c>
      <c r="H25" s="346" t="n">
        <v>1307</v>
      </c>
      <c r="I25" s="346" t="n">
        <v>0</v>
      </c>
      <c r="J25" s="346" t="n">
        <v>1781</v>
      </c>
    </row>
    <row r="26" customFormat="false" ht="6.95" hidden="false" customHeight="true" outlineLevel="0" collapsed="false">
      <c r="A26" s="99"/>
      <c r="B26" s="346"/>
      <c r="C26" s="346"/>
      <c r="D26" s="346"/>
      <c r="F26" s="346"/>
      <c r="G26" s="346"/>
      <c r="H26" s="346"/>
      <c r="I26" s="346"/>
      <c r="J26" s="346"/>
    </row>
    <row r="27" customFormat="false" ht="12.75" hidden="false" customHeight="false" outlineLevel="0" collapsed="false">
      <c r="A27" s="344" t="s">
        <v>1250</v>
      </c>
      <c r="B27" s="346" t="n">
        <v>1781</v>
      </c>
      <c r="C27" s="346" t="n">
        <v>1825</v>
      </c>
      <c r="D27" s="346"/>
      <c r="E27" s="346" t="n">
        <v>108</v>
      </c>
      <c r="F27" s="346" t="n">
        <v>1392</v>
      </c>
      <c r="G27" s="346" t="n">
        <v>1720</v>
      </c>
      <c r="H27" s="346" t="n">
        <v>1309</v>
      </c>
      <c r="I27" s="346" t="n">
        <v>0</v>
      </c>
      <c r="J27" s="346" t="n">
        <v>1886</v>
      </c>
    </row>
    <row r="28" customFormat="false" ht="12.75" hidden="false" customHeight="false" outlineLevel="0" collapsed="false">
      <c r="A28" s="344" t="s">
        <v>1251</v>
      </c>
      <c r="B28" s="346" t="n">
        <v>1886</v>
      </c>
      <c r="C28" s="346" t="n">
        <v>2021</v>
      </c>
      <c r="D28" s="346"/>
      <c r="E28" s="346" t="n">
        <v>136</v>
      </c>
      <c r="F28" s="346" t="n">
        <v>1492</v>
      </c>
      <c r="G28" s="346" t="n">
        <v>1721</v>
      </c>
      <c r="H28" s="346" t="n">
        <v>1250</v>
      </c>
      <c r="I28" s="346" t="n">
        <v>0</v>
      </c>
      <c r="J28" s="346" t="n">
        <v>2186</v>
      </c>
    </row>
    <row r="29" customFormat="false" ht="12.75" hidden="false" customHeight="false" outlineLevel="0" collapsed="false">
      <c r="A29" s="344" t="s">
        <v>1252</v>
      </c>
      <c r="B29" s="346" t="n">
        <v>2186</v>
      </c>
      <c r="C29" s="346" t="n">
        <v>2058</v>
      </c>
      <c r="D29" s="346"/>
      <c r="E29" s="346" t="n">
        <v>99</v>
      </c>
      <c r="F29" s="346" t="n">
        <v>1525</v>
      </c>
      <c r="G29" s="346" t="n">
        <v>1762</v>
      </c>
      <c r="H29" s="346" t="n">
        <v>1299</v>
      </c>
      <c r="I29" s="346" t="n">
        <v>0</v>
      </c>
      <c r="J29" s="346" t="n">
        <v>2482</v>
      </c>
    </row>
    <row r="30" customFormat="false" ht="12.75" hidden="false" customHeight="false" outlineLevel="0" collapsed="false">
      <c r="A30" s="344" t="s">
        <v>1253</v>
      </c>
      <c r="B30" s="346" t="n">
        <v>2482</v>
      </c>
      <c r="C30" s="346" t="n">
        <v>2128</v>
      </c>
      <c r="D30" s="346"/>
      <c r="E30" s="346" t="n">
        <v>84</v>
      </c>
      <c r="F30" s="346" t="n">
        <v>1576</v>
      </c>
      <c r="G30" s="346" t="n">
        <v>1739</v>
      </c>
      <c r="H30" s="346" t="n">
        <v>1242</v>
      </c>
      <c r="I30" s="346" t="n">
        <v>0</v>
      </c>
      <c r="J30" s="346" t="n">
        <v>2871</v>
      </c>
    </row>
    <row r="31" customFormat="false" ht="12.75" hidden="false" customHeight="false" outlineLevel="0" collapsed="false">
      <c r="A31" s="344" t="s">
        <v>1254</v>
      </c>
      <c r="B31" s="346" t="n">
        <v>2871</v>
      </c>
      <c r="C31" s="346" t="n">
        <v>1769</v>
      </c>
      <c r="D31" s="346"/>
      <c r="E31" s="346" t="n">
        <v>125</v>
      </c>
      <c r="F31" s="346" t="n">
        <v>1286</v>
      </c>
      <c r="G31" s="346" t="n">
        <v>1716</v>
      </c>
      <c r="H31" s="346" t="n">
        <v>1240</v>
      </c>
      <c r="I31" s="346" t="n">
        <v>0</v>
      </c>
      <c r="J31" s="346" t="n">
        <v>2924</v>
      </c>
    </row>
    <row r="32" customFormat="false" ht="6.95" hidden="false" customHeight="true" outlineLevel="0" collapsed="false">
      <c r="A32" s="99"/>
      <c r="B32" s="346"/>
      <c r="C32" s="346"/>
      <c r="D32" s="346"/>
      <c r="E32" s="346"/>
      <c r="F32" s="346"/>
      <c r="G32" s="346"/>
      <c r="I32" s="346"/>
      <c r="J32" s="346"/>
    </row>
    <row r="33" customFormat="false" ht="12.75" hidden="false" customHeight="false" outlineLevel="0" collapsed="false">
      <c r="A33" s="344" t="s">
        <v>1255</v>
      </c>
      <c r="B33" s="346" t="n">
        <v>2924</v>
      </c>
      <c r="C33" s="346" t="n">
        <v>1689</v>
      </c>
      <c r="D33" s="346"/>
      <c r="E33" s="346" t="n">
        <v>184</v>
      </c>
      <c r="F33" s="346" t="n">
        <v>1194</v>
      </c>
      <c r="G33" s="346" t="n">
        <v>1699</v>
      </c>
      <c r="H33" s="346" t="n">
        <v>1218</v>
      </c>
      <c r="I33" s="346" t="n">
        <v>0</v>
      </c>
      <c r="J33" s="346" t="n">
        <v>2914</v>
      </c>
    </row>
    <row r="34" customFormat="false" ht="12.75" hidden="false" customHeight="false" outlineLevel="0" collapsed="false">
      <c r="A34" s="344" t="s">
        <v>1256</v>
      </c>
      <c r="B34" s="346" t="n">
        <v>2914</v>
      </c>
      <c r="C34" s="346" t="n">
        <v>1940</v>
      </c>
      <c r="D34" s="346"/>
      <c r="E34" s="346" t="n">
        <v>225</v>
      </c>
      <c r="F34" s="346" t="n">
        <v>1353</v>
      </c>
      <c r="G34" s="346" t="n">
        <v>1785</v>
      </c>
      <c r="H34" s="346" t="n">
        <v>1273</v>
      </c>
      <c r="I34" s="346" t="n">
        <v>0</v>
      </c>
      <c r="J34" s="346" t="n">
        <v>3069</v>
      </c>
    </row>
    <row r="35" customFormat="false" ht="12.75" hidden="false" customHeight="false" outlineLevel="0" collapsed="false">
      <c r="A35" s="344" t="s">
        <v>1257</v>
      </c>
      <c r="B35" s="346" t="n">
        <v>3069</v>
      </c>
      <c r="C35" s="346" t="n">
        <v>1906</v>
      </c>
      <c r="D35" s="346"/>
      <c r="E35" s="346" t="n">
        <v>167</v>
      </c>
      <c r="F35" s="346" t="n">
        <v>1372</v>
      </c>
      <c r="G35" s="346" t="n">
        <v>1785</v>
      </c>
      <c r="H35" s="346" t="n">
        <v>1253</v>
      </c>
      <c r="I35" s="346" t="n">
        <v>0</v>
      </c>
      <c r="J35" s="346" t="n">
        <v>3190</v>
      </c>
    </row>
    <row r="36" customFormat="false" ht="12.75" hidden="false" customHeight="false" outlineLevel="0" collapsed="false">
      <c r="A36" s="344" t="s">
        <v>1258</v>
      </c>
      <c r="B36" s="346" t="n">
        <v>3190</v>
      </c>
      <c r="C36" s="346" t="n">
        <v>2105</v>
      </c>
      <c r="D36" s="346"/>
      <c r="E36" s="346" t="n">
        <v>170</v>
      </c>
      <c r="F36" s="346" t="n">
        <v>1471</v>
      </c>
      <c r="G36" s="346" t="n">
        <v>2133</v>
      </c>
      <c r="H36" s="346" t="n">
        <v>1350</v>
      </c>
      <c r="I36" s="346" t="n">
        <v>139</v>
      </c>
      <c r="J36" s="346" t="n">
        <v>3162</v>
      </c>
    </row>
    <row r="37" customFormat="false" ht="12.75" hidden="false" customHeight="false" outlineLevel="0" collapsed="false">
      <c r="A37" s="344" t="s">
        <v>1259</v>
      </c>
      <c r="B37" s="346" t="n">
        <v>3162</v>
      </c>
      <c r="C37" s="346" t="n">
        <v>1659</v>
      </c>
      <c r="D37" s="346"/>
      <c r="E37" s="346" t="n">
        <v>236</v>
      </c>
      <c r="F37" s="346" t="n">
        <v>1181</v>
      </c>
      <c r="G37" s="346" t="n">
        <v>2154</v>
      </c>
      <c r="H37" s="346" t="n">
        <v>968</v>
      </c>
      <c r="I37" s="346" t="n">
        <v>515</v>
      </c>
      <c r="J37" s="346" t="n">
        <v>2667</v>
      </c>
    </row>
    <row r="38" customFormat="false" ht="5.1" hidden="false" customHeight="true" outlineLevel="0" collapsed="false">
      <c r="A38" s="99"/>
      <c r="B38" s="346"/>
      <c r="C38" s="346"/>
      <c r="D38" s="346"/>
      <c r="E38" s="346"/>
      <c r="F38" s="346"/>
      <c r="H38" s="346"/>
      <c r="I38" s="346"/>
      <c r="J38" s="346"/>
    </row>
    <row r="39" customFormat="false" ht="12.75" hidden="false" customHeight="false" outlineLevel="0" collapsed="false">
      <c r="A39" s="344" t="s">
        <v>1260</v>
      </c>
      <c r="B39" s="346" t="n">
        <v>2667</v>
      </c>
      <c r="C39" s="346" t="n">
        <v>1823</v>
      </c>
      <c r="D39" s="346"/>
      <c r="E39" s="346" t="n">
        <v>243</v>
      </c>
      <c r="F39" s="346" t="n">
        <v>1346</v>
      </c>
      <c r="G39" s="346" t="n">
        <v>1996</v>
      </c>
      <c r="H39" s="346" t="n">
        <v>964</v>
      </c>
      <c r="I39" s="346" t="n">
        <v>450</v>
      </c>
      <c r="J39" s="346" t="n">
        <v>2494</v>
      </c>
    </row>
    <row r="40" customFormat="false" ht="12.75" hidden="false" customHeight="false" outlineLevel="0" collapsed="false">
      <c r="A40" s="344" t="s">
        <v>1261</v>
      </c>
      <c r="B40" s="346" t="n">
        <v>2494</v>
      </c>
      <c r="C40" s="346" t="n">
        <v>1860</v>
      </c>
      <c r="D40" s="346"/>
      <c r="E40" s="346" t="n">
        <v>245</v>
      </c>
      <c r="F40" s="346" t="n">
        <v>1403</v>
      </c>
      <c r="G40" s="346" t="n">
        <v>1916</v>
      </c>
      <c r="H40" s="346" t="n">
        <v>878</v>
      </c>
      <c r="I40" s="346" t="n">
        <v>410</v>
      </c>
      <c r="J40" s="346" t="n">
        <v>2438</v>
      </c>
    </row>
    <row r="41" customFormat="false" ht="12.75" hidden="false" customHeight="false" outlineLevel="0" collapsed="false">
      <c r="A41" s="344" t="s">
        <v>1262</v>
      </c>
      <c r="B41" s="346" t="n">
        <v>2438</v>
      </c>
      <c r="C41" s="346" t="n">
        <v>1883</v>
      </c>
      <c r="D41" s="346"/>
      <c r="E41" s="346" t="n">
        <v>249</v>
      </c>
      <c r="F41" s="346" t="n">
        <v>1435</v>
      </c>
      <c r="G41" s="346" t="n">
        <v>1779</v>
      </c>
      <c r="H41" s="346" t="n">
        <v>805</v>
      </c>
      <c r="I41" s="346" t="n">
        <v>378</v>
      </c>
      <c r="J41" s="346" t="n">
        <v>2542</v>
      </c>
    </row>
    <row r="42" customFormat="false" ht="12.75" hidden="false" customHeight="false" outlineLevel="0" collapsed="false">
      <c r="A42" s="344" t="s">
        <v>1263</v>
      </c>
      <c r="B42" s="346" t="n">
        <v>2542</v>
      </c>
      <c r="C42" s="346" t="n">
        <v>2136</v>
      </c>
      <c r="D42" s="346"/>
      <c r="E42" s="346" t="n">
        <v>243</v>
      </c>
      <c r="F42" s="346" t="n">
        <v>1721</v>
      </c>
      <c r="G42" s="346" t="n">
        <v>1858</v>
      </c>
      <c r="H42" s="346" t="n">
        <v>771</v>
      </c>
      <c r="I42" s="346" t="n">
        <v>394</v>
      </c>
      <c r="J42" s="346" t="n">
        <v>2820</v>
      </c>
    </row>
    <row r="43" customFormat="false" ht="12.75" hidden="false" customHeight="false" outlineLevel="0" collapsed="false">
      <c r="A43" s="344" t="s">
        <v>1264</v>
      </c>
      <c r="B43" s="346" t="n">
        <v>2820</v>
      </c>
      <c r="C43" s="346" t="n">
        <v>2180</v>
      </c>
      <c r="D43" s="346"/>
      <c r="E43" s="346" t="n">
        <v>254</v>
      </c>
      <c r="F43" s="346" t="n">
        <v>1754</v>
      </c>
      <c r="G43" s="346" t="n">
        <v>1979</v>
      </c>
      <c r="H43" s="346" t="n">
        <v>776</v>
      </c>
      <c r="I43" s="346" t="n">
        <v>452</v>
      </c>
      <c r="J43" s="346" t="n">
        <v>3021</v>
      </c>
    </row>
    <row r="44" customFormat="false" ht="6.95" hidden="false" customHeight="true" outlineLevel="0" collapsed="false">
      <c r="A44" s="99"/>
      <c r="B44" s="346"/>
      <c r="C44" s="346"/>
      <c r="D44" s="346"/>
      <c r="E44" s="346"/>
      <c r="F44" s="346"/>
      <c r="G44" s="346"/>
      <c r="H44" s="346"/>
      <c r="I44" s="346"/>
      <c r="J44" s="346"/>
    </row>
    <row r="45" customFormat="false" ht="12.75" hidden="false" customHeight="false" outlineLevel="0" collapsed="false">
      <c r="A45" s="344" t="s">
        <v>1265</v>
      </c>
      <c r="B45" s="346" t="n">
        <v>3021</v>
      </c>
      <c r="C45" s="346" t="n">
        <v>1832</v>
      </c>
      <c r="D45" s="346"/>
      <c r="E45" s="346" t="n">
        <v>329</v>
      </c>
      <c r="F45" s="346" t="n">
        <v>1354</v>
      </c>
      <c r="G45" s="346" t="n">
        <v>2333</v>
      </c>
      <c r="H45" s="346" t="n">
        <v>787</v>
      </c>
      <c r="I45" s="346" t="n">
        <v>721</v>
      </c>
      <c r="J45" s="346" t="n">
        <v>2520</v>
      </c>
    </row>
    <row r="46" customFormat="false" ht="12.75" hidden="false" customHeight="false" outlineLevel="0" collapsed="false">
      <c r="A46" s="344" t="s">
        <v>1266</v>
      </c>
      <c r="B46" s="346" t="n">
        <v>2520</v>
      </c>
      <c r="C46" s="346" t="n">
        <v>2028</v>
      </c>
      <c r="D46" s="346"/>
      <c r="E46" s="346" t="n">
        <v>315</v>
      </c>
      <c r="F46" s="346" t="n">
        <v>1557</v>
      </c>
      <c r="G46" s="346" t="n">
        <v>2375</v>
      </c>
      <c r="H46" s="346" t="n">
        <v>749</v>
      </c>
      <c r="I46" s="346" t="n">
        <v>930</v>
      </c>
      <c r="J46" s="346" t="n">
        <v>2173</v>
      </c>
    </row>
    <row r="47" customFormat="false" ht="12.75" hidden="false" customHeight="false" outlineLevel="0" collapsed="false">
      <c r="A47" s="344" t="s">
        <v>1267</v>
      </c>
      <c r="B47" s="346" t="n">
        <v>2173</v>
      </c>
      <c r="C47" s="346" t="n">
        <v>2117</v>
      </c>
      <c r="D47" s="346"/>
      <c r="E47" s="346" t="n">
        <v>341</v>
      </c>
      <c r="F47" s="346" t="n">
        <v>1644</v>
      </c>
      <c r="G47" s="346" t="n">
        <v>2194</v>
      </c>
      <c r="H47" s="346" t="n">
        <v>807</v>
      </c>
      <c r="I47" s="346" t="n">
        <v>834</v>
      </c>
      <c r="J47" s="346" t="n">
        <v>2096</v>
      </c>
    </row>
    <row r="48" customFormat="false" ht="12.75" hidden="false" customHeight="false" outlineLevel="0" collapsed="false">
      <c r="A48" s="344" t="s">
        <v>1268</v>
      </c>
      <c r="B48" s="346" t="n">
        <v>2096</v>
      </c>
      <c r="C48" s="346" t="n">
        <v>2182</v>
      </c>
      <c r="D48" s="346"/>
      <c r="E48" s="346" t="n">
        <v>353</v>
      </c>
      <c r="F48" s="346" t="n">
        <v>1725</v>
      </c>
      <c r="G48" s="346" t="n">
        <v>2144</v>
      </c>
      <c r="H48" s="346" t="n">
        <v>803</v>
      </c>
      <c r="I48" s="346" t="n">
        <v>767</v>
      </c>
      <c r="J48" s="346" t="n">
        <v>2134</v>
      </c>
    </row>
    <row r="49" customFormat="false" ht="12.75" hidden="false" customHeight="false" outlineLevel="0" collapsed="false">
      <c r="A49" s="344" t="s">
        <v>1269</v>
      </c>
      <c r="B49" s="346" t="n">
        <v>2134</v>
      </c>
      <c r="C49" s="346" t="n">
        <v>2249</v>
      </c>
      <c r="D49" s="346"/>
      <c r="E49" s="346" t="n">
        <v>415</v>
      </c>
      <c r="F49" s="346" t="n">
        <v>1710</v>
      </c>
      <c r="G49" s="346" t="n">
        <v>2208</v>
      </c>
      <c r="H49" s="346" t="n">
        <v>863</v>
      </c>
      <c r="I49" s="346" t="n">
        <v>780</v>
      </c>
      <c r="J49" s="346" t="n">
        <v>2175</v>
      </c>
    </row>
    <row r="50" customFormat="false" ht="6.95" hidden="false" customHeight="true" outlineLevel="0" collapsed="false">
      <c r="A50" s="99"/>
      <c r="B50" s="346"/>
      <c r="C50" s="346"/>
      <c r="D50" s="346"/>
      <c r="E50" s="346"/>
      <c r="F50" s="346"/>
      <c r="H50" s="346"/>
      <c r="I50" s="346"/>
      <c r="J50" s="346"/>
    </row>
    <row r="51" customFormat="false" ht="12.75" hidden="false" customHeight="false" outlineLevel="0" collapsed="false">
      <c r="A51" s="344" t="s">
        <v>1270</v>
      </c>
      <c r="B51" s="346" t="n">
        <v>2175</v>
      </c>
      <c r="C51" s="346" t="n">
        <v>2421</v>
      </c>
      <c r="D51" s="346"/>
      <c r="E51" s="346" t="n">
        <v>404</v>
      </c>
      <c r="F51" s="346" t="n">
        <v>1915</v>
      </c>
      <c r="G51" s="346" t="n">
        <v>2348</v>
      </c>
      <c r="H51" s="346" t="n">
        <v>890</v>
      </c>
      <c r="I51" s="346" t="n">
        <v>895</v>
      </c>
      <c r="J51" s="346" t="n">
        <v>2248</v>
      </c>
    </row>
    <row r="52" customFormat="false" ht="12.75" hidden="false" customHeight="false" outlineLevel="0" collapsed="false">
      <c r="A52" s="344" t="s">
        <v>1271</v>
      </c>
      <c r="B52" s="346" t="n">
        <v>2248</v>
      </c>
      <c r="C52" s="346" t="n">
        <v>2408</v>
      </c>
      <c r="D52" s="346"/>
      <c r="E52" s="346" t="n">
        <v>361</v>
      </c>
      <c r="F52" s="346" t="n">
        <v>2003</v>
      </c>
      <c r="G52" s="346" t="n">
        <v>2417</v>
      </c>
      <c r="H52" s="346" t="n">
        <v>812</v>
      </c>
      <c r="I52" s="346" t="n">
        <v>953</v>
      </c>
      <c r="J52" s="346" t="n">
        <v>2239</v>
      </c>
    </row>
    <row r="53" customFormat="false" ht="12.75" hidden="false" customHeight="false" outlineLevel="0" collapsed="false">
      <c r="A53" s="344" t="s">
        <v>1272</v>
      </c>
      <c r="B53" s="346" t="n">
        <v>2239</v>
      </c>
      <c r="C53" s="346" t="n">
        <v>2564</v>
      </c>
      <c r="D53" s="346"/>
      <c r="E53" s="346" t="n">
        <v>328</v>
      </c>
      <c r="F53" s="346" t="n">
        <v>2211</v>
      </c>
      <c r="G53" s="346" t="n">
        <v>2439</v>
      </c>
      <c r="H53" s="346" t="n">
        <v>784</v>
      </c>
      <c r="I53" s="346" t="n">
        <v>991</v>
      </c>
      <c r="J53" s="346" t="n">
        <v>2364</v>
      </c>
    </row>
    <row r="54" customFormat="false" ht="12.75" hidden="false" customHeight="false" outlineLevel="0" collapsed="false">
      <c r="A54" s="344" t="s">
        <v>1273</v>
      </c>
      <c r="B54" s="346" t="n">
        <v>2364</v>
      </c>
      <c r="C54" s="346" t="n">
        <v>2534</v>
      </c>
      <c r="D54" s="346"/>
      <c r="E54" s="346" t="n">
        <v>289</v>
      </c>
      <c r="F54" s="346" t="n">
        <v>2213</v>
      </c>
      <c r="G54" s="346" t="n">
        <v>2677</v>
      </c>
      <c r="H54" s="346" t="n">
        <v>797</v>
      </c>
      <c r="I54" s="346" t="n">
        <v>1110</v>
      </c>
      <c r="J54" s="346" t="n">
        <v>2221</v>
      </c>
    </row>
    <row r="55" customFormat="false" ht="12.75" hidden="false" customHeight="false" outlineLevel="0" collapsed="false">
      <c r="A55" s="344" t="s">
        <v>1274</v>
      </c>
      <c r="B55" s="346" t="n">
        <v>2221</v>
      </c>
      <c r="C55" s="346" t="n">
        <v>2799</v>
      </c>
      <c r="D55" s="346"/>
      <c r="E55" s="346" t="n">
        <v>288</v>
      </c>
      <c r="F55" s="346" t="n">
        <v>2500</v>
      </c>
      <c r="G55" s="346" t="n">
        <v>2691</v>
      </c>
      <c r="H55" s="346" t="n">
        <v>780</v>
      </c>
      <c r="I55" s="346" t="n">
        <v>1113</v>
      </c>
      <c r="J55" s="346" t="n">
        <v>2329</v>
      </c>
    </row>
    <row r="56" customFormat="false" ht="6.95" hidden="false" customHeight="true" outlineLevel="0" collapsed="false">
      <c r="A56" s="99"/>
      <c r="B56" s="346"/>
      <c r="C56" s="346"/>
      <c r="D56" s="346"/>
      <c r="E56" s="346"/>
      <c r="F56" s="346"/>
      <c r="G56" s="346"/>
      <c r="H56" s="346"/>
      <c r="I56" s="346"/>
      <c r="J56" s="346"/>
    </row>
    <row r="57" customFormat="false" ht="12.75" hidden="false" customHeight="false" outlineLevel="0" collapsed="false">
      <c r="A57" s="344" t="s">
        <v>1275</v>
      </c>
      <c r="B57" s="346" t="n">
        <v>2329</v>
      </c>
      <c r="C57" s="346" t="n">
        <v>2889</v>
      </c>
      <c r="D57" s="346"/>
      <c r="E57" s="346" t="n">
        <v>249</v>
      </c>
      <c r="F57" s="346" t="n">
        <v>2611</v>
      </c>
      <c r="G57" s="346" t="n">
        <v>2960</v>
      </c>
      <c r="H57" s="346" t="n">
        <v>770</v>
      </c>
      <c r="I57" s="346" t="n">
        <v>1316</v>
      </c>
      <c r="J57" s="346" t="n">
        <v>2258</v>
      </c>
    </row>
    <row r="58" customFormat="false" ht="12.75" hidden="false" customHeight="false" outlineLevel="0" collapsed="false">
      <c r="A58" s="344" t="s">
        <v>1276</v>
      </c>
      <c r="B58" s="346" t="n">
        <v>2258</v>
      </c>
      <c r="C58" s="346" t="n">
        <v>3079</v>
      </c>
      <c r="D58" s="346"/>
      <c r="E58" s="346" t="n">
        <v>247</v>
      </c>
      <c r="F58" s="346" t="n">
        <v>2799</v>
      </c>
      <c r="G58" s="346" t="n">
        <v>3026</v>
      </c>
      <c r="H58" s="346" t="n">
        <v>762</v>
      </c>
      <c r="I58" s="346" t="n">
        <v>1305</v>
      </c>
      <c r="J58" s="346" t="n">
        <v>2311</v>
      </c>
    </row>
    <row r="59" customFormat="false" ht="12.75" hidden="false" customHeight="false" outlineLevel="0" collapsed="false">
      <c r="A59" s="344" t="s">
        <v>1277</v>
      </c>
      <c r="B59" s="346" t="n">
        <v>2311</v>
      </c>
      <c r="C59" s="346" t="n">
        <v>3121</v>
      </c>
      <c r="D59" s="346"/>
      <c r="E59" s="346" t="n">
        <v>222</v>
      </c>
      <c r="F59" s="346" t="n">
        <v>2878</v>
      </c>
      <c r="G59" s="346" t="n">
        <v>3027</v>
      </c>
      <c r="H59" s="346" t="n">
        <v>717</v>
      </c>
      <c r="I59" s="346" t="n">
        <v>1406</v>
      </c>
      <c r="J59" s="346" t="n">
        <v>2405</v>
      </c>
    </row>
    <row r="60" customFormat="false" ht="12.75" hidden="false" customHeight="false" outlineLevel="0" collapsed="false">
      <c r="A60" s="344" t="s">
        <v>1278</v>
      </c>
      <c r="B60" s="346" t="n">
        <v>2405</v>
      </c>
      <c r="C60" s="346" t="n">
        <v>3324</v>
      </c>
      <c r="D60" s="346"/>
      <c r="E60" s="346" t="n">
        <v>214</v>
      </c>
      <c r="F60" s="346" t="n">
        <v>3094</v>
      </c>
      <c r="G60" s="346" t="n">
        <v>3188</v>
      </c>
      <c r="H60" s="346" t="n">
        <v>753</v>
      </c>
      <c r="I60" s="346" t="n">
        <v>1461</v>
      </c>
      <c r="J60" s="346" t="n">
        <v>2541</v>
      </c>
    </row>
    <row r="61" customFormat="false" ht="12.75" hidden="false" customHeight="false" outlineLevel="0" collapsed="false">
      <c r="A61" s="344" t="s">
        <v>1279</v>
      </c>
      <c r="B61" s="346" t="n">
        <v>2541</v>
      </c>
      <c r="C61" s="346" t="n">
        <v>3424</v>
      </c>
      <c r="D61" s="346"/>
      <c r="E61" s="346" t="n">
        <v>249</v>
      </c>
      <c r="F61" s="346" t="n">
        <v>3132</v>
      </c>
      <c r="G61" s="346" t="n">
        <v>3413</v>
      </c>
      <c r="H61" s="346" t="n">
        <v>759</v>
      </c>
      <c r="I61" s="346" t="n">
        <v>1657</v>
      </c>
      <c r="J61" s="346" t="n">
        <v>2552</v>
      </c>
    </row>
    <row r="62" customFormat="false" ht="6.95" hidden="false" customHeight="true" outlineLevel="0" collapsed="false">
      <c r="A62" s="99"/>
      <c r="B62" s="346"/>
      <c r="C62" s="346"/>
      <c r="D62" s="346"/>
      <c r="E62" s="346"/>
      <c r="F62" s="346"/>
      <c r="G62" s="346"/>
      <c r="H62" s="346"/>
      <c r="I62" s="346"/>
      <c r="J62" s="346"/>
    </row>
    <row r="63" customFormat="false" ht="12.75" hidden="false" customHeight="false" outlineLevel="0" collapsed="false">
      <c r="A63" s="344" t="s">
        <v>1280</v>
      </c>
      <c r="B63" s="346" t="n">
        <v>2549</v>
      </c>
      <c r="C63" s="346" t="n">
        <v>3159</v>
      </c>
      <c r="D63" s="346"/>
      <c r="E63" s="346" t="n">
        <v>221</v>
      </c>
      <c r="F63" s="346" t="n">
        <v>2848</v>
      </c>
      <c r="G63" s="346" t="n">
        <v>3303</v>
      </c>
      <c r="H63" s="346" t="n">
        <v>683</v>
      </c>
      <c r="I63" s="346" t="n">
        <v>1525</v>
      </c>
      <c r="J63" s="346" t="n">
        <v>2405</v>
      </c>
    </row>
    <row r="64" customFormat="false" ht="12.75" hidden="false" customHeight="false" outlineLevel="0" collapsed="false">
      <c r="A64" s="344" t="s">
        <v>1281</v>
      </c>
      <c r="B64" s="346" t="n">
        <v>2413</v>
      </c>
      <c r="C64" s="346" t="n">
        <v>2889</v>
      </c>
      <c r="D64" s="346"/>
      <c r="E64" s="346" t="n">
        <v>213</v>
      </c>
      <c r="F64" s="346" t="n">
        <v>2566</v>
      </c>
      <c r="G64" s="346" t="n">
        <v>2947</v>
      </c>
      <c r="H64" s="346" t="n">
        <v>668</v>
      </c>
      <c r="I64" s="346" t="n">
        <v>1412</v>
      </c>
      <c r="J64" s="346" t="n">
        <v>2355</v>
      </c>
    </row>
    <row r="65" customFormat="false" ht="12.75" hidden="false" customHeight="false" outlineLevel="0" collapsed="false">
      <c r="A65" s="344" t="s">
        <v>1282</v>
      </c>
      <c r="B65" s="346" t="n">
        <v>2351</v>
      </c>
      <c r="C65" s="346" t="n">
        <v>3166</v>
      </c>
      <c r="D65" s="346"/>
      <c r="E65" s="346" t="n">
        <v>219</v>
      </c>
      <c r="F65" s="346" t="n">
        <v>2780</v>
      </c>
      <c r="G65" s="346" t="n">
        <v>2935</v>
      </c>
      <c r="H65" s="346" t="n">
        <v>608</v>
      </c>
      <c r="I65" s="346" t="n">
        <v>1409</v>
      </c>
      <c r="J65" s="346" t="n">
        <v>2582</v>
      </c>
    </row>
    <row r="66" customFormat="false" ht="12.75" hidden="false" customHeight="false" outlineLevel="0" collapsed="false">
      <c r="A66" s="344" t="s">
        <v>1283</v>
      </c>
      <c r="B66" s="346" t="n">
        <v>2582</v>
      </c>
      <c r="C66" s="346" t="n">
        <v>3356</v>
      </c>
      <c r="D66" s="346"/>
      <c r="E66" s="346" t="n">
        <v>209</v>
      </c>
      <c r="F66" s="346" t="n">
        <v>2999</v>
      </c>
      <c r="G66" s="346" t="n">
        <v>3104</v>
      </c>
      <c r="H66" s="346" t="n">
        <v>604</v>
      </c>
      <c r="I66" s="346" t="n">
        <v>1522</v>
      </c>
      <c r="J66" s="346" t="n">
        <v>2834</v>
      </c>
    </row>
    <row r="67" customFormat="false" ht="12.75" hidden="false" customHeight="false" outlineLevel="0" collapsed="false">
      <c r="A67" s="344" t="s">
        <v>1284</v>
      </c>
      <c r="B67" s="346" t="n">
        <v>2834</v>
      </c>
      <c r="C67" s="346" t="n">
        <v>3883</v>
      </c>
      <c r="D67" s="346"/>
      <c r="E67" s="346" t="n">
        <v>198</v>
      </c>
      <c r="F67" s="346" t="n">
        <v>3640</v>
      </c>
      <c r="G67" s="346" t="n">
        <v>3487</v>
      </c>
      <c r="H67" s="346" t="n">
        <v>639</v>
      </c>
      <c r="I67" s="346" t="n">
        <v>1631</v>
      </c>
      <c r="J67" s="346" t="n">
        <v>3230</v>
      </c>
    </row>
    <row r="68" customFormat="false" ht="6.95" hidden="false" customHeight="true" outlineLevel="0" collapsed="false">
      <c r="A68" s="99"/>
      <c r="B68" s="346"/>
      <c r="C68" s="346"/>
      <c r="D68" s="346"/>
      <c r="E68" s="346"/>
      <c r="F68" s="346"/>
      <c r="G68" s="346"/>
      <c r="H68" s="346"/>
      <c r="I68" s="346"/>
      <c r="J68" s="346"/>
    </row>
    <row r="69" customFormat="false" ht="12.75" hidden="false" customHeight="false" outlineLevel="0" collapsed="false">
      <c r="A69" s="344" t="s">
        <v>1285</v>
      </c>
      <c r="B69" s="346" t="n">
        <v>3230</v>
      </c>
      <c r="C69" s="346" t="n">
        <v>3888</v>
      </c>
      <c r="D69" s="346"/>
      <c r="E69" s="346" t="n">
        <v>158</v>
      </c>
      <c r="F69" s="346" t="n">
        <v>3685</v>
      </c>
      <c r="G69" s="346" t="n">
        <v>3726</v>
      </c>
      <c r="H69" s="346" t="n">
        <v>644</v>
      </c>
      <c r="I69" s="346" t="n">
        <v>1849</v>
      </c>
      <c r="J69" s="346" t="n">
        <v>3392</v>
      </c>
    </row>
    <row r="70" customFormat="false" ht="12.75" hidden="false" customHeight="false" outlineLevel="0" collapsed="false">
      <c r="A70" s="344" t="s">
        <v>1286</v>
      </c>
      <c r="B70" s="346" t="n">
        <v>3392</v>
      </c>
      <c r="C70" s="346" t="n">
        <v>4198</v>
      </c>
      <c r="D70" s="346"/>
      <c r="E70" s="346" t="n">
        <v>173</v>
      </c>
      <c r="F70" s="346" t="n">
        <v>3985</v>
      </c>
      <c r="G70" s="346" t="n">
        <v>3938</v>
      </c>
      <c r="H70" s="346" t="n">
        <v>662</v>
      </c>
      <c r="I70" s="346" t="n">
        <v>1945</v>
      </c>
      <c r="J70" s="346" t="n">
        <v>3652</v>
      </c>
    </row>
    <row r="71" customFormat="false" ht="12.75" hidden="false" customHeight="false" outlineLevel="0" collapsed="false">
      <c r="A71" s="344" t="s">
        <v>1287</v>
      </c>
      <c r="B71" s="346" t="n">
        <v>3652</v>
      </c>
      <c r="C71" s="346" t="n">
        <v>4255</v>
      </c>
      <c r="D71" s="346"/>
      <c r="E71" s="346" t="n">
        <v>163</v>
      </c>
      <c r="F71" s="346" t="n">
        <v>4056</v>
      </c>
      <c r="G71" s="346" t="n">
        <v>4188</v>
      </c>
      <c r="H71" s="346" t="n">
        <v>607</v>
      </c>
      <c r="I71" s="346" t="n">
        <v>2141</v>
      </c>
      <c r="J71" s="346" t="n">
        <v>3719</v>
      </c>
    </row>
    <row r="72" customFormat="false" ht="12.75" hidden="false" customHeight="false" outlineLevel="0" collapsed="false">
      <c r="A72" s="344" t="s">
        <v>1288</v>
      </c>
      <c r="B72" s="346" t="n">
        <v>3720</v>
      </c>
      <c r="C72" s="346" t="n">
        <v>4408</v>
      </c>
      <c r="D72" s="346"/>
      <c r="E72" s="346" t="n">
        <v>151</v>
      </c>
      <c r="F72" s="346" t="n">
        <v>4223</v>
      </c>
      <c r="G72" s="346" t="n">
        <v>4027</v>
      </c>
      <c r="H72" s="346" t="n">
        <v>629</v>
      </c>
      <c r="I72" s="346" t="n">
        <v>1969</v>
      </c>
      <c r="J72" s="346" t="n">
        <v>4101</v>
      </c>
    </row>
    <row r="73" customFormat="false" ht="12.75" hidden="false" customHeight="false" outlineLevel="0" collapsed="false">
      <c r="A73" s="344" t="s">
        <v>1289</v>
      </c>
      <c r="B73" s="346" t="n">
        <v>4102</v>
      </c>
      <c r="C73" s="346" t="n">
        <v>4440</v>
      </c>
      <c r="D73" s="346"/>
      <c r="E73" s="346" t="n">
        <v>156</v>
      </c>
      <c r="F73" s="346" t="n">
        <v>4236</v>
      </c>
      <c r="G73" s="346" t="n">
        <v>4168</v>
      </c>
      <c r="H73" s="346" t="n">
        <v>657</v>
      </c>
      <c r="I73" s="346" t="n">
        <v>2059</v>
      </c>
      <c r="J73" s="346" t="n">
        <v>4374</v>
      </c>
    </row>
    <row r="74" customFormat="false" ht="6.75" hidden="false" customHeight="true" outlineLevel="0" collapsed="false">
      <c r="A74" s="344"/>
      <c r="B74" s="346"/>
      <c r="C74" s="346"/>
      <c r="D74" s="346"/>
      <c r="E74" s="346"/>
      <c r="F74" s="346"/>
      <c r="G74" s="346"/>
      <c r="H74" s="346"/>
      <c r="I74" s="346"/>
      <c r="J74" s="346"/>
    </row>
    <row r="75" customFormat="false" ht="12.75" hidden="false" customHeight="false" outlineLevel="0" collapsed="false">
      <c r="A75" s="344" t="s">
        <v>1290</v>
      </c>
      <c r="B75" s="346" t="n">
        <v>4375</v>
      </c>
      <c r="C75" s="346" t="n">
        <v>4265</v>
      </c>
      <c r="D75" s="346"/>
      <c r="E75" s="346" t="n">
        <v>177</v>
      </c>
      <c r="F75" s="346" t="n">
        <v>4057</v>
      </c>
      <c r="G75" s="346" t="n">
        <v>4165</v>
      </c>
      <c r="H75" s="346" t="n">
        <v>686</v>
      </c>
      <c r="I75" s="346" t="n">
        <v>2095</v>
      </c>
      <c r="J75" s="346" t="n">
        <v>4475</v>
      </c>
    </row>
    <row r="76" customFormat="false" ht="12.75" hidden="false" customHeight="false" outlineLevel="0" collapsed="false">
      <c r="A76" s="344" t="s">
        <v>1291</v>
      </c>
      <c r="B76" s="346" t="n">
        <v>4476</v>
      </c>
      <c r="C76" s="346" t="n">
        <v>4595</v>
      </c>
      <c r="D76" s="346"/>
      <c r="E76" s="347" t="n">
        <v>783</v>
      </c>
      <c r="F76" s="346" t="n">
        <v>1006</v>
      </c>
      <c r="G76" s="346" t="n">
        <v>4452</v>
      </c>
      <c r="H76" s="346" t="n">
        <v>686</v>
      </c>
      <c r="I76" s="346" t="n">
        <v>2133</v>
      </c>
      <c r="J76" s="346" t="n">
        <v>4619</v>
      </c>
    </row>
    <row r="77" customFormat="false" ht="12.75" hidden="false" customHeight="false" outlineLevel="0" collapsed="false">
      <c r="A77" s="344" t="s">
        <v>1291</v>
      </c>
      <c r="B77" s="346" t="n">
        <v>4620</v>
      </c>
      <c r="C77" s="346" t="n">
        <v>3888</v>
      </c>
      <c r="D77" s="346"/>
      <c r="E77" s="347" t="n">
        <v>842</v>
      </c>
      <c r="F77" s="347" t="s">
        <v>1292</v>
      </c>
      <c r="G77" s="346" t="n">
        <v>4324</v>
      </c>
      <c r="H77" s="346" t="n">
        <v>811</v>
      </c>
      <c r="I77" s="346" t="n">
        <v>2087</v>
      </c>
      <c r="J77" s="346" t="n">
        <v>4184</v>
      </c>
    </row>
    <row r="78" customFormat="false" ht="12.75" hidden="false" customHeight="false" outlineLevel="0" collapsed="false">
      <c r="A78" s="344" t="s">
        <v>1293</v>
      </c>
      <c r="B78" s="346" t="n">
        <v>4184</v>
      </c>
      <c r="C78" s="346" t="n">
        <v>3633</v>
      </c>
      <c r="D78" s="346"/>
      <c r="E78" s="347" t="n">
        <v>887</v>
      </c>
      <c r="F78" s="347" t="s">
        <v>1292</v>
      </c>
      <c r="G78" s="346" t="n">
        <v>3821</v>
      </c>
      <c r="H78" s="346" t="n">
        <v>954</v>
      </c>
      <c r="I78" s="346" t="n">
        <v>1696</v>
      </c>
      <c r="J78" s="346" t="n">
        <v>3996</v>
      </c>
    </row>
    <row r="79" customFormat="false" ht="12.75" hidden="false" customHeight="false" outlineLevel="0" collapsed="false">
      <c r="A79" s="344" t="s">
        <v>1294</v>
      </c>
      <c r="B79" s="346" t="n">
        <v>3996</v>
      </c>
      <c r="C79" s="346" t="n">
        <v>3233</v>
      </c>
      <c r="D79" s="346"/>
      <c r="E79" s="347" t="n">
        <v>703</v>
      </c>
      <c r="F79" s="347" t="s">
        <v>1292</v>
      </c>
      <c r="G79" s="346" t="n">
        <v>3551</v>
      </c>
      <c r="H79" s="346" t="n">
        <v>844</v>
      </c>
      <c r="I79" s="346" t="n">
        <v>1581</v>
      </c>
      <c r="J79" s="346" t="n">
        <v>3678</v>
      </c>
    </row>
    <row r="80" customFormat="false" ht="6.75" hidden="false" customHeight="true" outlineLevel="0" collapsed="false">
      <c r="A80" s="344"/>
      <c r="B80" s="346"/>
      <c r="C80" s="346"/>
      <c r="D80" s="346"/>
      <c r="E80" s="347"/>
      <c r="F80" s="347"/>
      <c r="G80" s="346"/>
      <c r="H80" s="346"/>
      <c r="I80" s="346"/>
      <c r="J80" s="346"/>
    </row>
    <row r="81" customFormat="false" ht="12.75" hidden="false" customHeight="false" outlineLevel="0" collapsed="false">
      <c r="A81" s="344" t="s">
        <v>4</v>
      </c>
      <c r="B81" s="346" t="n">
        <v>3678</v>
      </c>
      <c r="C81" s="346" t="n">
        <v>3319</v>
      </c>
      <c r="D81" s="346"/>
      <c r="E81" s="347" t="n">
        <v>700</v>
      </c>
      <c r="F81" s="347" t="s">
        <v>1292</v>
      </c>
      <c r="G81" s="346" t="n">
        <v>3391</v>
      </c>
      <c r="H81" s="346" t="n">
        <v>741</v>
      </c>
      <c r="I81" s="346" t="n">
        <v>1545</v>
      </c>
      <c r="J81" s="346" t="n">
        <v>3606</v>
      </c>
    </row>
    <row r="83" customFormat="false" ht="5.1" hidden="false" customHeight="true" outlineLevel="0" collapsed="false">
      <c r="A83" s="85"/>
    </row>
    <row r="84" customFormat="false" ht="12.75" hidden="false" customHeight="false" outlineLevel="0" collapsed="false">
      <c r="A84" s="97" t="s">
        <v>1295</v>
      </c>
      <c r="F84" s="66" t="s">
        <v>1296</v>
      </c>
    </row>
    <row r="85" customFormat="false" ht="12.75" hidden="false" customHeight="false" outlineLevel="0" collapsed="false">
      <c r="A85" s="97" t="s">
        <v>1297</v>
      </c>
      <c r="F85" s="97" t="s">
        <v>1298</v>
      </c>
    </row>
    <row r="86" customFormat="false" ht="12.75" hidden="false" customHeight="false" outlineLevel="0" collapsed="false">
      <c r="A86" s="66" t="s">
        <v>1299</v>
      </c>
      <c r="F86" s="97" t="s">
        <v>1300</v>
      </c>
    </row>
    <row r="87" customFormat="false" ht="12.75" hidden="false" customHeight="false" outlineLevel="0" collapsed="false">
      <c r="A87" s="66" t="s">
        <v>1301</v>
      </c>
      <c r="F87" s="66" t="s">
        <v>1302</v>
      </c>
    </row>
    <row r="88" customFormat="false" ht="12.75" hidden="false" customHeight="false" outlineLevel="0" collapsed="false">
      <c r="F88" s="97" t="s">
        <v>1303</v>
      </c>
    </row>
    <row r="90" customFormat="false" ht="12.75" hidden="false" customHeight="false" outlineLevel="0" collapsed="false">
      <c r="J90" s="39" t="s">
        <v>1304</v>
      </c>
    </row>
    <row r="91" customFormat="false" ht="12.75" hidden="false" customHeight="false" outlineLevel="0" collapsed="false">
      <c r="J91" s="39"/>
    </row>
    <row r="92" customFormat="false" ht="12.75" hidden="false" customHeight="false" outlineLevel="0" collapsed="false">
      <c r="J92" s="39"/>
    </row>
    <row r="93" customFormat="false" ht="12.75" hidden="false" customHeight="false" outlineLevel="0" collapsed="false">
      <c r="J93" s="39"/>
    </row>
    <row r="94" customFormat="false" ht="12.75" hidden="false" customHeight="false" outlineLevel="0" collapsed="false">
      <c r="J94" s="39"/>
    </row>
    <row r="95" customFormat="false" ht="20.1" hidden="false" customHeight="true" outlineLevel="0" collapsed="false">
      <c r="A95" s="123" t="n">
        <v>96</v>
      </c>
      <c r="F95" s="97"/>
      <c r="G95" s="126" t="s">
        <v>83</v>
      </c>
      <c r="H95" s="126"/>
      <c r="I95" s="126"/>
      <c r="J95" s="126"/>
    </row>
  </sheetData>
  <mergeCells count="9">
    <mergeCell ref="A5:A13"/>
    <mergeCell ref="C5:F6"/>
    <mergeCell ref="G5:I6"/>
    <mergeCell ref="C7:D13"/>
    <mergeCell ref="E7:F8"/>
    <mergeCell ref="G7:G13"/>
    <mergeCell ref="H7:I7"/>
    <mergeCell ref="H8:H13"/>
    <mergeCell ref="G95:J9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5.75" hidden="false" customHeight="false" outlineLevel="0" collapsed="false">
      <c r="C3" s="53" t="s">
        <v>144</v>
      </c>
      <c r="D3" s="53"/>
      <c r="E3" s="53"/>
      <c r="F3" s="53"/>
      <c r="G3" s="53"/>
      <c r="H3" s="53"/>
    </row>
  </sheetData>
  <sheetProtection sheet="true" scenarios="true"/>
  <mergeCells count="1">
    <mergeCell ref="C3:H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27.85"/>
    <col collapsed="false" customWidth="true" hidden="false" outlineLevel="0" max="3" min="3" style="66" width="15.7"/>
    <col collapsed="false" customWidth="true" hidden="false" outlineLevel="0" max="4" min="4" style="66" width="13.41"/>
    <col collapsed="false" customWidth="true" hidden="false" outlineLevel="0" max="7" min="5" style="66" width="17.28"/>
    <col collapsed="false" customWidth="true" hidden="false" outlineLevel="0" max="8" min="8" style="66" width="19.14"/>
    <col collapsed="false" customWidth="true" hidden="false" outlineLevel="0" max="9" min="9" style="66" width="2.7"/>
    <col collapsed="false" customWidth="false" hidden="false" outlineLevel="0" max="257" min="10" style="66" width="11.42"/>
  </cols>
  <sheetData>
    <row r="1" customFormat="false" ht="15" hidden="false" customHeight="false" outlineLevel="0" collapsed="false">
      <c r="A1" s="128" t="s">
        <v>1220</v>
      </c>
      <c r="B1" s="128"/>
      <c r="C1" s="128"/>
      <c r="D1" s="128"/>
      <c r="E1" s="128"/>
      <c r="F1" s="128"/>
      <c r="G1" s="128"/>
      <c r="H1" s="128"/>
    </row>
    <row r="2" customFormat="false" ht="5.1" hidden="false" customHeight="true" outlineLevel="0" collapsed="false">
      <c r="A2" s="155"/>
      <c r="B2" s="348"/>
      <c r="C2" s="86"/>
      <c r="D2" s="86"/>
      <c r="E2" s="86"/>
      <c r="F2" s="86"/>
      <c r="G2" s="86"/>
      <c r="H2" s="86"/>
    </row>
    <row r="3" customFormat="false" ht="15.75" hidden="false" customHeight="false" outlineLevel="0" collapsed="false">
      <c r="A3" s="67" t="s">
        <v>1305</v>
      </c>
      <c r="B3" s="129"/>
      <c r="C3" s="129"/>
      <c r="D3" s="129"/>
      <c r="E3" s="129"/>
      <c r="F3" s="129"/>
      <c r="G3" s="129"/>
      <c r="H3" s="129"/>
    </row>
    <row r="4" customFormat="false" ht="14.25" hidden="false" customHeight="false" outlineLevel="0" collapsed="false">
      <c r="A4" s="349"/>
      <c r="B4" s="349"/>
      <c r="C4" s="86"/>
      <c r="D4" s="86"/>
      <c r="E4" s="86"/>
      <c r="F4" s="86"/>
      <c r="G4" s="86"/>
      <c r="H4" s="86"/>
    </row>
    <row r="6" customFormat="false" ht="5.1" hidden="false" customHeight="true" outlineLevel="0" collapsed="false">
      <c r="A6" s="242" t="s">
        <v>584</v>
      </c>
      <c r="B6" s="81"/>
      <c r="C6" s="85"/>
      <c r="D6" s="81"/>
      <c r="E6" s="350"/>
      <c r="F6" s="230"/>
      <c r="G6" s="148"/>
      <c r="H6" s="131"/>
    </row>
    <row r="7" customFormat="false" ht="12.75" hidden="false" customHeight="false" outlineLevel="0" collapsed="false">
      <c r="A7" s="242"/>
      <c r="B7" s="87"/>
      <c r="C7" s="89"/>
      <c r="D7" s="87"/>
      <c r="E7" s="228" t="s">
        <v>1306</v>
      </c>
      <c r="F7" s="228"/>
      <c r="G7" s="228"/>
      <c r="H7" s="106"/>
    </row>
    <row r="8" customFormat="false" ht="12.75" hidden="false" customHeight="false" outlineLevel="0" collapsed="false">
      <c r="A8" s="242"/>
      <c r="B8" s="87" t="s">
        <v>151</v>
      </c>
      <c r="C8" s="89"/>
      <c r="D8" s="87"/>
      <c r="E8" s="351" t="s">
        <v>1307</v>
      </c>
      <c r="F8" s="351"/>
      <c r="G8" s="351"/>
      <c r="H8" s="106" t="s">
        <v>1308</v>
      </c>
    </row>
    <row r="9" customFormat="false" ht="12.75" hidden="false" customHeight="true" outlineLevel="0" collapsed="false">
      <c r="A9" s="242"/>
      <c r="B9" s="87"/>
      <c r="C9" s="87" t="s">
        <v>1228</v>
      </c>
      <c r="D9" s="87"/>
      <c r="E9" s="133" t="s">
        <v>228</v>
      </c>
      <c r="F9" s="134" t="s">
        <v>1309</v>
      </c>
      <c r="G9" s="134"/>
      <c r="H9" s="106" t="s">
        <v>1310</v>
      </c>
    </row>
    <row r="10" customFormat="false" ht="12.75" hidden="false" customHeight="false" outlineLevel="0" collapsed="false">
      <c r="A10" s="242"/>
      <c r="B10" s="87" t="s">
        <v>1311</v>
      </c>
      <c r="C10" s="87" t="s">
        <v>588</v>
      </c>
      <c r="D10" s="87"/>
      <c r="E10" s="133"/>
      <c r="F10" s="147" t="s">
        <v>1312</v>
      </c>
      <c r="G10" s="147"/>
      <c r="H10" s="106" t="s">
        <v>1313</v>
      </c>
    </row>
    <row r="11" customFormat="false" ht="12.75" hidden="false" customHeight="false" outlineLevel="0" collapsed="false">
      <c r="A11" s="242"/>
      <c r="B11" s="87"/>
      <c r="C11" s="89"/>
      <c r="D11" s="87"/>
      <c r="E11" s="133"/>
      <c r="F11" s="87" t="s">
        <v>1231</v>
      </c>
      <c r="G11" s="87" t="s">
        <v>1314</v>
      </c>
      <c r="H11" s="106" t="s">
        <v>1315</v>
      </c>
    </row>
    <row r="12" customFormat="false" ht="12.75" hidden="false" customHeight="false" outlineLevel="0" collapsed="false">
      <c r="A12" s="242"/>
      <c r="B12" s="87" t="s">
        <v>1316</v>
      </c>
      <c r="C12" s="89"/>
      <c r="D12" s="87"/>
      <c r="E12" s="133"/>
      <c r="F12" s="87" t="s">
        <v>1317</v>
      </c>
      <c r="G12" s="87" t="s">
        <v>1318</v>
      </c>
      <c r="H12" s="106"/>
    </row>
    <row r="13" customFormat="false" ht="12.75" hidden="false" customHeight="false" outlineLevel="0" collapsed="false">
      <c r="A13" s="242"/>
      <c r="B13" s="87"/>
      <c r="C13" s="89"/>
      <c r="D13" s="87"/>
      <c r="E13" s="133"/>
      <c r="F13" s="87" t="s">
        <v>1319</v>
      </c>
      <c r="G13" s="87" t="s">
        <v>1320</v>
      </c>
      <c r="H13" s="106"/>
    </row>
    <row r="14" customFormat="false" ht="5.1" hidden="false" customHeight="true" outlineLevel="0" collapsed="false">
      <c r="A14" s="242"/>
      <c r="B14" s="96"/>
      <c r="C14" s="77"/>
      <c r="D14" s="96"/>
      <c r="E14" s="133"/>
      <c r="F14" s="139"/>
      <c r="G14" s="139"/>
      <c r="H14" s="145"/>
    </row>
    <row r="15" customFormat="false" ht="12.75" hidden="false" customHeight="false" outlineLevel="0" collapsed="false">
      <c r="A15" s="97"/>
      <c r="B15" s="99"/>
    </row>
    <row r="16" customFormat="false" ht="12.75" hidden="false" customHeight="false" outlineLevel="0" collapsed="false">
      <c r="A16" s="352" t="n">
        <v>1</v>
      </c>
      <c r="B16" s="99" t="s">
        <v>1321</v>
      </c>
    </row>
    <row r="17" customFormat="false" ht="12.75" hidden="false" customHeight="false" outlineLevel="0" collapsed="false">
      <c r="A17" s="346"/>
      <c r="B17" s="344" t="s">
        <v>1322</v>
      </c>
      <c r="C17" s="353" t="n">
        <v>4874</v>
      </c>
      <c r="D17" s="353"/>
      <c r="E17" s="354" t="n">
        <v>3678</v>
      </c>
      <c r="F17" s="354" t="s">
        <v>1323</v>
      </c>
      <c r="G17" s="354" t="s">
        <v>1323</v>
      </c>
      <c r="H17" s="354" t="n">
        <v>166</v>
      </c>
    </row>
    <row r="18" customFormat="false" ht="20.1" hidden="false" customHeight="true" outlineLevel="0" collapsed="false">
      <c r="A18" s="352" t="n">
        <v>2</v>
      </c>
      <c r="B18" s="344" t="s">
        <v>1324</v>
      </c>
      <c r="C18" s="353" t="n">
        <v>5285</v>
      </c>
      <c r="D18" s="353"/>
      <c r="E18" s="354" t="n">
        <v>3319</v>
      </c>
      <c r="F18" s="354" t="s">
        <v>1323</v>
      </c>
      <c r="G18" s="354" t="s">
        <v>1323</v>
      </c>
      <c r="H18" s="354" t="n">
        <v>60</v>
      </c>
    </row>
    <row r="19" customFormat="false" ht="20.1" hidden="false" customHeight="true" outlineLevel="0" collapsed="false">
      <c r="A19" s="352" t="n">
        <v>3</v>
      </c>
      <c r="B19" s="355" t="s">
        <v>1224</v>
      </c>
      <c r="C19" s="356"/>
      <c r="D19" s="356"/>
      <c r="E19" s="356"/>
      <c r="F19" s="356"/>
      <c r="G19" s="356"/>
      <c r="H19" s="356"/>
    </row>
    <row r="20" customFormat="false" ht="12.75" hidden="false" customHeight="false" outlineLevel="0" collapsed="false">
      <c r="A20" s="352"/>
      <c r="B20" s="344" t="s">
        <v>1325</v>
      </c>
      <c r="C20" s="353" t="n">
        <v>5379</v>
      </c>
      <c r="D20" s="353"/>
      <c r="E20" s="354" t="n">
        <v>3391</v>
      </c>
      <c r="F20" s="354" t="n">
        <v>5</v>
      </c>
      <c r="G20" s="354" t="n">
        <v>1540</v>
      </c>
      <c r="H20" s="354" t="n">
        <v>52</v>
      </c>
    </row>
    <row r="21" customFormat="false" ht="18" hidden="false" customHeight="true" outlineLevel="0" collapsed="false">
      <c r="A21" s="352" t="n">
        <v>4</v>
      </c>
      <c r="B21" s="344" t="s">
        <v>1326</v>
      </c>
      <c r="C21" s="353" t="n">
        <v>286</v>
      </c>
      <c r="D21" s="353"/>
      <c r="E21" s="354" t="n">
        <v>188</v>
      </c>
      <c r="F21" s="354" t="n">
        <v>0</v>
      </c>
      <c r="G21" s="354" t="n">
        <v>73</v>
      </c>
      <c r="H21" s="354" t="n">
        <v>0</v>
      </c>
    </row>
    <row r="22" customFormat="false" ht="18" hidden="false" customHeight="true" outlineLevel="0" collapsed="false">
      <c r="A22" s="352" t="n">
        <v>5</v>
      </c>
      <c r="B22" s="344" t="s">
        <v>1327</v>
      </c>
      <c r="C22" s="353" t="n">
        <v>447</v>
      </c>
      <c r="D22" s="353"/>
      <c r="E22" s="354" t="n">
        <v>389</v>
      </c>
      <c r="F22" s="354" t="n">
        <v>0</v>
      </c>
      <c r="G22" s="354" t="n">
        <v>190</v>
      </c>
      <c r="H22" s="354" t="n">
        <v>0</v>
      </c>
    </row>
    <row r="23" customFormat="false" ht="18" hidden="false" customHeight="true" outlineLevel="0" collapsed="false">
      <c r="A23" s="352" t="n">
        <v>6</v>
      </c>
      <c r="B23" s="344" t="s">
        <v>1328</v>
      </c>
      <c r="C23" s="353" t="n">
        <v>516</v>
      </c>
      <c r="D23" s="353"/>
      <c r="E23" s="354" t="n">
        <v>382</v>
      </c>
      <c r="F23" s="354" t="n">
        <v>0</v>
      </c>
      <c r="G23" s="354" t="n">
        <v>168</v>
      </c>
      <c r="H23" s="354" t="n">
        <v>0</v>
      </c>
    </row>
    <row r="24" customFormat="false" ht="18" hidden="false" customHeight="true" outlineLevel="0" collapsed="false">
      <c r="A24" s="352" t="n">
        <v>7</v>
      </c>
      <c r="B24" s="344" t="s">
        <v>1329</v>
      </c>
      <c r="C24" s="353" t="n">
        <v>342</v>
      </c>
      <c r="D24" s="353"/>
      <c r="E24" s="354" t="n">
        <v>254</v>
      </c>
      <c r="F24" s="354" t="n">
        <v>0</v>
      </c>
      <c r="G24" s="354" t="n">
        <v>107</v>
      </c>
      <c r="H24" s="354" t="n">
        <v>0</v>
      </c>
    </row>
    <row r="25" customFormat="false" ht="18" hidden="false" customHeight="true" outlineLevel="0" collapsed="false">
      <c r="A25" s="352" t="n">
        <v>8</v>
      </c>
      <c r="B25" s="344" t="s">
        <v>1330</v>
      </c>
      <c r="C25" s="353" t="n">
        <v>503</v>
      </c>
      <c r="D25" s="353"/>
      <c r="E25" s="354" t="n">
        <v>300</v>
      </c>
      <c r="F25" s="354" t="n">
        <v>0</v>
      </c>
      <c r="G25" s="354" t="n">
        <v>150</v>
      </c>
      <c r="H25" s="354" t="n">
        <v>0</v>
      </c>
    </row>
    <row r="26" customFormat="false" ht="18" hidden="false" customHeight="true" outlineLevel="0" collapsed="false">
      <c r="A26" s="352" t="n">
        <v>9</v>
      </c>
      <c r="B26" s="344" t="s">
        <v>1331</v>
      </c>
      <c r="C26" s="353" t="n">
        <v>400</v>
      </c>
      <c r="D26" s="353"/>
      <c r="E26" s="354" t="n">
        <v>287</v>
      </c>
      <c r="F26" s="354" t="n">
        <v>0</v>
      </c>
      <c r="G26" s="354" t="n">
        <v>136</v>
      </c>
      <c r="H26" s="354" t="n">
        <v>0</v>
      </c>
    </row>
    <row r="27" customFormat="false" ht="18" hidden="false" customHeight="true" outlineLevel="0" collapsed="false">
      <c r="A27" s="352" t="n">
        <v>10</v>
      </c>
      <c r="B27" s="344" t="s">
        <v>1332</v>
      </c>
      <c r="C27" s="353" t="n">
        <v>426</v>
      </c>
      <c r="D27" s="353"/>
      <c r="E27" s="354" t="n">
        <v>264</v>
      </c>
      <c r="F27" s="354" t="n">
        <v>0</v>
      </c>
      <c r="G27" s="354" t="n">
        <v>132</v>
      </c>
      <c r="H27" s="354" t="n">
        <v>0</v>
      </c>
    </row>
    <row r="28" customFormat="false" ht="18" hidden="false" customHeight="true" outlineLevel="0" collapsed="false">
      <c r="A28" s="352" t="n">
        <v>11</v>
      </c>
      <c r="B28" s="344" t="s">
        <v>1333</v>
      </c>
      <c r="C28" s="353" t="n">
        <v>436</v>
      </c>
      <c r="D28" s="353"/>
      <c r="E28" s="354" t="n">
        <v>281</v>
      </c>
      <c r="F28" s="354" t="n">
        <v>0</v>
      </c>
      <c r="G28" s="354" t="n">
        <v>92</v>
      </c>
      <c r="H28" s="354" t="n">
        <v>0</v>
      </c>
    </row>
    <row r="29" customFormat="false" ht="18" hidden="false" customHeight="true" outlineLevel="0" collapsed="false">
      <c r="A29" s="352" t="n">
        <v>12</v>
      </c>
      <c r="B29" s="344" t="s">
        <v>1334</v>
      </c>
      <c r="C29" s="353" t="n">
        <v>614</v>
      </c>
      <c r="D29" s="353"/>
      <c r="E29" s="354" t="n">
        <v>285</v>
      </c>
      <c r="F29" s="354" t="n">
        <v>5</v>
      </c>
      <c r="G29" s="354" t="n">
        <v>126</v>
      </c>
      <c r="H29" s="354" t="n">
        <v>0</v>
      </c>
    </row>
    <row r="30" customFormat="false" ht="18" hidden="false" customHeight="true" outlineLevel="0" collapsed="false">
      <c r="A30" s="352" t="n">
        <v>13</v>
      </c>
      <c r="B30" s="344" t="s">
        <v>1335</v>
      </c>
      <c r="C30" s="357" t="n">
        <v>0</v>
      </c>
      <c r="D30" s="357"/>
      <c r="E30" s="358" t="n">
        <v>0</v>
      </c>
      <c r="F30" s="358" t="n">
        <v>0</v>
      </c>
      <c r="G30" s="358" t="n">
        <v>0</v>
      </c>
      <c r="H30" s="358" t="n">
        <v>0</v>
      </c>
    </row>
    <row r="31" customFormat="false" ht="18" hidden="false" customHeight="true" outlineLevel="0" collapsed="false">
      <c r="A31" s="352" t="n">
        <v>14</v>
      </c>
      <c r="B31" s="344" t="s">
        <v>1336</v>
      </c>
      <c r="C31" s="353" t="n">
        <v>228</v>
      </c>
      <c r="D31" s="353"/>
      <c r="E31" s="354" t="n">
        <v>124</v>
      </c>
      <c r="F31" s="354" t="n">
        <v>0</v>
      </c>
      <c r="G31" s="354" t="n">
        <v>56</v>
      </c>
      <c r="H31" s="354" t="n">
        <v>52</v>
      </c>
    </row>
    <row r="32" customFormat="false" ht="18" hidden="false" customHeight="true" outlineLevel="0" collapsed="false">
      <c r="A32" s="352" t="n">
        <v>15</v>
      </c>
      <c r="B32" s="344" t="s">
        <v>1337</v>
      </c>
      <c r="C32" s="353" t="n">
        <v>411</v>
      </c>
      <c r="D32" s="353"/>
      <c r="E32" s="354" t="n">
        <v>346</v>
      </c>
      <c r="F32" s="354" t="n">
        <v>0</v>
      </c>
      <c r="G32" s="354" t="n">
        <v>191</v>
      </c>
      <c r="H32" s="354" t="n">
        <v>0</v>
      </c>
    </row>
    <row r="33" customFormat="false" ht="18" hidden="false" customHeight="true" outlineLevel="0" collapsed="false">
      <c r="A33" s="352" t="n">
        <v>16</v>
      </c>
      <c r="B33" s="344" t="s">
        <v>1338</v>
      </c>
      <c r="C33" s="353" t="n">
        <v>516</v>
      </c>
      <c r="D33" s="353"/>
      <c r="E33" s="354" t="n">
        <v>250</v>
      </c>
      <c r="F33" s="354" t="n">
        <v>0</v>
      </c>
      <c r="G33" s="354" t="n">
        <v>107</v>
      </c>
      <c r="H33" s="354" t="n">
        <v>0</v>
      </c>
    </row>
    <row r="34" customFormat="false" ht="18" hidden="false" customHeight="true" outlineLevel="0" collapsed="false">
      <c r="A34" s="352" t="n">
        <v>17</v>
      </c>
      <c r="B34" s="344" t="s">
        <v>1339</v>
      </c>
      <c r="C34" s="353" t="n">
        <v>254</v>
      </c>
      <c r="D34" s="353"/>
      <c r="E34" s="354" t="n">
        <v>41</v>
      </c>
      <c r="F34" s="354" t="n">
        <v>0</v>
      </c>
      <c r="G34" s="354" t="n">
        <v>12</v>
      </c>
      <c r="H34" s="354" t="n">
        <v>0</v>
      </c>
    </row>
    <row r="35" customFormat="false" ht="20.1" hidden="false" customHeight="true" outlineLevel="0" collapsed="false">
      <c r="A35" s="352" t="n">
        <v>18</v>
      </c>
      <c r="B35" s="99" t="s">
        <v>1321</v>
      </c>
      <c r="C35" s="356"/>
      <c r="D35" s="356"/>
      <c r="E35" s="356"/>
      <c r="F35" s="356"/>
      <c r="G35" s="356"/>
      <c r="H35" s="356"/>
    </row>
    <row r="36" customFormat="false" ht="12.75" hidden="false" customHeight="false" outlineLevel="0" collapsed="false">
      <c r="B36" s="344" t="s">
        <v>1340</v>
      </c>
      <c r="C36" s="353" t="n">
        <v>4780</v>
      </c>
      <c r="D36" s="353"/>
      <c r="E36" s="354" t="n">
        <v>3606</v>
      </c>
      <c r="F36" s="354" t="s">
        <v>1323</v>
      </c>
      <c r="G36" s="354" t="s">
        <v>1323</v>
      </c>
      <c r="H36" s="354" t="n">
        <v>174</v>
      </c>
    </row>
    <row r="37" customFormat="false" ht="12.75" hidden="false" customHeight="false" outlineLevel="0" collapsed="false">
      <c r="B37" s="359"/>
      <c r="C37" s="346"/>
      <c r="D37" s="346"/>
      <c r="E37" s="346"/>
      <c r="F37" s="346"/>
      <c r="G37" s="346"/>
      <c r="H37" s="346"/>
    </row>
    <row r="39" customFormat="false" ht="5.1" hidden="false" customHeight="true" outlineLevel="0" collapsed="false">
      <c r="A39" s="242" t="s">
        <v>584</v>
      </c>
      <c r="B39" s="81"/>
      <c r="C39" s="148"/>
      <c r="D39" s="131"/>
      <c r="E39" s="148"/>
      <c r="F39" s="148"/>
      <c r="G39" s="148"/>
      <c r="H39" s="230"/>
    </row>
    <row r="40" customFormat="false" ht="12.75" hidden="false" customHeight="false" outlineLevel="0" collapsed="false">
      <c r="A40" s="242"/>
      <c r="B40" s="87"/>
      <c r="C40" s="87" t="s">
        <v>1341</v>
      </c>
      <c r="D40" s="88" t="s">
        <v>1342</v>
      </c>
      <c r="E40" s="88"/>
      <c r="F40" s="87"/>
      <c r="G40" s="87"/>
      <c r="H40" s="89" t="s">
        <v>1343</v>
      </c>
    </row>
    <row r="41" customFormat="false" ht="12.75" hidden="false" customHeight="false" outlineLevel="0" collapsed="false">
      <c r="A41" s="242"/>
      <c r="B41" s="87" t="s">
        <v>151</v>
      </c>
      <c r="C41" s="87" t="s">
        <v>1344</v>
      </c>
      <c r="D41" s="147" t="s">
        <v>1345</v>
      </c>
      <c r="E41" s="147"/>
      <c r="F41" s="87"/>
      <c r="G41" s="87" t="s">
        <v>1346</v>
      </c>
      <c r="H41" s="89" t="s">
        <v>1347</v>
      </c>
    </row>
    <row r="42" customFormat="false" ht="12.75" hidden="false" customHeight="false" outlineLevel="0" collapsed="false">
      <c r="A42" s="242"/>
      <c r="B42" s="87"/>
      <c r="C42" s="87" t="s">
        <v>1348</v>
      </c>
      <c r="D42" s="87"/>
      <c r="E42" s="83" t="s">
        <v>1349</v>
      </c>
      <c r="F42" s="87" t="s">
        <v>1350</v>
      </c>
      <c r="G42" s="87" t="s">
        <v>1351</v>
      </c>
      <c r="H42" s="89" t="s">
        <v>1352</v>
      </c>
    </row>
    <row r="43" customFormat="false" ht="12.75" hidden="false" customHeight="false" outlineLevel="0" collapsed="false">
      <c r="A43" s="242"/>
      <c r="B43" s="87" t="s">
        <v>1311</v>
      </c>
      <c r="C43" s="87" t="s">
        <v>1353</v>
      </c>
      <c r="D43" s="87" t="s">
        <v>1354</v>
      </c>
      <c r="E43" s="83"/>
      <c r="F43" s="87" t="s">
        <v>1349</v>
      </c>
      <c r="G43" s="87" t="s">
        <v>1355</v>
      </c>
      <c r="H43" s="89" t="s">
        <v>1356</v>
      </c>
    </row>
    <row r="44" customFormat="false" ht="12.75" hidden="false" customHeight="false" outlineLevel="0" collapsed="false">
      <c r="A44" s="242"/>
      <c r="B44" s="87"/>
      <c r="C44" s="87" t="s">
        <v>1357</v>
      </c>
      <c r="D44" s="87" t="s">
        <v>1358</v>
      </c>
      <c r="E44" s="83"/>
      <c r="F44" s="87"/>
      <c r="G44" s="87" t="s">
        <v>1359</v>
      </c>
      <c r="H44" s="89" t="s">
        <v>1360</v>
      </c>
    </row>
    <row r="45" customFormat="false" ht="12.75" hidden="false" customHeight="false" outlineLevel="0" collapsed="false">
      <c r="A45" s="242"/>
      <c r="B45" s="87" t="s">
        <v>1316</v>
      </c>
      <c r="C45" s="87"/>
      <c r="D45" s="87"/>
      <c r="E45" s="83"/>
      <c r="F45" s="87"/>
      <c r="G45" s="87"/>
      <c r="H45" s="89" t="s">
        <v>1361</v>
      </c>
    </row>
    <row r="46" customFormat="false" ht="5.1" hidden="false" customHeight="true" outlineLevel="0" collapsed="false">
      <c r="A46" s="242"/>
      <c r="B46" s="96"/>
      <c r="C46" s="139"/>
      <c r="D46" s="139"/>
      <c r="E46" s="83"/>
      <c r="F46" s="139"/>
      <c r="G46" s="139"/>
      <c r="H46" s="144"/>
    </row>
    <row r="47" customFormat="false" ht="12.75" hidden="false" customHeight="false" outlineLevel="0" collapsed="false">
      <c r="A47" s="360"/>
      <c r="B47" s="99"/>
    </row>
    <row r="48" customFormat="false" ht="12.75" hidden="false" customHeight="false" outlineLevel="0" collapsed="false">
      <c r="A48" s="352" t="n">
        <v>1</v>
      </c>
      <c r="B48" s="99" t="s">
        <v>1321</v>
      </c>
    </row>
    <row r="49" customFormat="false" ht="12.75" hidden="false" customHeight="false" outlineLevel="0" collapsed="false">
      <c r="A49" s="346"/>
      <c r="B49" s="344" t="s">
        <v>1322</v>
      </c>
      <c r="C49" s="354" t="n">
        <v>775</v>
      </c>
      <c r="D49" s="354" t="n">
        <v>0</v>
      </c>
      <c r="E49" s="354" t="n">
        <v>122</v>
      </c>
      <c r="F49" s="354" t="n">
        <v>8</v>
      </c>
      <c r="G49" s="354" t="n">
        <v>5</v>
      </c>
      <c r="H49" s="354" t="n">
        <v>120</v>
      </c>
    </row>
    <row r="50" customFormat="false" ht="20.1" hidden="false" customHeight="true" outlineLevel="0" collapsed="false">
      <c r="A50" s="352" t="n">
        <v>2</v>
      </c>
      <c r="B50" s="344" t="s">
        <v>1324</v>
      </c>
      <c r="C50" s="354" t="n">
        <v>1325</v>
      </c>
      <c r="D50" s="354" t="n">
        <v>2</v>
      </c>
      <c r="E50" s="354" t="n">
        <v>171</v>
      </c>
      <c r="F50" s="354" t="n">
        <v>84</v>
      </c>
      <c r="G50" s="354" t="n">
        <v>26</v>
      </c>
      <c r="H50" s="354" t="n">
        <v>298</v>
      </c>
    </row>
    <row r="51" customFormat="false" ht="20.1" hidden="false" customHeight="true" outlineLevel="0" collapsed="false">
      <c r="A51" s="352" t="n">
        <v>3</v>
      </c>
      <c r="B51" s="355" t="s">
        <v>1224</v>
      </c>
      <c r="C51" s="356"/>
      <c r="D51" s="356"/>
      <c r="E51" s="356"/>
      <c r="F51" s="356"/>
      <c r="G51" s="356"/>
      <c r="H51" s="356"/>
    </row>
    <row r="52" customFormat="false" ht="12.75" hidden="false" customHeight="false" outlineLevel="0" collapsed="false">
      <c r="A52" s="352"/>
      <c r="B52" s="344" t="s">
        <v>1325</v>
      </c>
      <c r="C52" s="354" t="n">
        <v>1357</v>
      </c>
      <c r="D52" s="354" t="n">
        <v>0</v>
      </c>
      <c r="E52" s="354" t="n">
        <v>165</v>
      </c>
      <c r="F52" s="354" t="n">
        <v>80</v>
      </c>
      <c r="G52" s="354" t="n">
        <v>26</v>
      </c>
      <c r="H52" s="354" t="n">
        <v>308</v>
      </c>
    </row>
    <row r="53" customFormat="false" ht="18" hidden="false" customHeight="true" outlineLevel="0" collapsed="false">
      <c r="A53" s="352" t="n">
        <v>4</v>
      </c>
      <c r="B53" s="344" t="s">
        <v>1362</v>
      </c>
      <c r="C53" s="354" t="n">
        <v>92</v>
      </c>
      <c r="D53" s="354" t="n">
        <v>0</v>
      </c>
      <c r="E53" s="354" t="n">
        <v>0</v>
      </c>
      <c r="F53" s="354" t="n">
        <v>0</v>
      </c>
      <c r="G53" s="354" t="n">
        <v>0</v>
      </c>
      <c r="H53" s="354" t="n">
        <v>6</v>
      </c>
    </row>
    <row r="54" customFormat="false" ht="18" hidden="false" customHeight="true" outlineLevel="0" collapsed="false">
      <c r="A54" s="352" t="n">
        <v>5</v>
      </c>
      <c r="B54" s="344" t="s">
        <v>1327</v>
      </c>
      <c r="C54" s="354" t="n">
        <v>38</v>
      </c>
      <c r="D54" s="354" t="n">
        <v>0</v>
      </c>
      <c r="E54" s="354" t="n">
        <v>0</v>
      </c>
      <c r="F54" s="354" t="n">
        <v>1</v>
      </c>
      <c r="G54" s="354" t="n">
        <v>0</v>
      </c>
      <c r="H54" s="354" t="n">
        <v>19</v>
      </c>
    </row>
    <row r="55" customFormat="false" ht="18" hidden="false" customHeight="true" outlineLevel="0" collapsed="false">
      <c r="A55" s="352" t="n">
        <v>6</v>
      </c>
      <c r="B55" s="344" t="s">
        <v>1328</v>
      </c>
      <c r="C55" s="354" t="n">
        <v>104</v>
      </c>
      <c r="D55" s="354" t="n">
        <v>0</v>
      </c>
      <c r="E55" s="354" t="n">
        <v>0</v>
      </c>
      <c r="F55" s="354" t="n">
        <v>8</v>
      </c>
      <c r="G55" s="354" t="n">
        <v>0</v>
      </c>
      <c r="H55" s="354" t="n">
        <v>22</v>
      </c>
    </row>
    <row r="56" customFormat="false" ht="18" hidden="false" customHeight="true" outlineLevel="0" collapsed="false">
      <c r="A56" s="352" t="n">
        <v>7</v>
      </c>
      <c r="B56" s="344" t="s">
        <v>1329</v>
      </c>
      <c r="C56" s="354" t="n">
        <v>47</v>
      </c>
      <c r="D56" s="354" t="n">
        <v>0</v>
      </c>
      <c r="E56" s="354" t="n">
        <v>0</v>
      </c>
      <c r="F56" s="354" t="n">
        <v>2</v>
      </c>
      <c r="G56" s="354" t="n">
        <v>0</v>
      </c>
      <c r="H56" s="354" t="n">
        <v>39</v>
      </c>
    </row>
    <row r="57" customFormat="false" ht="18" hidden="false" customHeight="true" outlineLevel="0" collapsed="false">
      <c r="A57" s="352" t="n">
        <v>8</v>
      </c>
      <c r="B57" s="344" t="s">
        <v>1330</v>
      </c>
      <c r="C57" s="354" t="n">
        <v>176</v>
      </c>
      <c r="D57" s="354" t="n">
        <v>0</v>
      </c>
      <c r="E57" s="354" t="n">
        <v>0</v>
      </c>
      <c r="F57" s="354" t="n">
        <v>4</v>
      </c>
      <c r="G57" s="354" t="n">
        <v>0</v>
      </c>
      <c r="H57" s="354" t="n">
        <v>23</v>
      </c>
    </row>
    <row r="58" customFormat="false" ht="18" hidden="false" customHeight="true" outlineLevel="0" collapsed="false">
      <c r="A58" s="352" t="n">
        <v>9</v>
      </c>
      <c r="B58" s="344" t="s">
        <v>1331</v>
      </c>
      <c r="C58" s="354" t="n">
        <v>84</v>
      </c>
      <c r="D58" s="354" t="n">
        <v>0</v>
      </c>
      <c r="E58" s="354" t="n">
        <v>0</v>
      </c>
      <c r="F58" s="354" t="n">
        <v>5</v>
      </c>
      <c r="G58" s="354" t="n">
        <v>0</v>
      </c>
      <c r="H58" s="354" t="n">
        <v>24</v>
      </c>
    </row>
    <row r="59" customFormat="false" ht="18" hidden="false" customHeight="true" outlineLevel="0" collapsed="false">
      <c r="A59" s="352" t="n">
        <v>10</v>
      </c>
      <c r="B59" s="344" t="s">
        <v>1332</v>
      </c>
      <c r="C59" s="354" t="n">
        <v>148</v>
      </c>
      <c r="D59" s="354" t="n">
        <v>0</v>
      </c>
      <c r="E59" s="354" t="n">
        <v>0</v>
      </c>
      <c r="F59" s="354" t="n">
        <v>3</v>
      </c>
      <c r="G59" s="354" t="n">
        <v>0</v>
      </c>
      <c r="H59" s="354" t="n">
        <v>11</v>
      </c>
    </row>
    <row r="60" customFormat="false" ht="18" hidden="false" customHeight="true" outlineLevel="0" collapsed="false">
      <c r="A60" s="352" t="n">
        <v>11</v>
      </c>
      <c r="B60" s="344" t="s">
        <v>1333</v>
      </c>
      <c r="C60" s="354" t="n">
        <v>120</v>
      </c>
      <c r="D60" s="354" t="n">
        <v>0</v>
      </c>
      <c r="E60" s="354" t="n">
        <v>0</v>
      </c>
      <c r="F60" s="354" t="n">
        <v>2</v>
      </c>
      <c r="G60" s="354" t="n">
        <v>0</v>
      </c>
      <c r="H60" s="354" t="n">
        <v>33</v>
      </c>
    </row>
    <row r="61" customFormat="false" ht="18" hidden="false" customHeight="true" outlineLevel="0" collapsed="false">
      <c r="A61" s="352" t="n">
        <v>12</v>
      </c>
      <c r="B61" s="344" t="s">
        <v>1334</v>
      </c>
      <c r="C61" s="354" t="n">
        <v>272</v>
      </c>
      <c r="D61" s="354" t="n">
        <v>0</v>
      </c>
      <c r="E61" s="354" t="n">
        <v>0</v>
      </c>
      <c r="F61" s="354" t="n">
        <v>1</v>
      </c>
      <c r="G61" s="354" t="n">
        <v>0</v>
      </c>
      <c r="H61" s="354" t="n">
        <v>56</v>
      </c>
    </row>
    <row r="62" customFormat="false" ht="18" hidden="false" customHeight="true" outlineLevel="0" collapsed="false">
      <c r="A62" s="352" t="n">
        <v>13</v>
      </c>
      <c r="B62" s="344" t="s">
        <v>1335</v>
      </c>
      <c r="C62" s="358" t="n">
        <v>0</v>
      </c>
      <c r="D62" s="358" t="n">
        <v>0</v>
      </c>
      <c r="E62" s="358" t="n">
        <v>0</v>
      </c>
      <c r="F62" s="358" t="n">
        <v>0</v>
      </c>
      <c r="G62" s="358" t="n">
        <v>0</v>
      </c>
      <c r="H62" s="358" t="n">
        <v>0</v>
      </c>
    </row>
    <row r="63" customFormat="false" ht="18" hidden="false" customHeight="true" outlineLevel="0" collapsed="false">
      <c r="A63" s="352" t="n">
        <v>14</v>
      </c>
      <c r="B63" s="344" t="s">
        <v>1336</v>
      </c>
      <c r="C63" s="354" t="n">
        <v>19</v>
      </c>
      <c r="D63" s="354" t="n">
        <v>0</v>
      </c>
      <c r="E63" s="354" t="n">
        <v>0</v>
      </c>
      <c r="F63" s="354" t="n">
        <v>3</v>
      </c>
      <c r="G63" s="354" t="n">
        <v>24</v>
      </c>
      <c r="H63" s="354" t="n">
        <v>6</v>
      </c>
    </row>
    <row r="64" customFormat="false" ht="18" hidden="false" customHeight="true" outlineLevel="0" collapsed="false">
      <c r="A64" s="352" t="n">
        <v>15</v>
      </c>
      <c r="B64" s="344" t="s">
        <v>1337</v>
      </c>
      <c r="C64" s="354" t="n">
        <v>40</v>
      </c>
      <c r="D64" s="354" t="n">
        <v>0</v>
      </c>
      <c r="E64" s="354" t="n">
        <v>0</v>
      </c>
      <c r="F64" s="354" t="n">
        <v>1</v>
      </c>
      <c r="G64" s="354" t="n">
        <v>0</v>
      </c>
      <c r="H64" s="354" t="n">
        <v>24</v>
      </c>
    </row>
    <row r="65" customFormat="false" ht="18" hidden="false" customHeight="true" outlineLevel="0" collapsed="false">
      <c r="A65" s="352" t="n">
        <v>16</v>
      </c>
      <c r="B65" s="344" t="s">
        <v>1338</v>
      </c>
      <c r="C65" s="354" t="n">
        <v>170</v>
      </c>
      <c r="D65" s="354" t="n">
        <v>0</v>
      </c>
      <c r="E65" s="354" t="n">
        <v>0</v>
      </c>
      <c r="F65" s="354" t="n">
        <v>50</v>
      </c>
      <c r="G65" s="354" t="n">
        <v>2</v>
      </c>
      <c r="H65" s="354" t="n">
        <v>44</v>
      </c>
    </row>
    <row r="66" customFormat="false" ht="18" hidden="false" customHeight="true" outlineLevel="0" collapsed="false">
      <c r="A66" s="352" t="n">
        <v>17</v>
      </c>
      <c r="B66" s="344" t="s">
        <v>1339</v>
      </c>
      <c r="C66" s="354" t="n">
        <v>47</v>
      </c>
      <c r="D66" s="354" t="n">
        <v>0</v>
      </c>
      <c r="E66" s="354" t="n">
        <v>165</v>
      </c>
      <c r="F66" s="354" t="n">
        <v>0</v>
      </c>
      <c r="G66" s="354" t="n">
        <v>0</v>
      </c>
      <c r="H66" s="354" t="n">
        <v>1</v>
      </c>
    </row>
    <row r="67" customFormat="false" ht="20.1" hidden="false" customHeight="true" outlineLevel="0" collapsed="false">
      <c r="A67" s="352" t="n">
        <v>18</v>
      </c>
      <c r="B67" s="99" t="s">
        <v>1321</v>
      </c>
      <c r="C67" s="356"/>
      <c r="D67" s="356"/>
      <c r="E67" s="356"/>
      <c r="F67" s="356"/>
      <c r="G67" s="356"/>
      <c r="H67" s="356"/>
    </row>
    <row r="68" customFormat="false" ht="12.75" hidden="false" customHeight="false" outlineLevel="0" collapsed="false">
      <c r="B68" s="344" t="s">
        <v>1340</v>
      </c>
      <c r="C68" s="354" t="n">
        <v>743</v>
      </c>
      <c r="D68" s="354" t="n">
        <v>2</v>
      </c>
      <c r="E68" s="354" t="n">
        <v>128</v>
      </c>
      <c r="F68" s="354" t="n">
        <v>12</v>
      </c>
      <c r="G68" s="354" t="n">
        <v>5</v>
      </c>
      <c r="H68" s="354" t="n">
        <v>110</v>
      </c>
    </row>
    <row r="69" customFormat="false" ht="12.75" hidden="false" customHeight="false" outlineLevel="0" collapsed="false">
      <c r="B69" s="359"/>
      <c r="C69" s="346"/>
      <c r="D69" s="346"/>
      <c r="E69" s="346"/>
      <c r="F69" s="346"/>
      <c r="G69" s="346"/>
      <c r="H69" s="346"/>
    </row>
    <row r="70" customFormat="false" ht="5.1" hidden="false" customHeight="true" outlineLevel="0" collapsed="false">
      <c r="A70" s="85"/>
      <c r="B70" s="361"/>
      <c r="C70" s="346"/>
      <c r="D70" s="346"/>
      <c r="E70" s="346"/>
      <c r="F70" s="346"/>
      <c r="G70" s="346"/>
      <c r="H70" s="346"/>
    </row>
    <row r="71" customFormat="false" ht="12.75" hidden="false" customHeight="false" outlineLevel="0" collapsed="false">
      <c r="A71" s="97" t="s">
        <v>1363</v>
      </c>
      <c r="B71" s="97"/>
    </row>
    <row r="72" customFormat="false" ht="12.75" hidden="false" customHeight="false" outlineLevel="0" collapsed="false">
      <c r="A72" s="97"/>
      <c r="B72" s="97"/>
    </row>
    <row r="73" customFormat="false" ht="12.75" hidden="false" customHeight="false" outlineLevel="0" collapsed="false">
      <c r="A73" s="97"/>
      <c r="B73" s="97"/>
    </row>
    <row r="74" customFormat="false" ht="12.75" hidden="false" customHeight="false" outlineLevel="0" collapsed="false">
      <c r="A74" s="97"/>
      <c r="B74" s="97"/>
      <c r="H74" s="39" t="s">
        <v>1364</v>
      </c>
    </row>
    <row r="75" customFormat="false" ht="7.5" hidden="false" customHeight="true" outlineLevel="0" collapsed="false">
      <c r="A75" s="97"/>
      <c r="B75" s="97"/>
      <c r="H75" s="39"/>
    </row>
    <row r="76" customFormat="false" ht="7.5" hidden="false" customHeight="true" outlineLevel="0" collapsed="false">
      <c r="A76" s="97"/>
      <c r="B76" s="97"/>
      <c r="H76" s="39"/>
    </row>
    <row r="77" customFormat="false" ht="7.5" hidden="false" customHeight="true" outlineLevel="0" collapsed="false">
      <c r="A77" s="97"/>
      <c r="B77" s="97"/>
      <c r="H77" s="39"/>
    </row>
    <row r="78" customFormat="false" ht="22.5" hidden="false" customHeight="true" outlineLevel="0" collapsed="false">
      <c r="A78" s="127" t="s">
        <v>83</v>
      </c>
      <c r="B78" s="127"/>
      <c r="C78" s="127"/>
      <c r="D78" s="97"/>
      <c r="H78" s="66" t="n">
        <v>97</v>
      </c>
    </row>
  </sheetData>
  <mergeCells count="31">
    <mergeCell ref="A6:A14"/>
    <mergeCell ref="E7:G7"/>
    <mergeCell ref="E8:G8"/>
    <mergeCell ref="C9:D9"/>
    <mergeCell ref="E9:E14"/>
    <mergeCell ref="F9:G9"/>
    <mergeCell ref="C10:D10"/>
    <mergeCell ref="F10:G10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  <mergeCell ref="A39:A46"/>
    <mergeCell ref="D40:E40"/>
    <mergeCell ref="D41:E41"/>
    <mergeCell ref="E42:E46"/>
    <mergeCell ref="A78:C78"/>
  </mergeCells>
  <conditionalFormatting sqref="F17:G18 H31:H34 F36:G36 H21:H29 C53:G61 H52:H61 C63:H66">
    <cfRule type="cellIs" priority="2" operator="equal" aboveAverage="0" equalAverage="0" bottom="0" percent="0" rank="0" text="" dxfId="7">
      <formula>"-"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346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85" workbookViewId="0">
      <selection pane="topLeft" activeCell="A76" activeCellId="0" sqref="A76"/>
    </sheetView>
  </sheetViews>
  <sheetFormatPr defaultColWidth="11.5625" defaultRowHeight="12.75" zeroHeight="false" outlineLevelRow="0" outlineLevelCol="0"/>
  <cols>
    <col collapsed="false" customWidth="true" hidden="false" outlineLevel="0" max="2" min="1" style="25" width="4.7"/>
    <col collapsed="false" customWidth="true" hidden="false" outlineLevel="0" max="3" min="3" style="25" width="10.71"/>
    <col collapsed="false" customWidth="true" hidden="false" outlineLevel="0" max="4" min="4" style="25" width="71.14"/>
    <col collapsed="false" customWidth="false" hidden="false" outlineLevel="0" max="5" min="5" style="25" width="11.56"/>
    <col collapsed="false" customWidth="true" hidden="false" outlineLevel="0" max="6" min="6" style="25" width="12.14"/>
    <col collapsed="false" customWidth="false" hidden="false" outlineLevel="0" max="257" min="7" style="25" width="11.56"/>
  </cols>
  <sheetData>
    <row r="75" customFormat="false" ht="12.75" hidden="false" customHeight="false" outlineLevel="0" collapsed="false">
      <c r="A75" s="27" t="n">
        <v>98</v>
      </c>
      <c r="C75" s="32"/>
      <c r="D75" s="32"/>
      <c r="E75" s="28" t="s">
        <v>83</v>
      </c>
      <c r="G75" s="32"/>
    </row>
    <row r="76" customFormat="false" ht="12.75" hidden="false" customHeight="false" outlineLevel="0" collapsed="false">
      <c r="A76" s="362"/>
      <c r="G76" s="32"/>
    </row>
    <row r="77" customFormat="false" ht="12.75" hidden="false" customHeight="false" outlineLevel="0" collapsed="false">
      <c r="A77" s="362"/>
      <c r="G77" s="32"/>
    </row>
    <row r="78" customFormat="false" ht="12.75" hidden="false" customHeight="false" outlineLevel="0" collapsed="false">
      <c r="A78" s="362"/>
      <c r="G78" s="32"/>
    </row>
    <row r="79" customFormat="false" ht="15" hidden="false" customHeight="false" outlineLevel="0" collapsed="false">
      <c r="A79" s="29" t="s">
        <v>1365</v>
      </c>
      <c r="B79" s="29"/>
      <c r="C79" s="29"/>
      <c r="D79" s="29"/>
      <c r="E79" s="29"/>
      <c r="G79" s="32"/>
    </row>
    <row r="81" customFormat="false" ht="12.75" hidden="false" customHeight="false" outlineLevel="0" collapsed="false">
      <c r="E81" s="32" t="s">
        <v>1366</v>
      </c>
    </row>
    <row r="82" customFormat="false" ht="18.75" hidden="false" customHeight="true" outlineLevel="0" collapsed="false">
      <c r="A82" s="363"/>
      <c r="B82" s="363"/>
      <c r="C82" s="363"/>
      <c r="D82" s="363"/>
      <c r="E82" s="363"/>
      <c r="F82" s="364"/>
      <c r="G82" s="364"/>
    </row>
    <row r="83" customFormat="false" ht="12.75" hidden="false" customHeight="true" outlineLevel="0" collapsed="false">
      <c r="A83" s="365"/>
      <c r="B83" s="365"/>
    </row>
    <row r="84" customFormat="false" ht="16.5" hidden="false" customHeight="true" outlineLevel="0" collapsed="false">
      <c r="A84" s="366" t="s">
        <v>1367</v>
      </c>
      <c r="B84" s="367"/>
    </row>
    <row r="85" customFormat="false" ht="12.75" hidden="false" customHeight="true" outlineLevel="0" collapsed="false">
      <c r="A85" s="367"/>
      <c r="B85" s="367"/>
    </row>
    <row r="86" customFormat="false" ht="15.75" hidden="false" customHeight="true" outlineLevel="0" collapsed="false">
      <c r="A86" s="368" t="s">
        <v>324</v>
      </c>
      <c r="B86" s="369"/>
      <c r="C86" s="370" t="s">
        <v>1368</v>
      </c>
      <c r="D86" s="370"/>
    </row>
    <row r="87" customFormat="false" ht="15.75" hidden="false" customHeight="true" outlineLevel="0" collapsed="false">
      <c r="A87" s="368" t="s">
        <v>326</v>
      </c>
      <c r="B87" s="369"/>
      <c r="C87" s="371" t="s">
        <v>1369</v>
      </c>
      <c r="D87" s="371"/>
    </row>
    <row r="88" customFormat="false" ht="15.75" hidden="false" customHeight="true" outlineLevel="0" collapsed="false">
      <c r="A88" s="368" t="s">
        <v>328</v>
      </c>
      <c r="B88" s="369"/>
      <c r="C88" s="371" t="s">
        <v>1370</v>
      </c>
      <c r="D88" s="371"/>
    </row>
    <row r="89" customFormat="false" ht="15.75" hidden="false" customHeight="true" outlineLevel="0" collapsed="false">
      <c r="A89" s="368" t="s">
        <v>330</v>
      </c>
      <c r="B89" s="369"/>
      <c r="C89" s="371" t="s">
        <v>1371</v>
      </c>
      <c r="D89" s="371"/>
    </row>
    <row r="90" customFormat="false" ht="15.75" hidden="false" customHeight="true" outlineLevel="0" collapsed="false">
      <c r="A90" s="368" t="s">
        <v>332</v>
      </c>
      <c r="B90" s="369"/>
      <c r="C90" s="371" t="s">
        <v>1372</v>
      </c>
      <c r="D90" s="371"/>
    </row>
    <row r="91" customFormat="false" ht="15.75" hidden="false" customHeight="true" outlineLevel="0" collapsed="false">
      <c r="A91" s="368" t="s">
        <v>335</v>
      </c>
      <c r="B91" s="369"/>
      <c r="C91" s="371" t="s">
        <v>1373</v>
      </c>
      <c r="D91" s="371"/>
    </row>
    <row r="92" customFormat="false" ht="15.75" hidden="false" customHeight="true" outlineLevel="0" collapsed="false">
      <c r="A92" s="368" t="s">
        <v>337</v>
      </c>
      <c r="B92" s="369"/>
      <c r="C92" s="371" t="s">
        <v>1374</v>
      </c>
      <c r="D92" s="371"/>
    </row>
    <row r="93" customFormat="false" ht="15.75" hidden="false" customHeight="true" outlineLevel="0" collapsed="false">
      <c r="A93" s="368" t="s">
        <v>339</v>
      </c>
      <c r="B93" s="369"/>
      <c r="C93" s="371" t="s">
        <v>1375</v>
      </c>
      <c r="D93" s="371"/>
    </row>
    <row r="94" customFormat="false" ht="15.75" hidden="false" customHeight="true" outlineLevel="0" collapsed="false">
      <c r="A94" s="368" t="s">
        <v>341</v>
      </c>
      <c r="B94" s="369"/>
      <c r="C94" s="371" t="s">
        <v>1376</v>
      </c>
      <c r="D94" s="371"/>
    </row>
    <row r="95" customFormat="false" ht="15.75" hidden="false" customHeight="true" outlineLevel="0" collapsed="false">
      <c r="A95" s="368" t="s">
        <v>343</v>
      </c>
      <c r="B95" s="369"/>
      <c r="C95" s="371" t="s">
        <v>1377</v>
      </c>
      <c r="D95" s="371"/>
    </row>
    <row r="96" customFormat="false" ht="15.75" hidden="false" customHeight="true" outlineLevel="0" collapsed="false">
      <c r="A96" s="368" t="s">
        <v>345</v>
      </c>
      <c r="B96" s="369"/>
      <c r="C96" s="371" t="s">
        <v>1378</v>
      </c>
      <c r="D96" s="371"/>
    </row>
    <row r="97" customFormat="false" ht="15.75" hidden="false" customHeight="true" outlineLevel="0" collapsed="false">
      <c r="A97" s="368" t="s">
        <v>347</v>
      </c>
      <c r="B97" s="369"/>
      <c r="C97" s="370" t="s">
        <v>1379</v>
      </c>
      <c r="D97" s="370"/>
    </row>
    <row r="98" customFormat="false" ht="15.75" hidden="false" customHeight="true" outlineLevel="0" collapsed="false">
      <c r="A98" s="371" t="n">
        <v>22</v>
      </c>
      <c r="B98" s="372"/>
      <c r="C98" s="371" t="s">
        <v>1380</v>
      </c>
      <c r="D98" s="371"/>
    </row>
    <row r="99" customFormat="false" ht="15.75" hidden="false" customHeight="true" outlineLevel="0" collapsed="false">
      <c r="A99" s="368" t="s">
        <v>357</v>
      </c>
      <c r="B99" s="369"/>
      <c r="C99" s="371" t="s">
        <v>1381</v>
      </c>
      <c r="D99" s="371"/>
    </row>
    <row r="100" customFormat="false" ht="15.75" hidden="false" customHeight="true" outlineLevel="0" collapsed="false">
      <c r="A100" s="368" t="s">
        <v>361</v>
      </c>
      <c r="B100" s="369"/>
      <c r="C100" s="371" t="s">
        <v>1382</v>
      </c>
      <c r="D100" s="371"/>
    </row>
    <row r="101" customFormat="false" ht="15.75" hidden="false" customHeight="true" outlineLevel="0" collapsed="false">
      <c r="A101" s="371" t="n">
        <v>30</v>
      </c>
      <c r="B101" s="372"/>
      <c r="C101" s="371" t="s">
        <v>1383</v>
      </c>
      <c r="D101" s="371"/>
    </row>
    <row r="104" customFormat="false" ht="16.5" hidden="false" customHeight="true" outlineLevel="0" collapsed="false">
      <c r="A104" s="35" t="s">
        <v>1384</v>
      </c>
    </row>
    <row r="105" customFormat="false" ht="12.75" hidden="false" customHeight="true" outlineLevel="0" collapsed="false"/>
    <row r="106" customFormat="false" ht="15.75" hidden="false" customHeight="true" outlineLevel="0" collapsed="false">
      <c r="A106" s="45" t="s">
        <v>1385</v>
      </c>
      <c r="B106" s="45"/>
      <c r="C106" s="45"/>
      <c r="D106" s="45" t="s">
        <v>1386</v>
      </c>
    </row>
    <row r="107" customFormat="false" ht="15.75" hidden="false" customHeight="true" outlineLevel="0" collapsed="false">
      <c r="A107" s="44"/>
      <c r="B107" s="44"/>
      <c r="C107" s="44"/>
      <c r="D107" s="44" t="s">
        <v>1387</v>
      </c>
    </row>
    <row r="108" customFormat="false" ht="12.75" hidden="false" customHeight="false" outlineLevel="0" collapsed="false">
      <c r="A108" s="45"/>
      <c r="B108" s="45"/>
      <c r="C108" s="45"/>
      <c r="D108" s="45"/>
    </row>
    <row r="109" customFormat="false" ht="15.75" hidden="false" customHeight="true" outlineLevel="0" collapsed="false">
      <c r="A109" s="25" t="s">
        <v>1388</v>
      </c>
      <c r="C109" s="25" t="s">
        <v>1389</v>
      </c>
    </row>
    <row r="110" customFormat="false" ht="13.5" hidden="false" customHeight="true" outlineLevel="0" collapsed="false">
      <c r="C110" s="25" t="s">
        <v>1390</v>
      </c>
    </row>
    <row r="111" customFormat="false" ht="13.5" hidden="false" customHeight="true" outlineLevel="0" collapsed="false">
      <c r="C111" s="25" t="s">
        <v>1391</v>
      </c>
    </row>
    <row r="113" customFormat="false" ht="15.75" hidden="false" customHeight="true" outlineLevel="0" collapsed="false">
      <c r="A113" s="25" t="s">
        <v>1392</v>
      </c>
      <c r="C113" s="25" t="s">
        <v>1393</v>
      </c>
    </row>
    <row r="115" customFormat="false" ht="15.75" hidden="false" customHeight="true" outlineLevel="0" collapsed="false">
      <c r="A115" s="25" t="s">
        <v>1394</v>
      </c>
      <c r="C115" s="25" t="s">
        <v>1395</v>
      </c>
    </row>
    <row r="116" customFormat="false" ht="13.5" hidden="false" customHeight="true" outlineLevel="0" collapsed="false">
      <c r="C116" s="25" t="s">
        <v>1396</v>
      </c>
    </row>
    <row r="117" customFormat="false" ht="13.5" hidden="false" customHeight="true" outlineLevel="0" collapsed="false">
      <c r="C117" s="25" t="s">
        <v>1397</v>
      </c>
    </row>
    <row r="118" customFormat="false" ht="13.5" hidden="false" customHeight="true" outlineLevel="0" collapsed="false">
      <c r="C118" s="25" t="s">
        <v>1398</v>
      </c>
    </row>
    <row r="119" customFormat="false" ht="12.75" hidden="false" customHeight="true" outlineLevel="0" collapsed="false"/>
    <row r="120" customFormat="false" ht="15.75" hidden="false" customHeight="true" outlineLevel="0" collapsed="false">
      <c r="A120" s="25" t="s">
        <v>1399</v>
      </c>
      <c r="C120" s="25" t="s">
        <v>1400</v>
      </c>
    </row>
    <row r="121" customFormat="false" ht="13.5" hidden="false" customHeight="true" outlineLevel="0" collapsed="false">
      <c r="C121" s="25" t="s">
        <v>1401</v>
      </c>
    </row>
    <row r="123" customFormat="false" ht="12.75" hidden="false" customHeight="false" outlineLevel="0" collapsed="false">
      <c r="A123" s="25" t="s">
        <v>1402</v>
      </c>
      <c r="C123" s="25" t="s">
        <v>1403</v>
      </c>
    </row>
    <row r="124" customFormat="false" ht="12.75" hidden="false" customHeight="true" outlineLevel="0" collapsed="false"/>
    <row r="125" customFormat="false" ht="12.75" hidden="false" customHeight="false" outlineLevel="0" collapsed="false">
      <c r="A125" s="25" t="s">
        <v>1404</v>
      </c>
      <c r="C125" s="25" t="s">
        <v>1405</v>
      </c>
    </row>
    <row r="126" customFormat="false" ht="15.75" hidden="false" customHeight="true" outlineLevel="0" collapsed="false"/>
    <row r="127" customFormat="false" ht="12.75" hidden="false" customHeight="false" outlineLevel="0" collapsed="false">
      <c r="A127" s="25" t="s">
        <v>1406</v>
      </c>
      <c r="C127" s="25" t="s">
        <v>1407</v>
      </c>
    </row>
    <row r="129" customFormat="false" ht="12.75" hidden="false" customHeight="false" outlineLevel="0" collapsed="false">
      <c r="A129" s="45"/>
      <c r="B129" s="45"/>
      <c r="C129" s="45"/>
      <c r="D129" s="45"/>
    </row>
    <row r="130" customFormat="false" ht="12.75" hidden="false" customHeight="false" outlineLevel="0" collapsed="false">
      <c r="A130" s="45"/>
      <c r="B130" s="45"/>
      <c r="C130" s="45"/>
      <c r="D130" s="45"/>
    </row>
    <row r="131" customFormat="false" ht="12.75" hidden="false" customHeight="false" outlineLevel="0" collapsed="false">
      <c r="A131" s="45"/>
      <c r="B131" s="45"/>
      <c r="C131" s="45"/>
      <c r="D131" s="45"/>
    </row>
    <row r="132" customFormat="false" ht="12.75" hidden="false" customHeight="false" outlineLevel="0" collapsed="false">
      <c r="A132" s="45"/>
      <c r="B132" s="45"/>
      <c r="C132" s="45"/>
      <c r="D132" s="45"/>
    </row>
    <row r="133" customFormat="false" ht="12.75" hidden="false" customHeight="false" outlineLevel="0" collapsed="false">
      <c r="A133" s="45"/>
      <c r="B133" s="45"/>
      <c r="C133" s="45"/>
      <c r="D133" s="45"/>
    </row>
    <row r="134" customFormat="false" ht="12.75" hidden="false" customHeight="false" outlineLevel="0" collapsed="false">
      <c r="A134" s="45"/>
      <c r="B134" s="45"/>
      <c r="C134" s="45"/>
      <c r="D134" s="45"/>
    </row>
    <row r="135" customFormat="false" ht="12.75" hidden="false" customHeight="false" outlineLevel="0" collapsed="false">
      <c r="A135" s="45"/>
      <c r="B135" s="45"/>
      <c r="C135" s="45"/>
      <c r="D135" s="45"/>
    </row>
    <row r="136" customFormat="false" ht="12.75" hidden="false" customHeight="false" outlineLevel="0" collapsed="false">
      <c r="A136" s="45"/>
      <c r="B136" s="45"/>
      <c r="C136" s="45"/>
      <c r="D136" s="45"/>
    </row>
    <row r="137" customFormat="false" ht="12.75" hidden="false" customHeight="false" outlineLevel="0" collapsed="false">
      <c r="A137" s="45"/>
      <c r="B137" s="45"/>
      <c r="C137" s="45"/>
      <c r="D137" s="45"/>
    </row>
    <row r="138" customFormat="false" ht="12.75" hidden="false" customHeight="false" outlineLevel="0" collapsed="false">
      <c r="A138" s="45"/>
      <c r="B138" s="45"/>
      <c r="C138" s="45"/>
      <c r="D138" s="45"/>
    </row>
    <row r="139" customFormat="false" ht="12.75" hidden="false" customHeight="false" outlineLevel="0" collapsed="false">
      <c r="A139" s="45"/>
      <c r="B139" s="45"/>
      <c r="C139" s="45"/>
      <c r="D139" s="45"/>
    </row>
    <row r="140" customFormat="false" ht="12.75" hidden="false" customHeight="false" outlineLevel="0" collapsed="false">
      <c r="A140" s="45"/>
      <c r="B140" s="45"/>
      <c r="C140" s="45"/>
      <c r="D140" s="45"/>
    </row>
    <row r="143" customFormat="false" ht="12.75" hidden="false" customHeight="false" outlineLevel="0" collapsed="false">
      <c r="A143" s="27" t="s">
        <v>1408</v>
      </c>
      <c r="B143" s="27"/>
      <c r="C143" s="27"/>
      <c r="D143" s="27"/>
      <c r="E143" s="50" t="n">
        <v>99</v>
      </c>
    </row>
    <row r="144" customFormat="false" ht="12.75" hidden="false" customHeight="false" outlineLevel="0" collapsed="false">
      <c r="E144" s="32"/>
    </row>
    <row r="145" customFormat="false" ht="12.75" hidden="false" customHeight="false" outlineLevel="0" collapsed="false">
      <c r="E145" s="32"/>
    </row>
    <row r="146" customFormat="false" ht="12.75" hidden="false" customHeight="false" outlineLevel="0" collapsed="false">
      <c r="E146" s="32"/>
    </row>
    <row r="147" customFormat="false" ht="12.75" hidden="false" customHeight="false" outlineLevel="0" collapsed="false">
      <c r="E147" s="32" t="s">
        <v>1366</v>
      </c>
    </row>
    <row r="148" customFormat="false" ht="16.5" hidden="false" customHeight="true" outlineLevel="0" collapsed="false">
      <c r="A148" s="366" t="s">
        <v>1409</v>
      </c>
      <c r="B148" s="367"/>
      <c r="C148" s="373"/>
      <c r="D148" s="373"/>
    </row>
    <row r="149" customFormat="false" ht="12.75" hidden="false" customHeight="false" outlineLevel="0" collapsed="false">
      <c r="A149" s="367"/>
      <c r="B149" s="367"/>
      <c r="C149" s="373"/>
      <c r="D149" s="373"/>
    </row>
    <row r="150" customFormat="false" ht="17.25" hidden="false" customHeight="true" outlineLevel="0" collapsed="false">
      <c r="A150" s="374" t="s">
        <v>1410</v>
      </c>
      <c r="B150" s="374"/>
    </row>
    <row r="151" customFormat="false" ht="12.75" hidden="false" customHeight="false" outlineLevel="0" collapsed="false">
      <c r="A151" s="374"/>
      <c r="B151" s="374"/>
    </row>
    <row r="152" customFormat="false" ht="15.75" hidden="false" customHeight="true" outlineLevel="0" collapsed="false">
      <c r="A152" s="371" t="n">
        <v>10</v>
      </c>
      <c r="B152" s="372"/>
      <c r="C152" s="370" t="s">
        <v>1368</v>
      </c>
      <c r="D152" s="370"/>
    </row>
    <row r="153" customFormat="false" ht="15.75" hidden="false" customHeight="true" outlineLevel="0" collapsed="false">
      <c r="A153" s="371" t="n">
        <v>11</v>
      </c>
      <c r="B153" s="372"/>
      <c r="C153" s="371" t="s">
        <v>1369</v>
      </c>
      <c r="D153" s="371"/>
    </row>
    <row r="154" customFormat="false" ht="15.75" hidden="false" customHeight="true" outlineLevel="0" collapsed="false">
      <c r="A154" s="371" t="n">
        <v>12</v>
      </c>
      <c r="B154" s="372"/>
      <c r="C154" s="371" t="s">
        <v>1370</v>
      </c>
      <c r="D154" s="371"/>
    </row>
    <row r="155" customFormat="false" ht="15.75" hidden="false" customHeight="true" outlineLevel="0" collapsed="false">
      <c r="A155" s="371" t="n">
        <v>13</v>
      </c>
      <c r="B155" s="372"/>
      <c r="C155" s="371" t="s">
        <v>1371</v>
      </c>
      <c r="D155" s="371"/>
    </row>
    <row r="156" customFormat="false" ht="15.75" hidden="false" customHeight="true" outlineLevel="0" collapsed="false">
      <c r="A156" s="371" t="n">
        <v>14</v>
      </c>
      <c r="B156" s="372"/>
      <c r="C156" s="371" t="s">
        <v>1372</v>
      </c>
      <c r="D156" s="371"/>
    </row>
    <row r="157" customFormat="false" ht="15.75" hidden="false" customHeight="true" outlineLevel="0" collapsed="false">
      <c r="A157" s="371" t="n">
        <v>15</v>
      </c>
      <c r="B157" s="372"/>
      <c r="C157" s="371" t="s">
        <v>1411</v>
      </c>
      <c r="D157" s="371"/>
    </row>
    <row r="158" customFormat="false" ht="15.75" hidden="false" customHeight="true" outlineLevel="0" collapsed="false">
      <c r="A158" s="371" t="n">
        <v>16</v>
      </c>
      <c r="B158" s="372"/>
      <c r="C158" s="371" t="s">
        <v>1412</v>
      </c>
      <c r="D158" s="371"/>
    </row>
    <row r="159" customFormat="false" ht="13.5" hidden="false" customHeight="true" outlineLevel="0" collapsed="false">
      <c r="A159" s="371"/>
      <c r="B159" s="372"/>
      <c r="C159" s="371" t="s">
        <v>1413</v>
      </c>
      <c r="D159" s="371"/>
    </row>
    <row r="160" customFormat="false" ht="15.75" hidden="false" customHeight="true" outlineLevel="0" collapsed="false">
      <c r="A160" s="371" t="n">
        <v>17</v>
      </c>
      <c r="B160" s="372"/>
      <c r="C160" s="371" t="s">
        <v>1414</v>
      </c>
      <c r="D160" s="371"/>
    </row>
    <row r="161" customFormat="false" ht="15.75" hidden="false" customHeight="true" outlineLevel="0" collapsed="false">
      <c r="A161" s="371" t="n">
        <v>18</v>
      </c>
      <c r="B161" s="372"/>
      <c r="C161" s="371" t="s">
        <v>1415</v>
      </c>
      <c r="D161" s="371"/>
    </row>
    <row r="162" customFormat="false" ht="15.75" hidden="false" customHeight="true" outlineLevel="0" collapsed="false">
      <c r="A162" s="371" t="n">
        <v>19</v>
      </c>
      <c r="B162" s="372"/>
      <c r="C162" s="371" t="s">
        <v>1416</v>
      </c>
      <c r="D162" s="371"/>
    </row>
    <row r="163" customFormat="false" ht="15.75" hidden="false" customHeight="true" outlineLevel="0" collapsed="false">
      <c r="A163" s="371" t="n">
        <v>20</v>
      </c>
      <c r="B163" s="372"/>
      <c r="C163" s="371" t="s">
        <v>1417</v>
      </c>
      <c r="D163" s="371"/>
    </row>
    <row r="164" customFormat="false" ht="15.75" hidden="false" customHeight="true" outlineLevel="0" collapsed="false">
      <c r="A164" s="371" t="n">
        <v>21</v>
      </c>
      <c r="B164" s="372"/>
      <c r="C164" s="371" t="s">
        <v>1379</v>
      </c>
      <c r="D164" s="371"/>
    </row>
    <row r="165" customFormat="false" ht="15.75" hidden="false" customHeight="true" outlineLevel="0" collapsed="false">
      <c r="A165" s="371" t="n">
        <v>22</v>
      </c>
      <c r="B165" s="372"/>
      <c r="C165" s="371" t="s">
        <v>1380</v>
      </c>
      <c r="D165" s="371"/>
    </row>
    <row r="166" customFormat="false" ht="15.75" hidden="false" customHeight="true" outlineLevel="0" collapsed="false">
      <c r="A166" s="371" t="n">
        <v>30</v>
      </c>
      <c r="B166" s="372"/>
      <c r="C166" s="371" t="s">
        <v>1418</v>
      </c>
      <c r="D166" s="371"/>
    </row>
    <row r="167" customFormat="false" ht="12.75" hidden="false" customHeight="false" outlineLevel="0" collapsed="false">
      <c r="A167" s="372"/>
      <c r="B167" s="372"/>
      <c r="C167" s="371"/>
      <c r="D167" s="371"/>
    </row>
    <row r="168" customFormat="false" ht="17.25" hidden="false" customHeight="true" outlineLevel="0" collapsed="false">
      <c r="A168" s="374" t="s">
        <v>1419</v>
      </c>
      <c r="B168" s="374"/>
      <c r="C168" s="375"/>
      <c r="D168" s="375"/>
    </row>
    <row r="169" customFormat="false" ht="12.75" hidden="false" customHeight="false" outlineLevel="0" collapsed="false">
      <c r="A169" s="374"/>
      <c r="B169" s="374"/>
      <c r="C169" s="375"/>
      <c r="D169" s="375"/>
    </row>
    <row r="170" customFormat="false" ht="12.75" hidden="false" customHeight="false" outlineLevel="0" collapsed="false">
      <c r="A170" s="371" t="n">
        <v>40</v>
      </c>
      <c r="B170" s="372"/>
      <c r="C170" s="371" t="s">
        <v>1420</v>
      </c>
      <c r="D170" s="371"/>
    </row>
    <row r="171" customFormat="false" ht="12.75" hidden="false" customHeight="false" outlineLevel="0" collapsed="false">
      <c r="A171" s="371" t="n">
        <v>41</v>
      </c>
      <c r="B171" s="372"/>
      <c r="C171" s="371" t="s">
        <v>1379</v>
      </c>
      <c r="D171" s="371"/>
    </row>
    <row r="172" customFormat="false" ht="12.75" hidden="false" customHeight="false" outlineLevel="0" collapsed="false">
      <c r="A172" s="371" t="n">
        <v>42</v>
      </c>
      <c r="B172" s="372"/>
      <c r="C172" s="371" t="s">
        <v>1421</v>
      </c>
      <c r="D172" s="371"/>
    </row>
    <row r="173" customFormat="false" ht="12.75" hidden="false" customHeight="false" outlineLevel="0" collapsed="false">
      <c r="A173" s="371" t="n">
        <v>43</v>
      </c>
      <c r="B173" s="372"/>
      <c r="C173" s="371" t="s">
        <v>1422</v>
      </c>
      <c r="D173" s="371"/>
    </row>
    <row r="174" customFormat="false" ht="12.75" hidden="false" customHeight="false" outlineLevel="0" collapsed="false">
      <c r="A174" s="371" t="n">
        <v>44</v>
      </c>
      <c r="B174" s="372"/>
      <c r="C174" s="371" t="s">
        <v>1423</v>
      </c>
      <c r="D174" s="371"/>
    </row>
    <row r="175" customFormat="false" ht="12.75" hidden="false" customHeight="false" outlineLevel="0" collapsed="false">
      <c r="A175" s="371" t="n">
        <v>50</v>
      </c>
      <c r="B175" s="372"/>
      <c r="C175" s="371" t="s">
        <v>1383</v>
      </c>
      <c r="D175" s="371"/>
    </row>
    <row r="176" customFormat="false" ht="12.75" hidden="false" customHeight="false" outlineLevel="0" collapsed="false">
      <c r="A176" s="52"/>
      <c r="B176" s="52"/>
      <c r="C176" s="376"/>
      <c r="D176" s="376"/>
    </row>
    <row r="177" customFormat="false" ht="17.25" hidden="false" customHeight="true" outlineLevel="0" collapsed="false">
      <c r="A177" s="374" t="s">
        <v>1424</v>
      </c>
      <c r="B177" s="374"/>
      <c r="C177" s="375"/>
      <c r="D177" s="375"/>
    </row>
    <row r="178" customFormat="false" ht="12.75" hidden="false" customHeight="false" outlineLevel="0" collapsed="false">
      <c r="A178" s="374"/>
      <c r="B178" s="374"/>
      <c r="C178" s="375"/>
      <c r="D178" s="375"/>
    </row>
    <row r="179" customFormat="false" ht="12.75" hidden="false" customHeight="false" outlineLevel="0" collapsed="false">
      <c r="A179" s="376" t="n">
        <v>60</v>
      </c>
      <c r="B179" s="52"/>
      <c r="C179" s="376" t="s">
        <v>1425</v>
      </c>
      <c r="D179" s="376"/>
    </row>
    <row r="180" customFormat="false" ht="12.75" hidden="false" customHeight="false" outlineLevel="0" collapsed="false">
      <c r="A180" s="376" t="n">
        <v>61</v>
      </c>
      <c r="B180" s="52"/>
      <c r="C180" s="376" t="s">
        <v>1426</v>
      </c>
      <c r="D180" s="376"/>
    </row>
    <row r="181" customFormat="false" ht="12.75" hidden="false" customHeight="false" outlineLevel="0" collapsed="false">
      <c r="A181" s="376" t="n">
        <v>62</v>
      </c>
      <c r="B181" s="52"/>
      <c r="C181" s="376" t="s">
        <v>1427</v>
      </c>
      <c r="D181" s="376"/>
    </row>
    <row r="182" customFormat="false" ht="12.75" hidden="false" customHeight="false" outlineLevel="0" collapsed="false">
      <c r="A182" s="376" t="n">
        <v>70</v>
      </c>
      <c r="B182" s="52"/>
      <c r="C182" s="371" t="s">
        <v>1383</v>
      </c>
      <c r="D182" s="371"/>
    </row>
    <row r="183" customFormat="false" ht="12.75" hidden="false" customHeight="false" outlineLevel="0" collapsed="false">
      <c r="A183" s="52"/>
      <c r="B183" s="52"/>
      <c r="C183" s="371"/>
      <c r="D183" s="371"/>
    </row>
    <row r="184" customFormat="false" ht="12.75" hidden="false" customHeight="false" outlineLevel="0" collapsed="false">
      <c r="A184" s="52"/>
      <c r="B184" s="52"/>
      <c r="C184" s="376"/>
      <c r="D184" s="376"/>
    </row>
    <row r="185" customFormat="false" ht="17.25" hidden="false" customHeight="true" outlineLevel="0" collapsed="false">
      <c r="A185" s="35" t="s">
        <v>1384</v>
      </c>
      <c r="B185" s="45"/>
    </row>
    <row r="187" customFormat="false" ht="15.75" hidden="false" customHeight="true" outlineLevel="0" collapsed="false">
      <c r="A187" s="45" t="s">
        <v>1385</v>
      </c>
      <c r="B187" s="45"/>
      <c r="C187" s="45"/>
      <c r="D187" s="45" t="s">
        <v>1386</v>
      </c>
    </row>
    <row r="188" customFormat="false" ht="15.75" hidden="false" customHeight="true" outlineLevel="0" collapsed="false">
      <c r="A188" s="44"/>
      <c r="B188" s="44"/>
      <c r="C188" s="44"/>
      <c r="D188" s="44" t="s">
        <v>1387</v>
      </c>
    </row>
    <row r="189" customFormat="false" ht="12.75" hidden="false" customHeight="false" outlineLevel="0" collapsed="false">
      <c r="C189" s="45" t="s">
        <v>1428</v>
      </c>
      <c r="D189" s="45"/>
    </row>
    <row r="190" customFormat="false" ht="15.75" hidden="false" customHeight="true" outlineLevel="0" collapsed="false">
      <c r="A190" s="25" t="s">
        <v>1388</v>
      </c>
      <c r="C190" s="25" t="s">
        <v>1389</v>
      </c>
    </row>
    <row r="191" customFormat="false" ht="13.5" hidden="false" customHeight="true" outlineLevel="0" collapsed="false">
      <c r="C191" s="25" t="s">
        <v>1390</v>
      </c>
    </row>
    <row r="192" customFormat="false" ht="13.5" hidden="false" customHeight="true" outlineLevel="0" collapsed="false">
      <c r="C192" s="25" t="s">
        <v>1391</v>
      </c>
    </row>
    <row r="193" customFormat="false" ht="9" hidden="false" customHeight="true" outlineLevel="0" collapsed="false"/>
    <row r="194" customFormat="false" ht="15.75" hidden="false" customHeight="true" outlineLevel="0" collapsed="false">
      <c r="A194" s="25" t="s">
        <v>1392</v>
      </c>
      <c r="C194" s="25" t="s">
        <v>1393</v>
      </c>
    </row>
    <row r="195" customFormat="false" ht="9" hidden="false" customHeight="true" outlineLevel="0" collapsed="false"/>
    <row r="196" customFormat="false" ht="15.75" hidden="false" customHeight="true" outlineLevel="0" collapsed="false">
      <c r="A196" s="25" t="s">
        <v>1394</v>
      </c>
      <c r="C196" s="25" t="s">
        <v>1429</v>
      </c>
    </row>
    <row r="197" customFormat="false" ht="13.5" hidden="false" customHeight="true" outlineLevel="0" collapsed="false">
      <c r="C197" s="376" t="s">
        <v>1430</v>
      </c>
      <c r="D197" s="376"/>
    </row>
    <row r="198" customFormat="false" ht="9" hidden="false" customHeight="true" outlineLevel="0" collapsed="false"/>
    <row r="199" customFormat="false" ht="15.75" hidden="false" customHeight="true" outlineLevel="0" collapsed="false">
      <c r="A199" s="376" t="s">
        <v>1431</v>
      </c>
      <c r="B199" s="376"/>
      <c r="C199" s="376" t="s">
        <v>1432</v>
      </c>
      <c r="D199" s="376"/>
    </row>
    <row r="200" customFormat="false" ht="9" hidden="false" customHeight="true" outlineLevel="0" collapsed="false"/>
    <row r="201" customFormat="false" ht="15.75" hidden="false" customHeight="true" outlineLevel="0" collapsed="false">
      <c r="A201" s="376" t="s">
        <v>1399</v>
      </c>
      <c r="B201" s="376"/>
      <c r="C201" s="376" t="s">
        <v>1433</v>
      </c>
      <c r="D201" s="376"/>
    </row>
    <row r="202" customFormat="false" ht="9" hidden="false" customHeight="true" outlineLevel="0" collapsed="false"/>
    <row r="203" customFormat="false" ht="15.75" hidden="false" customHeight="true" outlineLevel="0" collapsed="false">
      <c r="A203" s="25" t="s">
        <v>1434</v>
      </c>
      <c r="C203" s="25" t="s">
        <v>1435</v>
      </c>
    </row>
    <row r="204" customFormat="false" ht="9" hidden="false" customHeight="true" outlineLevel="0" collapsed="false"/>
    <row r="205" customFormat="false" ht="15.75" hidden="false" customHeight="true" outlineLevel="0" collapsed="false">
      <c r="A205" s="25" t="s">
        <v>1436</v>
      </c>
      <c r="C205" s="25" t="s">
        <v>1437</v>
      </c>
    </row>
    <row r="206" customFormat="false" ht="9" hidden="false" customHeight="true" outlineLevel="0" collapsed="false"/>
    <row r="207" customFormat="false" ht="15.75" hidden="false" customHeight="true" outlineLevel="0" collapsed="false">
      <c r="A207" s="376" t="s">
        <v>1438</v>
      </c>
      <c r="B207" s="376"/>
      <c r="C207" s="376" t="s">
        <v>1439</v>
      </c>
      <c r="D207" s="376"/>
    </row>
    <row r="208" customFormat="false" ht="13.5" hidden="false" customHeight="true" outlineLevel="0" collapsed="false">
      <c r="A208" s="376"/>
      <c r="B208" s="376"/>
      <c r="C208" s="376" t="s">
        <v>1440</v>
      </c>
      <c r="D208" s="376"/>
    </row>
    <row r="212" customFormat="false" ht="12.75" hidden="false" customHeight="false" outlineLevel="0" collapsed="false">
      <c r="A212" s="27" t="n">
        <v>100</v>
      </c>
      <c r="C212" s="32"/>
      <c r="D212" s="32"/>
      <c r="E212" s="28" t="s">
        <v>83</v>
      </c>
      <c r="G212" s="32"/>
    </row>
    <row r="213" customFormat="false" ht="12.75" hidden="false" customHeight="false" outlineLevel="0" collapsed="false">
      <c r="A213" s="27"/>
      <c r="C213" s="32"/>
      <c r="D213" s="32"/>
      <c r="E213" s="28"/>
      <c r="G213" s="32"/>
    </row>
    <row r="214" customFormat="false" ht="12.75" hidden="false" customHeight="false" outlineLevel="0" collapsed="false">
      <c r="A214" s="27"/>
      <c r="C214" s="32"/>
      <c r="D214" s="32"/>
      <c r="E214" s="28"/>
      <c r="G214" s="32"/>
    </row>
    <row r="215" customFormat="false" ht="12.75" hidden="false" customHeight="false" outlineLevel="0" collapsed="false">
      <c r="E215" s="32"/>
    </row>
    <row r="216" customFormat="false" ht="12.75" hidden="false" customHeight="false" outlineLevel="0" collapsed="false">
      <c r="E216" s="32" t="s">
        <v>1366</v>
      </c>
    </row>
    <row r="217" customFormat="false" ht="18" hidden="false" customHeight="true" outlineLevel="0" collapsed="false">
      <c r="A217" s="366" t="s">
        <v>1441</v>
      </c>
      <c r="B217" s="367"/>
      <c r="C217" s="373"/>
      <c r="D217" s="373"/>
    </row>
    <row r="218" customFormat="false" ht="12.75" hidden="false" customHeight="false" outlineLevel="0" collapsed="false">
      <c r="A218" s="367"/>
      <c r="B218" s="367"/>
      <c r="C218" s="373"/>
      <c r="D218" s="373"/>
    </row>
    <row r="219" customFormat="false" ht="18" hidden="false" customHeight="true" outlineLevel="0" collapsed="false">
      <c r="A219" s="374" t="s">
        <v>1410</v>
      </c>
      <c r="B219" s="374"/>
    </row>
    <row r="220" customFormat="false" ht="12.75" hidden="false" customHeight="false" outlineLevel="0" collapsed="false">
      <c r="A220" s="374"/>
      <c r="B220" s="374"/>
    </row>
    <row r="221" customFormat="false" ht="15.75" hidden="false" customHeight="true" outlineLevel="0" collapsed="false">
      <c r="A221" s="368" t="s">
        <v>324</v>
      </c>
      <c r="B221" s="369"/>
      <c r="C221" s="370" t="s">
        <v>1368</v>
      </c>
      <c r="D221" s="370"/>
    </row>
    <row r="222" customFormat="false" ht="15.75" hidden="false" customHeight="true" outlineLevel="0" collapsed="false">
      <c r="A222" s="368" t="s">
        <v>326</v>
      </c>
      <c r="B222" s="369"/>
      <c r="C222" s="371" t="s">
        <v>1369</v>
      </c>
      <c r="D222" s="371"/>
    </row>
    <row r="223" customFormat="false" ht="15.75" hidden="false" customHeight="true" outlineLevel="0" collapsed="false">
      <c r="A223" s="368" t="s">
        <v>328</v>
      </c>
      <c r="B223" s="369"/>
      <c r="C223" s="371" t="s">
        <v>1370</v>
      </c>
      <c r="D223" s="371"/>
    </row>
    <row r="224" customFormat="false" ht="15.75" hidden="false" customHeight="true" outlineLevel="0" collapsed="false">
      <c r="A224" s="368" t="s">
        <v>330</v>
      </c>
      <c r="B224" s="369"/>
      <c r="C224" s="371" t="s">
        <v>1371</v>
      </c>
      <c r="D224" s="371"/>
    </row>
    <row r="225" customFormat="false" ht="15.75" hidden="false" customHeight="true" outlineLevel="0" collapsed="false">
      <c r="A225" s="368" t="s">
        <v>332</v>
      </c>
      <c r="B225" s="369"/>
      <c r="C225" s="371" t="s">
        <v>1372</v>
      </c>
      <c r="D225" s="371"/>
    </row>
    <row r="226" customFormat="false" ht="15.75" hidden="false" customHeight="true" outlineLevel="0" collapsed="false">
      <c r="A226" s="368" t="s">
        <v>335</v>
      </c>
      <c r="B226" s="369"/>
      <c r="C226" s="371" t="s">
        <v>1373</v>
      </c>
      <c r="D226" s="371"/>
    </row>
    <row r="227" customFormat="false" ht="15.75" hidden="false" customHeight="true" outlineLevel="0" collapsed="false">
      <c r="A227" s="368" t="s">
        <v>337</v>
      </c>
      <c r="B227" s="369"/>
      <c r="C227" s="371" t="s">
        <v>1374</v>
      </c>
      <c r="D227" s="371"/>
    </row>
    <row r="228" customFormat="false" ht="15.75" hidden="false" customHeight="true" outlineLevel="0" collapsed="false">
      <c r="A228" s="368" t="s">
        <v>339</v>
      </c>
      <c r="B228" s="369"/>
      <c r="C228" s="371" t="s">
        <v>1375</v>
      </c>
      <c r="D228" s="371"/>
    </row>
    <row r="229" customFormat="false" ht="15.75" hidden="false" customHeight="true" outlineLevel="0" collapsed="false">
      <c r="A229" s="368" t="s">
        <v>341</v>
      </c>
      <c r="B229" s="369"/>
      <c r="C229" s="371" t="s">
        <v>1376</v>
      </c>
      <c r="D229" s="371"/>
    </row>
    <row r="230" customFormat="false" ht="15.75" hidden="false" customHeight="true" outlineLevel="0" collapsed="false">
      <c r="A230" s="368" t="s">
        <v>343</v>
      </c>
      <c r="B230" s="369"/>
      <c r="C230" s="371" t="s">
        <v>1377</v>
      </c>
      <c r="D230" s="371"/>
    </row>
    <row r="231" customFormat="false" ht="15.75" hidden="false" customHeight="true" outlineLevel="0" collapsed="false">
      <c r="A231" s="368" t="s">
        <v>345</v>
      </c>
      <c r="B231" s="369"/>
      <c r="C231" s="371" t="s">
        <v>1378</v>
      </c>
      <c r="D231" s="371"/>
    </row>
    <row r="232" customFormat="false" ht="15.75" hidden="false" customHeight="true" outlineLevel="0" collapsed="false">
      <c r="A232" s="368" t="s">
        <v>347</v>
      </c>
      <c r="B232" s="369"/>
      <c r="C232" s="370" t="s">
        <v>1379</v>
      </c>
      <c r="D232" s="370"/>
    </row>
    <row r="233" customFormat="false" ht="15.75" hidden="false" customHeight="true" outlineLevel="0" collapsed="false">
      <c r="A233" s="371" t="n">
        <v>22</v>
      </c>
      <c r="B233" s="372"/>
      <c r="C233" s="371" t="s">
        <v>1380</v>
      </c>
      <c r="D233" s="371"/>
    </row>
    <row r="234" customFormat="false" ht="15.75" hidden="false" customHeight="true" outlineLevel="0" collapsed="false">
      <c r="A234" s="368" t="s">
        <v>357</v>
      </c>
      <c r="B234" s="369"/>
      <c r="C234" s="371" t="s">
        <v>1381</v>
      </c>
      <c r="D234" s="371"/>
    </row>
    <row r="235" customFormat="false" ht="15.75" hidden="false" customHeight="true" outlineLevel="0" collapsed="false">
      <c r="A235" s="368" t="s">
        <v>361</v>
      </c>
      <c r="B235" s="369"/>
      <c r="C235" s="371" t="s">
        <v>1382</v>
      </c>
      <c r="D235" s="371"/>
    </row>
    <row r="236" customFormat="false" ht="15.75" hidden="false" customHeight="true" outlineLevel="0" collapsed="false">
      <c r="A236" s="371" t="n">
        <v>30</v>
      </c>
      <c r="B236" s="372"/>
      <c r="C236" s="371" t="s">
        <v>1383</v>
      </c>
      <c r="D236" s="371"/>
    </row>
    <row r="238" customFormat="false" ht="18" hidden="false" customHeight="true" outlineLevel="0" collapsed="false">
      <c r="A238" s="374" t="s">
        <v>1419</v>
      </c>
      <c r="B238" s="374"/>
    </row>
    <row r="239" customFormat="false" ht="12.75" hidden="false" customHeight="false" outlineLevel="0" collapsed="false">
      <c r="A239" s="374"/>
      <c r="B239" s="374"/>
    </row>
    <row r="240" customFormat="false" ht="15.75" hidden="false" customHeight="true" outlineLevel="0" collapsed="false">
      <c r="A240" s="371" t="n">
        <v>40</v>
      </c>
      <c r="B240" s="372"/>
      <c r="C240" s="370" t="s">
        <v>1420</v>
      </c>
      <c r="D240" s="370"/>
    </row>
    <row r="241" customFormat="false" ht="15.75" hidden="false" customHeight="true" outlineLevel="0" collapsed="false">
      <c r="A241" s="371" t="n">
        <v>41</v>
      </c>
      <c r="B241" s="372"/>
      <c r="C241" s="370" t="s">
        <v>1379</v>
      </c>
      <c r="D241" s="370"/>
    </row>
    <row r="242" customFormat="false" ht="15.75" hidden="false" customHeight="true" outlineLevel="0" collapsed="false">
      <c r="A242" s="371" t="n">
        <v>42</v>
      </c>
      <c r="B242" s="372"/>
      <c r="C242" s="370" t="s">
        <v>1442</v>
      </c>
      <c r="D242" s="370"/>
    </row>
    <row r="243" customFormat="false" ht="15.75" hidden="false" customHeight="true" outlineLevel="0" collapsed="false">
      <c r="A243" s="371" t="n">
        <v>43</v>
      </c>
      <c r="B243" s="372"/>
      <c r="C243" s="370" t="s">
        <v>1422</v>
      </c>
      <c r="D243" s="370"/>
    </row>
    <row r="244" customFormat="false" ht="15.75" hidden="false" customHeight="true" outlineLevel="0" collapsed="false">
      <c r="A244" s="371" t="n">
        <v>44</v>
      </c>
      <c r="B244" s="372"/>
      <c r="C244" s="371" t="s">
        <v>1423</v>
      </c>
      <c r="D244" s="371"/>
    </row>
    <row r="245" customFormat="false" ht="15.75" hidden="false" customHeight="true" outlineLevel="0" collapsed="false">
      <c r="A245" s="371" t="n">
        <v>50</v>
      </c>
      <c r="B245" s="372"/>
      <c r="C245" s="370" t="s">
        <v>1383</v>
      </c>
      <c r="D245" s="370"/>
    </row>
    <row r="248" customFormat="false" ht="18" hidden="false" customHeight="true" outlineLevel="0" collapsed="false">
      <c r="A248" s="35" t="s">
        <v>1384</v>
      </c>
      <c r="B248" s="45"/>
    </row>
    <row r="250" customFormat="false" ht="15.75" hidden="false" customHeight="true" outlineLevel="0" collapsed="false">
      <c r="A250" s="45" t="s">
        <v>1385</v>
      </c>
      <c r="B250" s="45"/>
      <c r="C250" s="45"/>
      <c r="D250" s="45" t="s">
        <v>1386</v>
      </c>
    </row>
    <row r="251" customFormat="false" ht="15.75" hidden="false" customHeight="true" outlineLevel="0" collapsed="false">
      <c r="A251" s="44"/>
      <c r="B251" s="44"/>
      <c r="C251" s="44"/>
      <c r="D251" s="44" t="s">
        <v>1387</v>
      </c>
    </row>
    <row r="253" customFormat="false" ht="15.75" hidden="false" customHeight="true" outlineLevel="0" collapsed="false">
      <c r="A253" s="25" t="s">
        <v>1388</v>
      </c>
      <c r="C253" s="25" t="s">
        <v>1389</v>
      </c>
    </row>
    <row r="254" customFormat="false" ht="13.5" hidden="false" customHeight="true" outlineLevel="0" collapsed="false">
      <c r="C254" s="25" t="s">
        <v>1390</v>
      </c>
    </row>
    <row r="255" customFormat="false" ht="13.5" hidden="false" customHeight="true" outlineLevel="0" collapsed="false">
      <c r="C255" s="25" t="s">
        <v>1391</v>
      </c>
    </row>
    <row r="257" customFormat="false" ht="15.75" hidden="false" customHeight="true" outlineLevel="0" collapsed="false">
      <c r="A257" s="25" t="s">
        <v>1392</v>
      </c>
      <c r="C257" s="25" t="s">
        <v>1393</v>
      </c>
    </row>
    <row r="259" customFormat="false" ht="15.75" hidden="false" customHeight="true" outlineLevel="0" collapsed="false">
      <c r="A259" s="25" t="s">
        <v>1394</v>
      </c>
      <c r="C259" s="25" t="s">
        <v>1395</v>
      </c>
    </row>
    <row r="260" customFormat="false" ht="13.5" hidden="false" customHeight="true" outlineLevel="0" collapsed="false">
      <c r="C260" s="25" t="s">
        <v>1396</v>
      </c>
    </row>
    <row r="261" customFormat="false" ht="13.5" hidden="false" customHeight="true" outlineLevel="0" collapsed="false">
      <c r="C261" s="25" t="s">
        <v>1443</v>
      </c>
    </row>
    <row r="262" customFormat="false" ht="13.5" hidden="false" customHeight="true" outlineLevel="0" collapsed="false">
      <c r="C262" s="25" t="s">
        <v>1444</v>
      </c>
    </row>
    <row r="264" customFormat="false" ht="15.75" hidden="false" customHeight="true" outlineLevel="0" collapsed="false">
      <c r="A264" s="25" t="s">
        <v>1399</v>
      </c>
      <c r="C264" s="25" t="s">
        <v>1445</v>
      </c>
    </row>
    <row r="265" customFormat="false" ht="13.5" hidden="false" customHeight="true" outlineLevel="0" collapsed="false">
      <c r="C265" s="25" t="s">
        <v>1446</v>
      </c>
    </row>
    <row r="267" customFormat="false" ht="15.75" hidden="false" customHeight="true" outlineLevel="0" collapsed="false">
      <c r="A267" s="25" t="s">
        <v>1402</v>
      </c>
      <c r="C267" s="25" t="s">
        <v>1403</v>
      </c>
    </row>
    <row r="269" customFormat="false" ht="15.75" hidden="false" customHeight="true" outlineLevel="0" collapsed="false">
      <c r="A269" s="25" t="s">
        <v>1404</v>
      </c>
      <c r="C269" s="25" t="s">
        <v>1405</v>
      </c>
    </row>
    <row r="271" customFormat="false" ht="15.75" hidden="false" customHeight="true" outlineLevel="0" collapsed="false">
      <c r="A271" s="25" t="s">
        <v>1406</v>
      </c>
      <c r="C271" s="25" t="s">
        <v>1407</v>
      </c>
    </row>
    <row r="278" customFormat="false" ht="12.75" hidden="false" customHeight="false" outlineLevel="0" collapsed="false">
      <c r="A278" s="50" t="s">
        <v>1408</v>
      </c>
      <c r="B278" s="50"/>
      <c r="C278" s="50"/>
      <c r="D278" s="50"/>
      <c r="E278" s="50" t="n">
        <v>101</v>
      </c>
      <c r="G278" s="32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G279" s="32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G280" s="32"/>
    </row>
    <row r="281" customFormat="false" ht="12.75" hidden="false" customHeight="false" outlineLevel="0" collapsed="false">
      <c r="E281" s="32"/>
    </row>
    <row r="282" customFormat="false" ht="12.75" hidden="false" customHeight="false" outlineLevel="0" collapsed="false">
      <c r="E282" s="32" t="s">
        <v>1366</v>
      </c>
    </row>
    <row r="283" customFormat="false" ht="17.25" hidden="false" customHeight="true" outlineLevel="0" collapsed="false">
      <c r="A283" s="366" t="s">
        <v>1447</v>
      </c>
      <c r="B283" s="367"/>
      <c r="C283" s="373"/>
      <c r="D283" s="373"/>
    </row>
    <row r="284" customFormat="false" ht="12.75" hidden="false" customHeight="false" outlineLevel="0" collapsed="false">
      <c r="A284" s="367"/>
      <c r="B284" s="367"/>
      <c r="C284" s="373"/>
      <c r="D284" s="373"/>
    </row>
    <row r="285" customFormat="false" ht="16.5" hidden="false" customHeight="true" outlineLevel="0" collapsed="false">
      <c r="A285" s="371" t="n">
        <v>10</v>
      </c>
      <c r="B285" s="372"/>
      <c r="C285" s="370" t="s">
        <v>1368</v>
      </c>
      <c r="D285" s="370"/>
    </row>
    <row r="286" customFormat="false" ht="16.5" hidden="false" customHeight="true" outlineLevel="0" collapsed="false">
      <c r="A286" s="371" t="n">
        <v>11</v>
      </c>
      <c r="B286" s="372"/>
      <c r="C286" s="371" t="s">
        <v>1369</v>
      </c>
      <c r="D286" s="371"/>
    </row>
    <row r="287" customFormat="false" ht="16.5" hidden="false" customHeight="true" outlineLevel="0" collapsed="false">
      <c r="A287" s="371" t="n">
        <v>12</v>
      </c>
      <c r="B287" s="372"/>
      <c r="C287" s="371" t="s">
        <v>1370</v>
      </c>
      <c r="D287" s="371"/>
    </row>
    <row r="288" customFormat="false" ht="16.5" hidden="false" customHeight="true" outlineLevel="0" collapsed="false">
      <c r="A288" s="371" t="n">
        <v>13</v>
      </c>
      <c r="B288" s="372"/>
      <c r="C288" s="371" t="s">
        <v>1371</v>
      </c>
      <c r="D288" s="371"/>
    </row>
    <row r="289" customFormat="false" ht="16.5" hidden="false" customHeight="true" outlineLevel="0" collapsed="false">
      <c r="A289" s="371" t="n">
        <v>14</v>
      </c>
      <c r="B289" s="372"/>
      <c r="C289" s="371" t="s">
        <v>1372</v>
      </c>
      <c r="D289" s="371"/>
    </row>
    <row r="290" customFormat="false" ht="16.5" hidden="false" customHeight="true" outlineLevel="0" collapsed="false">
      <c r="A290" s="371" t="n">
        <v>15</v>
      </c>
      <c r="B290" s="372"/>
      <c r="C290" s="371" t="s">
        <v>1411</v>
      </c>
      <c r="D290" s="371"/>
    </row>
    <row r="291" customFormat="false" ht="16.5" hidden="false" customHeight="true" outlineLevel="0" collapsed="false">
      <c r="A291" s="371" t="n">
        <v>16</v>
      </c>
      <c r="B291" s="372"/>
      <c r="C291" s="371" t="s">
        <v>1412</v>
      </c>
      <c r="D291" s="371"/>
    </row>
    <row r="292" customFormat="false" ht="13.5" hidden="false" customHeight="true" outlineLevel="0" collapsed="false">
      <c r="A292" s="371"/>
      <c r="B292" s="372"/>
      <c r="C292" s="371" t="s">
        <v>1413</v>
      </c>
      <c r="D292" s="371"/>
    </row>
    <row r="293" customFormat="false" ht="16.5" hidden="false" customHeight="true" outlineLevel="0" collapsed="false">
      <c r="A293" s="371" t="n">
        <v>17</v>
      </c>
      <c r="B293" s="372"/>
      <c r="C293" s="371" t="s">
        <v>1414</v>
      </c>
      <c r="D293" s="371"/>
    </row>
    <row r="294" customFormat="false" ht="16.5" hidden="false" customHeight="true" outlineLevel="0" collapsed="false">
      <c r="A294" s="371" t="n">
        <v>18</v>
      </c>
      <c r="B294" s="372"/>
      <c r="C294" s="371" t="s">
        <v>1415</v>
      </c>
      <c r="D294" s="371"/>
    </row>
    <row r="295" customFormat="false" ht="16.5" hidden="false" customHeight="true" outlineLevel="0" collapsed="false">
      <c r="A295" s="371" t="n">
        <v>19</v>
      </c>
      <c r="B295" s="372"/>
      <c r="C295" s="371" t="s">
        <v>1416</v>
      </c>
      <c r="D295" s="371"/>
    </row>
    <row r="296" customFormat="false" ht="16.5" hidden="false" customHeight="true" outlineLevel="0" collapsed="false">
      <c r="A296" s="371" t="n">
        <v>20</v>
      </c>
      <c r="B296" s="372"/>
      <c r="C296" s="371" t="s">
        <v>1417</v>
      </c>
      <c r="D296" s="371"/>
    </row>
    <row r="297" customFormat="false" ht="16.5" hidden="false" customHeight="true" outlineLevel="0" collapsed="false">
      <c r="A297" s="371" t="n">
        <v>21</v>
      </c>
      <c r="B297" s="372"/>
      <c r="C297" s="371" t="s">
        <v>1379</v>
      </c>
      <c r="D297" s="371"/>
    </row>
    <row r="298" customFormat="false" ht="16.5" hidden="false" customHeight="true" outlineLevel="0" collapsed="false">
      <c r="A298" s="371" t="n">
        <v>22</v>
      </c>
      <c r="B298" s="372"/>
      <c r="C298" s="371" t="s">
        <v>1380</v>
      </c>
      <c r="D298" s="371"/>
    </row>
    <row r="299" customFormat="false" ht="16.5" hidden="false" customHeight="true" outlineLevel="0" collapsed="false">
      <c r="A299" s="371" t="n">
        <v>23</v>
      </c>
      <c r="B299" s="372"/>
      <c r="C299" s="376" t="s">
        <v>1448</v>
      </c>
      <c r="D299" s="376"/>
    </row>
    <row r="300" customFormat="false" ht="16.5" hidden="false" customHeight="true" outlineLevel="0" collapsed="false">
      <c r="A300" s="371" t="n">
        <v>30</v>
      </c>
      <c r="B300" s="372"/>
      <c r="C300" s="371" t="s">
        <v>1418</v>
      </c>
      <c r="D300" s="371"/>
    </row>
    <row r="301" customFormat="false" ht="12.75" hidden="false" customHeight="false" outlineLevel="0" collapsed="false">
      <c r="A301" s="372"/>
      <c r="B301" s="372"/>
      <c r="C301" s="371"/>
      <c r="D301" s="371"/>
    </row>
    <row r="302" customFormat="false" ht="12.75" hidden="false" customHeight="false" outlineLevel="0" collapsed="false">
      <c r="A302" s="52"/>
      <c r="B302" s="52"/>
      <c r="C302" s="376"/>
      <c r="D302" s="376"/>
    </row>
    <row r="303" customFormat="false" ht="17.25" hidden="false" customHeight="true" outlineLevel="0" collapsed="false">
      <c r="A303" s="35" t="s">
        <v>1384</v>
      </c>
      <c r="B303" s="45"/>
    </row>
    <row r="305" customFormat="false" ht="15.75" hidden="false" customHeight="true" outlineLevel="0" collapsed="false">
      <c r="A305" s="45" t="s">
        <v>1385</v>
      </c>
      <c r="B305" s="45"/>
      <c r="C305" s="45"/>
      <c r="D305" s="45" t="s">
        <v>1386</v>
      </c>
    </row>
    <row r="306" customFormat="false" ht="15.75" hidden="false" customHeight="true" outlineLevel="0" collapsed="false">
      <c r="A306" s="44"/>
      <c r="B306" s="44"/>
      <c r="C306" s="44"/>
      <c r="D306" s="44" t="s">
        <v>1387</v>
      </c>
    </row>
    <row r="308" customFormat="false" ht="15.75" hidden="false" customHeight="true" outlineLevel="0" collapsed="false">
      <c r="A308" s="25" t="s">
        <v>1388</v>
      </c>
      <c r="C308" s="25" t="s">
        <v>1389</v>
      </c>
    </row>
    <row r="309" customFormat="false" ht="13.5" hidden="false" customHeight="true" outlineLevel="0" collapsed="false">
      <c r="C309" s="25" t="s">
        <v>1390</v>
      </c>
    </row>
    <row r="310" customFormat="false" ht="13.5" hidden="false" customHeight="true" outlineLevel="0" collapsed="false">
      <c r="C310" s="25" t="s">
        <v>1449</v>
      </c>
    </row>
    <row r="312" customFormat="false" ht="15.75" hidden="false" customHeight="true" outlineLevel="0" collapsed="false">
      <c r="A312" s="25" t="s">
        <v>1392</v>
      </c>
      <c r="C312" s="25" t="s">
        <v>1393</v>
      </c>
    </row>
    <row r="314" customFormat="false" ht="15.75" hidden="false" customHeight="true" outlineLevel="0" collapsed="false">
      <c r="A314" s="25" t="s">
        <v>1394</v>
      </c>
      <c r="C314" s="25" t="s">
        <v>1429</v>
      </c>
    </row>
    <row r="315" customFormat="false" ht="13.5" hidden="false" customHeight="true" outlineLevel="0" collapsed="false">
      <c r="C315" s="25" t="s">
        <v>1430</v>
      </c>
    </row>
    <row r="316" customFormat="false" ht="12.75" hidden="false" customHeight="false" outlineLevel="0" collapsed="false">
      <c r="C316" s="376"/>
      <c r="D316" s="376"/>
    </row>
    <row r="317" customFormat="false" ht="15.75" hidden="false" customHeight="true" outlineLevel="0" collapsed="false">
      <c r="A317" s="376" t="s">
        <v>1431</v>
      </c>
      <c r="B317" s="376"/>
      <c r="C317" s="376" t="s">
        <v>1432</v>
      </c>
      <c r="D317" s="376"/>
    </row>
    <row r="319" customFormat="false" ht="15.75" hidden="false" customHeight="true" outlineLevel="0" collapsed="false">
      <c r="A319" s="376" t="s">
        <v>1399</v>
      </c>
      <c r="B319" s="376"/>
      <c r="C319" s="376" t="s">
        <v>1433</v>
      </c>
      <c r="D319" s="376"/>
    </row>
    <row r="321" customFormat="false" ht="15.75" hidden="false" customHeight="true" outlineLevel="0" collapsed="false">
      <c r="A321" s="25" t="s">
        <v>1450</v>
      </c>
      <c r="C321" s="25" t="s">
        <v>1437</v>
      </c>
    </row>
    <row r="346" customFormat="false" ht="12.75" hidden="false" customHeight="false" outlineLevel="0" collapsed="false">
      <c r="A346" s="27" t="n">
        <v>102</v>
      </c>
      <c r="C346" s="32"/>
      <c r="D346" s="32"/>
      <c r="E346" s="28" t="s">
        <v>83</v>
      </c>
      <c r="G346" s="32"/>
    </row>
  </sheetData>
  <mergeCells count="2">
    <mergeCell ref="A79:E79"/>
    <mergeCell ref="A82:E82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B4" s="53" t="s">
        <v>144</v>
      </c>
      <c r="C4" s="53"/>
      <c r="D4" s="53"/>
      <c r="E4" s="53"/>
      <c r="F4" s="53"/>
      <c r="G4" s="53"/>
    </row>
  </sheetData>
  <sheetProtection sheet="true" scenarios="true"/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0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15" workbookViewId="0">
      <selection pane="topLeft" activeCell="A64" activeCellId="0" sqref="A6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10" min="10" style="0" width="1.85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>
      <c r="B60" s="54" t="n">
        <v>8</v>
      </c>
      <c r="C60" s="55"/>
      <c r="D60" s="55"/>
      <c r="E60" s="55"/>
      <c r="F60" s="56"/>
      <c r="G60" s="56"/>
      <c r="H60" s="56"/>
      <c r="I60" s="57" t="s">
        <v>83</v>
      </c>
    </row>
    <row r="61" customFormat="false" ht="12.75" hidden="false" customHeight="false" outlineLevel="0" collapsed="false"/>
    <row r="62" customFormat="false" ht="16.5" hidden="false" customHeight="tru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customFormat="false" ht="12.75" hidden="false" customHeight="false" outlineLevel="0" collapsed="false">
      <c r="B122" s="58" t="s">
        <v>83</v>
      </c>
      <c r="F122" s="59" t="s">
        <v>145</v>
      </c>
      <c r="G122" s="60"/>
      <c r="H122" s="60"/>
      <c r="I122" s="61" t="n">
        <v>9</v>
      </c>
      <c r="J122" s="62"/>
    </row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>
      <c r="F183" s="62" t="s">
        <v>145</v>
      </c>
      <c r="G183" s="62"/>
      <c r="H183" s="62"/>
      <c r="I183" s="62"/>
      <c r="J183" s="62"/>
    </row>
    <row r="184" customFormat="false" ht="12.75" hidden="false" customHeight="false" outlineLevel="0" collapsed="false">
      <c r="B184" s="54" t="n">
        <v>10</v>
      </c>
      <c r="C184" s="63"/>
      <c r="D184" s="63"/>
      <c r="E184" s="63"/>
      <c r="I184" s="57" t="s">
        <v>83</v>
      </c>
    </row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</sheetData>
  <mergeCells count="1">
    <mergeCell ref="F183:I183"/>
  </mergeCells>
  <printOptions headings="false" gridLines="false" gridLinesSet="true" horizontalCentered="false" verticalCentered="false"/>
  <pageMargins left="0.551388888888889" right="0.354166666666667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64" customFormat="false" ht="12.75" hidden="false" customHeight="false" outlineLevel="0" collapsed="false">
      <c r="A64" s="65"/>
    </row>
    <row r="69" customFormat="false" ht="12.75" hidden="false" customHeight="false" outlineLevel="0" collapsed="false">
      <c r="A69" s="50"/>
      <c r="I69" s="28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5.14"/>
    <col collapsed="false" customWidth="true" hidden="true" outlineLevel="0" max="3" min="3" style="66" width="14.28"/>
    <col collapsed="false" customWidth="true" hidden="false" outlineLevel="0" max="5" min="4" style="66" width="14.28"/>
    <col collapsed="false" customWidth="true" hidden="false" outlineLevel="0" max="6" min="6" style="66" width="14.56"/>
    <col collapsed="false" customWidth="true" hidden="false" outlineLevel="0" max="8" min="7" style="66" width="13.85"/>
    <col collapsed="false" customWidth="true" hidden="false" outlineLevel="0" max="9" min="9" style="66" width="14.28"/>
    <col collapsed="false" customWidth="true" hidden="false" outlineLevel="0" max="12" min="10" style="66" width="13.85"/>
    <col collapsed="false" customWidth="true" hidden="false" outlineLevel="0" max="14" min="13" style="67" width="13.85"/>
    <col collapsed="false" customWidth="true" hidden="false" outlineLevel="0" max="15" min="15" style="67" width="13.28"/>
    <col collapsed="false" customWidth="true" hidden="false" outlineLevel="0" max="16" min="16" style="67" width="1.7"/>
    <col collapsed="false" customWidth="true" hidden="false" outlineLevel="0" max="18" min="17" style="67" width="11.28"/>
    <col collapsed="false" customWidth="true" hidden="false" outlineLevel="0" max="19" min="19" style="66" width="4.7"/>
    <col collapsed="false" customWidth="false" hidden="false" outlineLevel="0" max="257" min="20" style="66" width="11.42"/>
  </cols>
  <sheetData>
    <row r="1" s="72" customFormat="true" ht="24.95" hidden="false" customHeight="true" outlineLevel="0" collapsed="false">
      <c r="A1" s="68" t="s">
        <v>146</v>
      </c>
      <c r="B1" s="69"/>
      <c r="C1" s="69"/>
      <c r="D1" s="69"/>
      <c r="E1" s="69"/>
      <c r="F1" s="69"/>
      <c r="G1" s="69"/>
      <c r="H1" s="70"/>
      <c r="I1" s="68" t="s">
        <v>146</v>
      </c>
      <c r="J1" s="69"/>
      <c r="K1" s="69"/>
      <c r="L1" s="69"/>
      <c r="M1" s="71"/>
      <c r="N1" s="71"/>
      <c r="O1" s="71"/>
      <c r="P1" s="71"/>
      <c r="Q1" s="71"/>
      <c r="R1" s="71"/>
      <c r="S1" s="71"/>
    </row>
    <row r="2" s="76" customFormat="true" ht="15.75" hidden="false" customHeight="true" outlineLevel="0" collapsed="false">
      <c r="A2" s="66" t="s">
        <v>147</v>
      </c>
      <c r="B2" s="73"/>
      <c r="C2" s="73"/>
      <c r="D2" s="73"/>
      <c r="E2" s="73"/>
      <c r="F2" s="73"/>
      <c r="G2" s="66"/>
      <c r="H2" s="74"/>
      <c r="I2" s="66" t="s">
        <v>147</v>
      </c>
      <c r="J2" s="73"/>
      <c r="K2" s="73"/>
      <c r="L2" s="73"/>
      <c r="M2" s="75"/>
      <c r="N2" s="75"/>
      <c r="O2" s="75"/>
      <c r="P2" s="75"/>
      <c r="Q2" s="75"/>
      <c r="R2" s="75"/>
      <c r="S2" s="75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8"/>
      <c r="H3" s="77"/>
      <c r="I3" s="77"/>
      <c r="J3" s="77"/>
      <c r="K3" s="77"/>
      <c r="L3" s="77"/>
      <c r="M3" s="79"/>
      <c r="N3" s="79"/>
      <c r="O3" s="80"/>
      <c r="P3" s="80"/>
      <c r="Q3" s="80"/>
      <c r="R3" s="80"/>
      <c r="S3" s="77"/>
    </row>
    <row r="4" customFormat="false" ht="12.75" hidden="false" customHeight="true" outlineLevel="0" collapsed="false">
      <c r="A4" s="81"/>
      <c r="B4" s="82"/>
      <c r="C4" s="83" t="s">
        <v>148</v>
      </c>
      <c r="D4" s="83"/>
      <c r="E4" s="83"/>
      <c r="F4" s="84" t="s">
        <v>149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5"/>
      <c r="U4" s="86"/>
    </row>
    <row r="5" customFormat="false" ht="12.75" hidden="false" customHeight="false" outlineLevel="0" collapsed="false">
      <c r="A5" s="87" t="s">
        <v>150</v>
      </c>
      <c r="B5" s="88" t="s">
        <v>151</v>
      </c>
      <c r="C5" s="83"/>
      <c r="D5" s="83"/>
      <c r="E5" s="83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9" t="s">
        <v>150</v>
      </c>
      <c r="U5" s="86"/>
    </row>
    <row r="6" customFormat="false" ht="12.75" hidden="false" customHeight="false" outlineLevel="0" collapsed="false">
      <c r="A6" s="87" t="s">
        <v>152</v>
      </c>
      <c r="B6" s="88" t="s">
        <v>153</v>
      </c>
      <c r="C6" s="83" t="n">
        <v>1991</v>
      </c>
      <c r="D6" s="83" t="n">
        <v>1993</v>
      </c>
      <c r="E6" s="90" t="s">
        <v>154</v>
      </c>
      <c r="F6" s="91" t="n">
        <v>1995</v>
      </c>
      <c r="G6" s="83" t="n">
        <v>1996</v>
      </c>
      <c r="H6" s="92" t="n">
        <v>1997</v>
      </c>
      <c r="I6" s="93" t="n">
        <v>1998</v>
      </c>
      <c r="J6" s="94" t="n">
        <v>1999</v>
      </c>
      <c r="K6" s="95" t="n">
        <v>2000</v>
      </c>
      <c r="L6" s="95" t="n">
        <v>2001</v>
      </c>
      <c r="M6" s="95" t="n">
        <v>2002</v>
      </c>
      <c r="N6" s="95" t="n">
        <v>2003</v>
      </c>
      <c r="O6" s="95" t="n">
        <v>2004</v>
      </c>
      <c r="P6" s="95" t="n">
        <v>2005</v>
      </c>
      <c r="Q6" s="95"/>
      <c r="R6" s="83" t="n">
        <v>2006</v>
      </c>
      <c r="S6" s="89" t="s">
        <v>152</v>
      </c>
    </row>
    <row r="7" customFormat="false" ht="12.75" hidden="false" customHeight="false" outlineLevel="0" collapsed="false">
      <c r="A7" s="96"/>
      <c r="B7" s="97"/>
      <c r="C7" s="83"/>
      <c r="D7" s="83"/>
      <c r="E7" s="90"/>
      <c r="F7" s="91"/>
      <c r="G7" s="83"/>
      <c r="H7" s="92"/>
      <c r="I7" s="93"/>
      <c r="J7" s="94"/>
      <c r="K7" s="95"/>
      <c r="L7" s="95"/>
      <c r="M7" s="95"/>
      <c r="N7" s="95"/>
      <c r="O7" s="95"/>
      <c r="P7" s="95"/>
      <c r="Q7" s="95"/>
      <c r="R7" s="83"/>
      <c r="S7" s="77"/>
    </row>
    <row r="8" customFormat="false" ht="12.75" hidden="false" customHeight="false" outlineLevel="0" collapsed="false">
      <c r="B8" s="81"/>
      <c r="C8" s="97"/>
      <c r="D8" s="97"/>
      <c r="E8" s="97"/>
      <c r="F8" s="97"/>
      <c r="G8" s="97"/>
      <c r="H8" s="97"/>
      <c r="I8" s="97"/>
      <c r="S8" s="98"/>
    </row>
    <row r="9" customFormat="false" ht="12.75" hidden="false" customHeight="false" outlineLevel="0" collapsed="false">
      <c r="B9" s="99"/>
      <c r="C9" s="97"/>
      <c r="D9" s="97"/>
      <c r="E9" s="97"/>
      <c r="F9" s="97"/>
      <c r="G9" s="97"/>
      <c r="H9" s="97"/>
      <c r="I9" s="97"/>
      <c r="S9" s="100"/>
    </row>
    <row r="10" customFormat="false" ht="12.75" hidden="false" customHeight="false" outlineLevel="0" collapsed="false">
      <c r="B10" s="101" t="s">
        <v>155</v>
      </c>
      <c r="C10" s="102"/>
      <c r="D10" s="102"/>
      <c r="E10" s="102"/>
      <c r="F10" s="102"/>
      <c r="G10" s="102"/>
      <c r="H10" s="102"/>
      <c r="I10" s="102"/>
      <c r="J10" s="97"/>
      <c r="S10" s="100"/>
    </row>
    <row r="11" customFormat="false" ht="12.75" hidden="false" customHeight="false" outlineLevel="0" collapsed="false">
      <c r="B11" s="99"/>
      <c r="C11" s="97"/>
      <c r="D11" s="97"/>
      <c r="E11" s="97"/>
      <c r="F11" s="97"/>
      <c r="G11" s="97"/>
      <c r="H11" s="97"/>
      <c r="I11" s="97"/>
      <c r="S11" s="100"/>
    </row>
    <row r="12" customFormat="false" ht="12.75" hidden="false" customHeight="false" outlineLevel="0" collapsed="false">
      <c r="B12" s="99"/>
      <c r="C12" s="97"/>
      <c r="D12" s="97"/>
      <c r="E12" s="97"/>
      <c r="F12" s="97"/>
      <c r="G12" s="97"/>
      <c r="H12" s="97"/>
      <c r="I12" s="97"/>
      <c r="S12" s="100"/>
    </row>
    <row r="13" customFormat="false" ht="19.5" hidden="false" customHeight="true" outlineLevel="0" collapsed="false">
      <c r="A13" s="86" t="s">
        <v>156</v>
      </c>
      <c r="B13" s="103" t="s">
        <v>157</v>
      </c>
      <c r="C13" s="104" t="n">
        <v>465823</v>
      </c>
      <c r="D13" s="104" t="n">
        <v>524445</v>
      </c>
      <c r="E13" s="104" t="n">
        <v>613447</v>
      </c>
      <c r="F13" s="104" t="n">
        <v>703259</v>
      </c>
      <c r="G13" s="104" t="n">
        <v>783038</v>
      </c>
      <c r="H13" s="104" t="n">
        <v>732796</v>
      </c>
      <c r="I13" s="104" t="n">
        <v>703596</v>
      </c>
      <c r="J13" s="104" t="n">
        <v>643930</v>
      </c>
      <c r="K13" s="104" t="n">
        <v>601455</v>
      </c>
      <c r="L13" s="105" t="n">
        <v>578239</v>
      </c>
      <c r="M13" s="104" t="n">
        <v>584511</v>
      </c>
      <c r="N13" s="104" t="n">
        <v>612700</v>
      </c>
      <c r="O13" s="104" t="n">
        <v>624173</v>
      </c>
      <c r="P13" s="104"/>
      <c r="Q13" s="104" t="n">
        <v>599413</v>
      </c>
      <c r="R13" s="104" t="n">
        <v>550877</v>
      </c>
      <c r="S13" s="106" t="s">
        <v>156</v>
      </c>
      <c r="U13" s="107"/>
    </row>
    <row r="14" customFormat="false" ht="19.5" hidden="false" customHeight="true" outlineLevel="0" collapsed="false">
      <c r="A14" s="86" t="s">
        <v>158</v>
      </c>
      <c r="B14" s="103" t="s">
        <v>159</v>
      </c>
      <c r="C14" s="104" t="n">
        <v>1196881</v>
      </c>
      <c r="D14" s="104" t="n">
        <v>1455094</v>
      </c>
      <c r="E14" s="104" t="n">
        <v>1456460</v>
      </c>
      <c r="F14" s="104" t="n">
        <v>1751448</v>
      </c>
      <c r="G14" s="104" t="n">
        <v>1686960</v>
      </c>
      <c r="H14" s="104" t="n">
        <v>1686844</v>
      </c>
      <c r="I14" s="104" t="n">
        <v>1584128</v>
      </c>
      <c r="J14" s="104" t="n">
        <v>1496122</v>
      </c>
      <c r="K14" s="104" t="n">
        <v>1452245</v>
      </c>
      <c r="L14" s="105" t="n">
        <v>1421404</v>
      </c>
      <c r="M14" s="104" t="n">
        <v>1443584</v>
      </c>
      <c r="N14" s="104" t="n">
        <v>1500905</v>
      </c>
      <c r="O14" s="104" t="n">
        <v>1498767</v>
      </c>
      <c r="P14" s="104"/>
      <c r="Q14" s="104" t="n">
        <v>1400724</v>
      </c>
      <c r="R14" s="104" t="n">
        <v>1314738</v>
      </c>
      <c r="S14" s="106" t="s">
        <v>158</v>
      </c>
      <c r="U14" s="107"/>
    </row>
    <row r="15" customFormat="false" ht="19.5" hidden="false" customHeight="true" outlineLevel="0" collapsed="false">
      <c r="A15" s="86" t="s">
        <v>160</v>
      </c>
      <c r="B15" s="108" t="s">
        <v>161</v>
      </c>
      <c r="C15" s="107" t="n">
        <v>39408</v>
      </c>
      <c r="D15" s="107" t="n">
        <v>74755</v>
      </c>
      <c r="E15" s="107" t="n">
        <v>60313</v>
      </c>
      <c r="F15" s="107" t="n">
        <v>77855</v>
      </c>
      <c r="G15" s="107" t="n">
        <v>75322</v>
      </c>
      <c r="H15" s="107" t="n">
        <v>73041</v>
      </c>
      <c r="I15" s="107" t="n">
        <v>68283</v>
      </c>
      <c r="J15" s="107" t="n">
        <v>62604</v>
      </c>
      <c r="K15" s="107" t="n">
        <v>59970</v>
      </c>
      <c r="L15" s="109" t="n">
        <v>63764</v>
      </c>
      <c r="M15" s="107" t="n">
        <v>55822</v>
      </c>
      <c r="N15" s="107" t="n">
        <v>61463</v>
      </c>
      <c r="O15" s="107" t="n">
        <v>56560</v>
      </c>
      <c r="P15" s="107"/>
      <c r="Q15" s="104" t="n">
        <v>56596</v>
      </c>
      <c r="R15" s="104" t="n">
        <v>65123</v>
      </c>
      <c r="S15" s="106" t="s">
        <v>160</v>
      </c>
      <c r="U15" s="107"/>
    </row>
    <row r="16" customFormat="false" ht="19.5" hidden="false" customHeight="true" outlineLevel="0" collapsed="false">
      <c r="A16" s="86" t="s">
        <v>162</v>
      </c>
      <c r="B16" s="103" t="s">
        <v>163</v>
      </c>
      <c r="C16" s="104" t="n">
        <v>1198999</v>
      </c>
      <c r="D16" s="104" t="n">
        <v>1366092</v>
      </c>
      <c r="E16" s="104" t="n">
        <v>1465814</v>
      </c>
      <c r="F16" s="104" t="n">
        <v>1671669</v>
      </c>
      <c r="G16" s="104" t="n">
        <v>1737202</v>
      </c>
      <c r="H16" s="104" t="n">
        <v>1716044</v>
      </c>
      <c r="I16" s="104" t="n">
        <v>1643794</v>
      </c>
      <c r="J16" s="104" t="n">
        <v>1538597</v>
      </c>
      <c r="K16" s="104" t="n">
        <v>1475461</v>
      </c>
      <c r="L16" s="105" t="n">
        <v>1415132</v>
      </c>
      <c r="M16" s="104" t="n">
        <v>1415395</v>
      </c>
      <c r="N16" s="104" t="n">
        <v>1489432</v>
      </c>
      <c r="O16" s="104" t="n">
        <v>1523527</v>
      </c>
      <c r="P16" s="104"/>
      <c r="Q16" s="104" t="n">
        <v>1449260</v>
      </c>
      <c r="R16" s="104" t="n">
        <v>1338573</v>
      </c>
      <c r="S16" s="106" t="s">
        <v>162</v>
      </c>
      <c r="U16" s="107"/>
    </row>
    <row r="17" customFormat="false" ht="19.5" hidden="false" customHeight="true" outlineLevel="0" collapsed="false">
      <c r="A17" s="86" t="s">
        <v>164</v>
      </c>
      <c r="B17" s="103" t="s">
        <v>165</v>
      </c>
      <c r="C17" s="104" t="n">
        <v>463705</v>
      </c>
      <c r="D17" s="104" t="n">
        <v>613447</v>
      </c>
      <c r="E17" s="104" t="n">
        <v>604093</v>
      </c>
      <c r="F17" s="104" t="n">
        <v>783038</v>
      </c>
      <c r="G17" s="104" t="n">
        <v>732796</v>
      </c>
      <c r="H17" s="104" t="n">
        <v>703596</v>
      </c>
      <c r="I17" s="104" t="n">
        <v>643930</v>
      </c>
      <c r="J17" s="104" t="n">
        <v>601455</v>
      </c>
      <c r="K17" s="104" t="n">
        <v>578239</v>
      </c>
      <c r="L17" s="105" t="n">
        <v>584511</v>
      </c>
      <c r="M17" s="104" t="n">
        <v>612700</v>
      </c>
      <c r="N17" s="104" t="n">
        <v>624173</v>
      </c>
      <c r="O17" s="104" t="n">
        <v>599413</v>
      </c>
      <c r="P17" s="104"/>
      <c r="Q17" s="104" t="n">
        <v>550877</v>
      </c>
      <c r="R17" s="104" t="n">
        <v>527042</v>
      </c>
      <c r="S17" s="106" t="s">
        <v>164</v>
      </c>
      <c r="U17" s="107"/>
    </row>
    <row r="18" customFormat="false" ht="12.75" hidden="false" customHeight="false" outlineLevel="0" collapsed="false">
      <c r="A18" s="86"/>
      <c r="B18" s="99"/>
      <c r="K18" s="107"/>
      <c r="L18" s="107"/>
      <c r="M18" s="109"/>
      <c r="N18" s="109"/>
      <c r="O18" s="109"/>
      <c r="P18" s="109"/>
      <c r="Q18" s="109"/>
      <c r="R18" s="109"/>
      <c r="S18" s="106"/>
    </row>
    <row r="19" customFormat="false" ht="12.75" hidden="false" customHeight="false" outlineLevel="0" collapsed="false">
      <c r="A19" s="86"/>
      <c r="B19" s="99"/>
      <c r="K19" s="107"/>
      <c r="L19" s="107"/>
      <c r="M19" s="109"/>
      <c r="N19" s="109"/>
      <c r="O19" s="109"/>
      <c r="P19" s="109"/>
      <c r="Q19" s="109"/>
      <c r="R19" s="109"/>
      <c r="S19" s="106"/>
    </row>
    <row r="20" customFormat="false" ht="12.75" hidden="false" customHeight="false" outlineLevel="0" collapsed="false">
      <c r="A20" s="86"/>
      <c r="B20" s="99"/>
      <c r="K20" s="107"/>
      <c r="L20" s="107"/>
      <c r="M20" s="109"/>
      <c r="N20" s="109"/>
      <c r="O20" s="109"/>
      <c r="P20" s="109"/>
      <c r="Q20" s="109"/>
      <c r="R20" s="109"/>
      <c r="S20" s="106"/>
    </row>
    <row r="21" customFormat="false" ht="12.75" hidden="false" customHeight="false" outlineLevel="0" collapsed="false">
      <c r="A21" s="86"/>
      <c r="B21" s="99"/>
      <c r="K21" s="107"/>
      <c r="L21" s="107"/>
      <c r="M21" s="109"/>
      <c r="N21" s="109"/>
      <c r="O21" s="109"/>
      <c r="P21" s="109"/>
      <c r="Q21" s="109"/>
      <c r="R21" s="109"/>
      <c r="S21" s="106"/>
    </row>
    <row r="22" customFormat="false" ht="14.1" hidden="false" customHeight="true" outlineLevel="0" collapsed="false">
      <c r="A22" s="86"/>
      <c r="B22" s="101" t="s">
        <v>166</v>
      </c>
      <c r="I22" s="102"/>
      <c r="J22" s="110"/>
      <c r="K22" s="97"/>
      <c r="L22" s="107"/>
      <c r="M22" s="109"/>
      <c r="N22" s="109"/>
      <c r="O22" s="109"/>
      <c r="P22" s="109"/>
      <c r="Q22" s="109"/>
      <c r="R22" s="109"/>
      <c r="S22" s="106"/>
    </row>
    <row r="23" customFormat="false" ht="12.75" hidden="false" customHeight="false" outlineLevel="0" collapsed="false">
      <c r="A23" s="86"/>
      <c r="B23" s="101" t="s">
        <v>167</v>
      </c>
      <c r="I23" s="102"/>
      <c r="J23" s="97"/>
      <c r="K23" s="111"/>
      <c r="L23" s="107"/>
      <c r="M23" s="109"/>
      <c r="N23" s="109"/>
      <c r="O23" s="109"/>
      <c r="P23" s="109"/>
      <c r="Q23" s="109"/>
      <c r="R23" s="109"/>
      <c r="S23" s="106"/>
    </row>
    <row r="24" customFormat="false" ht="12.75" hidden="false" customHeight="false" outlineLevel="0" collapsed="false">
      <c r="A24" s="86"/>
      <c r="B24" s="99"/>
      <c r="I24" s="97"/>
      <c r="J24" s="97"/>
      <c r="K24" s="111"/>
      <c r="L24" s="107"/>
      <c r="M24" s="109"/>
      <c r="N24" s="109"/>
      <c r="O24" s="109"/>
      <c r="P24" s="109"/>
      <c r="Q24" s="109"/>
      <c r="R24" s="109"/>
      <c r="S24" s="106"/>
    </row>
    <row r="25" customFormat="false" ht="12.75" hidden="false" customHeight="false" outlineLevel="0" collapsed="false">
      <c r="A25" s="86"/>
      <c r="B25" s="99"/>
      <c r="I25" s="97"/>
      <c r="J25" s="97"/>
      <c r="K25" s="111"/>
      <c r="L25" s="107"/>
      <c r="M25" s="109"/>
      <c r="N25" s="109"/>
      <c r="O25" s="109"/>
      <c r="P25" s="109"/>
      <c r="Q25" s="109"/>
      <c r="R25" s="109"/>
      <c r="S25" s="106"/>
    </row>
    <row r="26" customFormat="false" ht="14.1" hidden="false" customHeight="true" outlineLevel="0" collapsed="false">
      <c r="A26" s="86"/>
      <c r="B26" s="99" t="s">
        <v>168</v>
      </c>
      <c r="I26" s="97"/>
      <c r="J26" s="97"/>
      <c r="K26" s="111"/>
      <c r="L26" s="107"/>
      <c r="M26" s="109"/>
      <c r="N26" s="109"/>
      <c r="O26" s="109"/>
      <c r="P26" s="109"/>
      <c r="Q26" s="109"/>
      <c r="R26" s="109"/>
      <c r="S26" s="106"/>
    </row>
    <row r="27" customFormat="false" ht="12.75" hidden="false" customHeight="false" outlineLevel="0" collapsed="false">
      <c r="A27" s="86"/>
      <c r="B27" s="99"/>
      <c r="K27" s="107"/>
      <c r="L27" s="107"/>
      <c r="M27" s="109"/>
      <c r="N27" s="109"/>
      <c r="O27" s="109"/>
      <c r="P27" s="109"/>
      <c r="Q27" s="109"/>
      <c r="R27" s="109"/>
      <c r="S27" s="106"/>
    </row>
    <row r="28" customFormat="false" ht="12.75" hidden="false" customHeight="false" outlineLevel="0" collapsed="false">
      <c r="A28" s="86"/>
      <c r="B28" s="99"/>
      <c r="K28" s="107"/>
      <c r="L28" s="107"/>
      <c r="M28" s="109"/>
      <c r="N28" s="109"/>
      <c r="O28" s="109"/>
      <c r="P28" s="109"/>
      <c r="Q28" s="109"/>
      <c r="R28" s="109"/>
      <c r="S28" s="106"/>
    </row>
    <row r="29" customFormat="false" ht="19.5" hidden="false" customHeight="true" outlineLevel="0" collapsed="false">
      <c r="A29" s="86" t="s">
        <v>169</v>
      </c>
      <c r="B29" s="108" t="s">
        <v>170</v>
      </c>
      <c r="C29" s="107" t="n">
        <v>5337390</v>
      </c>
      <c r="D29" s="107" t="n">
        <v>6919024</v>
      </c>
      <c r="E29" s="107" t="n">
        <v>7276112</v>
      </c>
      <c r="F29" s="107" t="n">
        <v>7751822</v>
      </c>
      <c r="G29" s="107" t="n">
        <v>8143271</v>
      </c>
      <c r="H29" s="107" t="n">
        <v>8350775</v>
      </c>
      <c r="I29" s="107" t="n">
        <v>8167301</v>
      </c>
      <c r="J29" s="107" t="n">
        <v>7881607</v>
      </c>
      <c r="K29" s="107" t="n">
        <v>7903052</v>
      </c>
      <c r="L29" s="109" t="n">
        <v>8280956</v>
      </c>
      <c r="M29" s="109" t="n">
        <v>8583818</v>
      </c>
      <c r="N29" s="109" t="n">
        <v>9472611</v>
      </c>
      <c r="O29" s="109" t="n">
        <v>9057650</v>
      </c>
      <c r="P29" s="109"/>
      <c r="Q29" s="109" t="n">
        <v>8567016</v>
      </c>
      <c r="R29" s="109" t="n">
        <v>7905819</v>
      </c>
      <c r="S29" s="106" t="s">
        <v>169</v>
      </c>
      <c r="U29" s="107"/>
    </row>
    <row r="30" customFormat="false" ht="19.5" hidden="false" customHeight="true" outlineLevel="0" collapsed="false">
      <c r="A30" s="86" t="s">
        <v>171</v>
      </c>
      <c r="B30" s="108" t="s">
        <v>172</v>
      </c>
      <c r="C30" s="107" t="n">
        <v>35374</v>
      </c>
      <c r="D30" s="107" t="n">
        <v>43347</v>
      </c>
      <c r="E30" s="107" t="n">
        <v>44834</v>
      </c>
      <c r="F30" s="107" t="n">
        <v>194533</v>
      </c>
      <c r="G30" s="107" t="n">
        <v>122761</v>
      </c>
      <c r="H30" s="107" t="n">
        <v>45440</v>
      </c>
      <c r="I30" s="107" t="n">
        <v>36309</v>
      </c>
      <c r="J30" s="107" t="n">
        <v>52992</v>
      </c>
      <c r="K30" s="107" t="n">
        <v>27998</v>
      </c>
      <c r="L30" s="109" t="n">
        <v>26414</v>
      </c>
      <c r="M30" s="109" t="n">
        <v>24213</v>
      </c>
      <c r="N30" s="109" t="n">
        <v>24635</v>
      </c>
      <c r="O30" s="109" t="n">
        <v>24656</v>
      </c>
      <c r="P30" s="109"/>
      <c r="Q30" s="109" t="n">
        <v>23915</v>
      </c>
      <c r="R30" s="109" t="n">
        <v>23123</v>
      </c>
      <c r="S30" s="106" t="s">
        <v>171</v>
      </c>
      <c r="U30" s="107"/>
    </row>
    <row r="31" customFormat="false" ht="12.75" hidden="false" customHeight="false" outlineLevel="0" collapsed="false">
      <c r="A31" s="86"/>
      <c r="B31" s="99"/>
      <c r="J31" s="107"/>
      <c r="K31" s="107"/>
      <c r="L31" s="109"/>
      <c r="S31" s="106"/>
    </row>
    <row r="32" customFormat="false" ht="12.75" hidden="false" customHeight="false" outlineLevel="0" collapsed="false">
      <c r="A32" s="86"/>
      <c r="B32" s="99"/>
      <c r="J32" s="107"/>
      <c r="K32" s="107"/>
      <c r="L32" s="109"/>
      <c r="M32" s="109"/>
      <c r="N32" s="109"/>
      <c r="O32" s="109"/>
      <c r="P32" s="109"/>
      <c r="S32" s="106"/>
    </row>
    <row r="33" customFormat="false" ht="20.1" hidden="false" customHeight="true" outlineLevel="0" collapsed="false">
      <c r="A33" s="86"/>
      <c r="B33" s="99" t="s">
        <v>173</v>
      </c>
      <c r="I33" s="97"/>
      <c r="J33" s="111"/>
      <c r="K33" s="111"/>
      <c r="L33" s="109"/>
      <c r="M33" s="109"/>
      <c r="N33" s="109"/>
      <c r="O33" s="109"/>
      <c r="P33" s="109"/>
      <c r="S33" s="106"/>
    </row>
    <row r="34" customFormat="false" ht="12.75" hidden="false" customHeight="false" outlineLevel="0" collapsed="false">
      <c r="A34" s="86"/>
      <c r="B34" s="99"/>
      <c r="I34" s="97"/>
      <c r="J34" s="111"/>
      <c r="K34" s="111"/>
      <c r="L34" s="109"/>
      <c r="M34" s="109"/>
      <c r="N34" s="109"/>
      <c r="O34" s="109"/>
      <c r="P34" s="109"/>
      <c r="S34" s="106"/>
    </row>
    <row r="35" customFormat="false" ht="16.5" hidden="false" customHeight="true" outlineLevel="0" collapsed="false">
      <c r="A35" s="86" t="s">
        <v>174</v>
      </c>
      <c r="B35" s="108" t="s">
        <v>175</v>
      </c>
      <c r="C35" s="107" t="n">
        <v>453</v>
      </c>
      <c r="D35" s="107" t="n">
        <v>323</v>
      </c>
      <c r="E35" s="107" t="n">
        <v>250</v>
      </c>
      <c r="F35" s="107" t="n">
        <v>263</v>
      </c>
      <c r="G35" s="107" t="n">
        <v>251</v>
      </c>
      <c r="H35" s="107" t="n">
        <v>253</v>
      </c>
      <c r="I35" s="107" t="n">
        <v>297</v>
      </c>
      <c r="J35" s="107" t="n">
        <v>167</v>
      </c>
      <c r="K35" s="107" t="n">
        <v>276</v>
      </c>
      <c r="L35" s="109" t="n">
        <v>270</v>
      </c>
      <c r="M35" s="109" t="n">
        <v>287</v>
      </c>
      <c r="N35" s="109" t="n">
        <v>283</v>
      </c>
      <c r="O35" s="109" t="n">
        <v>186</v>
      </c>
      <c r="P35" s="109"/>
      <c r="Q35" s="109" t="n">
        <v>171</v>
      </c>
      <c r="R35" s="109" t="n">
        <v>120</v>
      </c>
      <c r="S35" s="106" t="s">
        <v>174</v>
      </c>
      <c r="U35" s="107"/>
    </row>
    <row r="36" customFormat="false" ht="14.25" hidden="false" customHeight="true" outlineLevel="0" collapsed="false">
      <c r="A36" s="86" t="s">
        <v>176</v>
      </c>
      <c r="B36" s="108" t="s">
        <v>177</v>
      </c>
      <c r="C36" s="107" t="n">
        <v>35063</v>
      </c>
      <c r="D36" s="107" t="n">
        <v>39284</v>
      </c>
      <c r="E36" s="107" t="n">
        <v>42516</v>
      </c>
      <c r="F36" s="107" t="n">
        <v>54495</v>
      </c>
      <c r="G36" s="107" t="n">
        <v>58825</v>
      </c>
      <c r="H36" s="107" t="n">
        <v>65889</v>
      </c>
      <c r="I36" s="107" t="n">
        <v>67658</v>
      </c>
      <c r="J36" s="107" t="n">
        <v>69957</v>
      </c>
      <c r="K36" s="107" t="n">
        <v>72927</v>
      </c>
      <c r="L36" s="109" t="n">
        <v>78468</v>
      </c>
      <c r="M36" s="109" t="n">
        <v>81116</v>
      </c>
      <c r="N36" s="109" t="n">
        <v>87190</v>
      </c>
      <c r="O36" s="109" t="n">
        <v>91846</v>
      </c>
      <c r="P36" s="109"/>
      <c r="Q36" s="109" t="n">
        <v>87833</v>
      </c>
      <c r="R36" s="109" t="n">
        <v>87365</v>
      </c>
      <c r="S36" s="106" t="s">
        <v>176</v>
      </c>
      <c r="U36" s="107"/>
    </row>
    <row r="37" customFormat="false" ht="15" hidden="false" customHeight="true" outlineLevel="0" collapsed="false">
      <c r="A37" s="86" t="n">
        <v>10</v>
      </c>
      <c r="B37" s="108" t="s">
        <v>178</v>
      </c>
      <c r="C37" s="107" t="n">
        <v>6773</v>
      </c>
      <c r="D37" s="107" t="n">
        <v>9175</v>
      </c>
      <c r="E37" s="107" t="n">
        <v>8919</v>
      </c>
      <c r="F37" s="107" t="n">
        <v>12598</v>
      </c>
      <c r="G37" s="107" t="n">
        <v>14969</v>
      </c>
      <c r="H37" s="107" t="n">
        <v>18490</v>
      </c>
      <c r="I37" s="107" t="n">
        <v>20633</v>
      </c>
      <c r="J37" s="107" t="n">
        <v>23458</v>
      </c>
      <c r="K37" s="107" t="n">
        <v>28399</v>
      </c>
      <c r="L37" s="109" t="n">
        <v>31616</v>
      </c>
      <c r="M37" s="109" t="n">
        <v>33700</v>
      </c>
      <c r="N37" s="109" t="n">
        <v>38458</v>
      </c>
      <c r="O37" s="109" t="n">
        <v>38273</v>
      </c>
      <c r="P37" s="109"/>
      <c r="Q37" s="109" t="n">
        <v>38532</v>
      </c>
      <c r="R37" s="109" t="n">
        <v>33536</v>
      </c>
      <c r="S37" s="106" t="n">
        <v>10</v>
      </c>
      <c r="U37" s="107"/>
    </row>
    <row r="38" customFormat="false" ht="15.75" hidden="false" customHeight="true" outlineLevel="0" collapsed="false">
      <c r="A38" s="86"/>
      <c r="B38" s="108"/>
      <c r="C38" s="107"/>
      <c r="D38" s="107"/>
      <c r="E38" s="107"/>
      <c r="F38" s="107"/>
      <c r="G38" s="107"/>
      <c r="H38" s="107"/>
      <c r="I38" s="107"/>
      <c r="J38" s="107"/>
      <c r="K38" s="107"/>
      <c r="L38" s="109"/>
      <c r="N38" s="109"/>
      <c r="O38" s="109"/>
      <c r="P38" s="109"/>
      <c r="S38" s="106"/>
    </row>
    <row r="39" customFormat="false" ht="15" hidden="false" customHeight="true" outlineLevel="0" collapsed="false">
      <c r="A39" s="86" t="n">
        <v>11</v>
      </c>
      <c r="B39" s="108" t="s">
        <v>179</v>
      </c>
      <c r="C39" s="107" t="n">
        <v>3155482</v>
      </c>
      <c r="D39" s="107" t="n">
        <v>3188147</v>
      </c>
      <c r="E39" s="107" t="n">
        <v>3356172</v>
      </c>
      <c r="F39" s="107" t="n">
        <v>4046982</v>
      </c>
      <c r="G39" s="107" t="n">
        <v>4256926</v>
      </c>
      <c r="H39" s="107" t="n">
        <v>4374026</v>
      </c>
      <c r="I39" s="107" t="n">
        <v>4344004</v>
      </c>
      <c r="J39" s="107" t="n">
        <v>3083962</v>
      </c>
      <c r="K39" s="107" t="n">
        <v>3207652</v>
      </c>
      <c r="L39" s="109" t="n">
        <v>3288656</v>
      </c>
      <c r="M39" s="109" t="n">
        <v>3244584</v>
      </c>
      <c r="N39" s="109" t="n">
        <v>3390993</v>
      </c>
      <c r="O39" s="109" t="n">
        <v>3491260</v>
      </c>
      <c r="P39" s="109"/>
      <c r="Q39" s="109" t="n">
        <v>3470521</v>
      </c>
      <c r="R39" s="109" t="n">
        <v>3301477</v>
      </c>
      <c r="S39" s="106" t="n">
        <v>11</v>
      </c>
      <c r="U39" s="107"/>
    </row>
    <row r="40" customFormat="false" ht="15" hidden="false" customHeight="true" outlineLevel="0" collapsed="false">
      <c r="A40" s="86" t="n">
        <v>12</v>
      </c>
      <c r="B40" s="99" t="s">
        <v>180</v>
      </c>
      <c r="K40" s="107"/>
      <c r="L40" s="107"/>
      <c r="M40" s="109"/>
      <c r="Q40" s="109"/>
      <c r="R40" s="109"/>
      <c r="S40" s="106"/>
    </row>
    <row r="41" customFormat="false" ht="13.5" hidden="false" customHeight="true" outlineLevel="0" collapsed="false">
      <c r="A41" s="86"/>
      <c r="B41" s="112" t="s">
        <v>181</v>
      </c>
      <c r="C41" s="107" t="n">
        <v>463401</v>
      </c>
      <c r="D41" s="107" t="n">
        <v>530699</v>
      </c>
      <c r="E41" s="107" t="n">
        <v>566111</v>
      </c>
      <c r="F41" s="107" t="n">
        <v>681237</v>
      </c>
      <c r="G41" s="107" t="n">
        <v>710566</v>
      </c>
      <c r="H41" s="107" t="n">
        <v>720711</v>
      </c>
      <c r="I41" s="107" t="n">
        <v>721516</v>
      </c>
      <c r="J41" s="107" t="n">
        <v>391305</v>
      </c>
      <c r="K41" s="107" t="n">
        <v>305789</v>
      </c>
      <c r="L41" s="109" t="n">
        <v>271640</v>
      </c>
      <c r="M41" s="109" t="n">
        <v>235889</v>
      </c>
      <c r="N41" s="109" t="n">
        <v>202697</v>
      </c>
      <c r="O41" s="109" t="n">
        <v>179946</v>
      </c>
      <c r="P41" s="109"/>
      <c r="Q41" s="109" t="n">
        <v>167625</v>
      </c>
      <c r="R41" s="109" t="n">
        <v>145282</v>
      </c>
      <c r="S41" s="106" t="n">
        <v>12</v>
      </c>
      <c r="U41" s="107"/>
    </row>
    <row r="42" customFormat="false" ht="15.75" hidden="false" customHeight="true" outlineLevel="0" collapsed="false">
      <c r="A42" s="86" t="n">
        <v>13</v>
      </c>
      <c r="B42" s="99" t="s">
        <v>182</v>
      </c>
      <c r="J42" s="107"/>
      <c r="K42" s="107"/>
      <c r="L42" s="109"/>
      <c r="M42" s="109"/>
      <c r="N42" s="109"/>
      <c r="O42" s="109"/>
      <c r="P42" s="109"/>
      <c r="S42" s="106"/>
    </row>
    <row r="43" customFormat="false" ht="13.5" hidden="false" customHeight="true" outlineLevel="0" collapsed="false">
      <c r="A43" s="86"/>
      <c r="B43" s="112" t="s">
        <v>183</v>
      </c>
      <c r="C43" s="107" t="n">
        <v>1270035</v>
      </c>
      <c r="D43" s="107" t="n">
        <v>1410870</v>
      </c>
      <c r="E43" s="107" t="n">
        <v>1517763</v>
      </c>
      <c r="F43" s="107" t="n">
        <v>1816396</v>
      </c>
      <c r="G43" s="107" t="n">
        <v>1897210</v>
      </c>
      <c r="H43" s="107" t="n">
        <v>1923425</v>
      </c>
      <c r="I43" s="107" t="n">
        <v>1857581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/>
      <c r="Q43" s="113" t="n">
        <v>0</v>
      </c>
      <c r="R43" s="113" t="n">
        <v>0</v>
      </c>
      <c r="S43" s="106" t="n">
        <v>13</v>
      </c>
    </row>
    <row r="44" customFormat="false" ht="15" hidden="false" customHeight="true" outlineLevel="0" collapsed="false">
      <c r="A44" s="86" t="n">
        <v>14</v>
      </c>
      <c r="B44" s="112" t="s">
        <v>184</v>
      </c>
      <c r="C44" s="107" t="n">
        <v>352278</v>
      </c>
      <c r="D44" s="107" t="n">
        <v>393211</v>
      </c>
      <c r="E44" s="107" t="n">
        <v>422967</v>
      </c>
      <c r="F44" s="107" t="n">
        <v>511996</v>
      </c>
      <c r="G44" s="107" t="n">
        <v>565210</v>
      </c>
      <c r="H44" s="107" t="n">
        <v>610386</v>
      </c>
      <c r="I44" s="107" t="n">
        <v>627355</v>
      </c>
      <c r="J44" s="107" t="n">
        <v>778733</v>
      </c>
      <c r="K44" s="107" t="n">
        <v>796981</v>
      </c>
      <c r="L44" s="114" t="n">
        <v>855892</v>
      </c>
      <c r="M44" s="114" t="n">
        <v>939912</v>
      </c>
      <c r="N44" s="109" t="n">
        <v>1020389</v>
      </c>
      <c r="O44" s="109" t="n">
        <v>1071308</v>
      </c>
      <c r="P44" s="109"/>
      <c r="Q44" s="109" t="n">
        <v>1035880</v>
      </c>
      <c r="R44" s="109" t="n">
        <v>979638</v>
      </c>
      <c r="S44" s="106" t="n">
        <v>14</v>
      </c>
      <c r="U44" s="107"/>
    </row>
    <row r="45" customFormat="false" ht="15" hidden="false" customHeight="true" outlineLevel="0" collapsed="false">
      <c r="A45" s="86" t="n">
        <v>15</v>
      </c>
      <c r="B45" s="115" t="s">
        <v>185</v>
      </c>
      <c r="C45" s="107"/>
      <c r="D45" s="107"/>
      <c r="E45" s="107"/>
      <c r="F45" s="107"/>
      <c r="G45" s="107"/>
      <c r="H45" s="107"/>
      <c r="I45" s="107"/>
      <c r="J45" s="107"/>
      <c r="K45" s="107"/>
      <c r="L45" s="109"/>
      <c r="M45" s="109"/>
      <c r="N45" s="109"/>
      <c r="O45" s="109"/>
      <c r="P45" s="109"/>
      <c r="S45" s="106"/>
    </row>
    <row r="46" customFormat="false" ht="13.5" hidden="false" customHeight="true" outlineLevel="0" collapsed="false">
      <c r="A46" s="86"/>
      <c r="B46" s="112" t="s">
        <v>186</v>
      </c>
      <c r="C46" s="107" t="n">
        <v>541717</v>
      </c>
      <c r="D46" s="107" t="n">
        <v>582012</v>
      </c>
      <c r="E46" s="107" t="n">
        <v>617554</v>
      </c>
      <c r="F46" s="107" t="n">
        <v>727913</v>
      </c>
      <c r="G46" s="107" t="n">
        <v>762915</v>
      </c>
      <c r="H46" s="107" t="n">
        <v>768382</v>
      </c>
      <c r="I46" s="107" t="n">
        <v>758121</v>
      </c>
      <c r="J46" s="107" t="n">
        <v>439585</v>
      </c>
      <c r="K46" s="107" t="n">
        <v>482204</v>
      </c>
      <c r="L46" s="109" t="n">
        <v>552636</v>
      </c>
      <c r="M46" s="109" t="n">
        <v>607658</v>
      </c>
      <c r="N46" s="109" t="n">
        <v>654211</v>
      </c>
      <c r="O46" s="109" t="n">
        <v>680865</v>
      </c>
      <c r="P46" s="109"/>
      <c r="Q46" s="109" t="n">
        <v>667570</v>
      </c>
      <c r="R46" s="109" t="n">
        <v>658873</v>
      </c>
      <c r="S46" s="106" t="n">
        <v>15</v>
      </c>
      <c r="U46" s="107"/>
    </row>
    <row r="47" customFormat="false" ht="12.75" hidden="false" customHeight="false" outlineLevel="0" collapsed="false">
      <c r="A47" s="86"/>
      <c r="B47" s="99"/>
      <c r="C47" s="107"/>
      <c r="D47" s="107"/>
      <c r="E47" s="107"/>
      <c r="F47" s="107"/>
      <c r="G47" s="107"/>
      <c r="I47" s="107"/>
      <c r="K47" s="107"/>
      <c r="L47" s="107"/>
      <c r="M47" s="109"/>
      <c r="N47" s="109"/>
      <c r="O47" s="109"/>
      <c r="P47" s="109"/>
      <c r="Q47" s="109"/>
      <c r="R47" s="109"/>
      <c r="S47" s="106"/>
    </row>
    <row r="48" customFormat="false" ht="19.5" hidden="false" customHeight="true" outlineLevel="0" collapsed="false">
      <c r="A48" s="86"/>
      <c r="B48" s="99" t="s">
        <v>187</v>
      </c>
      <c r="C48" s="107"/>
      <c r="D48" s="107"/>
      <c r="E48" s="107"/>
      <c r="F48" s="107"/>
      <c r="G48" s="107"/>
      <c r="I48" s="97"/>
      <c r="J48" s="97"/>
      <c r="K48" s="111"/>
      <c r="L48" s="111"/>
      <c r="M48" s="114"/>
      <c r="N48" s="109"/>
      <c r="O48" s="109"/>
      <c r="P48" s="109"/>
      <c r="Q48" s="109"/>
      <c r="R48" s="109"/>
      <c r="S48" s="106"/>
    </row>
    <row r="49" customFormat="false" ht="12.75" hidden="false" customHeight="false" outlineLevel="0" collapsed="false">
      <c r="A49" s="86"/>
      <c r="B49" s="99"/>
      <c r="K49" s="107"/>
      <c r="L49" s="107"/>
      <c r="M49" s="109"/>
      <c r="N49" s="109"/>
      <c r="O49" s="109"/>
      <c r="P49" s="109"/>
      <c r="Q49" s="109"/>
      <c r="R49" s="109"/>
      <c r="S49" s="106"/>
    </row>
    <row r="50" customFormat="false" ht="12.75" hidden="false" customHeight="false" outlineLevel="0" collapsed="false">
      <c r="A50" s="86"/>
      <c r="B50" s="99"/>
      <c r="K50" s="107"/>
      <c r="L50" s="107"/>
      <c r="M50" s="109"/>
      <c r="N50" s="109"/>
      <c r="O50" s="109"/>
      <c r="P50" s="109"/>
      <c r="Q50" s="109"/>
      <c r="R50" s="109"/>
      <c r="S50" s="106"/>
    </row>
    <row r="51" customFormat="false" ht="15" hidden="false" customHeight="true" outlineLevel="0" collapsed="false">
      <c r="A51" s="86" t="n">
        <v>16</v>
      </c>
      <c r="B51" s="108" t="s">
        <v>188</v>
      </c>
      <c r="C51" s="107" t="n">
        <v>34730</v>
      </c>
      <c r="D51" s="107" t="n">
        <v>45924</v>
      </c>
      <c r="E51" s="107" t="n">
        <v>49524</v>
      </c>
      <c r="F51" s="107" t="n">
        <v>65035</v>
      </c>
      <c r="G51" s="107" t="n">
        <v>70012</v>
      </c>
      <c r="H51" s="107" t="n">
        <v>74846</v>
      </c>
      <c r="I51" s="107" t="n">
        <v>76946</v>
      </c>
      <c r="J51" s="116" t="n">
        <v>76149</v>
      </c>
      <c r="K51" s="116" t="n">
        <v>90955</v>
      </c>
      <c r="L51" s="109" t="n">
        <v>100434</v>
      </c>
      <c r="M51" s="109" t="n">
        <v>142286</v>
      </c>
      <c r="N51" s="109" t="n">
        <v>160111</v>
      </c>
      <c r="O51" s="109" t="n">
        <v>177199</v>
      </c>
      <c r="P51" s="109"/>
      <c r="Q51" s="109" t="n">
        <v>195807</v>
      </c>
      <c r="R51" s="109" t="n">
        <v>218146</v>
      </c>
      <c r="S51" s="106" t="n">
        <v>16</v>
      </c>
      <c r="U51" s="107"/>
    </row>
    <row r="52" customFormat="false" ht="15" hidden="false" customHeight="true" outlineLevel="0" collapsed="false">
      <c r="A52" s="86" t="n">
        <v>17</v>
      </c>
      <c r="B52" s="108" t="s">
        <v>189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  <c r="I52" s="116" t="n">
        <v>0</v>
      </c>
      <c r="J52" s="116" t="n">
        <v>19214</v>
      </c>
      <c r="K52" s="116" t="n">
        <v>28982</v>
      </c>
      <c r="L52" s="109" t="n">
        <v>31018</v>
      </c>
      <c r="M52" s="109" t="n">
        <v>30315</v>
      </c>
      <c r="N52" s="109" t="n">
        <v>44358</v>
      </c>
      <c r="O52" s="109" t="n">
        <v>61909</v>
      </c>
      <c r="P52" s="109"/>
      <c r="Q52" s="109" t="n">
        <v>85817</v>
      </c>
      <c r="R52" s="109" t="n">
        <v>115334</v>
      </c>
      <c r="S52" s="106" t="n">
        <v>17</v>
      </c>
      <c r="U52" s="107"/>
    </row>
    <row r="53" customFormat="false" ht="20.1" hidden="false" customHeight="true" outlineLevel="0" collapsed="false">
      <c r="A53" s="86" t="n">
        <v>18</v>
      </c>
      <c r="B53" s="108" t="s">
        <v>190</v>
      </c>
      <c r="C53" s="107" t="n">
        <v>3311</v>
      </c>
      <c r="D53" s="107" t="n">
        <v>4943</v>
      </c>
      <c r="E53" s="107" t="n">
        <v>5315</v>
      </c>
      <c r="F53" s="107" t="n">
        <v>7815</v>
      </c>
      <c r="G53" s="107" t="n">
        <v>8559</v>
      </c>
      <c r="H53" s="107" t="n">
        <v>8914</v>
      </c>
      <c r="I53" s="107" t="n">
        <v>9008</v>
      </c>
      <c r="J53" s="116" t="n">
        <v>12401</v>
      </c>
      <c r="K53" s="116" t="n">
        <v>20334</v>
      </c>
      <c r="L53" s="109" t="n">
        <v>25560</v>
      </c>
      <c r="M53" s="109" t="n">
        <v>61775</v>
      </c>
      <c r="N53" s="109" t="n">
        <v>77742</v>
      </c>
      <c r="O53" s="109" t="n">
        <v>98951</v>
      </c>
      <c r="P53" s="109"/>
      <c r="Q53" s="109" t="n">
        <v>122426</v>
      </c>
      <c r="R53" s="109" t="n">
        <v>146857</v>
      </c>
      <c r="S53" s="106" t="n">
        <v>18</v>
      </c>
      <c r="U53" s="107"/>
    </row>
    <row r="54" customFormat="false" ht="13.5" hidden="false" customHeight="true" outlineLevel="0" collapsed="false">
      <c r="A54" s="86" t="n">
        <v>19</v>
      </c>
      <c r="B54" s="108" t="s">
        <v>189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  <c r="I54" s="116" t="n">
        <v>0</v>
      </c>
      <c r="J54" s="116" t="n">
        <v>1884</v>
      </c>
      <c r="K54" s="116" t="n">
        <v>7653</v>
      </c>
      <c r="L54" s="109" t="n">
        <v>9877</v>
      </c>
      <c r="M54" s="109" t="n">
        <v>21364</v>
      </c>
      <c r="N54" s="109" t="n">
        <v>34529</v>
      </c>
      <c r="O54" s="109" t="n">
        <v>50184</v>
      </c>
      <c r="P54" s="109"/>
      <c r="Q54" s="109" t="n">
        <v>71946</v>
      </c>
      <c r="R54" s="109" t="n">
        <v>100721</v>
      </c>
      <c r="S54" s="106" t="n">
        <v>19</v>
      </c>
      <c r="U54" s="107"/>
    </row>
    <row r="55" customFormat="false" ht="13.5" hidden="false" customHeight="true" outlineLevel="0" collapsed="false">
      <c r="A55" s="86"/>
      <c r="B55" s="108"/>
      <c r="I55" s="116"/>
      <c r="J55" s="116"/>
      <c r="K55" s="116"/>
      <c r="L55" s="109"/>
      <c r="M55" s="109"/>
      <c r="N55" s="109"/>
      <c r="O55" s="109"/>
      <c r="P55" s="109"/>
      <c r="S55" s="106"/>
      <c r="U55" s="107"/>
    </row>
    <row r="56" customFormat="false" ht="12.75" hidden="false" customHeight="false" outlineLevel="0" collapsed="false">
      <c r="A56" s="86" t="n">
        <v>20</v>
      </c>
      <c r="B56" s="117" t="s">
        <v>191</v>
      </c>
      <c r="J56" s="104"/>
      <c r="K56" s="104"/>
      <c r="L56" s="105"/>
      <c r="M56" s="105"/>
      <c r="N56" s="109"/>
      <c r="O56" s="109"/>
      <c r="P56" s="109"/>
      <c r="S56" s="106"/>
    </row>
    <row r="57" customFormat="false" ht="12.75" hidden="false" customHeight="false" outlineLevel="0" collapsed="false">
      <c r="A57" s="86"/>
      <c r="B57" s="108" t="s">
        <v>19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09" t="n">
        <v>110</v>
      </c>
      <c r="K57" s="109" t="n">
        <v>80</v>
      </c>
      <c r="L57" s="109" t="n">
        <v>205</v>
      </c>
      <c r="M57" s="109" t="n">
        <v>530</v>
      </c>
      <c r="N57" s="109" t="n">
        <v>620</v>
      </c>
      <c r="O57" s="118" t="n">
        <v>2783</v>
      </c>
      <c r="P57" s="119" t="s">
        <v>193</v>
      </c>
      <c r="Q57" s="109" t="n">
        <v>1943</v>
      </c>
      <c r="R57" s="113" t="n">
        <v>0</v>
      </c>
      <c r="S57" s="106" t="n">
        <v>20</v>
      </c>
      <c r="U57" s="107"/>
    </row>
    <row r="58" customFormat="false" ht="12.75" hidden="false" customHeight="false" outlineLevel="0" collapsed="false">
      <c r="A58" s="86"/>
      <c r="B58" s="108"/>
      <c r="J58" s="104"/>
      <c r="K58" s="104"/>
      <c r="L58" s="105"/>
      <c r="M58" s="105"/>
      <c r="N58" s="109"/>
      <c r="O58" s="109"/>
      <c r="P58" s="109"/>
      <c r="S58" s="106"/>
    </row>
    <row r="59" customFormat="false" ht="15" hidden="false" customHeight="true" outlineLevel="0" collapsed="false">
      <c r="A59" s="86" t="n">
        <v>21</v>
      </c>
      <c r="B59" s="99" t="s">
        <v>194</v>
      </c>
      <c r="J59" s="104"/>
      <c r="K59" s="104"/>
      <c r="L59" s="105"/>
      <c r="M59" s="105"/>
      <c r="N59" s="109"/>
      <c r="O59" s="109"/>
      <c r="P59" s="109"/>
      <c r="S59" s="106"/>
    </row>
    <row r="60" customFormat="false" ht="13.5" hidden="false" customHeight="true" outlineLevel="0" collapsed="false">
      <c r="A60" s="86"/>
      <c r="B60" s="108" t="s">
        <v>195</v>
      </c>
      <c r="C60" s="107" t="n">
        <v>360</v>
      </c>
      <c r="D60" s="107" t="n">
        <v>573</v>
      </c>
      <c r="E60" s="107" t="n">
        <v>621</v>
      </c>
      <c r="F60" s="107" t="n">
        <v>562</v>
      </c>
      <c r="G60" s="107" t="n">
        <v>582</v>
      </c>
      <c r="H60" s="107" t="n">
        <v>445</v>
      </c>
      <c r="I60" s="107" t="n">
        <v>529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/>
      <c r="Q60" s="113" t="n">
        <v>0</v>
      </c>
      <c r="R60" s="113" t="n">
        <v>0</v>
      </c>
      <c r="S60" s="106" t="n">
        <v>21</v>
      </c>
      <c r="U60" s="107"/>
    </row>
    <row r="61" customFormat="false" ht="20.1" hidden="false" customHeight="true" outlineLevel="0" collapsed="false">
      <c r="A61" s="86" t="n">
        <v>22</v>
      </c>
      <c r="B61" s="108" t="s">
        <v>196</v>
      </c>
      <c r="C61" s="107" t="n">
        <v>52</v>
      </c>
      <c r="D61" s="107" t="n">
        <v>115</v>
      </c>
      <c r="E61" s="107" t="n">
        <v>73</v>
      </c>
      <c r="F61" s="107" t="n">
        <v>91</v>
      </c>
      <c r="G61" s="107" t="n">
        <v>93</v>
      </c>
      <c r="H61" s="107" t="n">
        <v>54</v>
      </c>
      <c r="I61" s="107" t="n">
        <v>48</v>
      </c>
      <c r="J61" s="116" t="n">
        <v>18</v>
      </c>
      <c r="K61" s="109" t="n">
        <v>0</v>
      </c>
      <c r="L61" s="109" t="n">
        <v>0</v>
      </c>
      <c r="M61" s="109" t="n">
        <v>0</v>
      </c>
      <c r="N61" s="109" t="n">
        <v>74</v>
      </c>
      <c r="O61" s="113" t="n">
        <v>0</v>
      </c>
      <c r="P61" s="113"/>
      <c r="Q61" s="113" t="n">
        <v>0</v>
      </c>
      <c r="R61" s="113" t="n">
        <v>0</v>
      </c>
      <c r="S61" s="106" t="n">
        <v>22</v>
      </c>
      <c r="U61" s="107"/>
    </row>
    <row r="62" customFormat="false" ht="12.75" hidden="false" customHeight="false" outlineLevel="0" collapsed="false">
      <c r="A62" s="86"/>
      <c r="B62" s="120"/>
      <c r="J62" s="107"/>
      <c r="K62" s="107"/>
      <c r="L62" s="107"/>
      <c r="M62" s="109"/>
      <c r="N62" s="109"/>
      <c r="O62" s="109"/>
      <c r="P62" s="109"/>
      <c r="Q62" s="109"/>
      <c r="R62" s="109"/>
    </row>
    <row r="63" customFormat="false" ht="12.75" hidden="false" customHeight="false" outlineLevel="0" collapsed="false">
      <c r="A63" s="86"/>
      <c r="B63" s="120"/>
      <c r="J63" s="107"/>
      <c r="K63" s="107"/>
    </row>
    <row r="64" customFormat="false" ht="12.75" hidden="false" customHeight="false" outlineLevel="0" collapsed="false">
      <c r="A64" s="86"/>
      <c r="B64" s="120"/>
      <c r="C64" s="120"/>
      <c r="D64" s="120"/>
      <c r="E64" s="120"/>
      <c r="F64" s="120"/>
      <c r="G64" s="120"/>
      <c r="H64" s="120"/>
      <c r="I64" s="120"/>
      <c r="J64" s="107"/>
      <c r="K64" s="107"/>
    </row>
    <row r="65" customFormat="false" ht="12.75" hidden="false" customHeight="false" outlineLevel="0" collapsed="false">
      <c r="A65" s="86"/>
      <c r="B65" s="97"/>
      <c r="C65" s="97"/>
      <c r="D65" s="97"/>
      <c r="E65" s="97"/>
      <c r="F65" s="97"/>
      <c r="G65" s="97"/>
      <c r="H65" s="97"/>
      <c r="I65" s="97"/>
    </row>
    <row r="66" s="76" customFormat="true" ht="12.75" hidden="false" customHeight="false" outlineLevel="0" collapsed="false">
      <c r="A66" s="86" t="s">
        <v>197</v>
      </c>
      <c r="B66" s="97"/>
      <c r="C66" s="66"/>
      <c r="D66" s="97"/>
      <c r="E66" s="97"/>
      <c r="F66" s="97"/>
      <c r="G66" s="97"/>
      <c r="H66" s="97"/>
      <c r="I66" s="97"/>
      <c r="J66" s="67"/>
      <c r="K66" s="121"/>
      <c r="L66" s="67"/>
      <c r="M66" s="66"/>
      <c r="N66" s="122"/>
      <c r="O66" s="122"/>
      <c r="P66" s="122"/>
      <c r="Q66" s="122"/>
      <c r="R66" s="122"/>
    </row>
    <row r="67" s="76" customFormat="true" ht="12.75" hidden="false" customHeight="false" outlineLevel="0" collapsed="false">
      <c r="A67" s="123" t="s">
        <v>198</v>
      </c>
      <c r="B67" s="124"/>
      <c r="C67" s="66"/>
      <c r="D67" s="124" t="s">
        <v>199</v>
      </c>
      <c r="E67" s="124"/>
      <c r="F67" s="124"/>
      <c r="G67" s="124"/>
      <c r="H67" s="124"/>
      <c r="I67" s="124"/>
      <c r="J67" s="67"/>
      <c r="K67" s="97"/>
      <c r="L67" s="121"/>
      <c r="M67" s="123"/>
      <c r="N67" s="122"/>
      <c r="O67" s="122"/>
      <c r="P67" s="122"/>
      <c r="Q67" s="122"/>
      <c r="R67" s="122"/>
    </row>
    <row r="68" s="76" customFormat="true" ht="12.75" hidden="false" customHeight="false" outlineLevel="0" collapsed="false">
      <c r="A68" s="123" t="s">
        <v>200</v>
      </c>
      <c r="B68" s="124"/>
      <c r="C68" s="66"/>
      <c r="D68" s="124" t="s">
        <v>201</v>
      </c>
      <c r="E68" s="124"/>
      <c r="F68" s="124"/>
      <c r="G68" s="124"/>
      <c r="H68" s="124"/>
      <c r="I68" s="124"/>
      <c r="J68" s="67"/>
      <c r="K68" s="97"/>
      <c r="L68" s="121"/>
      <c r="M68" s="123"/>
      <c r="N68" s="122"/>
      <c r="O68" s="122"/>
      <c r="P68" s="122"/>
      <c r="Q68" s="122"/>
      <c r="R68" s="122"/>
    </row>
    <row r="69" s="76" customFormat="true" ht="12.75" hidden="false" customHeight="false" outlineLevel="0" collapsed="false">
      <c r="A69" s="123" t="s">
        <v>202</v>
      </c>
      <c r="B69" s="124"/>
      <c r="C69" s="66"/>
      <c r="D69" s="124" t="s">
        <v>203</v>
      </c>
      <c r="E69" s="124"/>
      <c r="F69" s="124"/>
      <c r="G69" s="124"/>
      <c r="H69" s="124"/>
      <c r="I69" s="124"/>
      <c r="J69" s="67"/>
      <c r="K69" s="121"/>
      <c r="L69" s="121"/>
      <c r="M69" s="123"/>
      <c r="N69" s="122"/>
      <c r="O69" s="122"/>
      <c r="P69" s="122"/>
      <c r="Q69" s="122"/>
      <c r="R69" s="122"/>
    </row>
    <row r="70" s="76" customFormat="true" ht="12.75" hidden="false" customHeight="false" outlineLevel="0" collapsed="false">
      <c r="A70" s="123" t="s">
        <v>204</v>
      </c>
      <c r="B70" s="124"/>
      <c r="C70" s="66"/>
      <c r="D70" s="124" t="s">
        <v>205</v>
      </c>
      <c r="E70" s="66"/>
      <c r="F70" s="66"/>
      <c r="G70" s="66"/>
      <c r="H70" s="124"/>
      <c r="I70" s="124"/>
      <c r="J70" s="67"/>
      <c r="K70" s="121"/>
      <c r="L70" s="121"/>
      <c r="M70" s="123"/>
      <c r="N70" s="122"/>
      <c r="O70" s="122"/>
      <c r="P70" s="122"/>
      <c r="Q70" s="122"/>
      <c r="R70" s="122"/>
    </row>
    <row r="71" s="76" customFormat="true" ht="13.5" hidden="false" customHeight="true" outlineLevel="0" collapsed="false">
      <c r="A71" s="66"/>
      <c r="B71" s="66"/>
      <c r="C71" s="66"/>
      <c r="D71" s="66" t="s">
        <v>206</v>
      </c>
      <c r="E71" s="66"/>
      <c r="F71" s="66"/>
      <c r="G71" s="66"/>
      <c r="H71" s="66"/>
      <c r="I71" s="66"/>
      <c r="J71" s="66"/>
      <c r="K71" s="66"/>
      <c r="L71" s="66"/>
      <c r="M71" s="66"/>
      <c r="N71" s="122"/>
      <c r="O71" s="122"/>
      <c r="P71" s="122"/>
      <c r="Q71" s="122"/>
      <c r="R71" s="122"/>
    </row>
    <row r="72" s="76" customFormat="true" ht="13.5" hidden="false" customHeight="true" outlineLevel="0" collapsed="false">
      <c r="A72" s="66"/>
      <c r="B72" s="66"/>
      <c r="C72" s="66"/>
      <c r="H72" s="66"/>
      <c r="I72" s="66"/>
      <c r="J72" s="66"/>
      <c r="K72" s="66"/>
      <c r="L72" s="66"/>
      <c r="M72" s="66"/>
      <c r="N72" s="122"/>
      <c r="O72" s="122"/>
      <c r="P72" s="122"/>
      <c r="Q72" s="122"/>
      <c r="R72" s="122"/>
      <c r="U72" s="66"/>
    </row>
    <row r="73" s="76" customFormat="true" ht="13.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122"/>
      <c r="O73" s="122"/>
      <c r="P73" s="122"/>
      <c r="Q73" s="122"/>
      <c r="R73" s="122"/>
      <c r="U73" s="66"/>
    </row>
    <row r="74" s="76" customFormat="true" ht="13.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122"/>
      <c r="O74" s="122"/>
      <c r="P74" s="122"/>
      <c r="Q74" s="122"/>
      <c r="R74" s="122"/>
      <c r="U74" s="66"/>
    </row>
    <row r="75" s="76" customFormat="true" ht="17.2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122"/>
      <c r="O75" s="122"/>
      <c r="P75" s="122"/>
      <c r="Q75" s="122"/>
      <c r="R75" s="122"/>
      <c r="U75" s="66"/>
    </row>
    <row r="76" s="76" customFormat="true" ht="13.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122"/>
      <c r="O76" s="122"/>
      <c r="P76" s="122"/>
      <c r="Q76" s="122"/>
      <c r="R76" s="122"/>
      <c r="U76" s="66"/>
    </row>
    <row r="77" customFormat="false" ht="13.5" hidden="false" customHeight="true" outlineLevel="0" collapsed="false">
      <c r="D77" s="97"/>
    </row>
    <row r="78" customFormat="false" ht="18" hidden="false" customHeight="true" outlineLevel="0" collapsed="false">
      <c r="A78" s="86" t="n">
        <v>12</v>
      </c>
      <c r="B78" s="97"/>
      <c r="D78" s="125" t="s">
        <v>145</v>
      </c>
      <c r="E78" s="126" t="s">
        <v>83</v>
      </c>
      <c r="F78" s="126"/>
      <c r="G78" s="126"/>
      <c r="H78" s="126"/>
      <c r="I78" s="127" t="s">
        <v>207</v>
      </c>
      <c r="J78" s="127"/>
      <c r="K78" s="127"/>
      <c r="L78" s="127"/>
      <c r="M78" s="66"/>
      <c r="N78" s="66"/>
      <c r="O78" s="66"/>
      <c r="P78" s="66"/>
      <c r="Q78" s="66"/>
      <c r="R78" s="66"/>
      <c r="S78" s="86" t="n">
        <v>13</v>
      </c>
    </row>
  </sheetData>
  <mergeCells count="19">
    <mergeCell ref="C4:E5"/>
    <mergeCell ref="F4:R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Q7"/>
    <mergeCell ref="R6:R7"/>
    <mergeCell ref="E78:H78"/>
    <mergeCell ref="I78:L78"/>
  </mergeCells>
  <conditionalFormatting sqref="U60:U61 U13:U17 U29:U30 U35:U37 U39 U41 U44 U46 U51:U55 U5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53.71"/>
    <col collapsed="false" customWidth="true" hidden="false" outlineLevel="0" max="4" min="3" style="66" width="12.42"/>
    <col collapsed="false" customWidth="true" hidden="false" outlineLevel="0" max="5" min="5" style="66" width="11.7"/>
    <col collapsed="false" customWidth="true" hidden="false" outlineLevel="0" max="8" min="6" style="66" width="12.42"/>
    <col collapsed="false" customWidth="true" hidden="false" outlineLevel="0" max="18" min="9" style="66" width="12.7"/>
    <col collapsed="false" customWidth="true" hidden="false" outlineLevel="0" max="20" min="19" style="66" width="4.7"/>
    <col collapsed="false" customWidth="true" hidden="false" outlineLevel="0" max="21" min="21" style="66" width="53.71"/>
    <col collapsed="false" customWidth="true" hidden="false" outlineLevel="0" max="23" min="22" style="66" width="12.42"/>
    <col collapsed="false" customWidth="true" hidden="false" outlineLevel="0" max="24" min="24" style="66" width="11.7"/>
    <col collapsed="false" customWidth="true" hidden="false" outlineLevel="0" max="27" min="25" style="66" width="12.42"/>
    <col collapsed="false" customWidth="true" hidden="false" outlineLevel="0" max="37" min="28" style="66" width="12.7"/>
    <col collapsed="false" customWidth="true" hidden="false" outlineLevel="0" max="38" min="38" style="66" width="4.7"/>
    <col collapsed="false" customWidth="false" hidden="false" outlineLevel="0" max="257" min="39" style="66" width="11.42"/>
  </cols>
  <sheetData>
    <row r="1" customFormat="false" ht="18" hidden="false" customHeight="false" outlineLevel="0" collapsed="false">
      <c r="A1" s="128" t="s">
        <v>146</v>
      </c>
      <c r="B1" s="128"/>
      <c r="C1" s="129"/>
      <c r="D1" s="129"/>
      <c r="E1" s="129"/>
      <c r="H1" s="70"/>
      <c r="I1" s="128" t="s">
        <v>146</v>
      </c>
      <c r="J1" s="128"/>
      <c r="T1" s="128" t="s">
        <v>146</v>
      </c>
      <c r="U1" s="130"/>
      <c r="V1" s="130"/>
      <c r="W1" s="67"/>
      <c r="X1" s="67"/>
      <c r="AA1" s="70"/>
      <c r="AB1" s="128" t="s">
        <v>146</v>
      </c>
    </row>
    <row r="2" customFormat="false" ht="14.25" hidden="false" customHeight="true" outlineLevel="0" collapsed="false">
      <c r="A2" s="66" t="s">
        <v>208</v>
      </c>
      <c r="B2" s="69"/>
      <c r="C2" s="74"/>
      <c r="D2" s="74"/>
      <c r="E2" s="74"/>
      <c r="H2" s="74"/>
      <c r="I2" s="66" t="s">
        <v>208</v>
      </c>
      <c r="J2" s="74"/>
      <c r="T2" s="66" t="s">
        <v>208</v>
      </c>
      <c r="U2" s="129"/>
      <c r="V2" s="74"/>
      <c r="W2" s="74"/>
      <c r="X2" s="74"/>
      <c r="AA2" s="74"/>
      <c r="AB2" s="66" t="s">
        <v>208</v>
      </c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S3" s="77"/>
      <c r="T3" s="77"/>
      <c r="U3" s="77"/>
      <c r="V3" s="97"/>
      <c r="W3" s="97"/>
      <c r="X3" s="97"/>
      <c r="Y3" s="9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</row>
    <row r="4" customFormat="false" ht="12.75" hidden="false" customHeight="true" outlineLevel="0" collapsed="false">
      <c r="B4" s="131"/>
      <c r="C4" s="83" t="s">
        <v>209</v>
      </c>
      <c r="D4" s="98"/>
      <c r="E4" s="82"/>
      <c r="F4" s="132" t="s">
        <v>210</v>
      </c>
      <c r="G4" s="132"/>
      <c r="H4" s="132"/>
      <c r="I4" s="93" t="s">
        <v>211</v>
      </c>
      <c r="J4" s="93"/>
      <c r="K4" s="93"/>
      <c r="L4" s="93"/>
      <c r="M4" s="83" t="s">
        <v>212</v>
      </c>
      <c r="N4" s="83" t="s">
        <v>213</v>
      </c>
      <c r="O4" s="83" t="s">
        <v>214</v>
      </c>
      <c r="P4" s="133" t="s">
        <v>215</v>
      </c>
      <c r="Q4" s="83" t="s">
        <v>216</v>
      </c>
      <c r="R4" s="133" t="s">
        <v>217</v>
      </c>
      <c r="S4" s="100"/>
      <c r="U4" s="134"/>
      <c r="V4" s="83" t="s">
        <v>218</v>
      </c>
      <c r="W4" s="83"/>
      <c r="X4" s="83"/>
      <c r="Y4" s="83"/>
      <c r="Z4" s="135" t="s">
        <v>219</v>
      </c>
      <c r="AA4" s="135"/>
      <c r="AB4" s="136" t="s">
        <v>220</v>
      </c>
      <c r="AC4" s="136"/>
      <c r="AD4" s="83" t="s">
        <v>221</v>
      </c>
      <c r="AE4" s="83"/>
      <c r="AF4" s="83"/>
      <c r="AG4" s="133" t="s">
        <v>222</v>
      </c>
      <c r="AH4" s="83" t="s">
        <v>223</v>
      </c>
      <c r="AI4" s="98"/>
      <c r="AJ4" s="98"/>
      <c r="AK4" s="83" t="s">
        <v>224</v>
      </c>
      <c r="AL4" s="100"/>
    </row>
    <row r="5" customFormat="false" ht="12.75" hidden="false" customHeight="false" outlineLevel="0" collapsed="false">
      <c r="B5" s="106"/>
      <c r="C5" s="83"/>
      <c r="D5" s="106" t="s">
        <v>225</v>
      </c>
      <c r="E5" s="137"/>
      <c r="F5" s="132"/>
      <c r="G5" s="132"/>
      <c r="H5" s="132"/>
      <c r="I5" s="93"/>
      <c r="J5" s="93"/>
      <c r="K5" s="93"/>
      <c r="L5" s="93"/>
      <c r="M5" s="83"/>
      <c r="N5" s="83"/>
      <c r="O5" s="83"/>
      <c r="P5" s="83"/>
      <c r="Q5" s="83"/>
      <c r="R5" s="83"/>
      <c r="S5" s="100"/>
      <c r="U5" s="88"/>
      <c r="V5" s="83"/>
      <c r="W5" s="83"/>
      <c r="X5" s="83"/>
      <c r="Y5" s="83"/>
      <c r="Z5" s="135"/>
      <c r="AA5" s="135"/>
      <c r="AB5" s="136"/>
      <c r="AC5" s="136"/>
      <c r="AD5" s="83"/>
      <c r="AE5" s="83"/>
      <c r="AF5" s="83"/>
      <c r="AG5" s="133"/>
      <c r="AH5" s="133"/>
      <c r="AI5" s="100"/>
      <c r="AJ5" s="100"/>
      <c r="AK5" s="83"/>
      <c r="AL5" s="100"/>
    </row>
    <row r="6" customFormat="false" ht="12.75" hidden="false" customHeight="false" outlineLevel="0" collapsed="false">
      <c r="A6" s="86" t="s">
        <v>150</v>
      </c>
      <c r="B6" s="106" t="s">
        <v>151</v>
      </c>
      <c r="C6" s="83"/>
      <c r="D6" s="106" t="s">
        <v>226</v>
      </c>
      <c r="E6" s="88" t="s">
        <v>227</v>
      </c>
      <c r="F6" s="83" t="s">
        <v>228</v>
      </c>
      <c r="G6" s="138" t="s">
        <v>229</v>
      </c>
      <c r="H6" s="138"/>
      <c r="I6" s="93" t="s">
        <v>228</v>
      </c>
      <c r="J6" s="139" t="s">
        <v>229</v>
      </c>
      <c r="K6" s="139"/>
      <c r="L6" s="139"/>
      <c r="M6" s="83"/>
      <c r="N6" s="83"/>
      <c r="O6" s="83"/>
      <c r="P6" s="83"/>
      <c r="Q6" s="83"/>
      <c r="R6" s="83"/>
      <c r="S6" s="106" t="s">
        <v>150</v>
      </c>
      <c r="T6" s="86" t="s">
        <v>150</v>
      </c>
      <c r="U6" s="88" t="s">
        <v>151</v>
      </c>
      <c r="V6" s="83" t="s">
        <v>228</v>
      </c>
      <c r="W6" s="140" t="s">
        <v>229</v>
      </c>
      <c r="X6" s="140"/>
      <c r="Y6" s="140"/>
      <c r="Z6" s="83" t="s">
        <v>228</v>
      </c>
      <c r="AA6" s="141" t="s">
        <v>230</v>
      </c>
      <c r="AB6" s="142" t="s">
        <v>231</v>
      </c>
      <c r="AC6" s="143"/>
      <c r="AD6" s="83" t="s">
        <v>228</v>
      </c>
      <c r="AE6" s="144" t="s">
        <v>229</v>
      </c>
      <c r="AF6" s="144"/>
      <c r="AG6" s="133"/>
      <c r="AH6" s="133"/>
      <c r="AI6" s="106" t="s">
        <v>232</v>
      </c>
      <c r="AJ6" s="106" t="s">
        <v>233</v>
      </c>
      <c r="AK6" s="83"/>
      <c r="AL6" s="106" t="s">
        <v>150</v>
      </c>
    </row>
    <row r="7" customFormat="false" ht="12.75" hidden="false" customHeight="false" outlineLevel="0" collapsed="false">
      <c r="A7" s="86" t="s">
        <v>152</v>
      </c>
      <c r="B7" s="106" t="s">
        <v>153</v>
      </c>
      <c r="C7" s="83"/>
      <c r="D7" s="106" t="s">
        <v>234</v>
      </c>
      <c r="E7" s="88" t="s">
        <v>235</v>
      </c>
      <c r="F7" s="83"/>
      <c r="G7" s="83" t="s">
        <v>236</v>
      </c>
      <c r="H7" s="132" t="s">
        <v>237</v>
      </c>
      <c r="I7" s="93"/>
      <c r="J7" s="83" t="s">
        <v>238</v>
      </c>
      <c r="K7" s="83" t="s">
        <v>239</v>
      </c>
      <c r="L7" s="83" t="s">
        <v>240</v>
      </c>
      <c r="M7" s="83"/>
      <c r="N7" s="83"/>
      <c r="O7" s="83"/>
      <c r="P7" s="83"/>
      <c r="Q7" s="83"/>
      <c r="R7" s="83"/>
      <c r="S7" s="106" t="s">
        <v>152</v>
      </c>
      <c r="T7" s="86" t="s">
        <v>152</v>
      </c>
      <c r="U7" s="88" t="s">
        <v>153</v>
      </c>
      <c r="V7" s="83"/>
      <c r="W7" s="83" t="s">
        <v>241</v>
      </c>
      <c r="X7" s="83" t="s">
        <v>242</v>
      </c>
      <c r="Y7" s="83" t="s">
        <v>243</v>
      </c>
      <c r="Z7" s="83"/>
      <c r="AA7" s="106"/>
      <c r="AB7" s="93" t="s">
        <v>244</v>
      </c>
      <c r="AC7" s="83" t="s">
        <v>245</v>
      </c>
      <c r="AD7" s="83"/>
      <c r="AE7" s="83" t="s">
        <v>246</v>
      </c>
      <c r="AF7" s="83" t="s">
        <v>247</v>
      </c>
      <c r="AG7" s="133"/>
      <c r="AH7" s="133"/>
      <c r="AI7" s="106" t="s">
        <v>248</v>
      </c>
      <c r="AJ7" s="106" t="s">
        <v>249</v>
      </c>
      <c r="AK7" s="83"/>
      <c r="AL7" s="106" t="s">
        <v>152</v>
      </c>
    </row>
    <row r="8" customFormat="false" ht="12.75" hidden="false" customHeight="false" outlineLevel="0" collapsed="false">
      <c r="B8" s="106"/>
      <c r="C8" s="83"/>
      <c r="D8" s="106" t="s">
        <v>250</v>
      </c>
      <c r="E8" s="100"/>
      <c r="F8" s="83"/>
      <c r="G8" s="83"/>
      <c r="H8" s="132"/>
      <c r="I8" s="93"/>
      <c r="J8" s="83"/>
      <c r="K8" s="83"/>
      <c r="L8" s="83"/>
      <c r="M8" s="83"/>
      <c r="N8" s="83"/>
      <c r="O8" s="83"/>
      <c r="P8" s="83"/>
      <c r="Q8" s="83"/>
      <c r="R8" s="83"/>
      <c r="S8" s="100"/>
      <c r="U8" s="88"/>
      <c r="V8" s="83"/>
      <c r="W8" s="83"/>
      <c r="X8" s="83"/>
      <c r="Y8" s="83"/>
      <c r="Z8" s="83"/>
      <c r="AA8" s="106" t="s">
        <v>251</v>
      </c>
      <c r="AB8" s="93"/>
      <c r="AC8" s="83"/>
      <c r="AD8" s="83"/>
      <c r="AE8" s="83"/>
      <c r="AF8" s="83"/>
      <c r="AG8" s="133"/>
      <c r="AH8" s="133"/>
      <c r="AI8" s="106"/>
      <c r="AJ8" s="106"/>
      <c r="AK8" s="83"/>
      <c r="AL8" s="100"/>
    </row>
    <row r="9" customFormat="false" ht="12.75" hidden="false" customHeight="false" outlineLevel="0" collapsed="false">
      <c r="A9" s="77"/>
      <c r="B9" s="145"/>
      <c r="C9" s="83"/>
      <c r="D9" s="146"/>
      <c r="E9" s="146"/>
      <c r="F9" s="83"/>
      <c r="G9" s="83"/>
      <c r="H9" s="132"/>
      <c r="I9" s="93"/>
      <c r="J9" s="83"/>
      <c r="K9" s="83"/>
      <c r="L9" s="83"/>
      <c r="M9" s="83"/>
      <c r="N9" s="83"/>
      <c r="O9" s="83"/>
      <c r="P9" s="83"/>
      <c r="Q9" s="83"/>
      <c r="R9" s="83"/>
      <c r="S9" s="146"/>
      <c r="T9" s="77"/>
      <c r="U9" s="147"/>
      <c r="V9" s="83"/>
      <c r="W9" s="83"/>
      <c r="X9" s="83"/>
      <c r="Y9" s="83"/>
      <c r="Z9" s="83"/>
      <c r="AA9" s="146"/>
      <c r="AB9" s="93"/>
      <c r="AC9" s="83"/>
      <c r="AD9" s="83"/>
      <c r="AE9" s="83"/>
      <c r="AF9" s="83"/>
      <c r="AG9" s="133"/>
      <c r="AH9" s="133"/>
      <c r="AI9" s="146"/>
      <c r="AJ9" s="146"/>
      <c r="AK9" s="83"/>
      <c r="AL9" s="146"/>
    </row>
    <row r="10" customFormat="false" ht="12.75" hidden="false" customHeight="false" outlineLevel="0" collapsed="false">
      <c r="A10" s="97"/>
      <c r="B10" s="148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8"/>
      <c r="T10" s="97"/>
      <c r="U10" s="148"/>
      <c r="V10" s="89"/>
      <c r="W10" s="89"/>
      <c r="X10" s="89"/>
      <c r="Y10" s="89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8"/>
    </row>
    <row r="11" customFormat="false" ht="12.75" hidden="false" customHeight="false" outlineLevel="0" collapsed="false">
      <c r="B11" s="99"/>
      <c r="S11" s="100"/>
      <c r="U11" s="99"/>
      <c r="AL11" s="100"/>
    </row>
    <row r="12" customFormat="false" ht="12.75" hidden="false" customHeight="true" outlineLevel="0" collapsed="false">
      <c r="B12" s="101" t="s">
        <v>155</v>
      </c>
      <c r="S12" s="100"/>
      <c r="U12" s="101" t="s">
        <v>155</v>
      </c>
      <c r="AL12" s="100"/>
    </row>
    <row r="13" customFormat="false" ht="12.75" hidden="false" customHeight="false" outlineLevel="0" collapsed="false">
      <c r="B13" s="99"/>
      <c r="S13" s="100"/>
      <c r="U13" s="99"/>
      <c r="AL13" s="100"/>
    </row>
    <row r="14" customFormat="false" ht="20.1" hidden="false" customHeight="true" outlineLevel="0" collapsed="false">
      <c r="A14" s="86" t="s">
        <v>156</v>
      </c>
      <c r="B14" s="103" t="s">
        <v>157</v>
      </c>
      <c r="C14" s="104" t="n">
        <v>550877</v>
      </c>
      <c r="D14" s="104" t="n">
        <v>470983</v>
      </c>
      <c r="E14" s="104" t="n">
        <v>79894</v>
      </c>
      <c r="F14" s="104" t="n">
        <v>44624</v>
      </c>
      <c r="G14" s="104" t="n">
        <v>21857</v>
      </c>
      <c r="H14" s="104" t="n">
        <v>22767</v>
      </c>
      <c r="I14" s="104" t="n">
        <v>63203</v>
      </c>
      <c r="J14" s="104" t="n">
        <v>37795</v>
      </c>
      <c r="K14" s="104" t="n">
        <v>13461</v>
      </c>
      <c r="L14" s="104" t="n">
        <v>11947</v>
      </c>
      <c r="M14" s="104" t="n">
        <v>45712</v>
      </c>
      <c r="N14" s="104" t="n">
        <v>17636</v>
      </c>
      <c r="O14" s="104" t="n">
        <v>5249</v>
      </c>
      <c r="P14" s="104" t="n">
        <v>17760</v>
      </c>
      <c r="Q14" s="104" t="n">
        <v>52416</v>
      </c>
      <c r="R14" s="149" t="n">
        <v>10344</v>
      </c>
      <c r="S14" s="106" t="s">
        <v>252</v>
      </c>
      <c r="T14" s="86" t="s">
        <v>156</v>
      </c>
      <c r="U14" s="103" t="s">
        <v>157</v>
      </c>
      <c r="V14" s="104" t="n">
        <v>45016</v>
      </c>
      <c r="W14" s="104" t="n">
        <v>8240</v>
      </c>
      <c r="X14" s="104" t="n">
        <v>24748</v>
      </c>
      <c r="Y14" s="104" t="n">
        <v>12028</v>
      </c>
      <c r="Z14" s="104" t="n">
        <v>146427</v>
      </c>
      <c r="AA14" s="104" t="n">
        <v>43734</v>
      </c>
      <c r="AB14" s="104" t="n">
        <v>61820</v>
      </c>
      <c r="AC14" s="104" t="n">
        <v>40873</v>
      </c>
      <c r="AD14" s="104" t="n">
        <v>25614</v>
      </c>
      <c r="AE14" s="104" t="n">
        <v>17101</v>
      </c>
      <c r="AF14" s="104" t="n">
        <v>8513</v>
      </c>
      <c r="AG14" s="104" t="n">
        <v>8231</v>
      </c>
      <c r="AH14" s="104" t="n">
        <v>21491</v>
      </c>
      <c r="AI14" s="104" t="n">
        <v>15564</v>
      </c>
      <c r="AJ14" s="104" t="n">
        <v>16731</v>
      </c>
      <c r="AK14" s="149" t="n">
        <v>14859</v>
      </c>
      <c r="AL14" s="106" t="s">
        <v>252</v>
      </c>
    </row>
    <row r="15" customFormat="false" ht="20.1" hidden="false" customHeight="true" outlineLevel="0" collapsed="false">
      <c r="A15" s="86" t="s">
        <v>158</v>
      </c>
      <c r="B15" s="103" t="s">
        <v>253</v>
      </c>
      <c r="C15" s="104" t="n">
        <v>1314738</v>
      </c>
      <c r="D15" s="104" t="n">
        <v>1138578</v>
      </c>
      <c r="E15" s="104" t="n">
        <v>176160</v>
      </c>
      <c r="F15" s="104" t="n">
        <v>135695</v>
      </c>
      <c r="G15" s="104" t="n">
        <v>62298</v>
      </c>
      <c r="H15" s="104" t="n">
        <v>73397</v>
      </c>
      <c r="I15" s="104" t="n">
        <v>169667</v>
      </c>
      <c r="J15" s="104" t="n">
        <v>101742</v>
      </c>
      <c r="K15" s="104" t="n">
        <v>39613</v>
      </c>
      <c r="L15" s="104" t="n">
        <v>28312</v>
      </c>
      <c r="M15" s="104" t="n">
        <v>100904</v>
      </c>
      <c r="N15" s="104" t="n">
        <v>37006</v>
      </c>
      <c r="O15" s="104" t="n">
        <v>12723</v>
      </c>
      <c r="P15" s="104" t="n">
        <v>44943</v>
      </c>
      <c r="Q15" s="104" t="n">
        <v>100522</v>
      </c>
      <c r="R15" s="104" t="n">
        <v>23110</v>
      </c>
      <c r="S15" s="106" t="s">
        <v>254</v>
      </c>
      <c r="T15" s="86" t="s">
        <v>158</v>
      </c>
      <c r="U15" s="103" t="s">
        <v>253</v>
      </c>
      <c r="V15" s="104" t="n">
        <v>115812</v>
      </c>
      <c r="W15" s="104" t="n">
        <v>18410</v>
      </c>
      <c r="X15" s="104" t="n">
        <v>64502</v>
      </c>
      <c r="Y15" s="104" t="n">
        <v>32900</v>
      </c>
      <c r="Z15" s="104" t="n">
        <v>334990</v>
      </c>
      <c r="AA15" s="104" t="n">
        <v>94188</v>
      </c>
      <c r="AB15" s="104" t="n">
        <v>151926</v>
      </c>
      <c r="AC15" s="104" t="n">
        <v>88876</v>
      </c>
      <c r="AD15" s="104" t="n">
        <v>66496</v>
      </c>
      <c r="AE15" s="104" t="n">
        <v>41487</v>
      </c>
      <c r="AF15" s="104" t="n">
        <v>25009</v>
      </c>
      <c r="AG15" s="104" t="n">
        <v>16860</v>
      </c>
      <c r="AH15" s="104" t="n">
        <v>55326</v>
      </c>
      <c r="AI15" s="104" t="n">
        <v>31589</v>
      </c>
      <c r="AJ15" s="104" t="n">
        <v>39966</v>
      </c>
      <c r="AK15" s="104" t="n">
        <v>29129</v>
      </c>
      <c r="AL15" s="106" t="s">
        <v>254</v>
      </c>
    </row>
    <row r="16" customFormat="false" ht="20.1" hidden="false" customHeight="true" outlineLevel="0" collapsed="false">
      <c r="A16" s="86" t="s">
        <v>160</v>
      </c>
      <c r="B16" s="108" t="s">
        <v>161</v>
      </c>
      <c r="C16" s="107" t="n">
        <v>65123</v>
      </c>
      <c r="D16" s="107" t="n">
        <v>55117</v>
      </c>
      <c r="E16" s="107" t="n">
        <v>10006</v>
      </c>
      <c r="F16" s="107" t="n">
        <v>3909</v>
      </c>
      <c r="G16" s="107" t="n">
        <v>1284</v>
      </c>
      <c r="H16" s="107" t="n">
        <v>2625</v>
      </c>
      <c r="I16" s="107" t="n">
        <v>5008</v>
      </c>
      <c r="J16" s="107" t="n">
        <v>3245</v>
      </c>
      <c r="K16" s="107" t="n">
        <v>1247</v>
      </c>
      <c r="L16" s="107" t="n">
        <v>516</v>
      </c>
      <c r="M16" s="111" t="n">
        <v>2151</v>
      </c>
      <c r="N16" s="111" t="n">
        <v>1421</v>
      </c>
      <c r="O16" s="111" t="n">
        <v>540</v>
      </c>
      <c r="P16" s="111" t="n">
        <v>1602</v>
      </c>
      <c r="Q16" s="111" t="n">
        <v>5633</v>
      </c>
      <c r="R16" s="117" t="n">
        <v>1182</v>
      </c>
      <c r="S16" s="89" t="s">
        <v>255</v>
      </c>
      <c r="T16" s="86" t="s">
        <v>160</v>
      </c>
      <c r="U16" s="108" t="s">
        <v>161</v>
      </c>
      <c r="V16" s="107" t="n">
        <v>6282</v>
      </c>
      <c r="W16" s="107" t="n">
        <v>1137</v>
      </c>
      <c r="X16" s="107" t="n">
        <v>3567</v>
      </c>
      <c r="Y16" s="107" t="n">
        <v>1578</v>
      </c>
      <c r="Z16" s="107" t="n">
        <v>25470</v>
      </c>
      <c r="AA16" s="107" t="n">
        <v>6569</v>
      </c>
      <c r="AB16" s="107" t="n">
        <v>12270</v>
      </c>
      <c r="AC16" s="107" t="n">
        <v>6631</v>
      </c>
      <c r="AD16" s="107" t="n">
        <v>2100</v>
      </c>
      <c r="AE16" s="107" t="n">
        <v>1419</v>
      </c>
      <c r="AF16" s="107" t="n">
        <v>681</v>
      </c>
      <c r="AG16" s="107" t="n">
        <v>864</v>
      </c>
      <c r="AH16" s="107" t="n">
        <v>1662</v>
      </c>
      <c r="AI16" s="107" t="n">
        <v>2000</v>
      </c>
      <c r="AJ16" s="107" t="n">
        <v>1558</v>
      </c>
      <c r="AK16" s="117" t="n">
        <v>3741</v>
      </c>
      <c r="AL16" s="106" t="s">
        <v>255</v>
      </c>
    </row>
    <row r="17" customFormat="false" ht="20.1" hidden="false" customHeight="true" outlineLevel="0" collapsed="false">
      <c r="A17" s="86" t="s">
        <v>162</v>
      </c>
      <c r="B17" s="103" t="s">
        <v>256</v>
      </c>
      <c r="C17" s="104" t="n">
        <v>1338573</v>
      </c>
      <c r="D17" s="104" t="n">
        <v>1156269</v>
      </c>
      <c r="E17" s="104" t="n">
        <v>182304</v>
      </c>
      <c r="F17" s="104" t="n">
        <v>136730</v>
      </c>
      <c r="G17" s="104" t="n">
        <v>63075</v>
      </c>
      <c r="H17" s="104" t="n">
        <v>73655</v>
      </c>
      <c r="I17" s="104" t="n">
        <v>169455</v>
      </c>
      <c r="J17" s="104" t="n">
        <v>100775</v>
      </c>
      <c r="K17" s="104" t="n">
        <v>40207</v>
      </c>
      <c r="L17" s="104" t="n">
        <v>28473</v>
      </c>
      <c r="M17" s="150" t="n">
        <v>108446</v>
      </c>
      <c r="N17" s="150" t="n">
        <v>39096</v>
      </c>
      <c r="O17" s="150" t="n">
        <v>12629</v>
      </c>
      <c r="P17" s="150" t="n">
        <v>45961</v>
      </c>
      <c r="Q17" s="150" t="n">
        <v>104815</v>
      </c>
      <c r="R17" s="149" t="n">
        <v>24210</v>
      </c>
      <c r="S17" s="89" t="s">
        <v>257</v>
      </c>
      <c r="T17" s="86" t="s">
        <v>162</v>
      </c>
      <c r="U17" s="103" t="s">
        <v>256</v>
      </c>
      <c r="V17" s="104" t="n">
        <v>118555</v>
      </c>
      <c r="W17" s="104" t="n">
        <v>18786</v>
      </c>
      <c r="X17" s="104" t="n">
        <v>66143</v>
      </c>
      <c r="Y17" s="104" t="n">
        <v>33626</v>
      </c>
      <c r="Z17" s="104" t="n">
        <v>335547</v>
      </c>
      <c r="AA17" s="104" t="n">
        <v>95378</v>
      </c>
      <c r="AB17" s="104" t="n">
        <v>150408</v>
      </c>
      <c r="AC17" s="104" t="n">
        <v>89761</v>
      </c>
      <c r="AD17" s="104" t="n">
        <v>65590</v>
      </c>
      <c r="AE17" s="104" t="n">
        <v>42039</v>
      </c>
      <c r="AF17" s="104" t="n">
        <v>23551</v>
      </c>
      <c r="AG17" s="104" t="n">
        <v>17378</v>
      </c>
      <c r="AH17" s="104" t="n">
        <v>56614</v>
      </c>
      <c r="AI17" s="104" t="n">
        <v>32601</v>
      </c>
      <c r="AJ17" s="104" t="n">
        <v>41163</v>
      </c>
      <c r="AK17" s="149" t="n">
        <v>29783</v>
      </c>
      <c r="AL17" s="106" t="s">
        <v>257</v>
      </c>
    </row>
    <row r="18" customFormat="false" ht="20.1" hidden="false" customHeight="true" outlineLevel="0" collapsed="false">
      <c r="A18" s="86" t="s">
        <v>164</v>
      </c>
      <c r="B18" s="103" t="s">
        <v>165</v>
      </c>
      <c r="C18" s="104" t="n">
        <v>527042</v>
      </c>
      <c r="D18" s="104" t="n">
        <v>453292</v>
      </c>
      <c r="E18" s="104" t="n">
        <v>73750</v>
      </c>
      <c r="F18" s="104" t="n">
        <v>43589</v>
      </c>
      <c r="G18" s="104" t="n">
        <v>21080</v>
      </c>
      <c r="H18" s="104" t="n">
        <v>22509</v>
      </c>
      <c r="I18" s="104" t="n">
        <v>63415</v>
      </c>
      <c r="J18" s="104" t="n">
        <v>38762</v>
      </c>
      <c r="K18" s="104" t="n">
        <v>12867</v>
      </c>
      <c r="L18" s="104" t="n">
        <v>11786</v>
      </c>
      <c r="M18" s="150" t="n">
        <v>38170</v>
      </c>
      <c r="N18" s="150" t="n">
        <v>15546</v>
      </c>
      <c r="O18" s="150" t="n">
        <v>5343</v>
      </c>
      <c r="P18" s="150" t="n">
        <v>16742</v>
      </c>
      <c r="Q18" s="150" t="n">
        <v>48123</v>
      </c>
      <c r="R18" s="149" t="n">
        <v>9244</v>
      </c>
      <c r="S18" s="89" t="s">
        <v>258</v>
      </c>
      <c r="T18" s="86" t="s">
        <v>164</v>
      </c>
      <c r="U18" s="103" t="s">
        <v>165</v>
      </c>
      <c r="V18" s="104" t="n">
        <v>42273</v>
      </c>
      <c r="W18" s="104" t="n">
        <v>7864</v>
      </c>
      <c r="X18" s="104" t="n">
        <v>23107</v>
      </c>
      <c r="Y18" s="104" t="n">
        <v>11302</v>
      </c>
      <c r="Z18" s="104" t="n">
        <v>145870</v>
      </c>
      <c r="AA18" s="104" t="n">
        <v>42544</v>
      </c>
      <c r="AB18" s="104" t="n">
        <v>63338</v>
      </c>
      <c r="AC18" s="104" t="n">
        <v>39988</v>
      </c>
      <c r="AD18" s="104" t="n">
        <v>26520</v>
      </c>
      <c r="AE18" s="104" t="n">
        <v>16549</v>
      </c>
      <c r="AF18" s="104" t="n">
        <v>9971</v>
      </c>
      <c r="AG18" s="104" t="n">
        <v>7713</v>
      </c>
      <c r="AH18" s="104" t="n">
        <v>20203</v>
      </c>
      <c r="AI18" s="104" t="n">
        <v>14552</v>
      </c>
      <c r="AJ18" s="104" t="n">
        <v>15534</v>
      </c>
      <c r="AK18" s="149" t="n">
        <v>14205</v>
      </c>
      <c r="AL18" s="106" t="s">
        <v>258</v>
      </c>
    </row>
    <row r="19" customFormat="false" ht="12.75" hidden="false" customHeight="false" outlineLevel="0" collapsed="false">
      <c r="B19" s="99"/>
      <c r="C19" s="107"/>
      <c r="M19" s="97"/>
      <c r="N19" s="97"/>
      <c r="O19" s="97"/>
      <c r="P19" s="97"/>
      <c r="Q19" s="97"/>
      <c r="R19" s="99"/>
      <c r="S19" s="97"/>
      <c r="U19" s="99"/>
      <c r="AK19" s="99"/>
      <c r="AL19" s="100"/>
    </row>
    <row r="20" customFormat="false" ht="12.75" hidden="false" customHeight="false" outlineLevel="0" collapsed="false">
      <c r="B20" s="99"/>
      <c r="M20" s="97"/>
      <c r="N20" s="97"/>
      <c r="O20" s="97"/>
      <c r="P20" s="97"/>
      <c r="Q20" s="97"/>
      <c r="R20" s="99"/>
      <c r="S20" s="97"/>
      <c r="U20" s="99"/>
      <c r="AK20" s="99"/>
      <c r="AL20" s="100"/>
    </row>
    <row r="21" customFormat="false" ht="12.75" hidden="false" customHeight="true" outlineLevel="0" collapsed="false">
      <c r="A21" s="86"/>
      <c r="B21" s="101" t="s">
        <v>166</v>
      </c>
      <c r="M21" s="97"/>
      <c r="N21" s="97"/>
      <c r="O21" s="97"/>
      <c r="P21" s="97"/>
      <c r="Q21" s="97"/>
      <c r="R21" s="99"/>
      <c r="S21" s="97"/>
      <c r="T21" s="86"/>
      <c r="U21" s="101" t="s">
        <v>166</v>
      </c>
      <c r="AK21" s="99"/>
      <c r="AL21" s="100"/>
    </row>
    <row r="22" customFormat="false" ht="12.75" hidden="false" customHeight="true" outlineLevel="0" collapsed="false">
      <c r="A22" s="86"/>
      <c r="B22" s="101" t="s">
        <v>259</v>
      </c>
      <c r="M22" s="97"/>
      <c r="N22" s="97"/>
      <c r="O22" s="97"/>
      <c r="P22" s="97"/>
      <c r="Q22" s="97"/>
      <c r="R22" s="99"/>
      <c r="S22" s="97"/>
      <c r="T22" s="86"/>
      <c r="U22" s="101" t="s">
        <v>259</v>
      </c>
      <c r="AK22" s="99"/>
      <c r="AL22" s="100"/>
    </row>
    <row r="23" customFormat="false" ht="12.75" hidden="false" customHeight="false" outlineLevel="0" collapsed="false">
      <c r="B23" s="99"/>
      <c r="M23" s="97"/>
      <c r="N23" s="97"/>
      <c r="O23" s="97"/>
      <c r="P23" s="97"/>
      <c r="Q23" s="97"/>
      <c r="R23" s="99"/>
      <c r="S23" s="97"/>
      <c r="U23" s="99"/>
      <c r="AK23" s="99"/>
      <c r="AL23" s="100"/>
    </row>
    <row r="24" customFormat="false" ht="12.75" hidden="false" customHeight="true" outlineLevel="0" collapsed="false">
      <c r="A24" s="86"/>
      <c r="B24" s="99" t="s">
        <v>168</v>
      </c>
      <c r="M24" s="97"/>
      <c r="N24" s="97"/>
      <c r="O24" s="97"/>
      <c r="P24" s="97"/>
      <c r="Q24" s="97"/>
      <c r="R24" s="99"/>
      <c r="S24" s="97"/>
      <c r="T24" s="86"/>
      <c r="U24" s="99" t="s">
        <v>168</v>
      </c>
      <c r="AK24" s="99"/>
      <c r="AL24" s="100"/>
    </row>
    <row r="25" customFormat="false" ht="12.75" hidden="false" customHeight="true" outlineLevel="0" collapsed="false">
      <c r="A25" s="86"/>
      <c r="B25" s="99"/>
      <c r="M25" s="97"/>
      <c r="N25" s="97"/>
      <c r="O25" s="97"/>
      <c r="P25" s="97"/>
      <c r="Q25" s="97"/>
      <c r="R25" s="99"/>
      <c r="S25" s="97"/>
      <c r="T25" s="86"/>
      <c r="U25" s="99"/>
      <c r="AK25" s="99"/>
      <c r="AL25" s="100"/>
    </row>
    <row r="26" customFormat="false" ht="20.1" hidden="false" customHeight="true" outlineLevel="0" collapsed="false">
      <c r="A26" s="86" t="n">
        <v>6</v>
      </c>
      <c r="B26" s="108" t="s">
        <v>260</v>
      </c>
      <c r="C26" s="107" t="n">
        <v>7905819</v>
      </c>
      <c r="D26" s="107" t="n">
        <v>7591219</v>
      </c>
      <c r="E26" s="107" t="n">
        <v>314600</v>
      </c>
      <c r="F26" s="107" t="n">
        <v>700955</v>
      </c>
      <c r="G26" s="107" t="n">
        <v>0</v>
      </c>
      <c r="H26" s="107" t="n">
        <v>700955</v>
      </c>
      <c r="I26" s="107" t="n">
        <v>1364703</v>
      </c>
      <c r="J26" s="107" t="n">
        <v>0</v>
      </c>
      <c r="K26" s="107" t="n">
        <v>0</v>
      </c>
      <c r="L26" s="107" t="n">
        <v>1364703</v>
      </c>
      <c r="M26" s="111" t="n">
        <v>422543</v>
      </c>
      <c r="N26" s="111" t="n">
        <v>46499</v>
      </c>
      <c r="O26" s="111" t="n">
        <v>39961</v>
      </c>
      <c r="P26" s="111" t="n">
        <v>665657</v>
      </c>
      <c r="Q26" s="111" t="n">
        <v>803568</v>
      </c>
      <c r="R26" s="117" t="n">
        <v>0</v>
      </c>
      <c r="S26" s="89" t="s">
        <v>261</v>
      </c>
      <c r="T26" s="86" t="n">
        <v>6</v>
      </c>
      <c r="U26" s="108" t="s">
        <v>260</v>
      </c>
      <c r="V26" s="107" t="n">
        <v>473051</v>
      </c>
      <c r="W26" s="107" t="n">
        <v>0</v>
      </c>
      <c r="X26" s="107" t="n">
        <v>473051</v>
      </c>
      <c r="Y26" s="107" t="n">
        <v>0</v>
      </c>
      <c r="Z26" s="107" t="n">
        <v>2534350</v>
      </c>
      <c r="AA26" s="107" t="n">
        <v>0</v>
      </c>
      <c r="AB26" s="107" t="n">
        <v>1445547</v>
      </c>
      <c r="AC26" s="107" t="n">
        <v>1088803</v>
      </c>
      <c r="AD26" s="107" t="n">
        <v>399547</v>
      </c>
      <c r="AE26" s="107" t="n">
        <v>399547</v>
      </c>
      <c r="AF26" s="107" t="n">
        <v>0</v>
      </c>
      <c r="AG26" s="107" t="n">
        <v>0</v>
      </c>
      <c r="AH26" s="107" t="n">
        <v>122848</v>
      </c>
      <c r="AI26" s="107" t="n">
        <v>90558</v>
      </c>
      <c r="AJ26" s="107" t="n">
        <v>186884</v>
      </c>
      <c r="AK26" s="117" t="n">
        <v>54695</v>
      </c>
      <c r="AL26" s="106" t="s">
        <v>261</v>
      </c>
    </row>
    <row r="27" customFormat="false" ht="20.1" hidden="false" customHeight="true" outlineLevel="0" collapsed="false">
      <c r="A27" s="86" t="n">
        <v>7</v>
      </c>
      <c r="B27" s="117" t="s">
        <v>262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11"/>
      <c r="N27" s="111"/>
      <c r="O27" s="111"/>
      <c r="P27" s="111"/>
      <c r="Q27" s="111"/>
      <c r="R27" s="117"/>
      <c r="T27" s="86" t="n">
        <v>7</v>
      </c>
      <c r="U27" s="117" t="s">
        <v>262</v>
      </c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17"/>
      <c r="AL27" s="106"/>
    </row>
    <row r="28" customFormat="false" ht="12.75" hidden="false" customHeight="false" outlineLevel="0" collapsed="false">
      <c r="B28" s="108" t="s">
        <v>263</v>
      </c>
      <c r="C28" s="107" t="n">
        <v>23123</v>
      </c>
      <c r="D28" s="107" t="n">
        <v>21073</v>
      </c>
      <c r="E28" s="107" t="n">
        <v>2050</v>
      </c>
      <c r="F28" s="107" t="n">
        <v>2311</v>
      </c>
      <c r="G28" s="107" t="n">
        <v>1253</v>
      </c>
      <c r="H28" s="107" t="n">
        <v>1058</v>
      </c>
      <c r="I28" s="107" t="n">
        <v>5087</v>
      </c>
      <c r="J28" s="107" t="n">
        <v>2522</v>
      </c>
      <c r="K28" s="107" t="n">
        <v>1774</v>
      </c>
      <c r="L28" s="107" t="n">
        <v>791</v>
      </c>
      <c r="M28" s="111" t="n">
        <v>426</v>
      </c>
      <c r="N28" s="111" t="n">
        <v>263</v>
      </c>
      <c r="O28" s="111" t="n">
        <v>183</v>
      </c>
      <c r="P28" s="111" t="n">
        <v>372</v>
      </c>
      <c r="Q28" s="111" t="n">
        <v>1562</v>
      </c>
      <c r="R28" s="117" t="n">
        <v>376</v>
      </c>
      <c r="S28" s="89" t="n">
        <v>7</v>
      </c>
      <c r="U28" s="108" t="s">
        <v>263</v>
      </c>
      <c r="V28" s="107" t="n">
        <v>1995</v>
      </c>
      <c r="W28" s="107" t="n">
        <v>303</v>
      </c>
      <c r="X28" s="107" t="n">
        <v>1066</v>
      </c>
      <c r="Y28" s="107" t="n">
        <v>626</v>
      </c>
      <c r="Z28" s="107" t="n">
        <v>6020</v>
      </c>
      <c r="AA28" s="107" t="n">
        <v>1997</v>
      </c>
      <c r="AB28" s="107" t="n">
        <v>2582</v>
      </c>
      <c r="AC28" s="107" t="n">
        <v>1441</v>
      </c>
      <c r="AD28" s="107" t="n">
        <v>1531</v>
      </c>
      <c r="AE28" s="107" t="n">
        <v>999</v>
      </c>
      <c r="AF28" s="107" t="n">
        <v>532</v>
      </c>
      <c r="AG28" s="107" t="n">
        <v>394</v>
      </c>
      <c r="AH28" s="107" t="n">
        <v>764</v>
      </c>
      <c r="AI28" s="107" t="n">
        <v>302</v>
      </c>
      <c r="AJ28" s="107" t="n">
        <v>1192</v>
      </c>
      <c r="AK28" s="117" t="n">
        <v>345</v>
      </c>
      <c r="AL28" s="106" t="s">
        <v>264</v>
      </c>
    </row>
    <row r="29" customFormat="false" ht="15.75" hidden="false" customHeight="true" outlineLevel="0" collapsed="false">
      <c r="A29" s="86" t="n">
        <v>8</v>
      </c>
      <c r="B29" s="108" t="s">
        <v>265</v>
      </c>
      <c r="C29" s="107" t="n">
        <v>12412</v>
      </c>
      <c r="D29" s="107" t="n">
        <v>11518</v>
      </c>
      <c r="E29" s="107" t="n">
        <v>894</v>
      </c>
      <c r="F29" s="107" t="n">
        <v>660</v>
      </c>
      <c r="G29" s="107" t="n">
        <v>420</v>
      </c>
      <c r="H29" s="107" t="n">
        <v>240</v>
      </c>
      <c r="I29" s="107" t="n">
        <v>1799</v>
      </c>
      <c r="J29" s="107" t="n">
        <v>956</v>
      </c>
      <c r="K29" s="107" t="n">
        <v>461</v>
      </c>
      <c r="L29" s="107" t="n">
        <v>382</v>
      </c>
      <c r="M29" s="111" t="n">
        <v>295</v>
      </c>
      <c r="N29" s="111" t="n">
        <v>119</v>
      </c>
      <c r="O29" s="111" t="n">
        <v>63</v>
      </c>
      <c r="P29" s="111" t="n">
        <v>0</v>
      </c>
      <c r="Q29" s="111" t="n">
        <v>924</v>
      </c>
      <c r="R29" s="117" t="n">
        <v>179</v>
      </c>
      <c r="S29" s="89" t="n">
        <v>8</v>
      </c>
      <c r="T29" s="86" t="n">
        <v>8</v>
      </c>
      <c r="U29" s="108" t="s">
        <v>265</v>
      </c>
      <c r="V29" s="107" t="n">
        <v>1412</v>
      </c>
      <c r="W29" s="107" t="n">
        <v>224</v>
      </c>
      <c r="X29" s="107" t="n">
        <v>736</v>
      </c>
      <c r="Y29" s="107" t="n">
        <v>452</v>
      </c>
      <c r="Z29" s="107" t="n">
        <v>4580</v>
      </c>
      <c r="AA29" s="107" t="n">
        <v>1559</v>
      </c>
      <c r="AB29" s="107" t="n">
        <v>2057</v>
      </c>
      <c r="AC29" s="107" t="n">
        <v>964</v>
      </c>
      <c r="AD29" s="107" t="n">
        <v>1243</v>
      </c>
      <c r="AE29" s="107" t="n">
        <v>859</v>
      </c>
      <c r="AF29" s="107" t="n">
        <v>384</v>
      </c>
      <c r="AG29" s="107" t="n">
        <v>167</v>
      </c>
      <c r="AH29" s="107" t="n">
        <v>248</v>
      </c>
      <c r="AI29" s="107" t="n">
        <v>129</v>
      </c>
      <c r="AJ29" s="107" t="n">
        <v>375</v>
      </c>
      <c r="AK29" s="117" t="n">
        <v>219</v>
      </c>
      <c r="AL29" s="106" t="n">
        <v>8</v>
      </c>
    </row>
    <row r="30" customFormat="false" ht="12.75" hidden="false" customHeight="false" outlineLevel="0" collapsed="false">
      <c r="A30" s="86"/>
      <c r="B30" s="99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11"/>
      <c r="N30" s="111"/>
      <c r="O30" s="111"/>
      <c r="P30" s="111"/>
      <c r="Q30" s="111"/>
      <c r="R30" s="117"/>
      <c r="S30" s="97"/>
      <c r="T30" s="86"/>
      <c r="U30" s="99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17"/>
      <c r="AL30" s="100"/>
    </row>
    <row r="31" customFormat="false" ht="12.75" hidden="false" customHeight="false" outlineLevel="0" collapsed="false">
      <c r="B31" s="99" t="s">
        <v>266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11"/>
      <c r="N31" s="111"/>
      <c r="O31" s="111"/>
      <c r="P31" s="111"/>
      <c r="Q31" s="111"/>
      <c r="R31" s="117"/>
      <c r="S31" s="97"/>
      <c r="U31" s="99" t="s">
        <v>266</v>
      </c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17"/>
      <c r="AL31" s="100"/>
    </row>
    <row r="32" customFormat="false" ht="20.1" hidden="false" customHeight="true" outlineLevel="0" collapsed="false">
      <c r="A32" s="86" t="n">
        <v>9</v>
      </c>
      <c r="B32" s="108" t="s">
        <v>175</v>
      </c>
      <c r="C32" s="107" t="n">
        <v>120</v>
      </c>
      <c r="D32" s="107" t="n">
        <v>117</v>
      </c>
      <c r="E32" s="107" t="n">
        <v>3</v>
      </c>
      <c r="F32" s="107" t="n">
        <v>3</v>
      </c>
      <c r="G32" s="107" t="n">
        <v>0</v>
      </c>
      <c r="H32" s="107" t="n">
        <v>3</v>
      </c>
      <c r="I32" s="107" t="n">
        <v>2</v>
      </c>
      <c r="J32" s="107" t="n">
        <v>2</v>
      </c>
      <c r="K32" s="107" t="n">
        <v>0</v>
      </c>
      <c r="L32" s="107" t="n">
        <v>0</v>
      </c>
      <c r="M32" s="111" t="n">
        <v>3</v>
      </c>
      <c r="N32" s="111" t="n">
        <v>0</v>
      </c>
      <c r="O32" s="111" t="n">
        <v>0</v>
      </c>
      <c r="P32" s="111" t="n">
        <v>0</v>
      </c>
      <c r="Q32" s="111" t="n">
        <v>12</v>
      </c>
      <c r="R32" s="117" t="n">
        <v>0</v>
      </c>
      <c r="S32" s="89" t="n">
        <v>9</v>
      </c>
      <c r="T32" s="86" t="n">
        <v>9</v>
      </c>
      <c r="U32" s="108" t="s">
        <v>175</v>
      </c>
      <c r="V32" s="107" t="n">
        <v>11</v>
      </c>
      <c r="W32" s="107" t="n">
        <v>0</v>
      </c>
      <c r="X32" s="107" t="n">
        <v>10</v>
      </c>
      <c r="Y32" s="107" t="n">
        <v>1</v>
      </c>
      <c r="Z32" s="107" t="n">
        <v>48</v>
      </c>
      <c r="AA32" s="107" t="n">
        <v>8</v>
      </c>
      <c r="AB32" s="107" t="n">
        <v>15</v>
      </c>
      <c r="AC32" s="107" t="n">
        <v>25</v>
      </c>
      <c r="AD32" s="107" t="n">
        <v>37</v>
      </c>
      <c r="AE32" s="107" t="n">
        <v>37</v>
      </c>
      <c r="AF32" s="107" t="n">
        <v>0</v>
      </c>
      <c r="AG32" s="107" t="n">
        <v>0</v>
      </c>
      <c r="AH32" s="107" t="n">
        <v>0</v>
      </c>
      <c r="AI32" s="107" t="n">
        <v>0</v>
      </c>
      <c r="AJ32" s="107" t="n">
        <v>1</v>
      </c>
      <c r="AK32" s="117" t="n">
        <v>3</v>
      </c>
      <c r="AL32" s="106" t="n">
        <v>9</v>
      </c>
    </row>
    <row r="33" customFormat="false" ht="20.1" hidden="false" customHeight="true" outlineLevel="0" collapsed="false">
      <c r="A33" s="86" t="n">
        <v>10</v>
      </c>
      <c r="B33" s="108" t="s">
        <v>177</v>
      </c>
      <c r="C33" s="107" t="n">
        <v>87365</v>
      </c>
      <c r="D33" s="107" t="n">
        <v>66456</v>
      </c>
      <c r="E33" s="107" t="n">
        <v>20909</v>
      </c>
      <c r="F33" s="107" t="n">
        <v>7324</v>
      </c>
      <c r="G33" s="107" t="n">
        <v>3320</v>
      </c>
      <c r="H33" s="107" t="n">
        <v>4004</v>
      </c>
      <c r="I33" s="107" t="n">
        <v>9463</v>
      </c>
      <c r="J33" s="107" t="n">
        <v>4366</v>
      </c>
      <c r="K33" s="107" t="n">
        <v>2800</v>
      </c>
      <c r="L33" s="107" t="n">
        <v>2297</v>
      </c>
      <c r="M33" s="111" t="n">
        <v>4040</v>
      </c>
      <c r="N33" s="111" t="n">
        <v>3630</v>
      </c>
      <c r="O33" s="111" t="n">
        <v>791</v>
      </c>
      <c r="P33" s="111" t="n">
        <v>858</v>
      </c>
      <c r="Q33" s="111" t="n">
        <v>6487</v>
      </c>
      <c r="R33" s="117" t="n">
        <v>2525</v>
      </c>
      <c r="S33" s="89" t="n">
        <v>10</v>
      </c>
      <c r="T33" s="86" t="n">
        <v>10</v>
      </c>
      <c r="U33" s="108" t="s">
        <v>177</v>
      </c>
      <c r="V33" s="107" t="n">
        <v>9008</v>
      </c>
      <c r="W33" s="107" t="n">
        <v>1399</v>
      </c>
      <c r="X33" s="107" t="n">
        <v>5042</v>
      </c>
      <c r="Y33" s="107" t="n">
        <v>2567</v>
      </c>
      <c r="Z33" s="107" t="n">
        <v>19283</v>
      </c>
      <c r="AA33" s="107" t="n">
        <v>5494</v>
      </c>
      <c r="AB33" s="107" t="n">
        <v>9132</v>
      </c>
      <c r="AC33" s="107" t="n">
        <v>4657</v>
      </c>
      <c r="AD33" s="107" t="n">
        <v>4890</v>
      </c>
      <c r="AE33" s="107" t="n">
        <v>3154</v>
      </c>
      <c r="AF33" s="107" t="n">
        <v>1736</v>
      </c>
      <c r="AG33" s="107" t="n">
        <v>1231</v>
      </c>
      <c r="AH33" s="107" t="n">
        <v>7922</v>
      </c>
      <c r="AI33" s="107" t="n">
        <v>4018</v>
      </c>
      <c r="AJ33" s="107" t="n">
        <v>3081</v>
      </c>
      <c r="AK33" s="117" t="n">
        <v>2814</v>
      </c>
      <c r="AL33" s="106" t="n">
        <v>10</v>
      </c>
    </row>
    <row r="34" customFormat="false" ht="20.1" hidden="false" customHeight="true" outlineLevel="0" collapsed="false">
      <c r="A34" s="86" t="n">
        <v>11</v>
      </c>
      <c r="B34" s="108" t="s">
        <v>178</v>
      </c>
      <c r="C34" s="107" t="n">
        <v>33536</v>
      </c>
      <c r="D34" s="107" t="n">
        <v>24160</v>
      </c>
      <c r="E34" s="107" t="n">
        <v>9376</v>
      </c>
      <c r="F34" s="107" t="n">
        <v>2483</v>
      </c>
      <c r="G34" s="107" t="n">
        <v>1129</v>
      </c>
      <c r="H34" s="107" t="n">
        <v>1354</v>
      </c>
      <c r="I34" s="107" t="n">
        <v>2644</v>
      </c>
      <c r="J34" s="107" t="n">
        <v>1289</v>
      </c>
      <c r="K34" s="107" t="n">
        <v>917</v>
      </c>
      <c r="L34" s="107" t="n">
        <v>438</v>
      </c>
      <c r="M34" s="111" t="n">
        <v>3011</v>
      </c>
      <c r="N34" s="111" t="n">
        <v>1347</v>
      </c>
      <c r="O34" s="111" t="n">
        <v>261</v>
      </c>
      <c r="P34" s="111" t="n">
        <v>421</v>
      </c>
      <c r="Q34" s="111" t="n">
        <v>2081</v>
      </c>
      <c r="R34" s="117" t="n">
        <v>877</v>
      </c>
      <c r="S34" s="151" t="n">
        <v>11</v>
      </c>
      <c r="T34" s="86" t="n">
        <v>11</v>
      </c>
      <c r="U34" s="108" t="s">
        <v>178</v>
      </c>
      <c r="V34" s="107" t="n">
        <v>2786</v>
      </c>
      <c r="W34" s="107" t="n">
        <v>569</v>
      </c>
      <c r="X34" s="107" t="n">
        <v>1538</v>
      </c>
      <c r="Y34" s="107" t="n">
        <v>679</v>
      </c>
      <c r="Z34" s="107" t="n">
        <v>7540</v>
      </c>
      <c r="AA34" s="107" t="n">
        <v>2432</v>
      </c>
      <c r="AB34" s="107" t="n">
        <v>3040</v>
      </c>
      <c r="AC34" s="107" t="n">
        <v>2068</v>
      </c>
      <c r="AD34" s="107" t="n">
        <v>1495</v>
      </c>
      <c r="AE34" s="107" t="n">
        <v>988</v>
      </c>
      <c r="AF34" s="107" t="n">
        <v>507</v>
      </c>
      <c r="AG34" s="107" t="n">
        <v>441</v>
      </c>
      <c r="AH34" s="107" t="n">
        <v>4529</v>
      </c>
      <c r="AI34" s="107" t="n">
        <v>1579</v>
      </c>
      <c r="AJ34" s="107" t="n">
        <v>997</v>
      </c>
      <c r="AK34" s="117" t="n">
        <v>1044</v>
      </c>
      <c r="AL34" s="152" t="n">
        <v>11</v>
      </c>
    </row>
    <row r="35" customFormat="false" ht="20.1" hidden="false" customHeight="true" outlineLevel="0" collapsed="false">
      <c r="A35" s="86" t="n">
        <v>12</v>
      </c>
      <c r="B35" s="108" t="s">
        <v>179</v>
      </c>
      <c r="C35" s="107" t="n">
        <v>3301477</v>
      </c>
      <c r="D35" s="107" t="n">
        <v>2761068</v>
      </c>
      <c r="E35" s="107" t="n">
        <v>540409</v>
      </c>
      <c r="F35" s="107" t="n">
        <v>363195</v>
      </c>
      <c r="G35" s="107" t="n">
        <v>158261</v>
      </c>
      <c r="H35" s="107" t="n">
        <v>204934</v>
      </c>
      <c r="I35" s="107" t="n">
        <v>422306</v>
      </c>
      <c r="J35" s="107" t="n">
        <v>238374</v>
      </c>
      <c r="K35" s="107" t="n">
        <v>105266</v>
      </c>
      <c r="L35" s="107" t="n">
        <v>78666</v>
      </c>
      <c r="M35" s="111" t="n">
        <v>180837</v>
      </c>
      <c r="N35" s="111" t="n">
        <v>96431</v>
      </c>
      <c r="O35" s="111" t="n">
        <v>29646</v>
      </c>
      <c r="P35" s="111" t="n">
        <v>74843</v>
      </c>
      <c r="Q35" s="111" t="n">
        <v>250055</v>
      </c>
      <c r="R35" s="117" t="n">
        <v>71749</v>
      </c>
      <c r="S35" s="89" t="n">
        <v>12</v>
      </c>
      <c r="T35" s="86" t="n">
        <v>12</v>
      </c>
      <c r="U35" s="108" t="s">
        <v>179</v>
      </c>
      <c r="V35" s="107" t="n">
        <v>329135</v>
      </c>
      <c r="W35" s="107" t="n">
        <v>58645</v>
      </c>
      <c r="X35" s="107" t="n">
        <v>170456</v>
      </c>
      <c r="Y35" s="107" t="n">
        <v>100034</v>
      </c>
      <c r="Z35" s="107" t="n">
        <v>810932</v>
      </c>
      <c r="AA35" s="107" t="n">
        <v>228879</v>
      </c>
      <c r="AB35" s="107" t="n">
        <v>391390</v>
      </c>
      <c r="AC35" s="107" t="n">
        <v>190663</v>
      </c>
      <c r="AD35" s="107" t="n">
        <v>163589</v>
      </c>
      <c r="AE35" s="107" t="n">
        <v>105821</v>
      </c>
      <c r="AF35" s="107" t="n">
        <v>57768</v>
      </c>
      <c r="AG35" s="107" t="n">
        <v>41796</v>
      </c>
      <c r="AH35" s="107" t="n">
        <v>166747</v>
      </c>
      <c r="AI35" s="107" t="n">
        <v>113778</v>
      </c>
      <c r="AJ35" s="107" t="n">
        <v>94734</v>
      </c>
      <c r="AK35" s="117" t="n">
        <v>91704</v>
      </c>
      <c r="AL35" s="106" t="n">
        <v>12</v>
      </c>
    </row>
    <row r="36" customFormat="false" ht="12" hidden="false" customHeight="true" outlineLevel="0" collapsed="false">
      <c r="A36" s="86" t="n">
        <v>13</v>
      </c>
      <c r="B36" s="99" t="s">
        <v>267</v>
      </c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11"/>
      <c r="N36" s="111"/>
      <c r="O36" s="111"/>
      <c r="P36" s="111"/>
      <c r="Q36" s="111"/>
      <c r="R36" s="117"/>
      <c r="S36" s="89"/>
      <c r="T36" s="86" t="n">
        <v>13</v>
      </c>
      <c r="U36" s="99" t="s">
        <v>267</v>
      </c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17"/>
      <c r="AL36" s="106"/>
    </row>
    <row r="37" customFormat="false" ht="12.75" hidden="false" customHeight="false" outlineLevel="0" collapsed="false">
      <c r="A37" s="86"/>
      <c r="B37" s="112" t="s">
        <v>268</v>
      </c>
      <c r="C37" s="107" t="n">
        <v>145282</v>
      </c>
      <c r="D37" s="107" t="n">
        <v>122634</v>
      </c>
      <c r="E37" s="107" t="n">
        <v>22648</v>
      </c>
      <c r="F37" s="107" t="n">
        <v>8406</v>
      </c>
      <c r="G37" s="107" t="n">
        <v>4236</v>
      </c>
      <c r="H37" s="107" t="n">
        <v>4170</v>
      </c>
      <c r="I37" s="107" t="n">
        <v>16747</v>
      </c>
      <c r="J37" s="107" t="n">
        <v>10626</v>
      </c>
      <c r="K37" s="107" t="n">
        <v>3815</v>
      </c>
      <c r="L37" s="107" t="n">
        <v>2306</v>
      </c>
      <c r="M37" s="111" t="n">
        <v>12269</v>
      </c>
      <c r="N37" s="111" t="n">
        <v>3068</v>
      </c>
      <c r="O37" s="111" t="n">
        <v>1366</v>
      </c>
      <c r="P37" s="111" t="n">
        <v>4170</v>
      </c>
      <c r="Q37" s="111" t="n">
        <v>13750</v>
      </c>
      <c r="R37" s="117" t="n">
        <v>1853</v>
      </c>
      <c r="S37" s="89" t="n">
        <v>13</v>
      </c>
      <c r="T37" s="86"/>
      <c r="U37" s="112" t="s">
        <v>268</v>
      </c>
      <c r="V37" s="107" t="n">
        <v>15826</v>
      </c>
      <c r="W37" s="107" t="n">
        <v>3477</v>
      </c>
      <c r="X37" s="107" t="n">
        <v>8667</v>
      </c>
      <c r="Y37" s="107" t="n">
        <v>3682</v>
      </c>
      <c r="Z37" s="107" t="n">
        <v>38764</v>
      </c>
      <c r="AA37" s="107" t="n">
        <v>12639</v>
      </c>
      <c r="AB37" s="107" t="n">
        <v>16423</v>
      </c>
      <c r="AC37" s="107" t="n">
        <v>9702</v>
      </c>
      <c r="AD37" s="107" t="n">
        <v>5214</v>
      </c>
      <c r="AE37" s="107" t="n">
        <v>3481</v>
      </c>
      <c r="AF37" s="107" t="n">
        <v>1733</v>
      </c>
      <c r="AG37" s="107" t="n">
        <v>1344</v>
      </c>
      <c r="AH37" s="107" t="n">
        <v>8838</v>
      </c>
      <c r="AI37" s="107" t="n">
        <v>4848</v>
      </c>
      <c r="AJ37" s="107" t="n">
        <v>4778</v>
      </c>
      <c r="AK37" s="117" t="n">
        <v>4041</v>
      </c>
      <c r="AL37" s="106" t="n">
        <v>13</v>
      </c>
    </row>
    <row r="38" customFormat="false" ht="15" hidden="false" customHeight="true" outlineLevel="0" collapsed="false">
      <c r="A38" s="86" t="n">
        <v>14</v>
      </c>
      <c r="B38" s="153" t="s">
        <v>269</v>
      </c>
      <c r="C38" s="107" t="n">
        <v>979638</v>
      </c>
      <c r="D38" s="107" t="n">
        <v>819988</v>
      </c>
      <c r="E38" s="107" t="n">
        <v>159650</v>
      </c>
      <c r="F38" s="107" t="n">
        <v>108560</v>
      </c>
      <c r="G38" s="107" t="n">
        <v>47322</v>
      </c>
      <c r="H38" s="107" t="n">
        <v>61238</v>
      </c>
      <c r="I38" s="107" t="n">
        <v>127728</v>
      </c>
      <c r="J38" s="107" t="n">
        <v>67419</v>
      </c>
      <c r="K38" s="107" t="n">
        <v>33200</v>
      </c>
      <c r="L38" s="107" t="n">
        <v>27109</v>
      </c>
      <c r="M38" s="111" t="n">
        <v>44411</v>
      </c>
      <c r="N38" s="111" t="n">
        <v>36410</v>
      </c>
      <c r="O38" s="111" t="n">
        <v>10606</v>
      </c>
      <c r="P38" s="111" t="n">
        <v>16434</v>
      </c>
      <c r="Q38" s="111" t="n">
        <v>76291</v>
      </c>
      <c r="R38" s="117" t="n">
        <v>19543</v>
      </c>
      <c r="S38" s="89" t="n">
        <v>14</v>
      </c>
      <c r="T38" s="86" t="n">
        <v>14</v>
      </c>
      <c r="U38" s="153" t="s">
        <v>269</v>
      </c>
      <c r="V38" s="107" t="n">
        <v>90998</v>
      </c>
      <c r="W38" s="107" t="n">
        <v>15858</v>
      </c>
      <c r="X38" s="107" t="n">
        <v>44666</v>
      </c>
      <c r="Y38" s="107" t="n">
        <v>30474</v>
      </c>
      <c r="Z38" s="107" t="n">
        <v>248103</v>
      </c>
      <c r="AA38" s="107" t="n">
        <v>73011</v>
      </c>
      <c r="AB38" s="107" t="n">
        <v>120174</v>
      </c>
      <c r="AC38" s="107" t="n">
        <v>54918</v>
      </c>
      <c r="AD38" s="107" t="n">
        <v>52451</v>
      </c>
      <c r="AE38" s="107" t="n">
        <v>33445</v>
      </c>
      <c r="AF38" s="107" t="n">
        <v>19006</v>
      </c>
      <c r="AG38" s="107" t="n">
        <v>14498</v>
      </c>
      <c r="AH38" s="107" t="n">
        <v>46078</v>
      </c>
      <c r="AI38" s="107" t="n">
        <v>32951</v>
      </c>
      <c r="AJ38" s="107" t="n">
        <v>29908</v>
      </c>
      <c r="AK38" s="117" t="n">
        <v>24668</v>
      </c>
      <c r="AL38" s="106" t="n">
        <v>14</v>
      </c>
    </row>
    <row r="39" customFormat="false" ht="12.75" hidden="false" customHeight="true" outlineLevel="0" collapsed="false">
      <c r="A39" s="86" t="n">
        <v>15</v>
      </c>
      <c r="B39" s="115" t="s">
        <v>185</v>
      </c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11"/>
      <c r="N39" s="111"/>
      <c r="O39" s="111"/>
      <c r="P39" s="111"/>
      <c r="Q39" s="111"/>
      <c r="R39" s="117"/>
      <c r="S39" s="89"/>
      <c r="T39" s="86" t="n">
        <v>15</v>
      </c>
      <c r="U39" s="115" t="s">
        <v>185</v>
      </c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17"/>
      <c r="AL39" s="106"/>
    </row>
    <row r="40" customFormat="false" ht="12.75" hidden="false" customHeight="false" outlineLevel="0" collapsed="false">
      <c r="A40" s="86"/>
      <c r="B40" s="112" t="s">
        <v>270</v>
      </c>
      <c r="C40" s="107" t="n">
        <v>658873</v>
      </c>
      <c r="D40" s="107" t="n">
        <v>569751</v>
      </c>
      <c r="E40" s="107" t="n">
        <v>89122</v>
      </c>
      <c r="F40" s="107" t="n">
        <v>77463</v>
      </c>
      <c r="G40" s="107" t="n">
        <v>34893</v>
      </c>
      <c r="H40" s="107" t="n">
        <v>42570</v>
      </c>
      <c r="I40" s="107" t="n">
        <v>82273</v>
      </c>
      <c r="J40" s="107" t="n">
        <v>48191</v>
      </c>
      <c r="K40" s="107" t="n">
        <v>20232</v>
      </c>
      <c r="L40" s="107" t="n">
        <v>13850</v>
      </c>
      <c r="M40" s="111" t="n">
        <v>36549</v>
      </c>
      <c r="N40" s="111" t="n">
        <v>16185</v>
      </c>
      <c r="O40" s="111" t="n">
        <v>6139</v>
      </c>
      <c r="P40" s="111" t="n">
        <v>15679</v>
      </c>
      <c r="Q40" s="111" t="n">
        <v>49208</v>
      </c>
      <c r="R40" s="117" t="n">
        <v>11609</v>
      </c>
      <c r="S40" s="89" t="n">
        <v>15</v>
      </c>
      <c r="T40" s="86"/>
      <c r="U40" s="112" t="s">
        <v>271</v>
      </c>
      <c r="V40" s="107" t="n">
        <v>72189</v>
      </c>
      <c r="W40" s="107" t="n">
        <v>11509</v>
      </c>
      <c r="X40" s="107" t="n">
        <v>39485</v>
      </c>
      <c r="Y40" s="107" t="n">
        <v>21195</v>
      </c>
      <c r="Z40" s="107" t="n">
        <v>172679</v>
      </c>
      <c r="AA40" s="107" t="n">
        <v>48722</v>
      </c>
      <c r="AB40" s="107" t="n">
        <v>82144</v>
      </c>
      <c r="AC40" s="107" t="n">
        <v>41813</v>
      </c>
      <c r="AD40" s="107" t="n">
        <v>34992</v>
      </c>
      <c r="AE40" s="107" t="n">
        <v>21189</v>
      </c>
      <c r="AF40" s="107" t="n">
        <v>13803</v>
      </c>
      <c r="AG40" s="107" t="n">
        <v>6524</v>
      </c>
      <c r="AH40" s="107" t="n">
        <v>24944</v>
      </c>
      <c r="AI40" s="107" t="n">
        <v>19603</v>
      </c>
      <c r="AJ40" s="107" t="n">
        <v>16056</v>
      </c>
      <c r="AK40" s="117" t="n">
        <v>16781</v>
      </c>
      <c r="AL40" s="106" t="n">
        <v>15</v>
      </c>
    </row>
    <row r="41" customFormat="false" ht="12.75" hidden="false" customHeight="false" outlineLevel="0" collapsed="false">
      <c r="B41" s="99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11"/>
      <c r="N41" s="111"/>
      <c r="O41" s="111"/>
      <c r="P41" s="111"/>
      <c r="Q41" s="111"/>
      <c r="R41" s="117"/>
      <c r="S41" s="97"/>
      <c r="U41" s="99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17"/>
      <c r="AL41" s="100"/>
    </row>
    <row r="42" customFormat="false" ht="20.1" hidden="false" customHeight="true" outlineLevel="0" collapsed="false">
      <c r="A42" s="86"/>
      <c r="B42" s="99" t="s">
        <v>272</v>
      </c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11"/>
      <c r="N42" s="111"/>
      <c r="O42" s="111"/>
      <c r="P42" s="111"/>
      <c r="Q42" s="111"/>
      <c r="R42" s="117"/>
      <c r="S42" s="97"/>
      <c r="T42" s="86"/>
      <c r="U42" s="99" t="s">
        <v>272</v>
      </c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17"/>
      <c r="AL42" s="100"/>
    </row>
    <row r="43" customFormat="false" ht="12.75" hidden="false" customHeight="false" outlineLevel="0" collapsed="false">
      <c r="B43" s="99" t="s">
        <v>145</v>
      </c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11"/>
      <c r="N43" s="111"/>
      <c r="O43" s="111"/>
      <c r="P43" s="111"/>
      <c r="Q43" s="111"/>
      <c r="R43" s="117"/>
      <c r="S43" s="97"/>
      <c r="U43" s="99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17"/>
      <c r="AL43" s="100"/>
    </row>
    <row r="44" customFormat="false" ht="12.75" hidden="false" customHeight="false" outlineLevel="0" collapsed="false">
      <c r="B44" s="99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11"/>
      <c r="N44" s="111"/>
      <c r="O44" s="111"/>
      <c r="P44" s="111"/>
      <c r="Q44" s="111"/>
      <c r="R44" s="117"/>
      <c r="S44" s="97"/>
      <c r="U44" s="99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17"/>
      <c r="AL44" s="100"/>
    </row>
    <row r="45" customFormat="false" ht="12.75" hidden="false" customHeight="false" outlineLevel="0" collapsed="false">
      <c r="B45" s="99" t="s">
        <v>273</v>
      </c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11"/>
      <c r="N45" s="111"/>
      <c r="O45" s="111"/>
      <c r="P45" s="111"/>
      <c r="Q45" s="111"/>
      <c r="R45" s="117"/>
      <c r="S45" s="97"/>
      <c r="U45" s="99" t="s">
        <v>273</v>
      </c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17"/>
      <c r="AL45" s="100"/>
    </row>
    <row r="46" customFormat="false" ht="20.1" hidden="false" customHeight="true" outlineLevel="0" collapsed="false">
      <c r="A46" s="86" t="n">
        <v>16</v>
      </c>
      <c r="B46" s="117" t="s">
        <v>274</v>
      </c>
      <c r="F46" s="107"/>
      <c r="G46" s="107"/>
      <c r="H46" s="107"/>
      <c r="I46" s="107"/>
      <c r="J46" s="107"/>
      <c r="K46" s="107"/>
      <c r="L46" s="107"/>
      <c r="M46" s="111"/>
      <c r="N46" s="111"/>
      <c r="O46" s="111"/>
      <c r="P46" s="111"/>
      <c r="Q46" s="111"/>
      <c r="R46" s="117"/>
      <c r="T46" s="86" t="n">
        <v>16</v>
      </c>
      <c r="U46" s="117" t="s">
        <v>274</v>
      </c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17"/>
    </row>
    <row r="47" customFormat="false" ht="12.75" hidden="false" customHeight="true" outlineLevel="0" collapsed="false">
      <c r="A47" s="86"/>
      <c r="B47" s="108" t="s">
        <v>275</v>
      </c>
      <c r="C47" s="107" t="n">
        <v>102548</v>
      </c>
      <c r="D47" s="107" t="n">
        <v>82238</v>
      </c>
      <c r="E47" s="107" t="n">
        <v>20310</v>
      </c>
      <c r="F47" s="107" t="n">
        <v>9014</v>
      </c>
      <c r="G47" s="107" t="n">
        <v>4130</v>
      </c>
      <c r="H47" s="107" t="n">
        <v>4884</v>
      </c>
      <c r="I47" s="107" t="n">
        <v>12190</v>
      </c>
      <c r="J47" s="107" t="n">
        <v>7145</v>
      </c>
      <c r="K47" s="107" t="n">
        <v>2908</v>
      </c>
      <c r="L47" s="107" t="n">
        <v>2137</v>
      </c>
      <c r="M47" s="111" t="n">
        <v>5854</v>
      </c>
      <c r="N47" s="111" t="n">
        <v>3567</v>
      </c>
      <c r="O47" s="111" t="n">
        <v>920</v>
      </c>
      <c r="P47" s="111" t="n">
        <v>2124</v>
      </c>
      <c r="Q47" s="111" t="n">
        <v>8059</v>
      </c>
      <c r="R47" s="117" t="n">
        <v>2236</v>
      </c>
      <c r="S47" s="89" t="n">
        <v>16</v>
      </c>
      <c r="T47" s="86"/>
      <c r="U47" s="108" t="s">
        <v>275</v>
      </c>
      <c r="V47" s="107" t="n">
        <v>10625</v>
      </c>
      <c r="W47" s="107" t="n">
        <v>1997</v>
      </c>
      <c r="X47" s="107" t="n">
        <v>5359</v>
      </c>
      <c r="Y47" s="107" t="n">
        <v>3269</v>
      </c>
      <c r="Z47" s="107" t="n">
        <v>22657</v>
      </c>
      <c r="AA47" s="107" t="n">
        <v>6207</v>
      </c>
      <c r="AB47" s="107" t="n">
        <v>10758</v>
      </c>
      <c r="AC47" s="107" t="n">
        <v>5692</v>
      </c>
      <c r="AD47" s="107" t="n">
        <v>5013</v>
      </c>
      <c r="AE47" s="107" t="n">
        <v>3476</v>
      </c>
      <c r="AF47" s="107" t="n">
        <v>1537</v>
      </c>
      <c r="AG47" s="107" t="n">
        <v>1172</v>
      </c>
      <c r="AH47" s="107" t="n">
        <v>6776</v>
      </c>
      <c r="AI47" s="107" t="n">
        <v>4594</v>
      </c>
      <c r="AJ47" s="107" t="n">
        <v>4610</v>
      </c>
      <c r="AK47" s="117" t="n">
        <v>3137</v>
      </c>
      <c r="AL47" s="106" t="n">
        <v>16</v>
      </c>
    </row>
    <row r="48" customFormat="false" ht="20.1" hidden="false" customHeight="true" outlineLevel="0" collapsed="false">
      <c r="A48" s="86" t="n">
        <v>17</v>
      </c>
      <c r="B48" s="117" t="s">
        <v>276</v>
      </c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11"/>
      <c r="N48" s="111"/>
      <c r="O48" s="111"/>
      <c r="P48" s="111"/>
      <c r="Q48" s="111"/>
      <c r="R48" s="117"/>
      <c r="S48" s="89"/>
      <c r="T48" s="86" t="n">
        <v>17</v>
      </c>
      <c r="U48" s="117" t="s">
        <v>276</v>
      </c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17"/>
      <c r="AL48" s="106"/>
    </row>
    <row r="49" customFormat="false" ht="12.75" hidden="false" customHeight="false" outlineLevel="0" collapsed="false">
      <c r="A49" s="86"/>
      <c r="B49" s="108" t="s">
        <v>277</v>
      </c>
      <c r="C49" s="107" t="n">
        <v>115334</v>
      </c>
      <c r="D49" s="107" t="n">
        <v>92830</v>
      </c>
      <c r="E49" s="107" t="n">
        <v>22504</v>
      </c>
      <c r="F49" s="107" t="n">
        <v>10605</v>
      </c>
      <c r="G49" s="107" t="n">
        <v>4872</v>
      </c>
      <c r="H49" s="107" t="n">
        <v>5733</v>
      </c>
      <c r="I49" s="107" t="n">
        <v>12121</v>
      </c>
      <c r="J49" s="107" t="n">
        <v>6262</v>
      </c>
      <c r="K49" s="107" t="n">
        <v>3142</v>
      </c>
      <c r="L49" s="107" t="n">
        <v>2717</v>
      </c>
      <c r="M49" s="111" t="n">
        <v>6799</v>
      </c>
      <c r="N49" s="111" t="n">
        <v>4859</v>
      </c>
      <c r="O49" s="111" t="n">
        <v>1342</v>
      </c>
      <c r="P49" s="111" t="n">
        <v>2943</v>
      </c>
      <c r="Q49" s="111" t="n">
        <v>7291</v>
      </c>
      <c r="R49" s="117" t="n">
        <v>3339</v>
      </c>
      <c r="S49" s="89" t="n">
        <v>17</v>
      </c>
      <c r="T49" s="86"/>
      <c r="U49" s="108" t="s">
        <v>277</v>
      </c>
      <c r="V49" s="107" t="n">
        <v>14843</v>
      </c>
      <c r="W49" s="107" t="n">
        <v>2715</v>
      </c>
      <c r="X49" s="107" t="n">
        <v>7401</v>
      </c>
      <c r="Y49" s="107" t="n">
        <v>4727</v>
      </c>
      <c r="Z49" s="107" t="n">
        <v>25194</v>
      </c>
      <c r="AA49" s="107" t="n">
        <v>7112</v>
      </c>
      <c r="AB49" s="107" t="n">
        <v>12436</v>
      </c>
      <c r="AC49" s="107" t="n">
        <v>5646</v>
      </c>
      <c r="AD49" s="107" t="n">
        <v>4726</v>
      </c>
      <c r="AE49" s="107" t="n">
        <v>2825</v>
      </c>
      <c r="AF49" s="107" t="n">
        <v>1901</v>
      </c>
      <c r="AG49" s="107" t="n">
        <v>2160</v>
      </c>
      <c r="AH49" s="107" t="n">
        <v>6028</v>
      </c>
      <c r="AI49" s="107" t="n">
        <v>4535</v>
      </c>
      <c r="AJ49" s="107" t="n">
        <v>4806</v>
      </c>
      <c r="AK49" s="117" t="n">
        <v>3743</v>
      </c>
      <c r="AL49" s="106" t="n">
        <v>17</v>
      </c>
    </row>
    <row r="50" customFormat="false" ht="20.1" hidden="false" customHeight="true" outlineLevel="0" collapsed="false">
      <c r="A50" s="86" t="n">
        <v>18</v>
      </c>
      <c r="B50" s="117" t="s">
        <v>278</v>
      </c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M50" s="111"/>
      <c r="N50" s="111"/>
      <c r="O50" s="111"/>
      <c r="P50" s="111"/>
      <c r="Q50" s="111"/>
      <c r="R50" s="117"/>
      <c r="S50" s="89"/>
      <c r="T50" s="86" t="n">
        <v>18</v>
      </c>
      <c r="U50" s="117" t="s">
        <v>278</v>
      </c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17"/>
      <c r="AL50" s="106"/>
    </row>
    <row r="51" customFormat="false" ht="12.75" hidden="false" customHeight="false" outlineLevel="0" collapsed="false">
      <c r="A51" s="86"/>
      <c r="B51" s="108" t="s">
        <v>279</v>
      </c>
      <c r="C51" s="107" t="n">
        <v>264</v>
      </c>
      <c r="D51" s="107" t="n">
        <v>205</v>
      </c>
      <c r="E51" s="107" t="n">
        <v>59</v>
      </c>
      <c r="F51" s="107" t="n">
        <v>1</v>
      </c>
      <c r="G51" s="107" t="n">
        <v>1</v>
      </c>
      <c r="H51" s="107" t="n">
        <v>0</v>
      </c>
      <c r="I51" s="107" t="n">
        <v>49</v>
      </c>
      <c r="J51" s="107" t="n">
        <v>47</v>
      </c>
      <c r="K51" s="107" t="n">
        <v>1</v>
      </c>
      <c r="L51" s="107" t="n">
        <v>1</v>
      </c>
      <c r="M51" s="111" t="n">
        <v>0</v>
      </c>
      <c r="N51" s="111" t="n">
        <v>12</v>
      </c>
      <c r="O51" s="111" t="n">
        <v>0</v>
      </c>
      <c r="P51" s="111" t="n">
        <v>3</v>
      </c>
      <c r="Q51" s="111" t="n">
        <v>32</v>
      </c>
      <c r="R51" s="117" t="n">
        <v>0</v>
      </c>
      <c r="S51" s="89" t="n">
        <v>18</v>
      </c>
      <c r="T51" s="86"/>
      <c r="U51" s="108" t="s">
        <v>279</v>
      </c>
      <c r="V51" s="107" t="n">
        <v>11</v>
      </c>
      <c r="W51" s="107" t="n">
        <v>0</v>
      </c>
      <c r="X51" s="107" t="n">
        <v>5</v>
      </c>
      <c r="Y51" s="107" t="n">
        <v>6</v>
      </c>
      <c r="Z51" s="107" t="n">
        <v>84</v>
      </c>
      <c r="AA51" s="107" t="n">
        <v>7</v>
      </c>
      <c r="AB51" s="107" t="n">
        <v>68</v>
      </c>
      <c r="AC51" s="107" t="n">
        <v>9</v>
      </c>
      <c r="AD51" s="107" t="n">
        <v>11</v>
      </c>
      <c r="AE51" s="107" t="n">
        <v>9</v>
      </c>
      <c r="AF51" s="107" t="n">
        <v>2</v>
      </c>
      <c r="AG51" s="107" t="n">
        <v>0</v>
      </c>
      <c r="AH51" s="107" t="n">
        <v>13</v>
      </c>
      <c r="AI51" s="107" t="n">
        <v>13</v>
      </c>
      <c r="AJ51" s="107" t="n">
        <v>14</v>
      </c>
      <c r="AK51" s="117" t="n">
        <v>21</v>
      </c>
      <c r="AL51" s="106" t="n">
        <v>18</v>
      </c>
    </row>
    <row r="52" customFormat="false" ht="12.75" hidden="false" customHeight="false" outlineLevel="0" collapsed="false">
      <c r="A52" s="86"/>
      <c r="B52" s="108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11"/>
      <c r="N52" s="111"/>
      <c r="O52" s="111"/>
      <c r="P52" s="111"/>
      <c r="Q52" s="111"/>
      <c r="R52" s="117"/>
      <c r="S52" s="89"/>
      <c r="T52" s="86"/>
      <c r="U52" s="108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17"/>
      <c r="AL52" s="106"/>
    </row>
    <row r="53" customFormat="false" ht="12.75" hidden="false" customHeight="false" outlineLevel="0" collapsed="false">
      <c r="A53" s="86"/>
      <c r="B53" s="117" t="s">
        <v>280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11"/>
      <c r="N53" s="111"/>
      <c r="O53" s="111"/>
      <c r="P53" s="111"/>
      <c r="Q53" s="111"/>
      <c r="R53" s="117"/>
      <c r="S53" s="89"/>
      <c r="T53" s="86"/>
      <c r="U53" s="117" t="s">
        <v>280</v>
      </c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17"/>
      <c r="AL53" s="106"/>
    </row>
    <row r="54" customFormat="false" ht="20.1" hidden="false" customHeight="true" outlineLevel="0" collapsed="false">
      <c r="A54" s="86" t="n">
        <v>19</v>
      </c>
      <c r="B54" s="108" t="s">
        <v>281</v>
      </c>
      <c r="C54" s="107" t="n">
        <v>46065</v>
      </c>
      <c r="D54" s="107" t="n">
        <v>37126</v>
      </c>
      <c r="E54" s="107" t="n">
        <v>8939</v>
      </c>
      <c r="F54" s="107" t="n">
        <v>3921</v>
      </c>
      <c r="G54" s="107" t="n">
        <v>1817</v>
      </c>
      <c r="H54" s="107" t="n">
        <v>2104</v>
      </c>
      <c r="I54" s="107" t="n">
        <v>5406</v>
      </c>
      <c r="J54" s="107" t="n">
        <v>3119</v>
      </c>
      <c r="K54" s="107" t="n">
        <v>1252</v>
      </c>
      <c r="L54" s="107" t="n">
        <v>1035</v>
      </c>
      <c r="M54" s="111" t="n">
        <v>2701</v>
      </c>
      <c r="N54" s="111" t="n">
        <v>1683</v>
      </c>
      <c r="O54" s="111" t="n">
        <v>428</v>
      </c>
      <c r="P54" s="111" t="n">
        <v>1153</v>
      </c>
      <c r="Q54" s="111" t="n">
        <v>3185</v>
      </c>
      <c r="R54" s="117" t="n">
        <v>1093</v>
      </c>
      <c r="S54" s="89" t="n">
        <v>19</v>
      </c>
      <c r="T54" s="86" t="n">
        <v>19</v>
      </c>
      <c r="U54" s="108" t="s">
        <v>281</v>
      </c>
      <c r="V54" s="107" t="n">
        <v>5629</v>
      </c>
      <c r="W54" s="107" t="n">
        <v>1081</v>
      </c>
      <c r="X54" s="107" t="n">
        <v>3139</v>
      </c>
      <c r="Y54" s="107" t="n">
        <v>1409</v>
      </c>
      <c r="Z54" s="107" t="n">
        <v>9382</v>
      </c>
      <c r="AA54" s="107" t="n">
        <v>2737</v>
      </c>
      <c r="AB54" s="107" t="n">
        <v>4215</v>
      </c>
      <c r="AC54" s="107" t="n">
        <v>2430</v>
      </c>
      <c r="AD54" s="107" t="n">
        <v>2443</v>
      </c>
      <c r="AE54" s="107" t="n">
        <v>1653</v>
      </c>
      <c r="AF54" s="107" t="n">
        <v>790</v>
      </c>
      <c r="AG54" s="107" t="n">
        <v>571</v>
      </c>
      <c r="AH54" s="107" t="n">
        <v>3167</v>
      </c>
      <c r="AI54" s="107" t="n">
        <v>1669</v>
      </c>
      <c r="AJ54" s="107" t="n">
        <v>2307</v>
      </c>
      <c r="AK54" s="117" t="n">
        <v>1327</v>
      </c>
      <c r="AL54" s="106" t="n">
        <v>19</v>
      </c>
    </row>
    <row r="55" customFormat="false" ht="20.1" hidden="false" customHeight="true" outlineLevel="0" collapsed="false">
      <c r="A55" s="86" t="n">
        <v>20</v>
      </c>
      <c r="B55" s="108" t="s">
        <v>282</v>
      </c>
      <c r="C55" s="107" t="n">
        <v>100721</v>
      </c>
      <c r="D55" s="107" t="n">
        <v>81992</v>
      </c>
      <c r="E55" s="107" t="n">
        <v>18729</v>
      </c>
      <c r="F55" s="107" t="n">
        <v>8843</v>
      </c>
      <c r="G55" s="107" t="n">
        <v>4134</v>
      </c>
      <c r="H55" s="107" t="n">
        <v>4709</v>
      </c>
      <c r="I55" s="107" t="n">
        <v>10721</v>
      </c>
      <c r="J55" s="107" t="n">
        <v>5558</v>
      </c>
      <c r="K55" s="107" t="n">
        <v>2562</v>
      </c>
      <c r="L55" s="107" t="n">
        <v>2601</v>
      </c>
      <c r="M55" s="111" t="n">
        <v>5209</v>
      </c>
      <c r="N55" s="111" t="n">
        <v>3949</v>
      </c>
      <c r="O55" s="111" t="n">
        <v>2150</v>
      </c>
      <c r="P55" s="111" t="n">
        <v>2802</v>
      </c>
      <c r="Q55" s="111" t="n">
        <v>6305</v>
      </c>
      <c r="R55" s="117" t="n">
        <v>2845</v>
      </c>
      <c r="S55" s="89" t="n">
        <v>20</v>
      </c>
      <c r="T55" s="86" t="n">
        <v>20</v>
      </c>
      <c r="U55" s="108" t="s">
        <v>282</v>
      </c>
      <c r="V55" s="107" t="n">
        <v>13375</v>
      </c>
      <c r="W55" s="107" t="n">
        <v>2449</v>
      </c>
      <c r="X55" s="107" t="n">
        <v>6917</v>
      </c>
      <c r="Y55" s="107" t="n">
        <v>4009</v>
      </c>
      <c r="Z55" s="107" t="n">
        <v>21757</v>
      </c>
      <c r="AA55" s="107" t="n">
        <v>6202</v>
      </c>
      <c r="AB55" s="107" t="n">
        <v>10405</v>
      </c>
      <c r="AC55" s="107" t="n">
        <v>5150</v>
      </c>
      <c r="AD55" s="107" t="n">
        <v>4116</v>
      </c>
      <c r="AE55" s="107" t="n">
        <v>2438</v>
      </c>
      <c r="AF55" s="107" t="n">
        <v>1678</v>
      </c>
      <c r="AG55" s="107" t="n">
        <v>2083</v>
      </c>
      <c r="AH55" s="107" t="n">
        <v>5006</v>
      </c>
      <c r="AI55" s="107" t="n">
        <v>3930</v>
      </c>
      <c r="AJ55" s="107" t="n">
        <v>4631</v>
      </c>
      <c r="AK55" s="117" t="n">
        <v>2999</v>
      </c>
      <c r="AL55" s="106" t="n">
        <v>20</v>
      </c>
    </row>
    <row r="56" customFormat="false" ht="20.1" hidden="false" customHeight="true" outlineLevel="0" collapsed="false">
      <c r="A56" s="86" t="n">
        <v>21</v>
      </c>
      <c r="B56" s="108" t="s">
        <v>283</v>
      </c>
      <c r="C56" s="107" t="n">
        <v>71</v>
      </c>
      <c r="D56" s="107" t="n">
        <v>67</v>
      </c>
      <c r="E56" s="107" t="n">
        <v>4</v>
      </c>
      <c r="F56" s="107" t="n">
        <v>9</v>
      </c>
      <c r="G56" s="107" t="n">
        <v>9</v>
      </c>
      <c r="H56" s="107" t="n">
        <v>0</v>
      </c>
      <c r="I56" s="107" t="n">
        <v>17</v>
      </c>
      <c r="J56" s="107" t="n">
        <v>13</v>
      </c>
      <c r="K56" s="107" t="n">
        <v>0</v>
      </c>
      <c r="L56" s="107" t="n">
        <v>4</v>
      </c>
      <c r="M56" s="111" t="n">
        <v>0</v>
      </c>
      <c r="N56" s="111" t="n">
        <v>0</v>
      </c>
      <c r="O56" s="111" t="n">
        <v>0</v>
      </c>
      <c r="P56" s="111" t="n">
        <v>2</v>
      </c>
      <c r="Q56" s="111" t="n">
        <v>12</v>
      </c>
      <c r="R56" s="117" t="n">
        <v>0</v>
      </c>
      <c r="S56" s="89" t="n">
        <v>21</v>
      </c>
      <c r="T56" s="86" t="n">
        <v>21</v>
      </c>
      <c r="U56" s="108" t="s">
        <v>283</v>
      </c>
      <c r="V56" s="107" t="n">
        <v>5</v>
      </c>
      <c r="W56" s="107" t="n">
        <v>0</v>
      </c>
      <c r="X56" s="107" t="n">
        <v>2</v>
      </c>
      <c r="Y56" s="107" t="n">
        <v>3</v>
      </c>
      <c r="Z56" s="107" t="n">
        <v>14</v>
      </c>
      <c r="AA56" s="107" t="n">
        <v>0</v>
      </c>
      <c r="AB56" s="107" t="n">
        <v>13</v>
      </c>
      <c r="AC56" s="107" t="n">
        <v>1</v>
      </c>
      <c r="AD56" s="107" t="n">
        <v>0</v>
      </c>
      <c r="AE56" s="107" t="n">
        <v>0</v>
      </c>
      <c r="AF56" s="107" t="n">
        <v>0</v>
      </c>
      <c r="AG56" s="107" t="n">
        <v>0</v>
      </c>
      <c r="AH56" s="107" t="n">
        <v>1</v>
      </c>
      <c r="AI56" s="107" t="n">
        <v>1</v>
      </c>
      <c r="AJ56" s="107" t="n">
        <v>8</v>
      </c>
      <c r="AK56" s="117" t="n">
        <v>2</v>
      </c>
      <c r="AL56" s="106" t="n">
        <v>21</v>
      </c>
    </row>
    <row r="57" customFormat="false" ht="20.1" hidden="false" customHeight="true" outlineLevel="0" collapsed="false">
      <c r="A57" s="86" t="n">
        <v>22</v>
      </c>
      <c r="B57" s="117" t="s">
        <v>191</v>
      </c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11"/>
      <c r="N57" s="111"/>
      <c r="O57" s="111"/>
      <c r="P57" s="111"/>
      <c r="Q57" s="111"/>
      <c r="R57" s="117"/>
      <c r="S57" s="89"/>
      <c r="T57" s="86" t="n">
        <v>22</v>
      </c>
      <c r="U57" s="117" t="s">
        <v>191</v>
      </c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H57" s="107"/>
      <c r="AI57" s="107"/>
      <c r="AJ57" s="107"/>
      <c r="AK57" s="117"/>
      <c r="AL57" s="106"/>
    </row>
    <row r="58" customFormat="false" ht="12.75" hidden="false" customHeight="false" outlineLevel="0" collapsed="false">
      <c r="B58" s="108" t="s">
        <v>192</v>
      </c>
      <c r="C58" s="154" t="n">
        <v>0</v>
      </c>
      <c r="D58" s="154" t="n">
        <v>0</v>
      </c>
      <c r="E58" s="107" t="n">
        <v>57</v>
      </c>
      <c r="F58" s="107" t="n">
        <v>171</v>
      </c>
      <c r="G58" s="107" t="n">
        <v>81</v>
      </c>
      <c r="H58" s="107" t="n">
        <v>90</v>
      </c>
      <c r="I58" s="107" t="n">
        <v>500</v>
      </c>
      <c r="J58" s="107" t="n">
        <v>356</v>
      </c>
      <c r="K58" s="107" t="n">
        <v>90</v>
      </c>
      <c r="L58" s="107" t="n">
        <v>54</v>
      </c>
      <c r="M58" s="111" t="n">
        <v>14</v>
      </c>
      <c r="N58" s="111" t="n">
        <v>3</v>
      </c>
      <c r="O58" s="111" t="n">
        <v>15</v>
      </c>
      <c r="P58" s="111" t="n">
        <v>7</v>
      </c>
      <c r="Q58" s="111" t="n">
        <v>93</v>
      </c>
      <c r="R58" s="117" t="n">
        <v>0</v>
      </c>
      <c r="S58" s="89" t="n">
        <v>22</v>
      </c>
      <c r="U58" s="108" t="s">
        <v>192</v>
      </c>
      <c r="V58" s="154" t="n">
        <v>0</v>
      </c>
      <c r="W58" s="154" t="n">
        <v>0</v>
      </c>
      <c r="X58" s="154" t="n">
        <v>0</v>
      </c>
      <c r="Y58" s="154" t="n">
        <v>0</v>
      </c>
      <c r="Z58" s="107" t="n">
        <v>281</v>
      </c>
      <c r="AA58" s="107" t="n">
        <v>37</v>
      </c>
      <c r="AB58" s="107" t="n">
        <v>152</v>
      </c>
      <c r="AC58" s="107" t="n">
        <v>92</v>
      </c>
      <c r="AD58" s="107" t="n">
        <v>219</v>
      </c>
      <c r="AE58" s="107" t="n">
        <v>52</v>
      </c>
      <c r="AF58" s="107" t="n">
        <v>167</v>
      </c>
      <c r="AG58" s="107" t="n">
        <v>0</v>
      </c>
      <c r="AH58" s="107" t="n">
        <v>20</v>
      </c>
      <c r="AI58" s="107" t="n">
        <v>23</v>
      </c>
      <c r="AJ58" s="107" t="n">
        <v>51</v>
      </c>
      <c r="AK58" s="117" t="n">
        <v>11</v>
      </c>
      <c r="AL58" s="106" t="n">
        <v>22</v>
      </c>
    </row>
    <row r="59" customFormat="false" ht="12.75" hidden="false" customHeight="false" outlineLevel="0" collapsed="false">
      <c r="B59" s="120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89"/>
      <c r="U59" s="120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89"/>
    </row>
    <row r="60" customFormat="false" ht="12.75" hidden="false" customHeight="false" outlineLevel="0" collapsed="false">
      <c r="A60" s="86"/>
      <c r="B60" s="97"/>
      <c r="T60" s="86"/>
      <c r="U60" s="97"/>
    </row>
    <row r="61" customFormat="false" ht="12.75" hidden="false" customHeight="false" outlineLevel="0" collapsed="false">
      <c r="A61" s="86" t="s">
        <v>197</v>
      </c>
      <c r="B61" s="97"/>
      <c r="T61" s="123" t="s">
        <v>197</v>
      </c>
      <c r="U61" s="97"/>
    </row>
    <row r="62" customFormat="false" ht="15" hidden="false" customHeight="true" outlineLevel="0" collapsed="false">
      <c r="A62" s="123" t="s">
        <v>198</v>
      </c>
      <c r="B62" s="124"/>
      <c r="C62" s="107"/>
      <c r="T62" s="123" t="s">
        <v>198</v>
      </c>
      <c r="U62" s="124"/>
      <c r="V62" s="107"/>
    </row>
    <row r="63" customFormat="false" ht="15" hidden="false" customHeight="true" outlineLevel="0" collapsed="false">
      <c r="A63" s="123" t="s">
        <v>284</v>
      </c>
      <c r="B63" s="124"/>
      <c r="T63" s="123" t="s">
        <v>284</v>
      </c>
      <c r="U63" s="124"/>
    </row>
    <row r="64" customFormat="false" ht="15" hidden="false" customHeight="true" outlineLevel="0" collapsed="false">
      <c r="A64" s="123" t="s">
        <v>285</v>
      </c>
      <c r="B64" s="124"/>
      <c r="T64" s="123" t="s">
        <v>285</v>
      </c>
      <c r="U64" s="124"/>
    </row>
    <row r="65" customFormat="false" ht="12.75" hidden="false" customHeight="false" outlineLevel="0" collapsed="false">
      <c r="A65" s="66" t="s">
        <v>286</v>
      </c>
      <c r="T65" s="66" t="s">
        <v>286</v>
      </c>
    </row>
    <row r="66" customFormat="false" ht="12.75" hidden="false" customHeight="false" outlineLevel="0" collapsed="false">
      <c r="A66" s="66" t="s">
        <v>287</v>
      </c>
      <c r="T66" s="66" t="s">
        <v>287</v>
      </c>
    </row>
    <row r="67" customFormat="false" ht="12.75" hidden="false" customHeight="false" outlineLevel="0" collapsed="false">
      <c r="A67" s="66" t="s">
        <v>288</v>
      </c>
      <c r="T67" s="66" t="s">
        <v>288</v>
      </c>
    </row>
    <row r="68" customFormat="false" ht="12.75" hidden="false" customHeight="false" outlineLevel="0" collapsed="false">
      <c r="A68" s="66" t="s">
        <v>289</v>
      </c>
      <c r="T68" s="66" t="s">
        <v>289</v>
      </c>
    </row>
    <row r="76" customFormat="false" ht="15.95" hidden="false" customHeight="true" outlineLevel="0" collapsed="false">
      <c r="A76" s="86" t="n">
        <v>14</v>
      </c>
      <c r="E76" s="126" t="s">
        <v>83</v>
      </c>
      <c r="F76" s="126"/>
      <c r="G76" s="126"/>
      <c r="H76" s="126"/>
      <c r="I76" s="127" t="s">
        <v>83</v>
      </c>
      <c r="J76" s="127"/>
      <c r="K76" s="127"/>
      <c r="L76" s="127"/>
      <c r="S76" s="86" t="n">
        <v>15</v>
      </c>
      <c r="T76" s="86" t="n">
        <v>16</v>
      </c>
      <c r="X76" s="126" t="s">
        <v>83</v>
      </c>
      <c r="Y76" s="126"/>
      <c r="Z76" s="126"/>
      <c r="AA76" s="126"/>
      <c r="AB76" s="127" t="s">
        <v>83</v>
      </c>
      <c r="AC76" s="127"/>
      <c r="AD76" s="127"/>
      <c r="AE76" s="127"/>
      <c r="AL76" s="86" t="n">
        <v>17</v>
      </c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R4:R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14"/>
    <col collapsed="false" customWidth="true" hidden="false" outlineLevel="0" max="2" min="2" style="66" width="54.13"/>
    <col collapsed="false" customWidth="true" hidden="false" outlineLevel="0" max="8" min="3" style="66" width="11.99"/>
    <col collapsed="false" customWidth="true" hidden="false" outlineLevel="0" max="18" min="9" style="66" width="12.7"/>
    <col collapsed="false" customWidth="true" hidden="false" outlineLevel="0" max="19" min="19" style="66" width="4.7"/>
    <col collapsed="false" customWidth="true" hidden="false" outlineLevel="0" max="20" min="20" style="66" width="3.42"/>
    <col collapsed="false" customWidth="true" hidden="false" outlineLevel="0" max="21" min="21" style="66" width="54.28"/>
    <col collapsed="false" customWidth="true" hidden="false" outlineLevel="0" max="27" min="22" style="66" width="11.99"/>
    <col collapsed="false" customWidth="true" hidden="false" outlineLevel="0" max="37" min="28" style="66" width="12.7"/>
    <col collapsed="false" customWidth="true" hidden="false" outlineLevel="0" max="38" min="38" style="66" width="4.7"/>
    <col collapsed="false" customWidth="false" hidden="false" outlineLevel="0" max="257" min="39" style="66" width="11.42"/>
  </cols>
  <sheetData>
    <row r="1" s="69" customFormat="true" ht="15.75" hidden="false" customHeight="false" outlineLevel="0" collapsed="false">
      <c r="A1" s="155" t="s">
        <v>290</v>
      </c>
      <c r="C1" s="128"/>
      <c r="D1" s="128"/>
      <c r="E1" s="128"/>
      <c r="F1" s="128"/>
      <c r="G1" s="128"/>
      <c r="H1" s="128"/>
      <c r="I1" s="155" t="s">
        <v>290</v>
      </c>
      <c r="T1" s="155" t="s">
        <v>290</v>
      </c>
      <c r="W1" s="128"/>
      <c r="X1" s="128"/>
      <c r="Y1" s="128"/>
      <c r="Z1" s="128"/>
      <c r="AA1" s="128"/>
      <c r="AB1" s="155" t="s">
        <v>290</v>
      </c>
    </row>
    <row r="2" customFormat="false" ht="15.75" hidden="false" customHeight="false" outlineLevel="0" collapsed="false">
      <c r="A2" s="66" t="s">
        <v>291</v>
      </c>
      <c r="D2" s="129"/>
      <c r="E2" s="129"/>
      <c r="F2" s="129"/>
      <c r="G2" s="129"/>
      <c r="H2" s="129"/>
      <c r="I2" s="66" t="s">
        <v>291</v>
      </c>
      <c r="T2" s="66" t="s">
        <v>291</v>
      </c>
      <c r="W2" s="129"/>
      <c r="X2" s="129"/>
      <c r="Y2" s="129"/>
      <c r="Z2" s="129"/>
      <c r="AA2" s="129"/>
      <c r="AB2" s="66" t="s">
        <v>291</v>
      </c>
    </row>
    <row r="3" customFormat="false" ht="15.75" hidden="false" customHeight="false" outlineLevel="0" collapsed="false">
      <c r="A3" s="66" t="s">
        <v>292</v>
      </c>
      <c r="H3" s="156"/>
      <c r="I3" s="66" t="s">
        <v>292</v>
      </c>
      <c r="T3" s="66" t="s">
        <v>292</v>
      </c>
      <c r="AA3" s="156"/>
      <c r="AB3" s="66" t="s">
        <v>292</v>
      </c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S4" s="77"/>
      <c r="T4" s="77"/>
      <c r="U4" s="77"/>
      <c r="V4" s="97"/>
      <c r="W4" s="97"/>
      <c r="X4" s="97"/>
      <c r="Y4" s="9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</row>
    <row r="5" customFormat="false" ht="12.75" hidden="false" customHeight="false" outlineLevel="0" collapsed="false">
      <c r="B5" s="134"/>
      <c r="C5" s="83" t="s">
        <v>149</v>
      </c>
      <c r="D5" s="98"/>
      <c r="E5" s="82"/>
      <c r="F5" s="132" t="s">
        <v>210</v>
      </c>
      <c r="G5" s="132"/>
      <c r="H5" s="132"/>
      <c r="I5" s="93" t="s">
        <v>211</v>
      </c>
      <c r="J5" s="93"/>
      <c r="K5" s="93"/>
      <c r="L5" s="93"/>
      <c r="M5" s="83" t="s">
        <v>212</v>
      </c>
      <c r="N5" s="83" t="s">
        <v>213</v>
      </c>
      <c r="O5" s="83" t="s">
        <v>214</v>
      </c>
      <c r="P5" s="83" t="s">
        <v>293</v>
      </c>
      <c r="Q5" s="83" t="s">
        <v>216</v>
      </c>
      <c r="R5" s="98"/>
      <c r="S5" s="100"/>
      <c r="U5" s="134"/>
      <c r="V5" s="83" t="s">
        <v>218</v>
      </c>
      <c r="W5" s="83"/>
      <c r="X5" s="83"/>
      <c r="Y5" s="83"/>
      <c r="Z5" s="135" t="s">
        <v>219</v>
      </c>
      <c r="AA5" s="135"/>
      <c r="AB5" s="136" t="s">
        <v>220</v>
      </c>
      <c r="AC5" s="136"/>
      <c r="AD5" s="83" t="s">
        <v>294</v>
      </c>
      <c r="AE5" s="83"/>
      <c r="AF5" s="83"/>
      <c r="AG5" s="83" t="s">
        <v>295</v>
      </c>
      <c r="AH5" s="83" t="s">
        <v>223</v>
      </c>
      <c r="AI5" s="98"/>
      <c r="AJ5" s="98"/>
      <c r="AK5" s="83" t="s">
        <v>224</v>
      </c>
      <c r="AL5" s="100"/>
    </row>
    <row r="6" customFormat="false" ht="12.75" hidden="false" customHeight="false" outlineLevel="0" collapsed="false">
      <c r="B6" s="88" t="s">
        <v>296</v>
      </c>
      <c r="C6" s="83"/>
      <c r="D6" s="106" t="s">
        <v>225</v>
      </c>
      <c r="E6" s="137"/>
      <c r="F6" s="132"/>
      <c r="G6" s="132"/>
      <c r="H6" s="132"/>
      <c r="I6" s="93"/>
      <c r="J6" s="93"/>
      <c r="K6" s="93"/>
      <c r="L6" s="93"/>
      <c r="M6" s="83"/>
      <c r="N6" s="83"/>
      <c r="O6" s="83"/>
      <c r="P6" s="83"/>
      <c r="Q6" s="83"/>
      <c r="R6" s="100"/>
      <c r="S6" s="100"/>
      <c r="U6" s="88" t="s">
        <v>296</v>
      </c>
      <c r="V6" s="83"/>
      <c r="W6" s="83"/>
      <c r="X6" s="83"/>
      <c r="Y6" s="83"/>
      <c r="Z6" s="135"/>
      <c r="AA6" s="135"/>
      <c r="AB6" s="136"/>
      <c r="AC6" s="136"/>
      <c r="AD6" s="83"/>
      <c r="AE6" s="83"/>
      <c r="AF6" s="83"/>
      <c r="AG6" s="83"/>
      <c r="AH6" s="83"/>
      <c r="AI6" s="100"/>
      <c r="AJ6" s="100"/>
      <c r="AK6" s="83"/>
      <c r="AL6" s="100"/>
    </row>
    <row r="7" customFormat="false" ht="12.75" hidden="false" customHeight="false" outlineLevel="0" collapsed="false">
      <c r="A7" s="86" t="s">
        <v>150</v>
      </c>
      <c r="B7" s="88" t="s">
        <v>297</v>
      </c>
      <c r="C7" s="83"/>
      <c r="D7" s="106" t="s">
        <v>298</v>
      </c>
      <c r="E7" s="88" t="s">
        <v>227</v>
      </c>
      <c r="F7" s="83" t="s">
        <v>228</v>
      </c>
      <c r="G7" s="138" t="s">
        <v>229</v>
      </c>
      <c r="H7" s="138"/>
      <c r="I7" s="93" t="s">
        <v>228</v>
      </c>
      <c r="J7" s="139" t="s">
        <v>229</v>
      </c>
      <c r="K7" s="139"/>
      <c r="L7" s="139"/>
      <c r="M7" s="83"/>
      <c r="N7" s="83"/>
      <c r="O7" s="83"/>
      <c r="P7" s="83"/>
      <c r="Q7" s="83"/>
      <c r="R7" s="106" t="s">
        <v>299</v>
      </c>
      <c r="S7" s="106" t="s">
        <v>150</v>
      </c>
      <c r="T7" s="86" t="s">
        <v>150</v>
      </c>
      <c r="U7" s="88" t="s">
        <v>297</v>
      </c>
      <c r="V7" s="83" t="s">
        <v>228</v>
      </c>
      <c r="W7" s="140" t="s">
        <v>229</v>
      </c>
      <c r="X7" s="140"/>
      <c r="Y7" s="140"/>
      <c r="Z7" s="83" t="s">
        <v>228</v>
      </c>
      <c r="AA7" s="141" t="s">
        <v>230</v>
      </c>
      <c r="AB7" s="157" t="s">
        <v>231</v>
      </c>
      <c r="AC7" s="143"/>
      <c r="AD7" s="83" t="s">
        <v>228</v>
      </c>
      <c r="AE7" s="138" t="s">
        <v>229</v>
      </c>
      <c r="AF7" s="138"/>
      <c r="AG7" s="83"/>
      <c r="AH7" s="83"/>
      <c r="AI7" s="106" t="s">
        <v>232</v>
      </c>
      <c r="AJ7" s="106" t="s">
        <v>233</v>
      </c>
      <c r="AK7" s="83"/>
      <c r="AL7" s="106" t="s">
        <v>150</v>
      </c>
    </row>
    <row r="8" customFormat="false" ht="12.75" hidden="false" customHeight="false" outlineLevel="0" collapsed="false">
      <c r="A8" s="86" t="s">
        <v>152</v>
      </c>
      <c r="B8" s="88" t="s">
        <v>300</v>
      </c>
      <c r="C8" s="83"/>
      <c r="D8" s="106" t="s">
        <v>234</v>
      </c>
      <c r="E8" s="88" t="s">
        <v>235</v>
      </c>
      <c r="F8" s="83"/>
      <c r="G8" s="83" t="s">
        <v>236</v>
      </c>
      <c r="H8" s="132" t="s">
        <v>237</v>
      </c>
      <c r="I8" s="93"/>
      <c r="J8" s="83" t="s">
        <v>238</v>
      </c>
      <c r="K8" s="83" t="s">
        <v>239</v>
      </c>
      <c r="L8" s="83" t="s">
        <v>240</v>
      </c>
      <c r="M8" s="83"/>
      <c r="N8" s="83"/>
      <c r="O8" s="83"/>
      <c r="P8" s="83"/>
      <c r="Q8" s="83"/>
      <c r="R8" s="106" t="s">
        <v>301</v>
      </c>
      <c r="S8" s="106" t="s">
        <v>152</v>
      </c>
      <c r="T8" s="86" t="s">
        <v>152</v>
      </c>
      <c r="U8" s="88" t="s">
        <v>300</v>
      </c>
      <c r="V8" s="83"/>
      <c r="W8" s="83" t="s">
        <v>241</v>
      </c>
      <c r="X8" s="83" t="s">
        <v>242</v>
      </c>
      <c r="Y8" s="83" t="s">
        <v>243</v>
      </c>
      <c r="Z8" s="83"/>
      <c r="AA8" s="132" t="s">
        <v>251</v>
      </c>
      <c r="AB8" s="93" t="s">
        <v>244</v>
      </c>
      <c r="AC8" s="83" t="s">
        <v>245</v>
      </c>
      <c r="AD8" s="83"/>
      <c r="AE8" s="83" t="s">
        <v>246</v>
      </c>
      <c r="AF8" s="83" t="s">
        <v>247</v>
      </c>
      <c r="AG8" s="83"/>
      <c r="AH8" s="83"/>
      <c r="AI8" s="106" t="s">
        <v>248</v>
      </c>
      <c r="AJ8" s="106" t="s">
        <v>249</v>
      </c>
      <c r="AK8" s="83"/>
      <c r="AL8" s="106" t="s">
        <v>152</v>
      </c>
    </row>
    <row r="9" customFormat="false" ht="12.75" hidden="false" customHeight="false" outlineLevel="0" collapsed="false">
      <c r="B9" s="88" t="s">
        <v>302</v>
      </c>
      <c r="C9" s="83"/>
      <c r="D9" s="106" t="s">
        <v>250</v>
      </c>
      <c r="E9" s="100"/>
      <c r="F9" s="83"/>
      <c r="G9" s="83"/>
      <c r="H9" s="132"/>
      <c r="I9" s="93"/>
      <c r="J9" s="83"/>
      <c r="K9" s="83"/>
      <c r="L9" s="83"/>
      <c r="M9" s="83"/>
      <c r="N9" s="83"/>
      <c r="O9" s="83"/>
      <c r="P9" s="83"/>
      <c r="Q9" s="83"/>
      <c r="R9" s="100"/>
      <c r="S9" s="100"/>
      <c r="U9" s="88" t="s">
        <v>302</v>
      </c>
      <c r="V9" s="83"/>
      <c r="W9" s="83"/>
      <c r="X9" s="83"/>
      <c r="Y9" s="83"/>
      <c r="Z9" s="83"/>
      <c r="AA9" s="132"/>
      <c r="AB9" s="93"/>
      <c r="AC9" s="83"/>
      <c r="AD9" s="83"/>
      <c r="AE9" s="83"/>
      <c r="AF9" s="83"/>
      <c r="AG9" s="83"/>
      <c r="AH9" s="83"/>
      <c r="AI9" s="106"/>
      <c r="AJ9" s="106"/>
      <c r="AK9" s="83"/>
      <c r="AL9" s="100"/>
    </row>
    <row r="10" customFormat="false" ht="12.75" hidden="false" customHeight="false" outlineLevel="0" collapsed="false">
      <c r="A10" s="77"/>
      <c r="B10" s="147"/>
      <c r="C10" s="83"/>
      <c r="D10" s="146"/>
      <c r="E10" s="146"/>
      <c r="F10" s="83"/>
      <c r="G10" s="83"/>
      <c r="H10" s="132"/>
      <c r="I10" s="93"/>
      <c r="J10" s="83"/>
      <c r="K10" s="83"/>
      <c r="L10" s="83"/>
      <c r="M10" s="83"/>
      <c r="N10" s="83"/>
      <c r="O10" s="83"/>
      <c r="P10" s="83"/>
      <c r="Q10" s="83"/>
      <c r="R10" s="146"/>
      <c r="S10" s="146"/>
      <c r="T10" s="77"/>
      <c r="U10" s="147"/>
      <c r="V10" s="83"/>
      <c r="W10" s="83"/>
      <c r="X10" s="83"/>
      <c r="Y10" s="83"/>
      <c r="Z10" s="83"/>
      <c r="AA10" s="132"/>
      <c r="AB10" s="93"/>
      <c r="AC10" s="83"/>
      <c r="AD10" s="83"/>
      <c r="AE10" s="83"/>
      <c r="AF10" s="83"/>
      <c r="AG10" s="83"/>
      <c r="AH10" s="83"/>
      <c r="AI10" s="146"/>
      <c r="AJ10" s="146"/>
      <c r="AK10" s="83"/>
      <c r="AL10" s="146"/>
    </row>
    <row r="11" customFormat="false" ht="9.75" hidden="false" customHeight="true" outlineLevel="0" collapsed="false">
      <c r="A11" s="97"/>
      <c r="B11" s="8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100"/>
      <c r="T11" s="97"/>
      <c r="U11" s="87"/>
      <c r="V11" s="89"/>
      <c r="W11" s="89"/>
      <c r="X11" s="89"/>
      <c r="Y11" s="89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100"/>
    </row>
    <row r="12" customFormat="false" ht="3.75" hidden="false" customHeight="true" outlineLevel="0" collapsed="false">
      <c r="B12" s="158"/>
      <c r="S12" s="100"/>
      <c r="U12" s="158"/>
      <c r="AL12" s="100"/>
    </row>
    <row r="13" customFormat="false" ht="19.5" hidden="false" customHeight="true" outlineLevel="0" collapsed="false">
      <c r="A13" s="159" t="s">
        <v>303</v>
      </c>
      <c r="B13" s="103" t="s">
        <v>304</v>
      </c>
      <c r="C13" s="104" t="n">
        <v>1338573</v>
      </c>
      <c r="D13" s="104" t="n">
        <v>1156269</v>
      </c>
      <c r="E13" s="104" t="n">
        <v>182304</v>
      </c>
      <c r="F13" s="104" t="n">
        <v>136730</v>
      </c>
      <c r="G13" s="104" t="n">
        <v>63075</v>
      </c>
      <c r="H13" s="104" t="n">
        <v>73655</v>
      </c>
      <c r="I13" s="104" t="n">
        <v>169455</v>
      </c>
      <c r="J13" s="104" t="n">
        <v>100775</v>
      </c>
      <c r="K13" s="104" t="n">
        <v>40207</v>
      </c>
      <c r="L13" s="104" t="n">
        <v>28473</v>
      </c>
      <c r="M13" s="104" t="n">
        <v>108446</v>
      </c>
      <c r="N13" s="104" t="n">
        <v>39096</v>
      </c>
      <c r="O13" s="104" t="n">
        <v>12629</v>
      </c>
      <c r="P13" s="104" t="n">
        <v>45961</v>
      </c>
      <c r="Q13" s="104" t="n">
        <v>104815</v>
      </c>
      <c r="R13" s="104" t="n">
        <v>24210</v>
      </c>
      <c r="S13" s="106" t="n">
        <v>1</v>
      </c>
      <c r="T13" s="159" t="s">
        <v>303</v>
      </c>
      <c r="U13" s="103" t="s">
        <v>304</v>
      </c>
      <c r="V13" s="104" t="n">
        <v>118555</v>
      </c>
      <c r="W13" s="104" t="n">
        <v>18786</v>
      </c>
      <c r="X13" s="104" t="n">
        <v>66143</v>
      </c>
      <c r="Y13" s="104" t="n">
        <v>33626</v>
      </c>
      <c r="Z13" s="104" t="n">
        <v>335547</v>
      </c>
      <c r="AA13" s="104" t="n">
        <v>95378</v>
      </c>
      <c r="AB13" s="104" t="n">
        <v>150408</v>
      </c>
      <c r="AC13" s="104" t="n">
        <v>89761</v>
      </c>
      <c r="AD13" s="104" t="n">
        <v>65590</v>
      </c>
      <c r="AE13" s="104" t="n">
        <v>42039</v>
      </c>
      <c r="AF13" s="104" t="n">
        <v>23551</v>
      </c>
      <c r="AG13" s="104" t="n">
        <v>17378</v>
      </c>
      <c r="AH13" s="104" t="n">
        <v>56614</v>
      </c>
      <c r="AI13" s="104" t="n">
        <v>32601</v>
      </c>
      <c r="AJ13" s="104" t="n">
        <v>41163</v>
      </c>
      <c r="AK13" s="104" t="n">
        <v>29783</v>
      </c>
      <c r="AL13" s="106" t="n">
        <v>1</v>
      </c>
    </row>
    <row r="14" customFormat="false" ht="18.75" hidden="false" customHeight="true" outlineLevel="0" collapsed="false">
      <c r="A14" s="159"/>
      <c r="B14" s="160" t="s">
        <v>153</v>
      </c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6"/>
      <c r="T14" s="159"/>
      <c r="U14" s="160" t="s">
        <v>153</v>
      </c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6"/>
    </row>
    <row r="15" customFormat="false" ht="16.5" hidden="false" customHeight="true" outlineLevel="0" collapsed="false">
      <c r="A15" s="159" t="s">
        <v>305</v>
      </c>
      <c r="B15" s="108" t="s">
        <v>306</v>
      </c>
      <c r="C15" s="116" t="n">
        <v>463</v>
      </c>
      <c r="D15" s="116" t="n">
        <v>349</v>
      </c>
      <c r="E15" s="107" t="n">
        <v>114</v>
      </c>
      <c r="F15" s="107" t="n">
        <v>101</v>
      </c>
      <c r="G15" s="107" t="n">
        <v>53</v>
      </c>
      <c r="H15" s="107" t="n">
        <v>48</v>
      </c>
      <c r="I15" s="107" t="n">
        <v>77</v>
      </c>
      <c r="J15" s="107" t="n">
        <v>32</v>
      </c>
      <c r="K15" s="107" t="n">
        <v>33</v>
      </c>
      <c r="L15" s="107" t="n">
        <v>12</v>
      </c>
      <c r="M15" s="107" t="n">
        <v>45</v>
      </c>
      <c r="N15" s="107" t="n">
        <v>16</v>
      </c>
      <c r="O15" s="107" t="n">
        <v>8</v>
      </c>
      <c r="P15" s="107" t="n">
        <v>3</v>
      </c>
      <c r="Q15" s="154" t="n">
        <v>0</v>
      </c>
      <c r="R15" s="107" t="n">
        <v>12</v>
      </c>
      <c r="S15" s="106" t="n">
        <v>2</v>
      </c>
      <c r="T15" s="159" t="s">
        <v>305</v>
      </c>
      <c r="U15" s="108" t="s">
        <v>306</v>
      </c>
      <c r="V15" s="107" t="n">
        <v>46</v>
      </c>
      <c r="W15" s="107" t="n">
        <v>4</v>
      </c>
      <c r="X15" s="107" t="n">
        <v>37</v>
      </c>
      <c r="Y15" s="107" t="n">
        <v>5</v>
      </c>
      <c r="Z15" s="107" t="n">
        <v>39</v>
      </c>
      <c r="AA15" s="107" t="n">
        <v>14</v>
      </c>
      <c r="AB15" s="107" t="n">
        <v>18</v>
      </c>
      <c r="AC15" s="107" t="n">
        <v>7</v>
      </c>
      <c r="AD15" s="107" t="n">
        <v>27</v>
      </c>
      <c r="AE15" s="107" t="n">
        <v>18</v>
      </c>
      <c r="AF15" s="107" t="n">
        <v>9</v>
      </c>
      <c r="AG15" s="107" t="n">
        <v>0</v>
      </c>
      <c r="AH15" s="107" t="n">
        <v>51</v>
      </c>
      <c r="AI15" s="107" t="n">
        <v>18</v>
      </c>
      <c r="AJ15" s="107" t="n">
        <v>3</v>
      </c>
      <c r="AK15" s="107" t="n">
        <v>17</v>
      </c>
      <c r="AL15" s="106" t="n">
        <v>2</v>
      </c>
    </row>
    <row r="16" customFormat="false" ht="16.5" hidden="false" customHeight="true" outlineLevel="0" collapsed="false">
      <c r="A16" s="159" t="s">
        <v>307</v>
      </c>
      <c r="B16" s="99" t="s">
        <v>308</v>
      </c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6"/>
      <c r="T16" s="159" t="s">
        <v>307</v>
      </c>
      <c r="U16" s="99" t="s">
        <v>308</v>
      </c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6"/>
    </row>
    <row r="17" customFormat="false" ht="13.5" hidden="false" customHeight="true" outlineLevel="0" collapsed="false">
      <c r="A17" s="159"/>
      <c r="B17" s="108" t="s">
        <v>309</v>
      </c>
      <c r="C17" s="107" t="n">
        <v>3212</v>
      </c>
      <c r="D17" s="107" t="n">
        <v>2751</v>
      </c>
      <c r="E17" s="107" t="n">
        <v>461</v>
      </c>
      <c r="F17" s="107" t="n">
        <v>402</v>
      </c>
      <c r="G17" s="107" t="n">
        <v>204</v>
      </c>
      <c r="H17" s="107" t="n">
        <v>198</v>
      </c>
      <c r="I17" s="107" t="n">
        <v>533</v>
      </c>
      <c r="J17" s="107" t="n">
        <v>334</v>
      </c>
      <c r="K17" s="107" t="n">
        <v>106</v>
      </c>
      <c r="L17" s="107" t="n">
        <v>93</v>
      </c>
      <c r="M17" s="107" t="n">
        <v>405</v>
      </c>
      <c r="N17" s="107" t="n">
        <v>71</v>
      </c>
      <c r="O17" s="107" t="n">
        <v>16</v>
      </c>
      <c r="P17" s="107" t="n">
        <v>111</v>
      </c>
      <c r="Q17" s="107" t="n">
        <v>260</v>
      </c>
      <c r="R17" s="107" t="n">
        <v>39</v>
      </c>
      <c r="S17" s="106" t="n">
        <v>3</v>
      </c>
      <c r="T17" s="159"/>
      <c r="U17" s="108" t="s">
        <v>309</v>
      </c>
      <c r="V17" s="107" t="n">
        <v>294</v>
      </c>
      <c r="W17" s="107" t="n">
        <v>32</v>
      </c>
      <c r="X17" s="107" t="n">
        <v>178</v>
      </c>
      <c r="Y17" s="107" t="n">
        <v>84</v>
      </c>
      <c r="Z17" s="107" t="n">
        <v>391</v>
      </c>
      <c r="AA17" s="107" t="n">
        <v>139</v>
      </c>
      <c r="AB17" s="107" t="n">
        <v>171</v>
      </c>
      <c r="AC17" s="107" t="n">
        <v>81</v>
      </c>
      <c r="AD17" s="107" t="n">
        <v>243</v>
      </c>
      <c r="AE17" s="107" t="n">
        <v>168</v>
      </c>
      <c r="AF17" s="107" t="n">
        <v>75</v>
      </c>
      <c r="AG17" s="107" t="n">
        <v>28</v>
      </c>
      <c r="AH17" s="107" t="n">
        <v>102</v>
      </c>
      <c r="AI17" s="107" t="n">
        <v>100</v>
      </c>
      <c r="AJ17" s="107" t="n">
        <v>68</v>
      </c>
      <c r="AK17" s="107" t="n">
        <v>149</v>
      </c>
      <c r="AL17" s="106" t="n">
        <v>3</v>
      </c>
    </row>
    <row r="18" customFormat="false" ht="12.75" hidden="false" customHeight="true" outlineLevel="0" collapsed="false">
      <c r="A18" s="159" t="s">
        <v>310</v>
      </c>
      <c r="B18" s="108" t="s">
        <v>311</v>
      </c>
      <c r="C18" s="107" t="n">
        <v>56171</v>
      </c>
      <c r="D18" s="107" t="n">
        <v>49760</v>
      </c>
      <c r="E18" s="107" t="n">
        <v>6411</v>
      </c>
      <c r="F18" s="107" t="n">
        <v>4756</v>
      </c>
      <c r="G18" s="107" t="n">
        <v>2677</v>
      </c>
      <c r="H18" s="107" t="n">
        <v>2079</v>
      </c>
      <c r="I18" s="107" t="n">
        <v>4558</v>
      </c>
      <c r="J18" s="107" t="n">
        <v>2630</v>
      </c>
      <c r="K18" s="107" t="n">
        <v>1067</v>
      </c>
      <c r="L18" s="107" t="n">
        <v>861</v>
      </c>
      <c r="M18" s="107" t="n">
        <v>2651</v>
      </c>
      <c r="N18" s="107" t="n">
        <v>1461</v>
      </c>
      <c r="O18" s="107" t="n">
        <v>780</v>
      </c>
      <c r="P18" s="107" t="n">
        <v>1742</v>
      </c>
      <c r="Q18" s="107" t="n">
        <v>3760</v>
      </c>
      <c r="R18" s="107" t="n">
        <v>1043</v>
      </c>
      <c r="S18" s="106" t="n">
        <v>4</v>
      </c>
      <c r="T18" s="159" t="s">
        <v>310</v>
      </c>
      <c r="U18" s="108" t="s">
        <v>311</v>
      </c>
      <c r="V18" s="107" t="n">
        <v>7090</v>
      </c>
      <c r="W18" s="107" t="n">
        <v>1760</v>
      </c>
      <c r="X18" s="107" t="n">
        <v>3953</v>
      </c>
      <c r="Y18" s="107" t="n">
        <v>1377</v>
      </c>
      <c r="Z18" s="107" t="n">
        <v>17882</v>
      </c>
      <c r="AA18" s="107" t="n">
        <v>4440</v>
      </c>
      <c r="AB18" s="107" t="n">
        <v>8695</v>
      </c>
      <c r="AC18" s="107" t="n">
        <v>4747</v>
      </c>
      <c r="AD18" s="107" t="n">
        <v>3758</v>
      </c>
      <c r="AE18" s="107" t="n">
        <v>2236</v>
      </c>
      <c r="AF18" s="107" t="n">
        <v>1522</v>
      </c>
      <c r="AG18" s="107" t="n">
        <v>867</v>
      </c>
      <c r="AH18" s="107" t="n">
        <v>1378</v>
      </c>
      <c r="AI18" s="107" t="n">
        <v>1467</v>
      </c>
      <c r="AJ18" s="107" t="n">
        <v>1916</v>
      </c>
      <c r="AK18" s="107" t="n">
        <v>1062</v>
      </c>
      <c r="AL18" s="106" t="n">
        <v>4</v>
      </c>
    </row>
    <row r="19" customFormat="false" ht="12" hidden="false" customHeight="true" outlineLevel="0" collapsed="false">
      <c r="A19" s="159" t="s">
        <v>312</v>
      </c>
      <c r="B19" s="108" t="s">
        <v>313</v>
      </c>
      <c r="C19" s="107" t="n">
        <v>1028749</v>
      </c>
      <c r="D19" s="107" t="n">
        <v>868647</v>
      </c>
      <c r="E19" s="107" t="n">
        <v>160102</v>
      </c>
      <c r="F19" s="107" t="n">
        <v>94783</v>
      </c>
      <c r="G19" s="107" t="n">
        <v>41305</v>
      </c>
      <c r="H19" s="107" t="n">
        <v>53478</v>
      </c>
      <c r="I19" s="107" t="n">
        <v>131518</v>
      </c>
      <c r="J19" s="107" t="n">
        <v>69901</v>
      </c>
      <c r="K19" s="107" t="n">
        <v>34694</v>
      </c>
      <c r="L19" s="107" t="n">
        <v>26923</v>
      </c>
      <c r="M19" s="107" t="n">
        <v>83260</v>
      </c>
      <c r="N19" s="107" t="n">
        <v>32853</v>
      </c>
      <c r="O19" s="107" t="n">
        <v>11307</v>
      </c>
      <c r="P19" s="107" t="n">
        <v>27031</v>
      </c>
      <c r="Q19" s="107" t="n">
        <v>64438</v>
      </c>
      <c r="R19" s="107" t="n">
        <v>22615</v>
      </c>
      <c r="S19" s="106" t="n">
        <v>5</v>
      </c>
      <c r="T19" s="159" t="s">
        <v>312</v>
      </c>
      <c r="U19" s="108" t="s">
        <v>313</v>
      </c>
      <c r="V19" s="107" t="n">
        <v>90462</v>
      </c>
      <c r="W19" s="107" t="n">
        <v>9893</v>
      </c>
      <c r="X19" s="107" t="n">
        <v>52412</v>
      </c>
      <c r="Y19" s="107" t="n">
        <v>28157</v>
      </c>
      <c r="Z19" s="107" t="n">
        <v>278116</v>
      </c>
      <c r="AA19" s="107" t="n">
        <v>81368</v>
      </c>
      <c r="AB19" s="107" t="n">
        <v>130952</v>
      </c>
      <c r="AC19" s="107" t="n">
        <v>65796</v>
      </c>
      <c r="AD19" s="107" t="n">
        <v>35487</v>
      </c>
      <c r="AE19" s="107" t="n">
        <v>22453</v>
      </c>
      <c r="AF19" s="107" t="n">
        <v>13034</v>
      </c>
      <c r="AG19" s="107" t="n">
        <v>15882</v>
      </c>
      <c r="AH19" s="107" t="n">
        <v>48779</v>
      </c>
      <c r="AI19" s="107" t="n">
        <v>27532</v>
      </c>
      <c r="AJ19" s="107" t="n">
        <v>36363</v>
      </c>
      <c r="AK19" s="107" t="n">
        <v>28323</v>
      </c>
      <c r="AL19" s="106" t="n">
        <v>5</v>
      </c>
    </row>
    <row r="20" customFormat="false" ht="12" hidden="false" customHeight="true" outlineLevel="0" collapsed="false">
      <c r="A20" s="159" t="s">
        <v>314</v>
      </c>
      <c r="B20" s="99" t="s">
        <v>315</v>
      </c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6"/>
      <c r="T20" s="159" t="s">
        <v>314</v>
      </c>
      <c r="U20" s="99" t="s">
        <v>315</v>
      </c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6"/>
    </row>
    <row r="21" customFormat="false" ht="12" hidden="false" customHeight="true" outlineLevel="0" collapsed="false">
      <c r="A21" s="159"/>
      <c r="B21" s="108" t="s">
        <v>316</v>
      </c>
      <c r="C21" s="107" t="n">
        <v>249978</v>
      </c>
      <c r="D21" s="107" t="n">
        <v>234762</v>
      </c>
      <c r="E21" s="107" t="n">
        <v>15216</v>
      </c>
      <c r="F21" s="107" t="n">
        <v>36688</v>
      </c>
      <c r="G21" s="107" t="n">
        <v>18836</v>
      </c>
      <c r="H21" s="107" t="n">
        <v>17852</v>
      </c>
      <c r="I21" s="107" t="n">
        <v>32769</v>
      </c>
      <c r="J21" s="107" t="n">
        <v>27878</v>
      </c>
      <c r="K21" s="107" t="n">
        <v>4307</v>
      </c>
      <c r="L21" s="107" t="n">
        <v>584</v>
      </c>
      <c r="M21" s="107" t="n">
        <v>22085</v>
      </c>
      <c r="N21" s="107" t="n">
        <v>4695</v>
      </c>
      <c r="O21" s="107" t="n">
        <v>518</v>
      </c>
      <c r="P21" s="107" t="n">
        <v>17074</v>
      </c>
      <c r="Q21" s="107" t="n">
        <v>36357</v>
      </c>
      <c r="R21" s="107" t="n">
        <v>501</v>
      </c>
      <c r="S21" s="106" t="n">
        <v>6</v>
      </c>
      <c r="T21" s="159"/>
      <c r="U21" s="108" t="s">
        <v>316</v>
      </c>
      <c r="V21" s="107" t="n">
        <v>20663</v>
      </c>
      <c r="W21" s="107" t="n">
        <v>7097</v>
      </c>
      <c r="X21" s="107" t="n">
        <v>9563</v>
      </c>
      <c r="Y21" s="107" t="n">
        <v>4003</v>
      </c>
      <c r="Z21" s="107" t="n">
        <v>39119</v>
      </c>
      <c r="AA21" s="107" t="n">
        <v>9417</v>
      </c>
      <c r="AB21" s="107" t="n">
        <v>10572</v>
      </c>
      <c r="AC21" s="107" t="n">
        <v>19130</v>
      </c>
      <c r="AD21" s="107" t="n">
        <v>26075</v>
      </c>
      <c r="AE21" s="107" t="n">
        <v>17164</v>
      </c>
      <c r="AF21" s="107" t="n">
        <v>8911</v>
      </c>
      <c r="AG21" s="107" t="n">
        <v>601</v>
      </c>
      <c r="AH21" s="107" t="n">
        <v>6304</v>
      </c>
      <c r="AI21" s="107" t="n">
        <v>3484</v>
      </c>
      <c r="AJ21" s="107" t="n">
        <v>2813</v>
      </c>
      <c r="AK21" s="107" t="n">
        <v>232</v>
      </c>
      <c r="AL21" s="106" t="n">
        <v>6</v>
      </c>
    </row>
    <row r="22" customFormat="false" ht="18.75" hidden="false" customHeight="true" outlineLevel="0" collapsed="false">
      <c r="A22" s="159"/>
      <c r="B22" s="160" t="s">
        <v>317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6"/>
      <c r="T22" s="159"/>
      <c r="U22" s="160" t="s">
        <v>317</v>
      </c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6"/>
    </row>
    <row r="23" customFormat="false" ht="15" hidden="false" customHeight="true" outlineLevel="0" collapsed="false">
      <c r="A23" s="159" t="s">
        <v>318</v>
      </c>
      <c r="B23" s="108" t="s">
        <v>319</v>
      </c>
      <c r="C23" s="107" t="n">
        <v>22566</v>
      </c>
      <c r="D23" s="107" t="n">
        <v>17376</v>
      </c>
      <c r="E23" s="107" t="n">
        <v>5190</v>
      </c>
      <c r="F23" s="107" t="n">
        <v>2908</v>
      </c>
      <c r="G23" s="107" t="n">
        <v>1031</v>
      </c>
      <c r="H23" s="107" t="n">
        <v>1877</v>
      </c>
      <c r="I23" s="107" t="n">
        <v>3860</v>
      </c>
      <c r="J23" s="107" t="n">
        <v>1966</v>
      </c>
      <c r="K23" s="107" t="n">
        <v>991</v>
      </c>
      <c r="L23" s="107" t="n">
        <v>903</v>
      </c>
      <c r="M23" s="107" t="n">
        <v>574</v>
      </c>
      <c r="N23" s="107" t="n">
        <v>912</v>
      </c>
      <c r="O23" s="107" t="n">
        <v>137</v>
      </c>
      <c r="P23" s="107" t="n">
        <v>124</v>
      </c>
      <c r="Q23" s="107" t="n">
        <v>536</v>
      </c>
      <c r="R23" s="107" t="n">
        <v>882</v>
      </c>
      <c r="S23" s="106" t="s">
        <v>318</v>
      </c>
      <c r="T23" s="159" t="s">
        <v>318</v>
      </c>
      <c r="U23" s="108" t="s">
        <v>319</v>
      </c>
      <c r="V23" s="107" t="n">
        <v>1887</v>
      </c>
      <c r="W23" s="107" t="n">
        <v>240</v>
      </c>
      <c r="X23" s="107" t="n">
        <v>978</v>
      </c>
      <c r="Y23" s="107" t="n">
        <v>669</v>
      </c>
      <c r="Z23" s="107" t="n">
        <v>4987</v>
      </c>
      <c r="AA23" s="107" t="n">
        <v>1134</v>
      </c>
      <c r="AB23" s="107" t="n">
        <v>2548</v>
      </c>
      <c r="AC23" s="107" t="n">
        <v>1305</v>
      </c>
      <c r="AD23" s="107" t="n">
        <v>1135</v>
      </c>
      <c r="AE23" s="107" t="n">
        <v>738</v>
      </c>
      <c r="AF23" s="107" t="n">
        <v>397</v>
      </c>
      <c r="AG23" s="107" t="n">
        <v>424</v>
      </c>
      <c r="AH23" s="107" t="n">
        <v>1959</v>
      </c>
      <c r="AI23" s="107" t="n">
        <v>658</v>
      </c>
      <c r="AJ23" s="107" t="n">
        <v>804</v>
      </c>
      <c r="AK23" s="107" t="n">
        <v>779</v>
      </c>
      <c r="AL23" s="106" t="s">
        <v>318</v>
      </c>
    </row>
    <row r="24" customFormat="false" ht="12.75" hidden="false" customHeight="true" outlineLevel="0" collapsed="false">
      <c r="A24" s="159" t="s">
        <v>320</v>
      </c>
      <c r="B24" s="108" t="s">
        <v>321</v>
      </c>
      <c r="C24" s="107" t="n">
        <v>126420</v>
      </c>
      <c r="D24" s="107" t="n">
        <v>110141</v>
      </c>
      <c r="E24" s="107" t="n">
        <v>16279</v>
      </c>
      <c r="F24" s="107" t="n">
        <v>14190</v>
      </c>
      <c r="G24" s="107" t="n">
        <v>6839</v>
      </c>
      <c r="H24" s="107" t="n">
        <v>7351</v>
      </c>
      <c r="I24" s="107" t="n">
        <v>21993</v>
      </c>
      <c r="J24" s="107" t="n">
        <v>12019</v>
      </c>
      <c r="K24" s="107" t="n">
        <v>5828</v>
      </c>
      <c r="L24" s="107" t="n">
        <v>4146</v>
      </c>
      <c r="M24" s="107" t="n">
        <v>7706</v>
      </c>
      <c r="N24" s="107" t="n">
        <v>2789</v>
      </c>
      <c r="O24" s="107" t="n">
        <v>892</v>
      </c>
      <c r="P24" s="107" t="n">
        <v>3273</v>
      </c>
      <c r="Q24" s="107" t="n">
        <v>8834</v>
      </c>
      <c r="R24" s="107" t="n">
        <v>2096</v>
      </c>
      <c r="S24" s="106" t="s">
        <v>320</v>
      </c>
      <c r="T24" s="159" t="s">
        <v>320</v>
      </c>
      <c r="U24" s="108" t="s">
        <v>321</v>
      </c>
      <c r="V24" s="107" t="n">
        <v>9458</v>
      </c>
      <c r="W24" s="107" t="n">
        <v>1262</v>
      </c>
      <c r="X24" s="107" t="n">
        <v>5091</v>
      </c>
      <c r="Y24" s="107" t="n">
        <v>3105</v>
      </c>
      <c r="Z24" s="107" t="n">
        <v>32755</v>
      </c>
      <c r="AA24" s="107" t="n">
        <v>8264</v>
      </c>
      <c r="AB24" s="107" t="n">
        <v>15114</v>
      </c>
      <c r="AC24" s="107" t="n">
        <v>9377</v>
      </c>
      <c r="AD24" s="107" t="n">
        <v>5383</v>
      </c>
      <c r="AE24" s="107" t="n">
        <v>3341</v>
      </c>
      <c r="AF24" s="107" t="n">
        <v>2042</v>
      </c>
      <c r="AG24" s="107" t="n">
        <v>2450</v>
      </c>
      <c r="AH24" s="107" t="n">
        <v>5602</v>
      </c>
      <c r="AI24" s="107" t="n">
        <v>2232</v>
      </c>
      <c r="AJ24" s="107" t="n">
        <v>3207</v>
      </c>
      <c r="AK24" s="107" t="n">
        <v>3560</v>
      </c>
      <c r="AL24" s="106" t="s">
        <v>320</v>
      </c>
    </row>
    <row r="25" customFormat="false" ht="13.5" hidden="false" customHeight="true" outlineLevel="0" collapsed="false">
      <c r="A25" s="159" t="s">
        <v>322</v>
      </c>
      <c r="B25" s="161" t="s">
        <v>323</v>
      </c>
      <c r="C25" s="107" t="n">
        <v>149702</v>
      </c>
      <c r="D25" s="107" t="n">
        <v>121698</v>
      </c>
      <c r="E25" s="107" t="n">
        <v>28004</v>
      </c>
      <c r="F25" s="107" t="n">
        <v>14397</v>
      </c>
      <c r="G25" s="107" t="n">
        <v>6484</v>
      </c>
      <c r="H25" s="107" t="n">
        <v>7913</v>
      </c>
      <c r="I25" s="107" t="n">
        <v>21378</v>
      </c>
      <c r="J25" s="107" t="n">
        <v>12115</v>
      </c>
      <c r="K25" s="107" t="n">
        <v>5310</v>
      </c>
      <c r="L25" s="107" t="n">
        <v>3953</v>
      </c>
      <c r="M25" s="107" t="n">
        <v>7382</v>
      </c>
      <c r="N25" s="107" t="n">
        <v>6482</v>
      </c>
      <c r="O25" s="107" t="n">
        <v>1088</v>
      </c>
      <c r="P25" s="107" t="n">
        <v>3800</v>
      </c>
      <c r="Q25" s="107" t="n">
        <v>9680</v>
      </c>
      <c r="R25" s="107" t="n">
        <v>4021</v>
      </c>
      <c r="S25" s="106" t="s">
        <v>322</v>
      </c>
      <c r="T25" s="159" t="s">
        <v>322</v>
      </c>
      <c r="U25" s="161" t="s">
        <v>323</v>
      </c>
      <c r="V25" s="107" t="n">
        <v>15362</v>
      </c>
      <c r="W25" s="107" t="n">
        <v>1813</v>
      </c>
      <c r="X25" s="107" t="n">
        <v>9053</v>
      </c>
      <c r="Y25" s="107" t="n">
        <v>4496</v>
      </c>
      <c r="Z25" s="107" t="n">
        <v>34576</v>
      </c>
      <c r="AA25" s="107" t="n">
        <v>8976</v>
      </c>
      <c r="AB25" s="107" t="n">
        <v>18976</v>
      </c>
      <c r="AC25" s="107" t="n">
        <v>6624</v>
      </c>
      <c r="AD25" s="107" t="n">
        <v>7432</v>
      </c>
      <c r="AE25" s="107" t="n">
        <v>5329</v>
      </c>
      <c r="AF25" s="107" t="n">
        <v>2103</v>
      </c>
      <c r="AG25" s="107" t="n">
        <v>1678</v>
      </c>
      <c r="AH25" s="107" t="n">
        <v>6829</v>
      </c>
      <c r="AI25" s="107" t="n">
        <v>5218</v>
      </c>
      <c r="AJ25" s="107" t="n">
        <v>4925</v>
      </c>
      <c r="AK25" s="107" t="n">
        <v>5454</v>
      </c>
      <c r="AL25" s="106" t="s">
        <v>322</v>
      </c>
    </row>
    <row r="26" customFormat="false" ht="15" hidden="false" customHeight="true" outlineLevel="0" collapsed="false">
      <c r="A26" s="159" t="s">
        <v>324</v>
      </c>
      <c r="B26" s="108" t="s">
        <v>325</v>
      </c>
      <c r="C26" s="107" t="n">
        <v>6933</v>
      </c>
      <c r="D26" s="107" t="n">
        <v>6307</v>
      </c>
      <c r="E26" s="107" t="n">
        <v>626</v>
      </c>
      <c r="F26" s="107" t="n">
        <v>296</v>
      </c>
      <c r="G26" s="107" t="n">
        <v>142</v>
      </c>
      <c r="H26" s="107" t="n">
        <v>154</v>
      </c>
      <c r="I26" s="107" t="n">
        <v>707</v>
      </c>
      <c r="J26" s="107" t="n">
        <v>349</v>
      </c>
      <c r="K26" s="107" t="n">
        <v>209</v>
      </c>
      <c r="L26" s="107" t="n">
        <v>149</v>
      </c>
      <c r="M26" s="107" t="n">
        <v>156</v>
      </c>
      <c r="N26" s="107" t="n">
        <v>94</v>
      </c>
      <c r="O26" s="107" t="n">
        <v>113</v>
      </c>
      <c r="P26" s="107" t="n">
        <v>64</v>
      </c>
      <c r="Q26" s="107" t="n">
        <v>225</v>
      </c>
      <c r="R26" s="107" t="n">
        <v>72</v>
      </c>
      <c r="S26" s="106" t="s">
        <v>324</v>
      </c>
      <c r="T26" s="159" t="s">
        <v>324</v>
      </c>
      <c r="U26" s="108" t="s">
        <v>325</v>
      </c>
      <c r="V26" s="107" t="n">
        <v>293</v>
      </c>
      <c r="W26" s="107" t="n">
        <v>38</v>
      </c>
      <c r="X26" s="107" t="n">
        <v>200</v>
      </c>
      <c r="Y26" s="107" t="n">
        <v>55</v>
      </c>
      <c r="Z26" s="107" t="n">
        <v>3147</v>
      </c>
      <c r="AA26" s="107" t="n">
        <v>678</v>
      </c>
      <c r="AB26" s="107" t="n">
        <v>1394</v>
      </c>
      <c r="AC26" s="107" t="n">
        <v>1075</v>
      </c>
      <c r="AD26" s="107" t="n">
        <v>1152</v>
      </c>
      <c r="AE26" s="107" t="n">
        <v>681</v>
      </c>
      <c r="AF26" s="107" t="n">
        <v>471</v>
      </c>
      <c r="AG26" s="107" t="n">
        <v>55</v>
      </c>
      <c r="AH26" s="107" t="n">
        <v>241</v>
      </c>
      <c r="AI26" s="107" t="n">
        <v>183</v>
      </c>
      <c r="AJ26" s="107" t="n">
        <v>99</v>
      </c>
      <c r="AK26" s="107" t="n">
        <v>36</v>
      </c>
      <c r="AL26" s="106" t="s">
        <v>324</v>
      </c>
    </row>
    <row r="27" customFormat="false" ht="12.75" hidden="false" customHeight="true" outlineLevel="0" collapsed="false">
      <c r="A27" s="159" t="s">
        <v>326</v>
      </c>
      <c r="B27" s="108" t="s">
        <v>327</v>
      </c>
      <c r="C27" s="107" t="n">
        <v>20443</v>
      </c>
      <c r="D27" s="107" t="n">
        <v>19312</v>
      </c>
      <c r="E27" s="107" t="n">
        <v>1131</v>
      </c>
      <c r="F27" s="107" t="n">
        <v>1217</v>
      </c>
      <c r="G27" s="107" t="n">
        <v>896</v>
      </c>
      <c r="H27" s="107" t="n">
        <v>321</v>
      </c>
      <c r="I27" s="107" t="n">
        <v>1591</v>
      </c>
      <c r="J27" s="107" t="n">
        <v>1059</v>
      </c>
      <c r="K27" s="107" t="n">
        <v>343</v>
      </c>
      <c r="L27" s="107" t="n">
        <v>189</v>
      </c>
      <c r="M27" s="107" t="n">
        <v>431</v>
      </c>
      <c r="N27" s="107" t="n">
        <v>87</v>
      </c>
      <c r="O27" s="107" t="n">
        <v>340</v>
      </c>
      <c r="P27" s="107" t="n">
        <v>605</v>
      </c>
      <c r="Q27" s="107" t="n">
        <v>2318</v>
      </c>
      <c r="R27" s="107" t="n">
        <v>145</v>
      </c>
      <c r="S27" s="106" t="s">
        <v>326</v>
      </c>
      <c r="T27" s="159" t="s">
        <v>326</v>
      </c>
      <c r="U27" s="108" t="s">
        <v>327</v>
      </c>
      <c r="V27" s="107" t="n">
        <v>1766</v>
      </c>
      <c r="W27" s="107" t="n">
        <v>205</v>
      </c>
      <c r="X27" s="107" t="n">
        <v>1358</v>
      </c>
      <c r="Y27" s="107" t="n">
        <v>203</v>
      </c>
      <c r="Z27" s="107" t="n">
        <v>9452</v>
      </c>
      <c r="AA27" s="107" t="n">
        <v>3331</v>
      </c>
      <c r="AB27" s="107" t="n">
        <v>2549</v>
      </c>
      <c r="AC27" s="107" t="n">
        <v>3572</v>
      </c>
      <c r="AD27" s="107" t="n">
        <v>1436</v>
      </c>
      <c r="AE27" s="107" t="n">
        <v>912</v>
      </c>
      <c r="AF27" s="107" t="n">
        <v>524</v>
      </c>
      <c r="AG27" s="107" t="n">
        <v>37</v>
      </c>
      <c r="AH27" s="107" t="n">
        <v>445</v>
      </c>
      <c r="AI27" s="107" t="n">
        <v>377</v>
      </c>
      <c r="AJ27" s="107" t="n">
        <v>119</v>
      </c>
      <c r="AK27" s="107" t="n">
        <v>77</v>
      </c>
      <c r="AL27" s="106" t="s">
        <v>326</v>
      </c>
    </row>
    <row r="28" customFormat="false" ht="13.5" hidden="false" customHeight="true" outlineLevel="0" collapsed="false">
      <c r="A28" s="159" t="s">
        <v>328</v>
      </c>
      <c r="B28" s="108" t="s">
        <v>329</v>
      </c>
      <c r="C28" s="107" t="n">
        <v>29886</v>
      </c>
      <c r="D28" s="107" t="n">
        <v>25347</v>
      </c>
      <c r="E28" s="107" t="n">
        <v>4539</v>
      </c>
      <c r="F28" s="107" t="n">
        <v>3276</v>
      </c>
      <c r="G28" s="107" t="n">
        <v>1275</v>
      </c>
      <c r="H28" s="107" t="n">
        <v>2001</v>
      </c>
      <c r="I28" s="107" t="n">
        <v>5191</v>
      </c>
      <c r="J28" s="107" t="n">
        <v>3215</v>
      </c>
      <c r="K28" s="107" t="n">
        <v>1162</v>
      </c>
      <c r="L28" s="107" t="n">
        <v>814</v>
      </c>
      <c r="M28" s="107" t="n">
        <v>1342</v>
      </c>
      <c r="N28" s="107" t="n">
        <v>880</v>
      </c>
      <c r="O28" s="107" t="n">
        <v>280</v>
      </c>
      <c r="P28" s="107" t="n">
        <v>796</v>
      </c>
      <c r="Q28" s="107" t="n">
        <v>1743</v>
      </c>
      <c r="R28" s="107" t="n">
        <v>620</v>
      </c>
      <c r="S28" s="106" t="s">
        <v>328</v>
      </c>
      <c r="T28" s="159" t="s">
        <v>328</v>
      </c>
      <c r="U28" s="108" t="s">
        <v>329</v>
      </c>
      <c r="V28" s="107" t="n">
        <v>2373</v>
      </c>
      <c r="W28" s="107" t="n">
        <v>405</v>
      </c>
      <c r="X28" s="107" t="n">
        <v>1267</v>
      </c>
      <c r="Y28" s="107" t="n">
        <v>701</v>
      </c>
      <c r="Z28" s="107" t="n">
        <v>7916</v>
      </c>
      <c r="AA28" s="107" t="n">
        <v>2370</v>
      </c>
      <c r="AB28" s="107" t="n">
        <v>3616</v>
      </c>
      <c r="AC28" s="107" t="n">
        <v>1930</v>
      </c>
      <c r="AD28" s="107" t="n">
        <v>1388</v>
      </c>
      <c r="AE28" s="107" t="n">
        <v>870</v>
      </c>
      <c r="AF28" s="107" t="n">
        <v>518</v>
      </c>
      <c r="AG28" s="107" t="n">
        <v>269</v>
      </c>
      <c r="AH28" s="107" t="n">
        <v>1284</v>
      </c>
      <c r="AI28" s="107" t="n">
        <v>775</v>
      </c>
      <c r="AJ28" s="107" t="n">
        <v>773</v>
      </c>
      <c r="AK28" s="107" t="n">
        <v>980</v>
      </c>
      <c r="AL28" s="106" t="s">
        <v>328</v>
      </c>
    </row>
    <row r="29" customFormat="false" ht="13.5" hidden="false" customHeight="true" outlineLevel="0" collapsed="false">
      <c r="A29" s="159" t="s">
        <v>330</v>
      </c>
      <c r="B29" s="108" t="s">
        <v>331</v>
      </c>
      <c r="C29" s="107" t="n">
        <v>15199</v>
      </c>
      <c r="D29" s="107" t="n">
        <v>12769</v>
      </c>
      <c r="E29" s="107" t="n">
        <v>2430</v>
      </c>
      <c r="F29" s="107" t="n">
        <v>1138</v>
      </c>
      <c r="G29" s="107" t="n">
        <v>532</v>
      </c>
      <c r="H29" s="107" t="n">
        <v>606</v>
      </c>
      <c r="I29" s="107" t="n">
        <v>2028</v>
      </c>
      <c r="J29" s="107" t="n">
        <v>992</v>
      </c>
      <c r="K29" s="107" t="n">
        <v>560</v>
      </c>
      <c r="L29" s="107" t="n">
        <v>476</v>
      </c>
      <c r="M29" s="107" t="n">
        <v>208</v>
      </c>
      <c r="N29" s="107" t="n">
        <v>422</v>
      </c>
      <c r="O29" s="107" t="n">
        <v>150</v>
      </c>
      <c r="P29" s="107" t="n">
        <v>126</v>
      </c>
      <c r="Q29" s="107" t="n">
        <v>350</v>
      </c>
      <c r="R29" s="107" t="n">
        <v>335</v>
      </c>
      <c r="S29" s="106" t="s">
        <v>330</v>
      </c>
      <c r="T29" s="159" t="s">
        <v>330</v>
      </c>
      <c r="U29" s="108" t="s">
        <v>331</v>
      </c>
      <c r="V29" s="107" t="n">
        <v>1015</v>
      </c>
      <c r="W29" s="107" t="n">
        <v>161</v>
      </c>
      <c r="X29" s="107" t="n">
        <v>613</v>
      </c>
      <c r="Y29" s="107" t="n">
        <v>241</v>
      </c>
      <c r="Z29" s="107" t="n">
        <v>5496</v>
      </c>
      <c r="AA29" s="107" t="n">
        <v>945</v>
      </c>
      <c r="AB29" s="107" t="n">
        <v>2619</v>
      </c>
      <c r="AC29" s="107" t="n">
        <v>1932</v>
      </c>
      <c r="AD29" s="107" t="n">
        <v>1712</v>
      </c>
      <c r="AE29" s="107" t="n">
        <v>1104</v>
      </c>
      <c r="AF29" s="107" t="n">
        <v>608</v>
      </c>
      <c r="AG29" s="107" t="n">
        <v>185</v>
      </c>
      <c r="AH29" s="107" t="n">
        <v>686</v>
      </c>
      <c r="AI29" s="107" t="n">
        <v>563</v>
      </c>
      <c r="AJ29" s="107" t="n">
        <v>361</v>
      </c>
      <c r="AK29" s="107" t="n">
        <v>424</v>
      </c>
      <c r="AL29" s="106" t="s">
        <v>330</v>
      </c>
    </row>
    <row r="30" customFormat="false" ht="12.75" hidden="false" customHeight="true" outlineLevel="0" collapsed="false">
      <c r="A30" s="159" t="s">
        <v>332</v>
      </c>
      <c r="B30" s="99" t="s">
        <v>333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6"/>
      <c r="T30" s="159" t="s">
        <v>332</v>
      </c>
      <c r="U30" s="99" t="s">
        <v>333</v>
      </c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6"/>
    </row>
    <row r="31" customFormat="false" ht="13.5" hidden="false" customHeight="true" outlineLevel="0" collapsed="false">
      <c r="A31" s="159"/>
      <c r="B31" s="108" t="s">
        <v>334</v>
      </c>
      <c r="C31" s="107" t="n">
        <v>1032</v>
      </c>
      <c r="D31" s="107" t="n">
        <v>551</v>
      </c>
      <c r="E31" s="107" t="n">
        <v>481</v>
      </c>
      <c r="F31" s="107" t="n">
        <v>28</v>
      </c>
      <c r="G31" s="107" t="n">
        <v>16</v>
      </c>
      <c r="H31" s="107" t="n">
        <v>12</v>
      </c>
      <c r="I31" s="107" t="n">
        <v>46</v>
      </c>
      <c r="J31" s="107" t="n">
        <v>29</v>
      </c>
      <c r="K31" s="107" t="n">
        <v>11</v>
      </c>
      <c r="L31" s="107" t="n">
        <v>6</v>
      </c>
      <c r="M31" s="107" t="n">
        <v>104</v>
      </c>
      <c r="N31" s="107" t="n">
        <v>173</v>
      </c>
      <c r="O31" s="107" t="n">
        <v>5</v>
      </c>
      <c r="P31" s="107" t="n">
        <v>3</v>
      </c>
      <c r="Q31" s="107" t="n">
        <v>18</v>
      </c>
      <c r="R31" s="107" t="n">
        <v>102</v>
      </c>
      <c r="S31" s="106" t="n">
        <v>14</v>
      </c>
      <c r="T31" s="159"/>
      <c r="U31" s="108" t="s">
        <v>334</v>
      </c>
      <c r="V31" s="107" t="n">
        <v>225</v>
      </c>
      <c r="W31" s="107" t="n">
        <v>59</v>
      </c>
      <c r="X31" s="107" t="n">
        <v>147</v>
      </c>
      <c r="Y31" s="107" t="n">
        <v>19</v>
      </c>
      <c r="Z31" s="107" t="n">
        <v>93</v>
      </c>
      <c r="AA31" s="107" t="n">
        <v>19</v>
      </c>
      <c r="AB31" s="107" t="n">
        <v>46</v>
      </c>
      <c r="AC31" s="107" t="n">
        <v>28</v>
      </c>
      <c r="AD31" s="107" t="n">
        <v>17</v>
      </c>
      <c r="AE31" s="107" t="n">
        <v>11</v>
      </c>
      <c r="AF31" s="107" t="n">
        <v>6</v>
      </c>
      <c r="AG31" s="107" t="n">
        <v>6</v>
      </c>
      <c r="AH31" s="107" t="n">
        <v>96</v>
      </c>
      <c r="AI31" s="107" t="n">
        <v>50</v>
      </c>
      <c r="AJ31" s="107" t="n">
        <v>6</v>
      </c>
      <c r="AK31" s="107" t="n">
        <v>60</v>
      </c>
      <c r="AL31" s="106" t="n">
        <v>14</v>
      </c>
    </row>
    <row r="32" customFormat="false" ht="15" hidden="false" customHeight="true" outlineLevel="0" collapsed="false">
      <c r="A32" s="159" t="s">
        <v>335</v>
      </c>
      <c r="B32" s="108" t="s">
        <v>336</v>
      </c>
      <c r="C32" s="107" t="n">
        <v>266604</v>
      </c>
      <c r="D32" s="107" t="n">
        <v>230214</v>
      </c>
      <c r="E32" s="107" t="n">
        <v>36390</v>
      </c>
      <c r="F32" s="107" t="n">
        <v>27315</v>
      </c>
      <c r="G32" s="107" t="n">
        <v>13233</v>
      </c>
      <c r="H32" s="107" t="n">
        <v>14082</v>
      </c>
      <c r="I32" s="107" t="n">
        <v>28575</v>
      </c>
      <c r="J32" s="107" t="n">
        <v>17983</v>
      </c>
      <c r="K32" s="107" t="n">
        <v>6636</v>
      </c>
      <c r="L32" s="107" t="n">
        <v>3956</v>
      </c>
      <c r="M32" s="107" t="n">
        <v>34886</v>
      </c>
      <c r="N32" s="107" t="n">
        <v>8008</v>
      </c>
      <c r="O32" s="107" t="n">
        <v>2670</v>
      </c>
      <c r="P32" s="107" t="n">
        <v>9507</v>
      </c>
      <c r="Q32" s="107" t="n">
        <v>18910</v>
      </c>
      <c r="R32" s="107" t="n">
        <v>4717</v>
      </c>
      <c r="S32" s="106" t="n">
        <v>15</v>
      </c>
      <c r="T32" s="159" t="s">
        <v>335</v>
      </c>
      <c r="U32" s="108" t="s">
        <v>336</v>
      </c>
      <c r="V32" s="107" t="n">
        <v>19839</v>
      </c>
      <c r="W32" s="107" t="n">
        <v>3148</v>
      </c>
      <c r="X32" s="107" t="n">
        <v>11425</v>
      </c>
      <c r="Y32" s="107" t="n">
        <v>5266</v>
      </c>
      <c r="Z32" s="107" t="n">
        <v>66558</v>
      </c>
      <c r="AA32" s="107" t="n">
        <v>20280</v>
      </c>
      <c r="AB32" s="107" t="n">
        <v>28692</v>
      </c>
      <c r="AC32" s="107" t="n">
        <v>17586</v>
      </c>
      <c r="AD32" s="107" t="n">
        <v>9800</v>
      </c>
      <c r="AE32" s="107" t="n">
        <v>5994</v>
      </c>
      <c r="AF32" s="107" t="n">
        <v>3806</v>
      </c>
      <c r="AG32" s="107" t="n">
        <v>3117</v>
      </c>
      <c r="AH32" s="107" t="n">
        <v>12071</v>
      </c>
      <c r="AI32" s="107" t="n">
        <v>6293</v>
      </c>
      <c r="AJ32" s="107" t="n">
        <v>9037</v>
      </c>
      <c r="AK32" s="107" t="n">
        <v>5301</v>
      </c>
      <c r="AL32" s="106" t="n">
        <v>15</v>
      </c>
    </row>
    <row r="33" customFormat="false" ht="15.75" hidden="false" customHeight="true" outlineLevel="0" collapsed="false">
      <c r="A33" s="159" t="s">
        <v>337</v>
      </c>
      <c r="B33" s="108" t="s">
        <v>338</v>
      </c>
      <c r="C33" s="107" t="n">
        <v>41648</v>
      </c>
      <c r="D33" s="107" t="n">
        <v>34777</v>
      </c>
      <c r="E33" s="107" t="n">
        <v>6871</v>
      </c>
      <c r="F33" s="107" t="n">
        <v>3211</v>
      </c>
      <c r="G33" s="107" t="n">
        <v>1449</v>
      </c>
      <c r="H33" s="107" t="n">
        <v>1762</v>
      </c>
      <c r="I33" s="107" t="n">
        <v>5659</v>
      </c>
      <c r="J33" s="107" t="n">
        <v>3623</v>
      </c>
      <c r="K33" s="107" t="n">
        <v>1168</v>
      </c>
      <c r="L33" s="107" t="n">
        <v>868</v>
      </c>
      <c r="M33" s="107" t="n">
        <v>3534</v>
      </c>
      <c r="N33" s="107" t="n">
        <v>1247</v>
      </c>
      <c r="O33" s="107" t="n">
        <v>451</v>
      </c>
      <c r="P33" s="107" t="n">
        <v>1876</v>
      </c>
      <c r="Q33" s="107" t="n">
        <v>3465</v>
      </c>
      <c r="R33" s="107" t="n">
        <v>970</v>
      </c>
      <c r="S33" s="106" t="n">
        <v>16</v>
      </c>
      <c r="T33" s="159" t="s">
        <v>337</v>
      </c>
      <c r="U33" s="108" t="s">
        <v>338</v>
      </c>
      <c r="V33" s="107" t="n">
        <v>3781</v>
      </c>
      <c r="W33" s="107" t="n">
        <v>618</v>
      </c>
      <c r="X33" s="107" t="n">
        <v>2185</v>
      </c>
      <c r="Y33" s="107" t="n">
        <v>978</v>
      </c>
      <c r="Z33" s="107" t="n">
        <v>10169</v>
      </c>
      <c r="AA33" s="107" t="n">
        <v>3159</v>
      </c>
      <c r="AB33" s="107" t="n">
        <v>4573</v>
      </c>
      <c r="AC33" s="107" t="n">
        <v>2437</v>
      </c>
      <c r="AD33" s="107" t="n">
        <v>1484</v>
      </c>
      <c r="AE33" s="107" t="n">
        <v>1085</v>
      </c>
      <c r="AF33" s="107" t="n">
        <v>399</v>
      </c>
      <c r="AG33" s="107" t="n">
        <v>314</v>
      </c>
      <c r="AH33" s="107" t="n">
        <v>2412</v>
      </c>
      <c r="AI33" s="107" t="n">
        <v>1182</v>
      </c>
      <c r="AJ33" s="107" t="n">
        <v>833</v>
      </c>
      <c r="AK33" s="107" t="n">
        <v>1060</v>
      </c>
      <c r="AL33" s="106" t="n">
        <v>16</v>
      </c>
    </row>
    <row r="34" customFormat="false" ht="15.75" hidden="false" customHeight="true" outlineLevel="0" collapsed="false">
      <c r="A34" s="159" t="s">
        <v>339</v>
      </c>
      <c r="B34" s="117" t="s">
        <v>340</v>
      </c>
      <c r="C34" s="107" t="n">
        <v>50147</v>
      </c>
      <c r="D34" s="107" t="n">
        <v>41300</v>
      </c>
      <c r="E34" s="107" t="n">
        <v>8847</v>
      </c>
      <c r="F34" s="107" t="n">
        <v>5055</v>
      </c>
      <c r="G34" s="107" t="n">
        <v>2452</v>
      </c>
      <c r="H34" s="107" t="n">
        <v>2603</v>
      </c>
      <c r="I34" s="107" t="n">
        <v>7453</v>
      </c>
      <c r="J34" s="107" t="n">
        <v>4311</v>
      </c>
      <c r="K34" s="107" t="n">
        <v>1848</v>
      </c>
      <c r="L34" s="107" t="n">
        <v>1294</v>
      </c>
      <c r="M34" s="107" t="n">
        <v>2449</v>
      </c>
      <c r="N34" s="107" t="n">
        <v>1839</v>
      </c>
      <c r="O34" s="107" t="n">
        <v>423</v>
      </c>
      <c r="P34" s="107" t="n">
        <v>968</v>
      </c>
      <c r="Q34" s="107" t="n">
        <v>2945</v>
      </c>
      <c r="R34" s="107" t="n">
        <v>1259</v>
      </c>
      <c r="S34" s="106" t="s">
        <v>339</v>
      </c>
      <c r="T34" s="159" t="s">
        <v>339</v>
      </c>
      <c r="U34" s="117" t="s">
        <v>340</v>
      </c>
      <c r="V34" s="107" t="n">
        <v>4862</v>
      </c>
      <c r="W34" s="107" t="n">
        <v>433</v>
      </c>
      <c r="X34" s="107" t="n">
        <v>3019</v>
      </c>
      <c r="Y34" s="107" t="n">
        <v>1410</v>
      </c>
      <c r="Z34" s="107" t="n">
        <v>12461</v>
      </c>
      <c r="AA34" s="107" t="n">
        <v>3347</v>
      </c>
      <c r="AB34" s="107" t="n">
        <v>5643</v>
      </c>
      <c r="AC34" s="107" t="n">
        <v>3471</v>
      </c>
      <c r="AD34" s="107" t="n">
        <v>2315</v>
      </c>
      <c r="AE34" s="107" t="n">
        <v>1536</v>
      </c>
      <c r="AF34" s="107" t="n">
        <v>779</v>
      </c>
      <c r="AG34" s="107" t="n">
        <v>913</v>
      </c>
      <c r="AH34" s="107" t="n">
        <v>2611</v>
      </c>
      <c r="AI34" s="107" t="n">
        <v>1467</v>
      </c>
      <c r="AJ34" s="107" t="n">
        <v>1456</v>
      </c>
      <c r="AK34" s="107" t="n">
        <v>1671</v>
      </c>
      <c r="AL34" s="106" t="s">
        <v>339</v>
      </c>
    </row>
    <row r="35" customFormat="false" ht="13.5" hidden="false" customHeight="true" outlineLevel="0" collapsed="false">
      <c r="A35" s="159" t="s">
        <v>341</v>
      </c>
      <c r="B35" s="108" t="s">
        <v>342</v>
      </c>
      <c r="C35" s="107" t="n">
        <v>4347</v>
      </c>
      <c r="D35" s="107" t="n">
        <v>3783</v>
      </c>
      <c r="E35" s="107" t="n">
        <v>564</v>
      </c>
      <c r="F35" s="107" t="n">
        <v>214</v>
      </c>
      <c r="G35" s="107" t="n">
        <v>61</v>
      </c>
      <c r="H35" s="107" t="n">
        <v>153</v>
      </c>
      <c r="I35" s="107" t="n">
        <v>744</v>
      </c>
      <c r="J35" s="107" t="n">
        <v>365</v>
      </c>
      <c r="K35" s="107" t="n">
        <v>127</v>
      </c>
      <c r="L35" s="107" t="n">
        <v>252</v>
      </c>
      <c r="M35" s="107" t="n">
        <v>58</v>
      </c>
      <c r="N35" s="107" t="n">
        <v>130</v>
      </c>
      <c r="O35" s="107" t="n">
        <v>47</v>
      </c>
      <c r="P35" s="107" t="n">
        <v>48</v>
      </c>
      <c r="Q35" s="107" t="n">
        <v>139</v>
      </c>
      <c r="R35" s="107" t="n">
        <v>81</v>
      </c>
      <c r="S35" s="106" t="s">
        <v>341</v>
      </c>
      <c r="T35" s="159" t="s">
        <v>341</v>
      </c>
      <c r="U35" s="108" t="s">
        <v>342</v>
      </c>
      <c r="V35" s="107" t="n">
        <v>336</v>
      </c>
      <c r="W35" s="107" t="n">
        <v>64</v>
      </c>
      <c r="X35" s="107" t="n">
        <v>175</v>
      </c>
      <c r="Y35" s="107" t="n">
        <v>97</v>
      </c>
      <c r="Z35" s="107" t="n">
        <v>1544</v>
      </c>
      <c r="AA35" s="107" t="n">
        <v>210</v>
      </c>
      <c r="AB35" s="107" t="n">
        <v>556</v>
      </c>
      <c r="AC35" s="107" t="n">
        <v>778</v>
      </c>
      <c r="AD35" s="107" t="n">
        <v>563</v>
      </c>
      <c r="AE35" s="107" t="n">
        <v>330</v>
      </c>
      <c r="AF35" s="107" t="n">
        <v>233</v>
      </c>
      <c r="AG35" s="107" t="n">
        <v>13</v>
      </c>
      <c r="AH35" s="107" t="n">
        <v>153</v>
      </c>
      <c r="AI35" s="107" t="n">
        <v>149</v>
      </c>
      <c r="AJ35" s="107" t="n">
        <v>77</v>
      </c>
      <c r="AK35" s="107" t="n">
        <v>51</v>
      </c>
      <c r="AL35" s="106" t="s">
        <v>341</v>
      </c>
    </row>
    <row r="36" customFormat="false" ht="13.5" hidden="false" customHeight="true" outlineLevel="0" collapsed="false">
      <c r="A36" s="159" t="s">
        <v>343</v>
      </c>
      <c r="B36" s="108" t="s">
        <v>344</v>
      </c>
      <c r="C36" s="107" t="n">
        <v>11832</v>
      </c>
      <c r="D36" s="107" t="n">
        <v>10636</v>
      </c>
      <c r="E36" s="107" t="n">
        <v>1196</v>
      </c>
      <c r="F36" s="107" t="n">
        <v>803</v>
      </c>
      <c r="G36" s="107" t="n">
        <v>427</v>
      </c>
      <c r="H36" s="107" t="n">
        <v>376</v>
      </c>
      <c r="I36" s="107" t="n">
        <v>1592</v>
      </c>
      <c r="J36" s="107" t="n">
        <v>816</v>
      </c>
      <c r="K36" s="107" t="n">
        <v>423</v>
      </c>
      <c r="L36" s="107" t="n">
        <v>353</v>
      </c>
      <c r="M36" s="107" t="n">
        <v>1012</v>
      </c>
      <c r="N36" s="107" t="n">
        <v>274</v>
      </c>
      <c r="O36" s="107" t="n">
        <v>196</v>
      </c>
      <c r="P36" s="107" t="n">
        <v>114</v>
      </c>
      <c r="Q36" s="107" t="n">
        <v>764</v>
      </c>
      <c r="R36" s="107" t="n">
        <v>141</v>
      </c>
      <c r="S36" s="106" t="s">
        <v>343</v>
      </c>
      <c r="T36" s="159" t="s">
        <v>343</v>
      </c>
      <c r="U36" s="108" t="s">
        <v>344</v>
      </c>
      <c r="V36" s="107" t="n">
        <v>1424</v>
      </c>
      <c r="W36" s="107" t="n">
        <v>206</v>
      </c>
      <c r="X36" s="107" t="n">
        <v>898</v>
      </c>
      <c r="Y36" s="107" t="n">
        <v>320</v>
      </c>
      <c r="Z36" s="107" t="n">
        <v>3383</v>
      </c>
      <c r="AA36" s="107" t="n">
        <v>959</v>
      </c>
      <c r="AB36" s="107" t="n">
        <v>1563</v>
      </c>
      <c r="AC36" s="107" t="n">
        <v>861</v>
      </c>
      <c r="AD36" s="107" t="n">
        <v>755</v>
      </c>
      <c r="AE36" s="107" t="n">
        <v>404</v>
      </c>
      <c r="AF36" s="107" t="n">
        <v>351</v>
      </c>
      <c r="AG36" s="107" t="n">
        <v>225</v>
      </c>
      <c r="AH36" s="107" t="n">
        <v>347</v>
      </c>
      <c r="AI36" s="107" t="n">
        <v>206</v>
      </c>
      <c r="AJ36" s="107" t="n">
        <v>368</v>
      </c>
      <c r="AK36" s="107" t="n">
        <v>228</v>
      </c>
      <c r="AL36" s="106" t="s">
        <v>343</v>
      </c>
    </row>
    <row r="37" customFormat="false" ht="15" hidden="false" customHeight="true" outlineLevel="0" collapsed="false">
      <c r="A37" s="159" t="s">
        <v>345</v>
      </c>
      <c r="B37" s="108" t="s">
        <v>346</v>
      </c>
      <c r="C37" s="107" t="n">
        <v>11694</v>
      </c>
      <c r="D37" s="107" t="n">
        <v>9752</v>
      </c>
      <c r="E37" s="107" t="n">
        <v>1942</v>
      </c>
      <c r="F37" s="107" t="n">
        <v>1127</v>
      </c>
      <c r="G37" s="107" t="n">
        <v>522</v>
      </c>
      <c r="H37" s="107" t="n">
        <v>605</v>
      </c>
      <c r="I37" s="107" t="n">
        <v>1698</v>
      </c>
      <c r="J37" s="107" t="n">
        <v>879</v>
      </c>
      <c r="K37" s="107" t="n">
        <v>470</v>
      </c>
      <c r="L37" s="107" t="n">
        <v>349</v>
      </c>
      <c r="M37" s="107" t="n">
        <v>662</v>
      </c>
      <c r="N37" s="107" t="n">
        <v>468</v>
      </c>
      <c r="O37" s="107" t="n">
        <v>147</v>
      </c>
      <c r="P37" s="107" t="n">
        <v>114</v>
      </c>
      <c r="Q37" s="107" t="n">
        <v>515</v>
      </c>
      <c r="R37" s="107" t="n">
        <v>383</v>
      </c>
      <c r="S37" s="106" t="s">
        <v>345</v>
      </c>
      <c r="T37" s="159" t="s">
        <v>345</v>
      </c>
      <c r="U37" s="108" t="s">
        <v>346</v>
      </c>
      <c r="V37" s="107" t="n">
        <v>1293</v>
      </c>
      <c r="W37" s="107" t="n">
        <v>189</v>
      </c>
      <c r="X37" s="107" t="n">
        <v>626</v>
      </c>
      <c r="Y37" s="107" t="n">
        <v>478</v>
      </c>
      <c r="Z37" s="107" t="n">
        <v>3061</v>
      </c>
      <c r="AA37" s="107" t="n">
        <v>785</v>
      </c>
      <c r="AB37" s="107" t="n">
        <v>1610</v>
      </c>
      <c r="AC37" s="107" t="n">
        <v>666</v>
      </c>
      <c r="AD37" s="107" t="n">
        <v>579</v>
      </c>
      <c r="AE37" s="107" t="n">
        <v>355</v>
      </c>
      <c r="AF37" s="107" t="n">
        <v>224</v>
      </c>
      <c r="AG37" s="107" t="n">
        <v>162</v>
      </c>
      <c r="AH37" s="107" t="n">
        <v>432</v>
      </c>
      <c r="AI37" s="107" t="n">
        <v>320</v>
      </c>
      <c r="AJ37" s="107" t="n">
        <v>394</v>
      </c>
      <c r="AK37" s="107" t="n">
        <v>339</v>
      </c>
      <c r="AL37" s="106" t="s">
        <v>345</v>
      </c>
    </row>
    <row r="38" customFormat="false" ht="15" hidden="false" customHeight="true" outlineLevel="0" collapsed="false">
      <c r="A38" s="159" t="s">
        <v>347</v>
      </c>
      <c r="B38" s="99" t="s">
        <v>348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6"/>
      <c r="T38" s="159" t="s">
        <v>347</v>
      </c>
      <c r="U38" s="99" t="s">
        <v>348</v>
      </c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6"/>
    </row>
    <row r="39" customFormat="false" ht="13.5" hidden="false" customHeight="true" outlineLevel="0" collapsed="false">
      <c r="A39" s="159"/>
      <c r="B39" s="108" t="s">
        <v>349</v>
      </c>
      <c r="C39" s="107" t="n">
        <v>58817</v>
      </c>
      <c r="D39" s="107" t="n">
        <v>51038</v>
      </c>
      <c r="E39" s="107" t="n">
        <v>7779</v>
      </c>
      <c r="F39" s="107" t="n">
        <v>6275</v>
      </c>
      <c r="G39" s="107" t="n">
        <v>3100</v>
      </c>
      <c r="H39" s="107" t="n">
        <v>3175</v>
      </c>
      <c r="I39" s="107" t="n">
        <v>10117</v>
      </c>
      <c r="J39" s="107" t="n">
        <v>6321</v>
      </c>
      <c r="K39" s="107" t="n">
        <v>2214</v>
      </c>
      <c r="L39" s="107" t="n">
        <v>1582</v>
      </c>
      <c r="M39" s="107" t="n">
        <v>4253</v>
      </c>
      <c r="N39" s="107" t="n">
        <v>1799</v>
      </c>
      <c r="O39" s="107" t="n">
        <v>407</v>
      </c>
      <c r="P39" s="107" t="n">
        <v>959</v>
      </c>
      <c r="Q39" s="107" t="n">
        <v>3942</v>
      </c>
      <c r="R39" s="107" t="n">
        <v>1197</v>
      </c>
      <c r="S39" s="106" t="n">
        <v>21</v>
      </c>
      <c r="T39" s="159"/>
      <c r="U39" s="108" t="s">
        <v>349</v>
      </c>
      <c r="V39" s="107" t="n">
        <v>5675</v>
      </c>
      <c r="W39" s="107" t="n">
        <v>685</v>
      </c>
      <c r="X39" s="107" t="n">
        <v>3385</v>
      </c>
      <c r="Y39" s="107" t="n">
        <v>1605</v>
      </c>
      <c r="Z39" s="107" t="n">
        <v>14165</v>
      </c>
      <c r="AA39" s="107" t="n">
        <v>4294</v>
      </c>
      <c r="AB39" s="107" t="n">
        <v>6201</v>
      </c>
      <c r="AC39" s="107" t="n">
        <v>3670</v>
      </c>
      <c r="AD39" s="107" t="n">
        <v>2699</v>
      </c>
      <c r="AE39" s="107" t="n">
        <v>1768</v>
      </c>
      <c r="AF39" s="107" t="n">
        <v>931</v>
      </c>
      <c r="AG39" s="107" t="n">
        <v>778</v>
      </c>
      <c r="AH39" s="107" t="n">
        <v>2211</v>
      </c>
      <c r="AI39" s="107" t="n">
        <v>1337</v>
      </c>
      <c r="AJ39" s="107" t="n">
        <v>1768</v>
      </c>
      <c r="AK39" s="107" t="n">
        <v>1235</v>
      </c>
      <c r="AL39" s="106" t="n">
        <v>21</v>
      </c>
    </row>
    <row r="40" customFormat="false" ht="13.5" hidden="false" customHeight="true" outlineLevel="0" collapsed="false">
      <c r="A40" s="159" t="s">
        <v>350</v>
      </c>
      <c r="B40" s="108" t="s">
        <v>351</v>
      </c>
      <c r="C40" s="107" t="n">
        <v>521303</v>
      </c>
      <c r="D40" s="107" t="n">
        <v>461268</v>
      </c>
      <c r="E40" s="107" t="n">
        <v>60035</v>
      </c>
      <c r="F40" s="107" t="n">
        <v>55280</v>
      </c>
      <c r="G40" s="107" t="n">
        <v>24616</v>
      </c>
      <c r="H40" s="107" t="n">
        <v>30664</v>
      </c>
      <c r="I40" s="107" t="n">
        <v>56823</v>
      </c>
      <c r="J40" s="107" t="n">
        <v>34733</v>
      </c>
      <c r="K40" s="107" t="n">
        <v>12907</v>
      </c>
      <c r="L40" s="107" t="n">
        <v>9183</v>
      </c>
      <c r="M40" s="107" t="n">
        <v>43689</v>
      </c>
      <c r="N40" s="107" t="n">
        <v>13492</v>
      </c>
      <c r="O40" s="107" t="n">
        <v>5283</v>
      </c>
      <c r="P40" s="107" t="n">
        <v>23584</v>
      </c>
      <c r="Q40" s="107" t="n">
        <v>50431</v>
      </c>
      <c r="R40" s="107" t="n">
        <v>7189</v>
      </c>
      <c r="S40" s="106" t="n">
        <v>22</v>
      </c>
      <c r="T40" s="159" t="s">
        <v>350</v>
      </c>
      <c r="U40" s="108" t="s">
        <v>351</v>
      </c>
      <c r="V40" s="107" t="n">
        <v>48966</v>
      </c>
      <c r="W40" s="107" t="n">
        <v>9260</v>
      </c>
      <c r="X40" s="107" t="n">
        <v>25723</v>
      </c>
      <c r="Y40" s="107" t="n">
        <v>13983</v>
      </c>
      <c r="Z40" s="107" t="n">
        <v>125784</v>
      </c>
      <c r="AA40" s="107" t="n">
        <v>36627</v>
      </c>
      <c r="AB40" s="107" t="n">
        <v>54708</v>
      </c>
      <c r="AC40" s="107" t="n">
        <v>34449</v>
      </c>
      <c r="AD40" s="107" t="n">
        <v>27740</v>
      </c>
      <c r="AE40" s="107" t="n">
        <v>17581</v>
      </c>
      <c r="AF40" s="107" t="n">
        <v>10159</v>
      </c>
      <c r="AG40" s="107" t="n">
        <v>6752</v>
      </c>
      <c r="AH40" s="107" t="n">
        <v>19235</v>
      </c>
      <c r="AI40" s="107" t="n">
        <v>11591</v>
      </c>
      <c r="AJ40" s="107" t="n">
        <v>16936</v>
      </c>
      <c r="AK40" s="107" t="n">
        <v>8528</v>
      </c>
      <c r="AL40" s="106" t="n">
        <v>22</v>
      </c>
    </row>
    <row r="41" customFormat="false" ht="18.75" hidden="false" customHeight="true" outlineLevel="0" collapsed="false">
      <c r="A41" s="86"/>
      <c r="B41" s="158" t="s">
        <v>297</v>
      </c>
      <c r="C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0"/>
      <c r="T41" s="86"/>
      <c r="U41" s="158" t="s">
        <v>297</v>
      </c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0"/>
    </row>
    <row r="42" customFormat="false" ht="14.25" hidden="false" customHeight="true" outlineLevel="0" collapsed="false">
      <c r="B42" s="162" t="s">
        <v>352</v>
      </c>
      <c r="C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6"/>
      <c r="U42" s="162" t="s">
        <v>352</v>
      </c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6"/>
    </row>
    <row r="43" customFormat="false" ht="12.75" hidden="false" customHeight="false" outlineLevel="0" collapsed="false">
      <c r="B43" s="99" t="s">
        <v>353</v>
      </c>
      <c r="C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0"/>
      <c r="U43" s="99" t="s">
        <v>353</v>
      </c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0"/>
    </row>
    <row r="44" customFormat="false" ht="3.75" hidden="false" customHeight="true" outlineLevel="0" collapsed="false">
      <c r="A44" s="86"/>
      <c r="B44" s="108"/>
      <c r="C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6"/>
      <c r="T44" s="86"/>
      <c r="U44" s="108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6"/>
    </row>
    <row r="45" customFormat="false" ht="15" hidden="false" customHeight="true" outlineLevel="0" collapsed="false">
      <c r="A45" s="86" t="s">
        <v>354</v>
      </c>
      <c r="B45" s="99" t="s">
        <v>355</v>
      </c>
      <c r="C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6"/>
      <c r="T45" s="86" t="s">
        <v>354</v>
      </c>
      <c r="U45" s="99" t="s">
        <v>355</v>
      </c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6"/>
    </row>
    <row r="46" customFormat="false" ht="11.25" hidden="false" customHeight="true" outlineLevel="0" collapsed="false">
      <c r="A46" s="86"/>
      <c r="B46" s="108" t="s">
        <v>356</v>
      </c>
      <c r="C46" s="107" t="n">
        <v>334073</v>
      </c>
      <c r="D46" s="107" t="n">
        <v>292855</v>
      </c>
      <c r="E46" s="107" t="n">
        <v>41218</v>
      </c>
      <c r="F46" s="107" t="n">
        <v>31931</v>
      </c>
      <c r="G46" s="107" t="n">
        <v>16896</v>
      </c>
      <c r="H46" s="107" t="n">
        <v>15035</v>
      </c>
      <c r="I46" s="107" t="n">
        <v>44142</v>
      </c>
      <c r="J46" s="107" t="n">
        <v>27999</v>
      </c>
      <c r="K46" s="107" t="n">
        <v>9474</v>
      </c>
      <c r="L46" s="107" t="n">
        <v>6669</v>
      </c>
      <c r="M46" s="107" t="n">
        <v>21486</v>
      </c>
      <c r="N46" s="107" t="n">
        <v>9536</v>
      </c>
      <c r="O46" s="107" t="n">
        <v>1961</v>
      </c>
      <c r="P46" s="107" t="n">
        <v>9778</v>
      </c>
      <c r="Q46" s="107" t="n">
        <v>28816</v>
      </c>
      <c r="R46" s="107" t="n">
        <v>5885</v>
      </c>
      <c r="S46" s="106" t="s">
        <v>357</v>
      </c>
      <c r="T46" s="86"/>
      <c r="U46" s="108" t="s">
        <v>356</v>
      </c>
      <c r="V46" s="107" t="n">
        <v>34539</v>
      </c>
      <c r="W46" s="107" t="n">
        <v>4680</v>
      </c>
      <c r="X46" s="107" t="n">
        <v>20015</v>
      </c>
      <c r="Y46" s="107" t="n">
        <v>9844</v>
      </c>
      <c r="Z46" s="107" t="n">
        <v>89181</v>
      </c>
      <c r="AA46" s="107" t="n">
        <v>27706</v>
      </c>
      <c r="AB46" s="107" t="n">
        <v>37181</v>
      </c>
      <c r="AC46" s="107" t="n">
        <v>24294</v>
      </c>
      <c r="AD46" s="107" t="n">
        <v>17286</v>
      </c>
      <c r="AE46" s="107" t="n">
        <v>10958</v>
      </c>
      <c r="AF46" s="107" t="n">
        <v>6328</v>
      </c>
      <c r="AG46" s="107" t="n">
        <v>4380</v>
      </c>
      <c r="AH46" s="107" t="n">
        <v>11602</v>
      </c>
      <c r="AI46" s="107" t="n">
        <v>7299</v>
      </c>
      <c r="AJ46" s="107" t="n">
        <v>9355</v>
      </c>
      <c r="AK46" s="107" t="n">
        <v>6896</v>
      </c>
      <c r="AL46" s="106" t="s">
        <v>357</v>
      </c>
    </row>
    <row r="47" customFormat="false" ht="13.5" hidden="false" customHeight="true" outlineLevel="0" collapsed="false">
      <c r="A47" s="86" t="s">
        <v>358</v>
      </c>
      <c r="B47" s="117" t="s">
        <v>359</v>
      </c>
      <c r="C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6"/>
      <c r="T47" s="86" t="s">
        <v>358</v>
      </c>
      <c r="U47" s="117" t="s">
        <v>359</v>
      </c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6"/>
    </row>
    <row r="48" customFormat="false" ht="11.25" hidden="false" customHeight="true" outlineLevel="0" collapsed="false">
      <c r="A48" s="86"/>
      <c r="B48" s="108" t="s">
        <v>360</v>
      </c>
      <c r="C48" s="107" t="n">
        <v>81159</v>
      </c>
      <c r="D48" s="107" t="n">
        <v>71619</v>
      </c>
      <c r="E48" s="107" t="n">
        <v>9540</v>
      </c>
      <c r="F48" s="107" t="n">
        <v>8334</v>
      </c>
      <c r="G48" s="107" t="n">
        <v>4444</v>
      </c>
      <c r="H48" s="107" t="n">
        <v>3890</v>
      </c>
      <c r="I48" s="107" t="n">
        <v>13546</v>
      </c>
      <c r="J48" s="107" t="n">
        <v>9253</v>
      </c>
      <c r="K48" s="107" t="n">
        <v>2597</v>
      </c>
      <c r="L48" s="107" t="n">
        <v>1696</v>
      </c>
      <c r="M48" s="107" t="n">
        <v>1377</v>
      </c>
      <c r="N48" s="107" t="n">
        <v>2470</v>
      </c>
      <c r="O48" s="107" t="n">
        <v>406</v>
      </c>
      <c r="P48" s="107" t="n">
        <v>2599</v>
      </c>
      <c r="Q48" s="107" t="n">
        <v>8408</v>
      </c>
      <c r="R48" s="107" t="n">
        <v>1291</v>
      </c>
      <c r="S48" s="106" t="s">
        <v>361</v>
      </c>
      <c r="T48" s="86"/>
      <c r="U48" s="108" t="s">
        <v>360</v>
      </c>
      <c r="V48" s="107" t="n">
        <v>9714</v>
      </c>
      <c r="W48" s="107" t="n">
        <v>895</v>
      </c>
      <c r="X48" s="107" t="n">
        <v>6533</v>
      </c>
      <c r="Y48" s="107" t="n">
        <v>2286</v>
      </c>
      <c r="Z48" s="107" t="n">
        <v>20866</v>
      </c>
      <c r="AA48" s="107" t="n">
        <v>7523</v>
      </c>
      <c r="AB48" s="107" t="n">
        <v>8256</v>
      </c>
      <c r="AC48" s="107" t="n">
        <v>5087</v>
      </c>
      <c r="AD48" s="107" t="n">
        <v>3515</v>
      </c>
      <c r="AE48" s="107" t="n">
        <v>2155</v>
      </c>
      <c r="AF48" s="107" t="n">
        <v>1360</v>
      </c>
      <c r="AG48" s="107" t="n">
        <v>1082</v>
      </c>
      <c r="AH48" s="107" t="n">
        <v>2455</v>
      </c>
      <c r="AI48" s="107" t="n">
        <v>1826</v>
      </c>
      <c r="AJ48" s="107" t="n">
        <v>1772</v>
      </c>
      <c r="AK48" s="107" t="n">
        <v>1498</v>
      </c>
      <c r="AL48" s="106" t="s">
        <v>361</v>
      </c>
    </row>
    <row r="49" customFormat="false" ht="12" hidden="false" customHeight="true" outlineLevel="0" collapsed="false">
      <c r="A49" s="86" t="s">
        <v>362</v>
      </c>
      <c r="B49" s="117" t="s">
        <v>363</v>
      </c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6"/>
      <c r="T49" s="86" t="n">
        <v>25</v>
      </c>
      <c r="U49" s="117" t="s">
        <v>363</v>
      </c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6"/>
    </row>
    <row r="50" customFormat="false" ht="11.25" hidden="false" customHeight="true" outlineLevel="0" collapsed="false">
      <c r="A50" s="86"/>
      <c r="B50" s="108" t="s">
        <v>364</v>
      </c>
      <c r="C50" s="107" t="n">
        <v>20924</v>
      </c>
      <c r="D50" s="107" t="n">
        <v>17518</v>
      </c>
      <c r="E50" s="107" t="n">
        <v>3406</v>
      </c>
      <c r="F50" s="107" t="n">
        <v>1141</v>
      </c>
      <c r="G50" s="107" t="n">
        <v>615</v>
      </c>
      <c r="H50" s="107" t="n">
        <v>526</v>
      </c>
      <c r="I50" s="107" t="n">
        <v>1360</v>
      </c>
      <c r="J50" s="107" t="n">
        <v>598</v>
      </c>
      <c r="K50" s="107" t="n">
        <v>382</v>
      </c>
      <c r="L50" s="107" t="n">
        <v>380</v>
      </c>
      <c r="M50" s="107" t="n">
        <v>2804</v>
      </c>
      <c r="N50" s="107" t="n">
        <v>939</v>
      </c>
      <c r="O50" s="107" t="n">
        <v>160</v>
      </c>
      <c r="P50" s="107" t="n">
        <v>232</v>
      </c>
      <c r="Q50" s="107" t="n">
        <v>1768</v>
      </c>
      <c r="R50" s="107" t="n">
        <v>882</v>
      </c>
      <c r="S50" s="106" t="s">
        <v>365</v>
      </c>
      <c r="T50" s="86"/>
      <c r="U50" s="108" t="s">
        <v>364</v>
      </c>
      <c r="V50" s="107" t="n">
        <v>1993</v>
      </c>
      <c r="W50" s="107" t="n">
        <v>427</v>
      </c>
      <c r="X50" s="107" t="n">
        <v>836</v>
      </c>
      <c r="Y50" s="107" t="n">
        <v>730</v>
      </c>
      <c r="Z50" s="107" t="n">
        <v>5784</v>
      </c>
      <c r="AA50" s="107" t="n">
        <v>843</v>
      </c>
      <c r="AB50" s="107" t="n">
        <v>2819</v>
      </c>
      <c r="AC50" s="107" t="n">
        <v>2122</v>
      </c>
      <c r="AD50" s="107" t="n">
        <v>1399</v>
      </c>
      <c r="AE50" s="107" t="n">
        <v>903</v>
      </c>
      <c r="AF50" s="107" t="n">
        <v>496</v>
      </c>
      <c r="AG50" s="107" t="n">
        <v>219</v>
      </c>
      <c r="AH50" s="107" t="n">
        <v>667</v>
      </c>
      <c r="AI50" s="107" t="n">
        <v>539</v>
      </c>
      <c r="AJ50" s="107" t="n">
        <v>658</v>
      </c>
      <c r="AK50" s="107" t="n">
        <v>379</v>
      </c>
      <c r="AL50" s="106" t="s">
        <v>365</v>
      </c>
    </row>
    <row r="51" customFormat="false" ht="13.5" hidden="false" customHeight="true" outlineLevel="0" collapsed="false">
      <c r="A51" s="86" t="s">
        <v>366</v>
      </c>
      <c r="B51" s="108" t="s">
        <v>367</v>
      </c>
      <c r="C51" s="107" t="n">
        <v>184399</v>
      </c>
      <c r="D51" s="107" t="n">
        <v>159779</v>
      </c>
      <c r="E51" s="107" t="n">
        <v>24620</v>
      </c>
      <c r="F51" s="107" t="n">
        <v>25149</v>
      </c>
      <c r="G51" s="107" t="n">
        <v>10393</v>
      </c>
      <c r="H51" s="107" t="n">
        <v>14756</v>
      </c>
      <c r="I51" s="107" t="n">
        <v>28386</v>
      </c>
      <c r="J51" s="107" t="n">
        <v>16021</v>
      </c>
      <c r="K51" s="107" t="n">
        <v>7472</v>
      </c>
      <c r="L51" s="107" t="n">
        <v>4893</v>
      </c>
      <c r="M51" s="107" t="n">
        <v>9342</v>
      </c>
      <c r="N51" s="107" t="n">
        <v>4981</v>
      </c>
      <c r="O51" s="107" t="n">
        <v>1772</v>
      </c>
      <c r="P51" s="107" t="n">
        <v>4619</v>
      </c>
      <c r="Q51" s="107" t="n">
        <v>13814</v>
      </c>
      <c r="R51" s="107" t="n">
        <v>3044</v>
      </c>
      <c r="S51" s="106" t="s">
        <v>368</v>
      </c>
      <c r="T51" s="86" t="s">
        <v>366</v>
      </c>
      <c r="U51" s="108" t="s">
        <v>367</v>
      </c>
      <c r="V51" s="107" t="n">
        <v>14921</v>
      </c>
      <c r="W51" s="107" t="n">
        <v>2471</v>
      </c>
      <c r="X51" s="107" t="n">
        <v>8292</v>
      </c>
      <c r="Y51" s="107" t="n">
        <v>4158</v>
      </c>
      <c r="Z51" s="107" t="n">
        <v>42759</v>
      </c>
      <c r="AA51" s="107" t="n">
        <v>11255</v>
      </c>
      <c r="AB51" s="107" t="n">
        <v>20545</v>
      </c>
      <c r="AC51" s="107" t="n">
        <v>10959</v>
      </c>
      <c r="AD51" s="107" t="n">
        <v>9400</v>
      </c>
      <c r="AE51" s="107" t="n">
        <v>6047</v>
      </c>
      <c r="AF51" s="107" t="n">
        <v>3353</v>
      </c>
      <c r="AG51" s="107" t="n">
        <v>3253</v>
      </c>
      <c r="AH51" s="107" t="n">
        <v>8468</v>
      </c>
      <c r="AI51" s="107" t="n">
        <v>3894</v>
      </c>
      <c r="AJ51" s="107" t="n">
        <v>6364</v>
      </c>
      <c r="AK51" s="107" t="n">
        <v>4233</v>
      </c>
      <c r="AL51" s="106" t="s">
        <v>368</v>
      </c>
    </row>
    <row r="52" customFormat="false" ht="13.5" hidden="false" customHeight="true" outlineLevel="0" collapsed="false">
      <c r="A52" s="86" t="s">
        <v>369</v>
      </c>
      <c r="B52" s="108" t="s">
        <v>370</v>
      </c>
      <c r="C52" s="107" t="n">
        <v>363080</v>
      </c>
      <c r="D52" s="107" t="n">
        <v>306947</v>
      </c>
      <c r="E52" s="107" t="n">
        <v>56133</v>
      </c>
      <c r="F52" s="107" t="n">
        <v>33016</v>
      </c>
      <c r="G52" s="107" t="n">
        <v>14581</v>
      </c>
      <c r="H52" s="107" t="n">
        <v>18435</v>
      </c>
      <c r="I52" s="107" t="n">
        <v>39262</v>
      </c>
      <c r="J52" s="107" t="n">
        <v>22696</v>
      </c>
      <c r="K52" s="107" t="n">
        <v>10024</v>
      </c>
      <c r="L52" s="107" t="n">
        <v>6542</v>
      </c>
      <c r="M52" s="107" t="n">
        <v>42030</v>
      </c>
      <c r="N52" s="107" t="n">
        <v>11406</v>
      </c>
      <c r="O52" s="107" t="n">
        <v>4482</v>
      </c>
      <c r="P52" s="107" t="n">
        <v>14213</v>
      </c>
      <c r="Q52" s="107" t="n">
        <v>25954</v>
      </c>
      <c r="R52" s="107" t="n">
        <v>7355</v>
      </c>
      <c r="S52" s="106" t="s">
        <v>371</v>
      </c>
      <c r="T52" s="86" t="s">
        <v>369</v>
      </c>
      <c r="U52" s="108" t="s">
        <v>370</v>
      </c>
      <c r="V52" s="107" t="n">
        <v>30707</v>
      </c>
      <c r="W52" s="107" t="n">
        <v>5174</v>
      </c>
      <c r="X52" s="107" t="n">
        <v>16894</v>
      </c>
      <c r="Y52" s="107" t="n">
        <v>8639</v>
      </c>
      <c r="Z52" s="107" t="n">
        <v>85125</v>
      </c>
      <c r="AA52" s="107" t="n">
        <v>23814</v>
      </c>
      <c r="AB52" s="107" t="n">
        <v>39231</v>
      </c>
      <c r="AC52" s="107" t="n">
        <v>22080</v>
      </c>
      <c r="AD52" s="107" t="n">
        <v>16563</v>
      </c>
      <c r="AE52" s="107" t="n">
        <v>10780</v>
      </c>
      <c r="AF52" s="107" t="n">
        <v>5783</v>
      </c>
      <c r="AG52" s="107" t="n">
        <v>3767</v>
      </c>
      <c r="AH52" s="107" t="n">
        <v>18178</v>
      </c>
      <c r="AI52" s="107" t="n">
        <v>10284</v>
      </c>
      <c r="AJ52" s="107" t="n">
        <v>11828</v>
      </c>
      <c r="AK52" s="107" t="n">
        <v>8910</v>
      </c>
      <c r="AL52" s="106" t="s">
        <v>371</v>
      </c>
    </row>
    <row r="53" customFormat="false" ht="13.5" hidden="false" customHeight="true" outlineLevel="0" collapsed="false">
      <c r="A53" s="86" t="s">
        <v>372</v>
      </c>
      <c r="B53" s="108" t="s">
        <v>373</v>
      </c>
      <c r="C53" s="107" t="n">
        <v>21294</v>
      </c>
      <c r="D53" s="107" t="n">
        <v>19007</v>
      </c>
      <c r="E53" s="107" t="n">
        <v>2287</v>
      </c>
      <c r="F53" s="107" t="n">
        <v>1347</v>
      </c>
      <c r="G53" s="107" t="n">
        <v>786</v>
      </c>
      <c r="H53" s="107" t="n">
        <v>561</v>
      </c>
      <c r="I53" s="107" t="n">
        <v>2055</v>
      </c>
      <c r="J53" s="107" t="n">
        <v>1240</v>
      </c>
      <c r="K53" s="107" t="n">
        <v>475</v>
      </c>
      <c r="L53" s="107" t="n">
        <v>340</v>
      </c>
      <c r="M53" s="107" t="n">
        <v>1234</v>
      </c>
      <c r="N53" s="107" t="n">
        <v>621</v>
      </c>
      <c r="O53" s="107" t="n">
        <v>375</v>
      </c>
      <c r="P53" s="107" t="n">
        <v>696</v>
      </c>
      <c r="Q53" s="107" t="n">
        <v>1419</v>
      </c>
      <c r="R53" s="107" t="n">
        <v>316</v>
      </c>
      <c r="S53" s="106" t="s">
        <v>374</v>
      </c>
      <c r="T53" s="86" t="s">
        <v>372</v>
      </c>
      <c r="U53" s="108" t="s">
        <v>373</v>
      </c>
      <c r="V53" s="107" t="n">
        <v>2242</v>
      </c>
      <c r="W53" s="107" t="n">
        <v>542</v>
      </c>
      <c r="X53" s="107" t="n">
        <v>1281</v>
      </c>
      <c r="Y53" s="107" t="n">
        <v>419</v>
      </c>
      <c r="Z53" s="107" t="n">
        <v>6694</v>
      </c>
      <c r="AA53" s="107" t="n">
        <v>2083</v>
      </c>
      <c r="AB53" s="107" t="n">
        <v>2924</v>
      </c>
      <c r="AC53" s="107" t="n">
        <v>1687</v>
      </c>
      <c r="AD53" s="107" t="n">
        <v>1768</v>
      </c>
      <c r="AE53" s="107" t="n">
        <v>953</v>
      </c>
      <c r="AF53" s="107" t="n">
        <v>815</v>
      </c>
      <c r="AG53" s="107" t="n">
        <v>260</v>
      </c>
      <c r="AH53" s="107" t="n">
        <v>479</v>
      </c>
      <c r="AI53" s="107" t="n">
        <v>544</v>
      </c>
      <c r="AJ53" s="107" t="n">
        <v>917</v>
      </c>
      <c r="AK53" s="107" t="n">
        <v>327</v>
      </c>
      <c r="AL53" s="106" t="s">
        <v>374</v>
      </c>
    </row>
    <row r="54" customFormat="false" ht="13.5" hidden="false" customHeight="true" outlineLevel="0" collapsed="false">
      <c r="A54" s="86" t="s">
        <v>375</v>
      </c>
      <c r="B54" s="108" t="s">
        <v>376</v>
      </c>
      <c r="C54" s="107" t="n">
        <v>59</v>
      </c>
      <c r="D54" s="107" t="n">
        <v>57</v>
      </c>
      <c r="E54" s="107" t="n">
        <v>2</v>
      </c>
      <c r="F54" s="107" t="n">
        <v>15</v>
      </c>
      <c r="G54" s="107" t="n">
        <v>12</v>
      </c>
      <c r="H54" s="107" t="n">
        <v>3</v>
      </c>
      <c r="I54" s="107" t="n">
        <v>12</v>
      </c>
      <c r="J54" s="107" t="n">
        <v>6</v>
      </c>
      <c r="K54" s="107" t="n">
        <v>6</v>
      </c>
      <c r="L54" s="107" t="n">
        <v>0</v>
      </c>
      <c r="M54" s="107" t="n">
        <v>0</v>
      </c>
      <c r="N54" s="107" t="n">
        <v>2</v>
      </c>
      <c r="O54" s="107" t="n">
        <v>0</v>
      </c>
      <c r="P54" s="107" t="n">
        <v>0</v>
      </c>
      <c r="Q54" s="107" t="n">
        <v>0</v>
      </c>
      <c r="R54" s="107" t="n">
        <v>0</v>
      </c>
      <c r="S54" s="106" t="s">
        <v>377</v>
      </c>
      <c r="T54" s="86" t="s">
        <v>375</v>
      </c>
      <c r="U54" s="108" t="s">
        <v>376</v>
      </c>
      <c r="V54" s="107" t="n">
        <v>0</v>
      </c>
      <c r="W54" s="107" t="n">
        <v>0</v>
      </c>
      <c r="X54" s="107" t="n">
        <v>0</v>
      </c>
      <c r="Y54" s="107" t="n">
        <v>0</v>
      </c>
      <c r="Z54" s="107" t="n">
        <v>27</v>
      </c>
      <c r="AA54" s="107" t="n">
        <v>11</v>
      </c>
      <c r="AB54" s="107" t="n">
        <v>11</v>
      </c>
      <c r="AC54" s="107" t="n">
        <v>5</v>
      </c>
      <c r="AD54" s="107" t="n">
        <v>0</v>
      </c>
      <c r="AE54" s="107" t="n">
        <v>0</v>
      </c>
      <c r="AF54" s="107" t="n">
        <v>0</v>
      </c>
      <c r="AG54" s="107" t="n">
        <v>1</v>
      </c>
      <c r="AH54" s="107" t="n">
        <v>0</v>
      </c>
      <c r="AI54" s="107" t="n">
        <v>0</v>
      </c>
      <c r="AJ54" s="107" t="n">
        <v>2</v>
      </c>
      <c r="AK54" s="107" t="n">
        <v>0</v>
      </c>
      <c r="AL54" s="106" t="s">
        <v>377</v>
      </c>
    </row>
    <row r="55" customFormat="false" ht="13.5" hidden="false" customHeight="true" outlineLevel="0" collapsed="false">
      <c r="A55" s="86" t="s">
        <v>378</v>
      </c>
      <c r="B55" s="117" t="s">
        <v>379</v>
      </c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6"/>
      <c r="T55" s="86" t="s">
        <v>378</v>
      </c>
      <c r="U55" s="117" t="s">
        <v>379</v>
      </c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6"/>
    </row>
    <row r="56" customFormat="false" ht="12" hidden="false" customHeight="true" outlineLevel="0" collapsed="false">
      <c r="A56" s="86"/>
      <c r="B56" s="108" t="s">
        <v>380</v>
      </c>
      <c r="C56" s="107" t="n">
        <v>340</v>
      </c>
      <c r="D56" s="107" t="n">
        <v>260</v>
      </c>
      <c r="E56" s="107" t="n">
        <v>80</v>
      </c>
      <c r="F56" s="107" t="n">
        <v>92</v>
      </c>
      <c r="G56" s="107" t="n">
        <v>50</v>
      </c>
      <c r="H56" s="107" t="n">
        <v>42</v>
      </c>
      <c r="I56" s="107" t="n">
        <v>59</v>
      </c>
      <c r="J56" s="107" t="n">
        <v>25</v>
      </c>
      <c r="K56" s="107" t="n">
        <v>28</v>
      </c>
      <c r="L56" s="107" t="n">
        <v>6</v>
      </c>
      <c r="M56" s="107" t="n">
        <v>7</v>
      </c>
      <c r="N56" s="107" t="n">
        <v>13</v>
      </c>
      <c r="O56" s="107" t="n">
        <v>6</v>
      </c>
      <c r="P56" s="107" t="n">
        <v>1</v>
      </c>
      <c r="Q56" s="107" t="n">
        <v>8</v>
      </c>
      <c r="R56" s="107" t="n">
        <v>1</v>
      </c>
      <c r="S56" s="106" t="s">
        <v>381</v>
      </c>
      <c r="T56" s="86"/>
      <c r="U56" s="108" t="s">
        <v>380</v>
      </c>
      <c r="V56" s="107" t="n">
        <v>34</v>
      </c>
      <c r="W56" s="107" t="n">
        <v>0</v>
      </c>
      <c r="X56" s="107" t="n">
        <v>33</v>
      </c>
      <c r="Y56" s="107" t="n">
        <v>1</v>
      </c>
      <c r="Z56" s="107" t="n">
        <v>29</v>
      </c>
      <c r="AA56" s="107" t="n">
        <v>11</v>
      </c>
      <c r="AB56" s="107" t="n">
        <v>14</v>
      </c>
      <c r="AC56" s="107" t="n">
        <v>4</v>
      </c>
      <c r="AD56" s="107" t="n">
        <v>21</v>
      </c>
      <c r="AE56" s="107" t="n">
        <v>14</v>
      </c>
      <c r="AF56" s="107" t="n">
        <v>7</v>
      </c>
      <c r="AG56" s="107" t="n">
        <v>0</v>
      </c>
      <c r="AH56" s="107" t="n">
        <v>44</v>
      </c>
      <c r="AI56" s="107" t="n">
        <v>10</v>
      </c>
      <c r="AJ56" s="107" t="n">
        <v>3</v>
      </c>
      <c r="AK56" s="107" t="n">
        <v>12</v>
      </c>
      <c r="AL56" s="106" t="s">
        <v>381</v>
      </c>
    </row>
    <row r="57" customFormat="false" ht="13.5" hidden="false" customHeight="true" outlineLevel="0" collapsed="false">
      <c r="A57" s="86" t="s">
        <v>382</v>
      </c>
      <c r="B57" s="108" t="s">
        <v>383</v>
      </c>
      <c r="C57" s="107" t="n">
        <v>44378</v>
      </c>
      <c r="D57" s="107" t="n">
        <v>38353</v>
      </c>
      <c r="E57" s="107" t="n">
        <v>6025</v>
      </c>
      <c r="F57" s="107" t="n">
        <v>3820</v>
      </c>
      <c r="G57" s="107" t="n">
        <v>1984</v>
      </c>
      <c r="H57" s="107" t="n">
        <v>1836</v>
      </c>
      <c r="I57" s="107" t="n">
        <v>5677</v>
      </c>
      <c r="J57" s="107" t="n">
        <v>3739</v>
      </c>
      <c r="K57" s="107" t="n">
        <v>1076</v>
      </c>
      <c r="L57" s="107" t="n">
        <v>862</v>
      </c>
      <c r="M57" s="107" t="n">
        <v>4561</v>
      </c>
      <c r="N57" s="107" t="n">
        <v>1318</v>
      </c>
      <c r="O57" s="107" t="n">
        <v>322</v>
      </c>
      <c r="P57" s="107" t="n">
        <v>1717</v>
      </c>
      <c r="Q57" s="107" t="n">
        <v>3323</v>
      </c>
      <c r="R57" s="107" t="n">
        <v>808</v>
      </c>
      <c r="S57" s="106" t="s">
        <v>384</v>
      </c>
      <c r="T57" s="86" t="s">
        <v>382</v>
      </c>
      <c r="U57" s="108" t="s">
        <v>383</v>
      </c>
      <c r="V57" s="107" t="n">
        <v>4187</v>
      </c>
      <c r="W57" s="107" t="n">
        <v>592</v>
      </c>
      <c r="X57" s="107" t="n">
        <v>2503</v>
      </c>
      <c r="Y57" s="107" t="n">
        <v>1092</v>
      </c>
      <c r="Z57" s="107" t="n">
        <v>11073</v>
      </c>
      <c r="AA57" s="107" t="n">
        <v>2892</v>
      </c>
      <c r="AB57" s="107" t="n">
        <v>5217</v>
      </c>
      <c r="AC57" s="107" t="n">
        <v>2964</v>
      </c>
      <c r="AD57" s="107" t="n">
        <v>1808</v>
      </c>
      <c r="AE57" s="107" t="n">
        <v>1043</v>
      </c>
      <c r="AF57" s="107" t="n">
        <v>765</v>
      </c>
      <c r="AG57" s="107" t="n">
        <v>382</v>
      </c>
      <c r="AH57" s="107" t="n">
        <v>1851</v>
      </c>
      <c r="AI57" s="107" t="n">
        <v>1030</v>
      </c>
      <c r="AJ57" s="107" t="n">
        <v>1483</v>
      </c>
      <c r="AK57" s="107" t="n">
        <v>1018</v>
      </c>
      <c r="AL57" s="106" t="s">
        <v>384</v>
      </c>
    </row>
    <row r="58" customFormat="false" ht="13.5" hidden="false" customHeight="true" outlineLevel="0" collapsed="false">
      <c r="A58" s="86" t="s">
        <v>385</v>
      </c>
      <c r="B58" s="108" t="s">
        <v>386</v>
      </c>
      <c r="C58" s="107" t="n">
        <v>18622</v>
      </c>
      <c r="D58" s="107" t="n">
        <v>16377</v>
      </c>
      <c r="E58" s="107" t="n">
        <v>2245</v>
      </c>
      <c r="F58" s="107" t="n">
        <v>1205</v>
      </c>
      <c r="G58" s="107" t="n">
        <v>582</v>
      </c>
      <c r="H58" s="107" t="n">
        <v>623</v>
      </c>
      <c r="I58" s="107" t="n">
        <v>1755</v>
      </c>
      <c r="J58" s="107" t="n">
        <v>972</v>
      </c>
      <c r="K58" s="107" t="n">
        <v>494</v>
      </c>
      <c r="L58" s="107" t="n">
        <v>289</v>
      </c>
      <c r="M58" s="107" t="n">
        <v>1394</v>
      </c>
      <c r="N58" s="107" t="n">
        <v>524</v>
      </c>
      <c r="O58" s="107" t="n">
        <v>183</v>
      </c>
      <c r="P58" s="107" t="n">
        <v>859</v>
      </c>
      <c r="Q58" s="107" t="n">
        <v>1655</v>
      </c>
      <c r="R58" s="107" t="n">
        <v>359</v>
      </c>
      <c r="S58" s="106" t="s">
        <v>387</v>
      </c>
      <c r="T58" s="86" t="s">
        <v>385</v>
      </c>
      <c r="U58" s="108" t="s">
        <v>386</v>
      </c>
      <c r="V58" s="107" t="n">
        <v>2128</v>
      </c>
      <c r="W58" s="107" t="n">
        <v>330</v>
      </c>
      <c r="X58" s="107" t="n">
        <v>1028</v>
      </c>
      <c r="Y58" s="107" t="n">
        <v>770</v>
      </c>
      <c r="Z58" s="107" t="n">
        <v>5414</v>
      </c>
      <c r="AA58" s="107" t="n">
        <v>1512</v>
      </c>
      <c r="AB58" s="107" t="n">
        <v>2095</v>
      </c>
      <c r="AC58" s="107" t="n">
        <v>1807</v>
      </c>
      <c r="AD58" s="107" t="n">
        <v>931</v>
      </c>
      <c r="AE58" s="107" t="n">
        <v>640</v>
      </c>
      <c r="AF58" s="107" t="n">
        <v>291</v>
      </c>
      <c r="AG58" s="107" t="n">
        <v>195</v>
      </c>
      <c r="AH58" s="107" t="n">
        <v>501</v>
      </c>
      <c r="AI58" s="107" t="n">
        <v>479</v>
      </c>
      <c r="AJ58" s="107" t="n">
        <v>658</v>
      </c>
      <c r="AK58" s="107" t="n">
        <v>382</v>
      </c>
      <c r="AL58" s="106" t="s">
        <v>387</v>
      </c>
    </row>
    <row r="59" customFormat="false" ht="13.5" hidden="false" customHeight="true" outlineLevel="0" collapsed="false">
      <c r="A59" s="86" t="s">
        <v>388</v>
      </c>
      <c r="B59" s="108" t="s">
        <v>389</v>
      </c>
      <c r="C59" s="107" t="n">
        <v>178390</v>
      </c>
      <c r="D59" s="107" t="n">
        <v>154674</v>
      </c>
      <c r="E59" s="107" t="n">
        <v>23716</v>
      </c>
      <c r="F59" s="107" t="n">
        <v>18519</v>
      </c>
      <c r="G59" s="107" t="n">
        <v>8336</v>
      </c>
      <c r="H59" s="107" t="n">
        <v>10183</v>
      </c>
      <c r="I59" s="107" t="n">
        <v>23732</v>
      </c>
      <c r="J59" s="107" t="n">
        <v>13619</v>
      </c>
      <c r="K59" s="107" t="n">
        <v>5788</v>
      </c>
      <c r="L59" s="107" t="n">
        <v>4325</v>
      </c>
      <c r="M59" s="107" t="n">
        <v>13256</v>
      </c>
      <c r="N59" s="107" t="n">
        <v>4999</v>
      </c>
      <c r="O59" s="107" t="n">
        <v>1787</v>
      </c>
      <c r="P59" s="107" t="n">
        <v>5537</v>
      </c>
      <c r="Q59" s="107" t="n">
        <v>13773</v>
      </c>
      <c r="R59" s="107" t="n">
        <v>2998</v>
      </c>
      <c r="S59" s="106" t="s">
        <v>390</v>
      </c>
      <c r="T59" s="86" t="s">
        <v>388</v>
      </c>
      <c r="U59" s="108" t="s">
        <v>389</v>
      </c>
      <c r="V59" s="107" t="n">
        <v>14130</v>
      </c>
      <c r="W59" s="107" t="n">
        <v>2429</v>
      </c>
      <c r="X59" s="107" t="n">
        <v>7483</v>
      </c>
      <c r="Y59" s="107" t="n">
        <v>4218</v>
      </c>
      <c r="Z59" s="107" t="n">
        <v>46528</v>
      </c>
      <c r="AA59" s="107" t="n">
        <v>12735</v>
      </c>
      <c r="AB59" s="107" t="n">
        <v>21275</v>
      </c>
      <c r="AC59" s="107" t="n">
        <v>12518</v>
      </c>
      <c r="AD59" s="107" t="n">
        <v>9193</v>
      </c>
      <c r="AE59" s="107" t="n">
        <v>5754</v>
      </c>
      <c r="AF59" s="107" t="n">
        <v>3439</v>
      </c>
      <c r="AG59" s="107" t="n">
        <v>2556</v>
      </c>
      <c r="AH59" s="107" t="n">
        <v>7435</v>
      </c>
      <c r="AI59" s="107" t="n">
        <v>4377</v>
      </c>
      <c r="AJ59" s="107" t="n">
        <v>5663</v>
      </c>
      <c r="AK59" s="107" t="n">
        <v>3907</v>
      </c>
      <c r="AL59" s="106" t="s">
        <v>390</v>
      </c>
    </row>
    <row r="60" customFormat="false" ht="13.5" hidden="false" customHeight="true" outlineLevel="0" collapsed="false">
      <c r="A60" s="86" t="s">
        <v>391</v>
      </c>
      <c r="B60" s="108" t="s">
        <v>392</v>
      </c>
      <c r="C60" s="107" t="n">
        <v>26105</v>
      </c>
      <c r="D60" s="107" t="n">
        <v>22046</v>
      </c>
      <c r="E60" s="107" t="n">
        <v>4059</v>
      </c>
      <c r="F60" s="107" t="n">
        <v>3506</v>
      </c>
      <c r="G60" s="107" t="n">
        <v>1484</v>
      </c>
      <c r="H60" s="107" t="n">
        <v>2022</v>
      </c>
      <c r="I60" s="107" t="n">
        <v>3940</v>
      </c>
      <c r="J60" s="107" t="n">
        <v>2250</v>
      </c>
      <c r="K60" s="107" t="n">
        <v>900</v>
      </c>
      <c r="L60" s="107" t="n">
        <v>790</v>
      </c>
      <c r="M60" s="107" t="n">
        <v>1093</v>
      </c>
      <c r="N60" s="107" t="n">
        <v>707</v>
      </c>
      <c r="O60" s="107" t="n">
        <v>315</v>
      </c>
      <c r="P60" s="107" t="n">
        <v>601</v>
      </c>
      <c r="Q60" s="107" t="n">
        <v>2061</v>
      </c>
      <c r="R60" s="107" t="n">
        <v>515</v>
      </c>
      <c r="S60" s="106" t="s">
        <v>393</v>
      </c>
      <c r="T60" s="86" t="s">
        <v>391</v>
      </c>
      <c r="U60" s="108" t="s">
        <v>392</v>
      </c>
      <c r="V60" s="107" t="n">
        <v>2478</v>
      </c>
      <c r="W60" s="107" t="n">
        <v>446</v>
      </c>
      <c r="X60" s="107" t="n">
        <v>1242</v>
      </c>
      <c r="Y60" s="107" t="n">
        <v>790</v>
      </c>
      <c r="Z60" s="107" t="n">
        <v>6141</v>
      </c>
      <c r="AA60" s="107" t="n">
        <v>1497</v>
      </c>
      <c r="AB60" s="107" t="n">
        <v>2962</v>
      </c>
      <c r="AC60" s="107" t="n">
        <v>1682</v>
      </c>
      <c r="AD60" s="107" t="n">
        <v>948</v>
      </c>
      <c r="AE60" s="107" t="n">
        <v>651</v>
      </c>
      <c r="AF60" s="107" t="n">
        <v>297</v>
      </c>
      <c r="AG60" s="107" t="n">
        <v>320</v>
      </c>
      <c r="AH60" s="107" t="n">
        <v>1314</v>
      </c>
      <c r="AI60" s="107" t="n">
        <v>797</v>
      </c>
      <c r="AJ60" s="107" t="n">
        <v>643</v>
      </c>
      <c r="AK60" s="107" t="n">
        <v>726</v>
      </c>
      <c r="AL60" s="106" t="s">
        <v>393</v>
      </c>
    </row>
    <row r="61" customFormat="false" ht="13.5" hidden="false" customHeight="true" outlineLevel="0" collapsed="false">
      <c r="A61" s="86" t="s">
        <v>394</v>
      </c>
      <c r="B61" s="108" t="s">
        <v>395</v>
      </c>
      <c r="C61" s="107" t="n">
        <v>5573</v>
      </c>
      <c r="D61" s="107" t="n">
        <v>4680</v>
      </c>
      <c r="E61" s="107" t="n">
        <v>893</v>
      </c>
      <c r="F61" s="107" t="n">
        <v>277</v>
      </c>
      <c r="G61" s="107" t="n">
        <v>146</v>
      </c>
      <c r="H61" s="107" t="n">
        <v>131</v>
      </c>
      <c r="I61" s="107" t="n">
        <v>394</v>
      </c>
      <c r="J61" s="107" t="n">
        <v>188</v>
      </c>
      <c r="K61" s="107" t="n">
        <v>103</v>
      </c>
      <c r="L61" s="107" t="n">
        <v>103</v>
      </c>
      <c r="M61" s="107" t="n">
        <v>740</v>
      </c>
      <c r="N61" s="107" t="n">
        <v>279</v>
      </c>
      <c r="O61" s="107" t="n">
        <v>63</v>
      </c>
      <c r="P61" s="107" t="n">
        <v>107</v>
      </c>
      <c r="Q61" s="107" t="n">
        <v>442</v>
      </c>
      <c r="R61" s="107" t="n">
        <v>98</v>
      </c>
      <c r="S61" s="106" t="s">
        <v>396</v>
      </c>
      <c r="T61" s="86" t="s">
        <v>394</v>
      </c>
      <c r="U61" s="108" t="s">
        <v>395</v>
      </c>
      <c r="V61" s="107" t="n">
        <v>462</v>
      </c>
      <c r="W61" s="107" t="n">
        <v>66</v>
      </c>
      <c r="X61" s="107" t="n">
        <v>285</v>
      </c>
      <c r="Y61" s="107" t="n">
        <v>111</v>
      </c>
      <c r="Z61" s="107" t="n">
        <v>1595</v>
      </c>
      <c r="AA61" s="107" t="n">
        <v>433</v>
      </c>
      <c r="AB61" s="107" t="n">
        <v>660</v>
      </c>
      <c r="AC61" s="107" t="n">
        <v>502</v>
      </c>
      <c r="AD61" s="107" t="n">
        <v>397</v>
      </c>
      <c r="AE61" s="107" t="n">
        <v>285</v>
      </c>
      <c r="AF61" s="107" t="n">
        <v>112</v>
      </c>
      <c r="AG61" s="107" t="n">
        <v>102</v>
      </c>
      <c r="AH61" s="107" t="n">
        <v>227</v>
      </c>
      <c r="AI61" s="107" t="n">
        <v>174</v>
      </c>
      <c r="AJ61" s="107" t="n">
        <v>101</v>
      </c>
      <c r="AK61" s="107" t="n">
        <v>115</v>
      </c>
      <c r="AL61" s="106" t="s">
        <v>396</v>
      </c>
    </row>
    <row r="62" customFormat="false" ht="13.5" hidden="false" customHeight="true" outlineLevel="0" collapsed="false">
      <c r="A62" s="86" t="s">
        <v>397</v>
      </c>
      <c r="B62" s="108" t="s">
        <v>398</v>
      </c>
      <c r="C62" s="107" t="n">
        <v>57177</v>
      </c>
      <c r="D62" s="107" t="n">
        <v>48961</v>
      </c>
      <c r="E62" s="107" t="n">
        <v>8216</v>
      </c>
      <c r="F62" s="107" t="n">
        <v>7020</v>
      </c>
      <c r="G62" s="107" t="n">
        <v>3146</v>
      </c>
      <c r="H62" s="107" t="n">
        <v>3874</v>
      </c>
      <c r="I62" s="107" t="n">
        <v>7067</v>
      </c>
      <c r="J62" s="107" t="n">
        <v>4261</v>
      </c>
      <c r="K62" s="107" t="n">
        <v>1493</v>
      </c>
      <c r="L62" s="107" t="n">
        <v>1313</v>
      </c>
      <c r="M62" s="107" t="n">
        <v>5214</v>
      </c>
      <c r="N62" s="107" t="n">
        <v>2084</v>
      </c>
      <c r="O62" s="107" t="n">
        <v>406</v>
      </c>
      <c r="P62" s="107" t="n">
        <v>1080</v>
      </c>
      <c r="Q62" s="107" t="n">
        <v>3941</v>
      </c>
      <c r="R62" s="107" t="n">
        <v>972</v>
      </c>
      <c r="S62" s="106" t="s">
        <v>399</v>
      </c>
      <c r="T62" s="86" t="s">
        <v>397</v>
      </c>
      <c r="U62" s="108" t="s">
        <v>398</v>
      </c>
      <c r="V62" s="107" t="n">
        <v>3565</v>
      </c>
      <c r="W62" s="107" t="n">
        <v>632</v>
      </c>
      <c r="X62" s="107" t="n">
        <v>1939</v>
      </c>
      <c r="Y62" s="107" t="n">
        <v>994</v>
      </c>
      <c r="Z62" s="107" t="n">
        <v>16063</v>
      </c>
      <c r="AA62" s="107" t="n">
        <v>4277</v>
      </c>
      <c r="AB62" s="107" t="n">
        <v>7284</v>
      </c>
      <c r="AC62" s="107" t="n">
        <v>4502</v>
      </c>
      <c r="AD62" s="107" t="n">
        <v>2808</v>
      </c>
      <c r="AE62" s="107" t="n">
        <v>1783</v>
      </c>
      <c r="AF62" s="107" t="n">
        <v>1025</v>
      </c>
      <c r="AG62" s="107" t="n">
        <v>591</v>
      </c>
      <c r="AH62" s="107" t="n">
        <v>2356</v>
      </c>
      <c r="AI62" s="107" t="n">
        <v>1554</v>
      </c>
      <c r="AJ62" s="107" t="n">
        <v>1206</v>
      </c>
      <c r="AK62" s="107" t="n">
        <v>1250</v>
      </c>
      <c r="AL62" s="106" t="s">
        <v>399</v>
      </c>
    </row>
    <row r="63" customFormat="false" ht="13.5" hidden="false" customHeight="true" outlineLevel="0" collapsed="false">
      <c r="A63" s="86" t="s">
        <v>400</v>
      </c>
      <c r="B63" s="108" t="s">
        <v>401</v>
      </c>
      <c r="C63" s="107" t="n">
        <v>77233</v>
      </c>
      <c r="D63" s="107" t="n">
        <v>67732</v>
      </c>
      <c r="E63" s="107" t="n">
        <v>9501</v>
      </c>
      <c r="F63" s="107" t="n">
        <v>8237</v>
      </c>
      <c r="G63" s="107" t="n">
        <v>3585</v>
      </c>
      <c r="H63" s="107" t="n">
        <v>4652</v>
      </c>
      <c r="I63" s="107" t="n">
        <v>9993</v>
      </c>
      <c r="J63" s="107" t="n">
        <v>5926</v>
      </c>
      <c r="K63" s="107" t="n">
        <v>2230</v>
      </c>
      <c r="L63" s="107" t="n">
        <v>1837</v>
      </c>
      <c r="M63" s="107" t="n">
        <v>6906</v>
      </c>
      <c r="N63" s="107" t="n">
        <v>2072</v>
      </c>
      <c r="O63" s="107" t="n">
        <v>662</v>
      </c>
      <c r="P63" s="107" t="n">
        <v>4697</v>
      </c>
      <c r="Q63" s="107" t="n">
        <v>6115</v>
      </c>
      <c r="R63" s="107" t="n">
        <v>1235</v>
      </c>
      <c r="S63" s="106" t="s">
        <v>402</v>
      </c>
      <c r="T63" s="86" t="s">
        <v>400</v>
      </c>
      <c r="U63" s="108" t="s">
        <v>401</v>
      </c>
      <c r="V63" s="107" t="n">
        <v>6081</v>
      </c>
      <c r="W63" s="107" t="n">
        <v>1009</v>
      </c>
      <c r="X63" s="107" t="n">
        <v>3173</v>
      </c>
      <c r="Y63" s="107" t="n">
        <v>1899</v>
      </c>
      <c r="Z63" s="107" t="n">
        <v>18341</v>
      </c>
      <c r="AA63" s="107" t="n">
        <v>5239</v>
      </c>
      <c r="AB63" s="107" t="n">
        <v>8380</v>
      </c>
      <c r="AC63" s="107" t="n">
        <v>4722</v>
      </c>
      <c r="AD63" s="107" t="n">
        <v>3508</v>
      </c>
      <c r="AE63" s="107" t="n">
        <v>2463</v>
      </c>
      <c r="AF63" s="107" t="n">
        <v>1045</v>
      </c>
      <c r="AG63" s="107" t="n">
        <v>873</v>
      </c>
      <c r="AH63" s="107" t="n">
        <v>3038</v>
      </c>
      <c r="AI63" s="107" t="n">
        <v>1600</v>
      </c>
      <c r="AJ63" s="107" t="n">
        <v>2319</v>
      </c>
      <c r="AK63" s="107" t="n">
        <v>1556</v>
      </c>
      <c r="AL63" s="106" t="s">
        <v>402</v>
      </c>
    </row>
    <row r="64" customFormat="false" ht="13.5" hidden="false" customHeight="true" outlineLevel="0" collapsed="false">
      <c r="A64" s="86" t="s">
        <v>403</v>
      </c>
      <c r="B64" s="108" t="s">
        <v>404</v>
      </c>
      <c r="C64" s="107" t="n">
        <v>8801</v>
      </c>
      <c r="D64" s="107" t="n">
        <v>7878</v>
      </c>
      <c r="E64" s="107" t="n">
        <v>923</v>
      </c>
      <c r="F64" s="107" t="n">
        <v>1111</v>
      </c>
      <c r="G64" s="107" t="n">
        <v>402</v>
      </c>
      <c r="H64" s="107" t="n">
        <v>709</v>
      </c>
      <c r="I64" s="107" t="n">
        <v>997</v>
      </c>
      <c r="J64" s="107" t="n">
        <v>568</v>
      </c>
      <c r="K64" s="107" t="n">
        <v>259</v>
      </c>
      <c r="L64" s="107" t="n">
        <v>170</v>
      </c>
      <c r="M64" s="107" t="n">
        <v>434</v>
      </c>
      <c r="N64" s="107" t="n">
        <v>230</v>
      </c>
      <c r="O64" s="107" t="n">
        <v>46</v>
      </c>
      <c r="P64" s="107" t="n">
        <v>258</v>
      </c>
      <c r="Q64" s="107" t="n">
        <v>882</v>
      </c>
      <c r="R64" s="107" t="n">
        <v>164</v>
      </c>
      <c r="S64" s="106" t="s">
        <v>405</v>
      </c>
      <c r="T64" s="86" t="s">
        <v>403</v>
      </c>
      <c r="U64" s="108" t="s">
        <v>404</v>
      </c>
      <c r="V64" s="107" t="n">
        <v>812</v>
      </c>
      <c r="W64" s="107" t="n">
        <v>44</v>
      </c>
      <c r="X64" s="107" t="n">
        <v>659</v>
      </c>
      <c r="Y64" s="107" t="n">
        <v>109</v>
      </c>
      <c r="Z64" s="107" t="n">
        <v>2704</v>
      </c>
      <c r="AA64" s="107" t="n">
        <v>516</v>
      </c>
      <c r="AB64" s="107" t="n">
        <v>1170</v>
      </c>
      <c r="AC64" s="107" t="n">
        <v>1018</v>
      </c>
      <c r="AD64" s="107" t="n">
        <v>315</v>
      </c>
      <c r="AE64" s="107" t="n">
        <v>232</v>
      </c>
      <c r="AF64" s="107" t="n">
        <v>83</v>
      </c>
      <c r="AG64" s="107" t="n">
        <v>139</v>
      </c>
      <c r="AH64" s="107" t="n">
        <v>254</v>
      </c>
      <c r="AI64" s="107" t="n">
        <v>173</v>
      </c>
      <c r="AJ64" s="107" t="n">
        <v>180</v>
      </c>
      <c r="AK64" s="107" t="n">
        <v>102</v>
      </c>
      <c r="AL64" s="106" t="s">
        <v>405</v>
      </c>
    </row>
    <row r="65" customFormat="false" ht="13.5" hidden="false" customHeight="true" outlineLevel="0" collapsed="false">
      <c r="A65" s="86" t="s">
        <v>406</v>
      </c>
      <c r="B65" s="108" t="s">
        <v>407</v>
      </c>
      <c r="C65" s="107" t="n">
        <v>19049</v>
      </c>
      <c r="D65" s="107" t="n">
        <v>16663</v>
      </c>
      <c r="E65" s="107" t="n">
        <v>2386</v>
      </c>
      <c r="F65" s="107" t="n">
        <v>1485</v>
      </c>
      <c r="G65" s="107" t="n">
        <v>692</v>
      </c>
      <c r="H65" s="107" t="n">
        <v>793</v>
      </c>
      <c r="I65" s="107" t="n">
        <v>1984</v>
      </c>
      <c r="J65" s="107" t="n">
        <v>1265</v>
      </c>
      <c r="K65" s="107" t="n">
        <v>385</v>
      </c>
      <c r="L65" s="107" t="n">
        <v>334</v>
      </c>
      <c r="M65" s="107" t="n">
        <v>749</v>
      </c>
      <c r="N65" s="107" t="n">
        <v>324</v>
      </c>
      <c r="O65" s="107" t="n">
        <v>249</v>
      </c>
      <c r="P65" s="107" t="n">
        <v>1798</v>
      </c>
      <c r="Q65" s="107" t="n">
        <v>2612</v>
      </c>
      <c r="R65" s="107" t="n">
        <v>460</v>
      </c>
      <c r="S65" s="106" t="s">
        <v>408</v>
      </c>
      <c r="T65" s="86" t="s">
        <v>406</v>
      </c>
      <c r="U65" s="108" t="s">
        <v>407</v>
      </c>
      <c r="V65" s="107" t="n">
        <v>2269</v>
      </c>
      <c r="W65" s="107" t="n">
        <v>371</v>
      </c>
      <c r="X65" s="107" t="n">
        <v>1316</v>
      </c>
      <c r="Y65" s="107" t="n">
        <v>582</v>
      </c>
      <c r="Z65" s="107" t="n">
        <v>3873</v>
      </c>
      <c r="AA65" s="107" t="n">
        <v>1397</v>
      </c>
      <c r="AB65" s="107" t="n">
        <v>1459</v>
      </c>
      <c r="AC65" s="107" t="n">
        <v>1017</v>
      </c>
      <c r="AD65" s="107" t="n">
        <v>644</v>
      </c>
      <c r="AE65" s="107" t="n">
        <v>436</v>
      </c>
      <c r="AF65" s="107" t="n">
        <v>208</v>
      </c>
      <c r="AG65" s="107" t="n">
        <v>559</v>
      </c>
      <c r="AH65" s="107" t="n">
        <v>867</v>
      </c>
      <c r="AI65" s="107" t="n">
        <v>386</v>
      </c>
      <c r="AJ65" s="107" t="n">
        <v>441</v>
      </c>
      <c r="AK65" s="107" t="n">
        <v>349</v>
      </c>
      <c r="AL65" s="106" t="s">
        <v>408</v>
      </c>
    </row>
    <row r="66" customFormat="false" ht="3" hidden="false" customHeight="true" outlineLevel="0" collapsed="false">
      <c r="B66" s="99"/>
      <c r="C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6"/>
      <c r="U66" s="99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 t="n">
        <v>0</v>
      </c>
      <c r="AH66" s="107"/>
      <c r="AI66" s="107"/>
      <c r="AJ66" s="107"/>
      <c r="AK66" s="107"/>
      <c r="AL66" s="106"/>
    </row>
    <row r="67" customFormat="false" ht="15" hidden="false" customHeight="true" outlineLevel="0" collapsed="false">
      <c r="B67" s="158" t="s">
        <v>300</v>
      </c>
      <c r="C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6"/>
      <c r="U67" s="158" t="s">
        <v>300</v>
      </c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6"/>
    </row>
    <row r="68" customFormat="false" ht="13.5" hidden="false" customHeight="true" outlineLevel="0" collapsed="false">
      <c r="A68" s="86" t="s">
        <v>409</v>
      </c>
      <c r="B68" s="108" t="s">
        <v>410</v>
      </c>
      <c r="C68" s="107" t="n">
        <v>940500</v>
      </c>
      <c r="D68" s="107" t="n">
        <v>810526</v>
      </c>
      <c r="E68" s="107" t="n">
        <v>129974</v>
      </c>
      <c r="F68" s="107" t="n">
        <v>95829</v>
      </c>
      <c r="G68" s="107" t="n">
        <v>44818</v>
      </c>
      <c r="H68" s="107" t="n">
        <v>51011</v>
      </c>
      <c r="I68" s="107" t="n">
        <v>101978</v>
      </c>
      <c r="J68" s="107" t="n">
        <v>62404</v>
      </c>
      <c r="K68" s="107" t="n">
        <v>23700</v>
      </c>
      <c r="L68" s="107" t="n">
        <v>15874</v>
      </c>
      <c r="M68" s="107" t="n">
        <v>76018</v>
      </c>
      <c r="N68" s="107" t="n">
        <v>29148</v>
      </c>
      <c r="O68" s="107" t="n">
        <v>9634</v>
      </c>
      <c r="P68" s="107" t="n">
        <v>32327</v>
      </c>
      <c r="Q68" s="107" t="n">
        <v>78566</v>
      </c>
      <c r="R68" s="107" t="n">
        <v>18838</v>
      </c>
      <c r="S68" s="106" t="s">
        <v>411</v>
      </c>
      <c r="T68" s="86" t="s">
        <v>409</v>
      </c>
      <c r="U68" s="108" t="s">
        <v>410</v>
      </c>
      <c r="V68" s="107" t="n">
        <v>90834</v>
      </c>
      <c r="W68" s="107" t="n">
        <v>14710</v>
      </c>
      <c r="X68" s="107" t="n">
        <v>50921</v>
      </c>
      <c r="Y68" s="107" t="n">
        <v>25203</v>
      </c>
      <c r="Z68" s="107" t="n">
        <v>235080</v>
      </c>
      <c r="AA68" s="107" t="n">
        <v>69285</v>
      </c>
      <c r="AB68" s="107" t="n">
        <v>103586</v>
      </c>
      <c r="AC68" s="107" t="n">
        <v>62209</v>
      </c>
      <c r="AD68" s="107" t="n">
        <v>45228</v>
      </c>
      <c r="AE68" s="107" t="n">
        <v>28821</v>
      </c>
      <c r="AF68" s="107" t="n">
        <v>16407</v>
      </c>
      <c r="AG68" s="107" t="n">
        <v>12508</v>
      </c>
      <c r="AH68" s="107" t="n">
        <v>37259</v>
      </c>
      <c r="AI68" s="107" t="n">
        <v>25279</v>
      </c>
      <c r="AJ68" s="107" t="n">
        <v>32524</v>
      </c>
      <c r="AK68" s="107" t="n">
        <v>19450</v>
      </c>
      <c r="AL68" s="106" t="s">
        <v>411</v>
      </c>
    </row>
    <row r="69" customFormat="false" ht="3" hidden="false" customHeight="true" outlineLevel="0" collapsed="false">
      <c r="A69" s="86"/>
      <c r="B69" s="108"/>
      <c r="C69" s="107"/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  <c r="L69" s="107" t="n">
        <v>0</v>
      </c>
      <c r="M69" s="107" t="n">
        <v>0</v>
      </c>
      <c r="N69" s="107" t="n">
        <v>0</v>
      </c>
      <c r="O69" s="107" t="n">
        <v>0</v>
      </c>
      <c r="P69" s="107" t="n">
        <v>0</v>
      </c>
      <c r="Q69" s="107" t="n">
        <v>0</v>
      </c>
      <c r="R69" s="107" t="n">
        <v>0</v>
      </c>
      <c r="S69" s="106"/>
      <c r="T69" s="86"/>
      <c r="U69" s="108"/>
      <c r="V69" s="107" t="n">
        <v>0</v>
      </c>
      <c r="W69" s="107" t="n">
        <v>0</v>
      </c>
      <c r="X69" s="107" t="n">
        <v>0</v>
      </c>
      <c r="Y69" s="107" t="n">
        <v>0</v>
      </c>
      <c r="Z69" s="107" t="n">
        <v>0</v>
      </c>
      <c r="AA69" s="107" t="n">
        <v>0</v>
      </c>
      <c r="AB69" s="107" t="n">
        <v>0</v>
      </c>
      <c r="AC69" s="107" t="n">
        <v>0</v>
      </c>
      <c r="AD69" s="107" t="n">
        <v>0</v>
      </c>
      <c r="AE69" s="107" t="n">
        <v>0</v>
      </c>
      <c r="AF69" s="107" t="n">
        <v>0</v>
      </c>
      <c r="AG69" s="107" t="n">
        <v>0</v>
      </c>
      <c r="AH69" s="107" t="n">
        <v>0</v>
      </c>
      <c r="AI69" s="107" t="n">
        <v>0</v>
      </c>
      <c r="AJ69" s="107" t="n">
        <v>0</v>
      </c>
      <c r="AK69" s="107" t="n">
        <v>0</v>
      </c>
      <c r="AL69" s="106"/>
    </row>
    <row r="70" customFormat="false" ht="12.75" hidden="false" customHeight="false" outlineLevel="0" collapsed="false">
      <c r="B70" s="99" t="s">
        <v>412</v>
      </c>
      <c r="C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6"/>
      <c r="U70" s="99" t="s">
        <v>412</v>
      </c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6"/>
    </row>
    <row r="71" customFormat="false" ht="13.5" hidden="false" customHeight="true" outlineLevel="0" collapsed="false">
      <c r="A71" s="86" t="s">
        <v>413</v>
      </c>
      <c r="B71" s="108" t="s">
        <v>414</v>
      </c>
      <c r="C71" s="107" t="n">
        <v>150877</v>
      </c>
      <c r="D71" s="107" t="n">
        <v>132054</v>
      </c>
      <c r="E71" s="107" t="n">
        <v>18823</v>
      </c>
      <c r="F71" s="107" t="n">
        <v>16684</v>
      </c>
      <c r="G71" s="107" t="n">
        <v>8077</v>
      </c>
      <c r="H71" s="107" t="n">
        <v>8607</v>
      </c>
      <c r="I71" s="107" t="n">
        <v>17650</v>
      </c>
      <c r="J71" s="107" t="n">
        <v>11038</v>
      </c>
      <c r="K71" s="107" t="n">
        <v>3892</v>
      </c>
      <c r="L71" s="107" t="n">
        <v>2720</v>
      </c>
      <c r="M71" s="107" t="n">
        <v>10559</v>
      </c>
      <c r="N71" s="107" t="n">
        <v>3979</v>
      </c>
      <c r="O71" s="107" t="n">
        <v>1105</v>
      </c>
      <c r="P71" s="107" t="n">
        <v>4317</v>
      </c>
      <c r="Q71" s="107" t="n">
        <v>12504</v>
      </c>
      <c r="R71" s="107" t="n">
        <v>2863</v>
      </c>
      <c r="S71" s="106" t="s">
        <v>415</v>
      </c>
      <c r="T71" s="86" t="s">
        <v>413</v>
      </c>
      <c r="U71" s="108" t="s">
        <v>414</v>
      </c>
      <c r="V71" s="107" t="n">
        <v>16746</v>
      </c>
      <c r="W71" s="107" t="n">
        <v>2558</v>
      </c>
      <c r="X71" s="107" t="n">
        <v>9458</v>
      </c>
      <c r="Y71" s="107" t="n">
        <v>4730</v>
      </c>
      <c r="Z71" s="107" t="n">
        <v>37477</v>
      </c>
      <c r="AA71" s="107" t="n">
        <v>11210</v>
      </c>
      <c r="AB71" s="107" t="n">
        <v>15812</v>
      </c>
      <c r="AC71" s="107" t="n">
        <v>10455</v>
      </c>
      <c r="AD71" s="107" t="n">
        <v>7202</v>
      </c>
      <c r="AE71" s="107" t="n">
        <v>4753</v>
      </c>
      <c r="AF71" s="107" t="n">
        <v>2449</v>
      </c>
      <c r="AG71" s="107" t="n">
        <v>1927</v>
      </c>
      <c r="AH71" s="107" t="n">
        <v>5293</v>
      </c>
      <c r="AI71" s="107" t="n">
        <v>3935</v>
      </c>
      <c r="AJ71" s="107" t="n">
        <v>5883</v>
      </c>
      <c r="AK71" s="107" t="n">
        <v>2753</v>
      </c>
      <c r="AL71" s="106" t="s">
        <v>415</v>
      </c>
    </row>
    <row r="72" customFormat="false" ht="13.5" hidden="false" customHeight="true" outlineLevel="0" collapsed="false">
      <c r="A72" s="86" t="s">
        <v>416</v>
      </c>
      <c r="B72" s="108" t="s">
        <v>417</v>
      </c>
      <c r="C72" s="107" t="n">
        <v>43935</v>
      </c>
      <c r="D72" s="107" t="n">
        <v>39084</v>
      </c>
      <c r="E72" s="107" t="n">
        <v>4851</v>
      </c>
      <c r="F72" s="107" t="n">
        <v>5426</v>
      </c>
      <c r="G72" s="107" t="n">
        <v>2446</v>
      </c>
      <c r="H72" s="107" t="n">
        <v>2980</v>
      </c>
      <c r="I72" s="107" t="n">
        <v>4487</v>
      </c>
      <c r="J72" s="107" t="n">
        <v>2716</v>
      </c>
      <c r="K72" s="107" t="n">
        <v>1050</v>
      </c>
      <c r="L72" s="107" t="n">
        <v>721</v>
      </c>
      <c r="M72" s="107" t="n">
        <v>2256</v>
      </c>
      <c r="N72" s="107" t="n">
        <v>1297</v>
      </c>
      <c r="O72" s="107" t="n">
        <v>469</v>
      </c>
      <c r="P72" s="107" t="n">
        <v>1371</v>
      </c>
      <c r="Q72" s="107" t="n">
        <v>4434</v>
      </c>
      <c r="R72" s="107" t="n">
        <v>710</v>
      </c>
      <c r="S72" s="106" t="s">
        <v>418</v>
      </c>
      <c r="T72" s="86" t="s">
        <v>416</v>
      </c>
      <c r="U72" s="108" t="s">
        <v>417</v>
      </c>
      <c r="V72" s="107" t="n">
        <v>4358</v>
      </c>
      <c r="W72" s="107" t="n">
        <v>640</v>
      </c>
      <c r="X72" s="107" t="n">
        <v>2536</v>
      </c>
      <c r="Y72" s="107" t="n">
        <v>1182</v>
      </c>
      <c r="Z72" s="107" t="n">
        <v>12302</v>
      </c>
      <c r="AA72" s="107" t="n">
        <v>3935</v>
      </c>
      <c r="AB72" s="107" t="n">
        <v>5019</v>
      </c>
      <c r="AC72" s="107" t="n">
        <v>3348</v>
      </c>
      <c r="AD72" s="107" t="n">
        <v>1879</v>
      </c>
      <c r="AE72" s="107" t="n">
        <v>1211</v>
      </c>
      <c r="AF72" s="107" t="n">
        <v>668</v>
      </c>
      <c r="AG72" s="107" t="n">
        <v>598</v>
      </c>
      <c r="AH72" s="107" t="n">
        <v>1300</v>
      </c>
      <c r="AI72" s="107" t="n">
        <v>835</v>
      </c>
      <c r="AJ72" s="107" t="n">
        <v>1504</v>
      </c>
      <c r="AK72" s="107" t="n">
        <v>709</v>
      </c>
      <c r="AL72" s="106" t="s">
        <v>418</v>
      </c>
    </row>
    <row r="73" customFormat="false" ht="13.5" hidden="false" customHeight="true" outlineLevel="0" collapsed="false">
      <c r="A73" s="86" t="s">
        <v>419</v>
      </c>
      <c r="B73" s="108" t="s">
        <v>420</v>
      </c>
      <c r="C73" s="107" t="n">
        <v>72282</v>
      </c>
      <c r="D73" s="107" t="n">
        <v>62980</v>
      </c>
      <c r="E73" s="107" t="n">
        <v>9302</v>
      </c>
      <c r="F73" s="107" t="n">
        <v>10509</v>
      </c>
      <c r="G73" s="107" t="n">
        <v>4650</v>
      </c>
      <c r="H73" s="107" t="n">
        <v>5859</v>
      </c>
      <c r="I73" s="107" t="n">
        <v>3732</v>
      </c>
      <c r="J73" s="107" t="n">
        <v>2265</v>
      </c>
      <c r="K73" s="107" t="n">
        <v>939</v>
      </c>
      <c r="L73" s="107" t="n">
        <v>528</v>
      </c>
      <c r="M73" s="107" t="n">
        <v>1540</v>
      </c>
      <c r="N73" s="107" t="n">
        <v>2587</v>
      </c>
      <c r="O73" s="107" t="n">
        <v>1133</v>
      </c>
      <c r="P73" s="107" t="n">
        <v>2042</v>
      </c>
      <c r="Q73" s="107" t="n">
        <v>7114</v>
      </c>
      <c r="R73" s="107" t="n">
        <v>1886</v>
      </c>
      <c r="S73" s="106" t="s">
        <v>421</v>
      </c>
      <c r="T73" s="86" t="s">
        <v>419</v>
      </c>
      <c r="U73" s="108" t="s">
        <v>420</v>
      </c>
      <c r="V73" s="107" t="n">
        <v>8544</v>
      </c>
      <c r="W73" s="107" t="n">
        <v>1752</v>
      </c>
      <c r="X73" s="107" t="n">
        <v>4260</v>
      </c>
      <c r="Y73" s="107" t="n">
        <v>2532</v>
      </c>
      <c r="Z73" s="107" t="n">
        <v>19428</v>
      </c>
      <c r="AA73" s="107" t="n">
        <v>5862</v>
      </c>
      <c r="AB73" s="107" t="n">
        <v>8660</v>
      </c>
      <c r="AC73" s="107" t="n">
        <v>4906</v>
      </c>
      <c r="AD73" s="107" t="n">
        <v>3453</v>
      </c>
      <c r="AE73" s="107" t="n">
        <v>2166</v>
      </c>
      <c r="AF73" s="107" t="n">
        <v>1287</v>
      </c>
      <c r="AG73" s="107" t="n">
        <v>1764</v>
      </c>
      <c r="AH73" s="107" t="n">
        <v>1574</v>
      </c>
      <c r="AI73" s="107" t="n">
        <v>2371</v>
      </c>
      <c r="AJ73" s="107" t="n">
        <v>3721</v>
      </c>
      <c r="AK73" s="107" t="n">
        <v>884</v>
      </c>
      <c r="AL73" s="106" t="s">
        <v>421</v>
      </c>
    </row>
    <row r="74" customFormat="false" ht="13.5" hidden="false" customHeight="true" outlineLevel="0" collapsed="false">
      <c r="A74" s="86" t="s">
        <v>422</v>
      </c>
      <c r="B74" s="108" t="s">
        <v>423</v>
      </c>
      <c r="C74" s="107" t="n">
        <v>68697</v>
      </c>
      <c r="D74" s="107" t="n">
        <v>60107</v>
      </c>
      <c r="E74" s="107" t="n">
        <v>8590</v>
      </c>
      <c r="F74" s="107" t="n">
        <v>8498</v>
      </c>
      <c r="G74" s="107" t="n">
        <v>3814</v>
      </c>
      <c r="H74" s="107" t="n">
        <v>4684</v>
      </c>
      <c r="I74" s="107" t="n">
        <v>6137</v>
      </c>
      <c r="J74" s="107" t="n">
        <v>3787</v>
      </c>
      <c r="K74" s="107" t="n">
        <v>1411</v>
      </c>
      <c r="L74" s="107" t="n">
        <v>939</v>
      </c>
      <c r="M74" s="107" t="n">
        <v>3896</v>
      </c>
      <c r="N74" s="107" t="n">
        <v>2326</v>
      </c>
      <c r="O74" s="107" t="n">
        <v>700</v>
      </c>
      <c r="P74" s="107" t="n">
        <v>2255</v>
      </c>
      <c r="Q74" s="107" t="n">
        <v>6495</v>
      </c>
      <c r="R74" s="107" t="n">
        <v>1255</v>
      </c>
      <c r="S74" s="106" t="s">
        <v>424</v>
      </c>
      <c r="T74" s="86" t="s">
        <v>422</v>
      </c>
      <c r="U74" s="108" t="s">
        <v>423</v>
      </c>
      <c r="V74" s="107" t="n">
        <v>6934</v>
      </c>
      <c r="W74" s="107" t="n">
        <v>1101</v>
      </c>
      <c r="X74" s="107" t="n">
        <v>3947</v>
      </c>
      <c r="Y74" s="107" t="n">
        <v>1886</v>
      </c>
      <c r="Z74" s="107" t="n">
        <v>18376</v>
      </c>
      <c r="AA74" s="107" t="n">
        <v>5177</v>
      </c>
      <c r="AB74" s="107" t="n">
        <v>8236</v>
      </c>
      <c r="AC74" s="107" t="n">
        <v>4963</v>
      </c>
      <c r="AD74" s="107" t="n">
        <v>3217</v>
      </c>
      <c r="AE74" s="107" t="n">
        <v>2136</v>
      </c>
      <c r="AF74" s="107" t="n">
        <v>1081</v>
      </c>
      <c r="AG74" s="107" t="n">
        <v>994</v>
      </c>
      <c r="AH74" s="107" t="n">
        <v>2207</v>
      </c>
      <c r="AI74" s="107" t="n">
        <v>1626</v>
      </c>
      <c r="AJ74" s="107" t="n">
        <v>2605</v>
      </c>
      <c r="AK74" s="107" t="n">
        <v>1176</v>
      </c>
      <c r="AL74" s="106" t="s">
        <v>424</v>
      </c>
    </row>
    <row r="75" customFormat="false" ht="13.5" hidden="false" customHeight="true" outlineLevel="0" collapsed="false">
      <c r="A75" s="86" t="s">
        <v>425</v>
      </c>
      <c r="B75" s="108" t="s">
        <v>426</v>
      </c>
      <c r="C75" s="107" t="n">
        <v>590596</v>
      </c>
      <c r="D75" s="107" t="n">
        <v>504128</v>
      </c>
      <c r="E75" s="107" t="n">
        <v>86468</v>
      </c>
      <c r="F75" s="107" t="n">
        <v>53828</v>
      </c>
      <c r="G75" s="107" t="n">
        <v>25309</v>
      </c>
      <c r="H75" s="107" t="n">
        <v>28519</v>
      </c>
      <c r="I75" s="107" t="n">
        <v>68589</v>
      </c>
      <c r="J75" s="107" t="n">
        <v>41571</v>
      </c>
      <c r="K75" s="107" t="n">
        <v>16226</v>
      </c>
      <c r="L75" s="107" t="n">
        <v>10792</v>
      </c>
      <c r="M75" s="107" t="n">
        <v>57602</v>
      </c>
      <c r="N75" s="107" t="n">
        <v>18413</v>
      </c>
      <c r="O75" s="107" t="n">
        <v>6187</v>
      </c>
      <c r="P75" s="107" t="n">
        <v>21819</v>
      </c>
      <c r="Q75" s="107" t="n">
        <v>45811</v>
      </c>
      <c r="R75" s="107" t="n">
        <v>11913</v>
      </c>
      <c r="S75" s="106" t="s">
        <v>427</v>
      </c>
      <c r="T75" s="86" t="s">
        <v>425</v>
      </c>
      <c r="U75" s="108" t="s">
        <v>426</v>
      </c>
      <c r="V75" s="107" t="n">
        <v>53342</v>
      </c>
      <c r="W75" s="107" t="n">
        <v>8489</v>
      </c>
      <c r="X75" s="107" t="n">
        <v>30265</v>
      </c>
      <c r="Y75" s="107" t="n">
        <v>14588</v>
      </c>
      <c r="Z75" s="107" t="n">
        <v>142991</v>
      </c>
      <c r="AA75" s="107" t="n">
        <v>41666</v>
      </c>
      <c r="AB75" s="107" t="n">
        <v>63957</v>
      </c>
      <c r="AC75" s="107" t="n">
        <v>37368</v>
      </c>
      <c r="AD75" s="107" t="n">
        <v>28683</v>
      </c>
      <c r="AE75" s="107" t="n">
        <v>18050</v>
      </c>
      <c r="AF75" s="107" t="n">
        <v>10633</v>
      </c>
      <c r="AG75" s="107" t="n">
        <v>6781</v>
      </c>
      <c r="AH75" s="107" t="n">
        <v>26363</v>
      </c>
      <c r="AI75" s="107" t="n">
        <v>16076</v>
      </c>
      <c r="AJ75" s="107" t="n">
        <v>18495</v>
      </c>
      <c r="AK75" s="107" t="n">
        <v>13703</v>
      </c>
      <c r="AL75" s="106" t="s">
        <v>427</v>
      </c>
    </row>
    <row r="76" customFormat="false" ht="13.5" hidden="false" customHeight="true" outlineLevel="0" collapsed="false">
      <c r="A76" s="86" t="s">
        <v>428</v>
      </c>
      <c r="B76" s="108" t="s">
        <v>429</v>
      </c>
      <c r="C76" s="107" t="n">
        <v>14113</v>
      </c>
      <c r="D76" s="107" t="n">
        <v>12173</v>
      </c>
      <c r="E76" s="107" t="n">
        <v>1940</v>
      </c>
      <c r="F76" s="107" t="n">
        <v>884</v>
      </c>
      <c r="G76" s="107" t="n">
        <v>522</v>
      </c>
      <c r="H76" s="107" t="n">
        <v>362</v>
      </c>
      <c r="I76" s="107" t="n">
        <v>1383</v>
      </c>
      <c r="J76" s="107" t="n">
        <v>1027</v>
      </c>
      <c r="K76" s="107" t="n">
        <v>182</v>
      </c>
      <c r="L76" s="107" t="n">
        <v>174</v>
      </c>
      <c r="M76" s="107" t="n">
        <v>165</v>
      </c>
      <c r="N76" s="107" t="n">
        <v>546</v>
      </c>
      <c r="O76" s="107" t="n">
        <v>40</v>
      </c>
      <c r="P76" s="107" t="n">
        <v>523</v>
      </c>
      <c r="Q76" s="107" t="n">
        <v>2208</v>
      </c>
      <c r="R76" s="107" t="n">
        <v>211</v>
      </c>
      <c r="S76" s="106" t="s">
        <v>430</v>
      </c>
      <c r="T76" s="86" t="s">
        <v>428</v>
      </c>
      <c r="U76" s="108" t="s">
        <v>429</v>
      </c>
      <c r="V76" s="107" t="n">
        <v>910</v>
      </c>
      <c r="W76" s="107" t="n">
        <v>170</v>
      </c>
      <c r="X76" s="107" t="n">
        <v>455</v>
      </c>
      <c r="Y76" s="107" t="n">
        <v>285</v>
      </c>
      <c r="Z76" s="107" t="n">
        <v>4506</v>
      </c>
      <c r="AA76" s="107" t="n">
        <v>1435</v>
      </c>
      <c r="AB76" s="107" t="n">
        <v>1902</v>
      </c>
      <c r="AC76" s="107" t="n">
        <v>1169</v>
      </c>
      <c r="AD76" s="107" t="n">
        <v>794</v>
      </c>
      <c r="AE76" s="107" t="n">
        <v>505</v>
      </c>
      <c r="AF76" s="107" t="n">
        <v>289</v>
      </c>
      <c r="AG76" s="107" t="n">
        <v>444</v>
      </c>
      <c r="AH76" s="107" t="n">
        <v>522</v>
      </c>
      <c r="AI76" s="107" t="n">
        <v>436</v>
      </c>
      <c r="AJ76" s="107" t="n">
        <v>316</v>
      </c>
      <c r="AK76" s="107" t="n">
        <v>225</v>
      </c>
      <c r="AL76" s="106" t="s">
        <v>430</v>
      </c>
    </row>
    <row r="77" customFormat="false" ht="3" hidden="false" customHeight="true" outlineLevel="0" collapsed="false">
      <c r="A77" s="86"/>
      <c r="B77" s="108"/>
      <c r="C77" s="107"/>
      <c r="D77" s="107"/>
      <c r="E77" s="107"/>
      <c r="F77" s="107" t="n">
        <v>0</v>
      </c>
      <c r="G77" s="107" t="n">
        <v>0</v>
      </c>
      <c r="H77" s="107" t="n">
        <v>0</v>
      </c>
      <c r="I77" s="107" t="n">
        <v>0</v>
      </c>
      <c r="J77" s="107" t="n">
        <v>0</v>
      </c>
      <c r="K77" s="107" t="n">
        <v>0</v>
      </c>
      <c r="L77" s="107" t="n">
        <v>0</v>
      </c>
      <c r="M77" s="107" t="n">
        <v>0</v>
      </c>
      <c r="N77" s="107" t="n">
        <v>0</v>
      </c>
      <c r="O77" s="107" t="n">
        <v>0</v>
      </c>
      <c r="P77" s="107" t="n">
        <v>0</v>
      </c>
      <c r="Q77" s="107" t="n">
        <v>0</v>
      </c>
      <c r="R77" s="107" t="n">
        <v>0</v>
      </c>
      <c r="S77" s="106"/>
      <c r="T77" s="86"/>
      <c r="U77" s="108"/>
      <c r="V77" s="107" t="n">
        <v>0</v>
      </c>
      <c r="W77" s="107" t="n">
        <v>0</v>
      </c>
      <c r="X77" s="107" t="n">
        <v>0</v>
      </c>
      <c r="Y77" s="107" t="n">
        <v>0</v>
      </c>
      <c r="Z77" s="107" t="n">
        <v>0</v>
      </c>
      <c r="AA77" s="107" t="n">
        <v>0</v>
      </c>
      <c r="AB77" s="107" t="n">
        <v>0</v>
      </c>
      <c r="AC77" s="107" t="n">
        <v>0</v>
      </c>
      <c r="AD77" s="107" t="n">
        <v>0</v>
      </c>
      <c r="AE77" s="107" t="n">
        <v>0</v>
      </c>
      <c r="AF77" s="107" t="n">
        <v>0</v>
      </c>
      <c r="AG77" s="107" t="n">
        <v>0</v>
      </c>
      <c r="AH77" s="107" t="n">
        <v>0</v>
      </c>
      <c r="AI77" s="107" t="n">
        <v>0</v>
      </c>
      <c r="AJ77" s="107" t="n">
        <v>0</v>
      </c>
      <c r="AK77" s="107" t="n">
        <v>0</v>
      </c>
      <c r="AL77" s="106"/>
    </row>
    <row r="78" customFormat="false" ht="15.75" hidden="false" customHeight="true" outlineLevel="0" collapsed="false">
      <c r="A78" s="86"/>
      <c r="B78" s="158" t="s">
        <v>302</v>
      </c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6"/>
      <c r="T78" s="86"/>
      <c r="U78" s="158" t="s">
        <v>302</v>
      </c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6"/>
    </row>
    <row r="79" customFormat="false" ht="13.5" hidden="false" customHeight="true" outlineLevel="0" collapsed="false">
      <c r="A79" s="86" t="s">
        <v>431</v>
      </c>
      <c r="B79" s="117" t="s">
        <v>432</v>
      </c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6"/>
      <c r="T79" s="86" t="s">
        <v>431</v>
      </c>
      <c r="U79" s="117" t="s">
        <v>432</v>
      </c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6"/>
    </row>
    <row r="80" customFormat="false" ht="11.25" hidden="false" customHeight="true" outlineLevel="0" collapsed="false">
      <c r="A80" s="86"/>
      <c r="B80" s="108" t="s">
        <v>433</v>
      </c>
      <c r="C80" s="107" t="n">
        <v>189107</v>
      </c>
      <c r="D80" s="107" t="n">
        <v>165293</v>
      </c>
      <c r="E80" s="107" t="n">
        <v>23814</v>
      </c>
      <c r="F80" s="107" t="n">
        <v>18066</v>
      </c>
      <c r="G80" s="107" t="n">
        <v>9548</v>
      </c>
      <c r="H80" s="107" t="n">
        <v>8518</v>
      </c>
      <c r="I80" s="107" t="n">
        <v>24830</v>
      </c>
      <c r="J80" s="107" t="n">
        <v>15513</v>
      </c>
      <c r="K80" s="107" t="n">
        <v>5541</v>
      </c>
      <c r="L80" s="107" t="n">
        <v>3776</v>
      </c>
      <c r="M80" s="107" t="n">
        <v>13962</v>
      </c>
      <c r="N80" s="107" t="n">
        <v>5384</v>
      </c>
      <c r="O80" s="107" t="n">
        <v>1108</v>
      </c>
      <c r="P80" s="107" t="n">
        <v>5594</v>
      </c>
      <c r="Q80" s="107" t="n">
        <v>15658</v>
      </c>
      <c r="R80" s="107" t="n">
        <v>3332</v>
      </c>
      <c r="S80" s="106" t="s">
        <v>434</v>
      </c>
      <c r="T80" s="86"/>
      <c r="U80" s="108" t="s">
        <v>433</v>
      </c>
      <c r="V80" s="107" t="n">
        <v>18811</v>
      </c>
      <c r="W80" s="107" t="n">
        <v>2679</v>
      </c>
      <c r="X80" s="107" t="n">
        <v>10509</v>
      </c>
      <c r="Y80" s="107" t="n">
        <v>5623</v>
      </c>
      <c r="Z80" s="107" t="n">
        <v>49935</v>
      </c>
      <c r="AA80" s="107" t="n">
        <v>14944</v>
      </c>
      <c r="AB80" s="107" t="n">
        <v>20542</v>
      </c>
      <c r="AC80" s="107" t="n">
        <v>14449</v>
      </c>
      <c r="AD80" s="107" t="n">
        <v>9573</v>
      </c>
      <c r="AE80" s="107" t="n">
        <v>6178</v>
      </c>
      <c r="AF80" s="107" t="n">
        <v>3395</v>
      </c>
      <c r="AG80" s="107" t="n">
        <v>2480</v>
      </c>
      <c r="AH80" s="107" t="n">
        <v>6735</v>
      </c>
      <c r="AI80" s="107" t="n">
        <v>4247</v>
      </c>
      <c r="AJ80" s="107" t="n">
        <v>5276</v>
      </c>
      <c r="AK80" s="107" t="n">
        <v>4116</v>
      </c>
      <c r="AL80" s="106" t="s">
        <v>434</v>
      </c>
    </row>
    <row r="81" customFormat="false" ht="13.5" hidden="false" customHeight="true" outlineLevel="0" collapsed="false">
      <c r="A81" s="86" t="s">
        <v>435</v>
      </c>
      <c r="B81" s="99" t="s">
        <v>436</v>
      </c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6"/>
      <c r="T81" s="86" t="s">
        <v>435</v>
      </c>
      <c r="U81" s="99" t="s">
        <v>436</v>
      </c>
      <c r="V81" s="163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07"/>
      <c r="AH81" s="111"/>
      <c r="AI81" s="111"/>
      <c r="AJ81" s="111"/>
      <c r="AK81" s="117"/>
    </row>
    <row r="82" customFormat="false" ht="11.25" hidden="false" customHeight="true" outlineLevel="0" collapsed="false">
      <c r="A82" s="86"/>
      <c r="B82" s="108" t="s">
        <v>437</v>
      </c>
      <c r="C82" s="107" t="n">
        <v>179883</v>
      </c>
      <c r="D82" s="107" t="n">
        <v>157462</v>
      </c>
      <c r="E82" s="107" t="n">
        <v>22421</v>
      </c>
      <c r="F82" s="107" t="n">
        <v>17290</v>
      </c>
      <c r="G82" s="107" t="n">
        <v>9216</v>
      </c>
      <c r="H82" s="107" t="n">
        <v>8074</v>
      </c>
      <c r="I82" s="107" t="n">
        <v>24181</v>
      </c>
      <c r="J82" s="107" t="n">
        <v>15011</v>
      </c>
      <c r="K82" s="107" t="n">
        <v>5494</v>
      </c>
      <c r="L82" s="107" t="n">
        <v>3676</v>
      </c>
      <c r="M82" s="107" t="n">
        <v>12700</v>
      </c>
      <c r="N82" s="107" t="n">
        <v>4977</v>
      </c>
      <c r="O82" s="107" t="n">
        <v>1060</v>
      </c>
      <c r="P82" s="107" t="n">
        <v>4981</v>
      </c>
      <c r="Q82" s="107" t="n">
        <v>14687</v>
      </c>
      <c r="R82" s="107" t="n">
        <v>3109</v>
      </c>
      <c r="S82" s="106" t="s">
        <v>438</v>
      </c>
      <c r="T82" s="86"/>
      <c r="U82" s="108" t="s">
        <v>437</v>
      </c>
      <c r="V82" s="107" t="n">
        <v>18111</v>
      </c>
      <c r="W82" s="107" t="n">
        <v>2608</v>
      </c>
      <c r="X82" s="107" t="n">
        <v>10047</v>
      </c>
      <c r="Y82" s="107" t="n">
        <v>5456</v>
      </c>
      <c r="Z82" s="107" t="n">
        <v>48188</v>
      </c>
      <c r="AA82" s="107" t="n">
        <v>14224</v>
      </c>
      <c r="AB82" s="107" t="n">
        <v>19892</v>
      </c>
      <c r="AC82" s="107" t="n">
        <v>14072</v>
      </c>
      <c r="AD82" s="107" t="n">
        <v>9261</v>
      </c>
      <c r="AE82" s="107" t="n">
        <v>5952</v>
      </c>
      <c r="AF82" s="107" t="n">
        <v>3309</v>
      </c>
      <c r="AG82" s="107" t="n">
        <v>2323</v>
      </c>
      <c r="AH82" s="107" t="n">
        <v>6590</v>
      </c>
      <c r="AI82" s="107" t="n">
        <v>3704</v>
      </c>
      <c r="AJ82" s="107" t="n">
        <v>4680</v>
      </c>
      <c r="AK82" s="107" t="n">
        <v>4041</v>
      </c>
      <c r="AL82" s="106" t="s">
        <v>438</v>
      </c>
    </row>
    <row r="83" customFormat="false" ht="13.5" hidden="false" customHeight="true" outlineLevel="0" collapsed="false">
      <c r="A83" s="86" t="s">
        <v>439</v>
      </c>
      <c r="B83" s="108" t="s">
        <v>440</v>
      </c>
      <c r="C83" s="107" t="n">
        <v>9224</v>
      </c>
      <c r="D83" s="107" t="n">
        <v>7831</v>
      </c>
      <c r="E83" s="107" t="n">
        <v>1393</v>
      </c>
      <c r="F83" s="107" t="n">
        <v>776</v>
      </c>
      <c r="G83" s="107" t="n">
        <v>332</v>
      </c>
      <c r="H83" s="107" t="n">
        <v>444</v>
      </c>
      <c r="I83" s="107" t="n">
        <v>649</v>
      </c>
      <c r="J83" s="107" t="n">
        <v>502</v>
      </c>
      <c r="K83" s="107" t="n">
        <v>47</v>
      </c>
      <c r="L83" s="107" t="n">
        <v>100</v>
      </c>
      <c r="M83" s="107" t="n">
        <v>1262</v>
      </c>
      <c r="N83" s="107" t="n">
        <v>407</v>
      </c>
      <c r="O83" s="107" t="n">
        <v>48</v>
      </c>
      <c r="P83" s="107" t="n">
        <v>613</v>
      </c>
      <c r="Q83" s="107" t="n">
        <v>971</v>
      </c>
      <c r="R83" s="107" t="n">
        <v>223</v>
      </c>
      <c r="S83" s="106" t="s">
        <v>441</v>
      </c>
      <c r="T83" s="86" t="s">
        <v>439</v>
      </c>
      <c r="U83" s="108" t="s">
        <v>440</v>
      </c>
      <c r="V83" s="107" t="n">
        <v>700</v>
      </c>
      <c r="W83" s="107" t="n">
        <v>71</v>
      </c>
      <c r="X83" s="107" t="n">
        <v>462</v>
      </c>
      <c r="Y83" s="107" t="n">
        <v>167</v>
      </c>
      <c r="Z83" s="107" t="n">
        <v>1747</v>
      </c>
      <c r="AA83" s="107" t="n">
        <v>720</v>
      </c>
      <c r="AB83" s="107" t="n">
        <v>650</v>
      </c>
      <c r="AC83" s="107" t="n">
        <v>377</v>
      </c>
      <c r="AD83" s="107" t="n">
        <v>312</v>
      </c>
      <c r="AE83" s="107" t="n">
        <v>226</v>
      </c>
      <c r="AF83" s="107" t="n">
        <v>86</v>
      </c>
      <c r="AG83" s="107" t="n">
        <v>157</v>
      </c>
      <c r="AH83" s="107" t="n">
        <v>145</v>
      </c>
      <c r="AI83" s="107" t="n">
        <v>543</v>
      </c>
      <c r="AJ83" s="107" t="n">
        <v>596</v>
      </c>
      <c r="AK83" s="107" t="n">
        <v>75</v>
      </c>
      <c r="AL83" s="106" t="s">
        <v>441</v>
      </c>
    </row>
    <row r="84" customFormat="false" ht="5.25" hidden="false" customHeight="true" outlineLevel="0" collapsed="false">
      <c r="A84" s="86" t="s">
        <v>442</v>
      </c>
      <c r="B84" s="120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80"/>
      <c r="T84" s="123" t="s">
        <v>443</v>
      </c>
      <c r="U84" s="120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89"/>
    </row>
    <row r="85" customFormat="false" ht="12.75" hidden="false" customHeight="true" outlineLevel="0" collapsed="false">
      <c r="A85" s="123" t="s">
        <v>444</v>
      </c>
      <c r="B85" s="120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89"/>
      <c r="T85" s="123" t="s">
        <v>444</v>
      </c>
      <c r="U85" s="120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89"/>
    </row>
    <row r="86" customFormat="false" ht="12.75" hidden="false" customHeight="true" outlineLevel="0" collapsed="false">
      <c r="A86" s="121" t="s">
        <v>445</v>
      </c>
      <c r="B86" s="120"/>
      <c r="R86" s="97"/>
      <c r="S86" s="89"/>
      <c r="T86" s="121" t="s">
        <v>445</v>
      </c>
      <c r="U86" s="111"/>
      <c r="AE86" s="97"/>
      <c r="AL86" s="89"/>
    </row>
    <row r="87" customFormat="false" ht="20.1" hidden="false" customHeight="true" outlineLevel="0" collapsed="false">
      <c r="A87" s="86" t="n">
        <v>18</v>
      </c>
      <c r="E87" s="126" t="s">
        <v>83</v>
      </c>
      <c r="F87" s="126"/>
      <c r="G87" s="126"/>
      <c r="H87" s="126"/>
      <c r="I87" s="164" t="s">
        <v>83</v>
      </c>
      <c r="J87" s="164"/>
      <c r="K87" s="164"/>
      <c r="L87" s="62"/>
      <c r="S87" s="86" t="n">
        <v>19</v>
      </c>
      <c r="T87" s="66" t="n">
        <v>20</v>
      </c>
      <c r="X87" s="126" t="s">
        <v>83</v>
      </c>
      <c r="Y87" s="126"/>
      <c r="Z87" s="126"/>
      <c r="AA87" s="126"/>
      <c r="AB87" s="164" t="s">
        <v>83</v>
      </c>
      <c r="AC87" s="164"/>
      <c r="AD87" s="164"/>
      <c r="AE87" s="164"/>
      <c r="AL87" s="86" t="n">
        <v>21</v>
      </c>
    </row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7:H87"/>
    <mergeCell ref="X87:AA8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66" width="54.41"/>
    <col collapsed="false" customWidth="true" hidden="false" outlineLevel="0" max="8" min="3" style="66" width="12.14"/>
    <col collapsed="false" customWidth="true" hidden="false" outlineLevel="0" max="18" min="9" style="66" width="12.7"/>
    <col collapsed="false" customWidth="true" hidden="false" outlineLevel="0" max="20" min="19" style="66" width="4.7"/>
    <col collapsed="false" customWidth="true" hidden="false" outlineLevel="0" max="21" min="21" style="66" width="54.7"/>
    <col collapsed="false" customWidth="true" hidden="false" outlineLevel="0" max="27" min="22" style="66" width="12.14"/>
    <col collapsed="false" customWidth="true" hidden="false" outlineLevel="0" max="37" min="28" style="66" width="12.7"/>
    <col collapsed="false" customWidth="true" hidden="false" outlineLevel="0" max="38" min="38" style="86" width="4.7"/>
    <col collapsed="false" customWidth="false" hidden="false" outlineLevel="0" max="257" min="39" style="66" width="11.42"/>
  </cols>
  <sheetData>
    <row r="1" s="69" customFormat="true" ht="15.75" hidden="false" customHeight="false" outlineLevel="0" collapsed="false">
      <c r="A1" s="155" t="s">
        <v>290</v>
      </c>
      <c r="D1" s="70"/>
      <c r="E1" s="70"/>
      <c r="F1" s="70"/>
      <c r="G1" s="70"/>
      <c r="H1" s="70"/>
      <c r="I1" s="155" t="s">
        <v>290</v>
      </c>
      <c r="T1" s="155" t="s">
        <v>290</v>
      </c>
      <c r="W1" s="70"/>
      <c r="X1" s="70"/>
      <c r="Y1" s="70"/>
      <c r="Z1" s="70"/>
      <c r="AA1" s="70"/>
      <c r="AB1" s="155" t="s">
        <v>290</v>
      </c>
      <c r="AL1" s="75"/>
    </row>
    <row r="2" customFormat="false" ht="15.75" hidden="false" customHeight="false" outlineLevel="0" collapsed="false">
      <c r="A2" s="66" t="s">
        <v>291</v>
      </c>
      <c r="D2" s="129"/>
      <c r="E2" s="129"/>
      <c r="F2" s="129"/>
      <c r="G2" s="129"/>
      <c r="H2" s="129"/>
      <c r="I2" s="66" t="s">
        <v>291</v>
      </c>
      <c r="T2" s="66" t="s">
        <v>291</v>
      </c>
      <c r="W2" s="129"/>
      <c r="X2" s="129"/>
      <c r="Y2" s="129"/>
      <c r="Z2" s="129"/>
      <c r="AA2" s="129"/>
      <c r="AB2" s="66" t="s">
        <v>291</v>
      </c>
    </row>
    <row r="3" customFormat="false" ht="15.75" hidden="false" customHeight="false" outlineLevel="0" collapsed="false">
      <c r="A3" s="66" t="s">
        <v>446</v>
      </c>
      <c r="H3" s="156"/>
      <c r="I3" s="66" t="s">
        <v>446</v>
      </c>
      <c r="T3" s="66" t="s">
        <v>446</v>
      </c>
      <c r="AA3" s="156"/>
      <c r="AB3" s="66" t="s">
        <v>446</v>
      </c>
    </row>
    <row r="4" customFormat="false" ht="12.75" hidden="false" customHeight="false" outlineLevel="0" collapsed="false">
      <c r="A4" s="14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S4" s="77"/>
      <c r="T4" s="77"/>
      <c r="U4" s="77"/>
      <c r="V4" s="97"/>
      <c r="W4" s="97"/>
      <c r="X4" s="97"/>
      <c r="Y4" s="9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144"/>
    </row>
    <row r="5" customFormat="false" ht="12.75" hidden="false" customHeight="false" outlineLevel="0" collapsed="false">
      <c r="A5" s="66"/>
      <c r="B5" s="134"/>
      <c r="C5" s="83" t="s">
        <v>149</v>
      </c>
      <c r="D5" s="98"/>
      <c r="E5" s="82"/>
      <c r="F5" s="132" t="s">
        <v>210</v>
      </c>
      <c r="G5" s="132"/>
      <c r="H5" s="132"/>
      <c r="I5" s="93" t="s">
        <v>211</v>
      </c>
      <c r="J5" s="93"/>
      <c r="K5" s="93"/>
      <c r="L5" s="93"/>
      <c r="M5" s="83" t="s">
        <v>212</v>
      </c>
      <c r="N5" s="83" t="s">
        <v>213</v>
      </c>
      <c r="O5" s="83" t="s">
        <v>214</v>
      </c>
      <c r="P5" s="83" t="s">
        <v>447</v>
      </c>
      <c r="Q5" s="83" t="s">
        <v>216</v>
      </c>
      <c r="R5" s="98"/>
      <c r="S5" s="100"/>
      <c r="U5" s="134"/>
      <c r="V5" s="83" t="s">
        <v>218</v>
      </c>
      <c r="W5" s="83"/>
      <c r="X5" s="83"/>
      <c r="Y5" s="83"/>
      <c r="Z5" s="135" t="s">
        <v>219</v>
      </c>
      <c r="AA5" s="135"/>
      <c r="AB5" s="136" t="s">
        <v>220</v>
      </c>
      <c r="AC5" s="136"/>
      <c r="AD5" s="83" t="s">
        <v>294</v>
      </c>
      <c r="AE5" s="83"/>
      <c r="AF5" s="83"/>
      <c r="AG5" s="83" t="s">
        <v>295</v>
      </c>
      <c r="AH5" s="83" t="s">
        <v>223</v>
      </c>
      <c r="AI5" s="98"/>
      <c r="AJ5" s="98"/>
      <c r="AK5" s="83" t="s">
        <v>224</v>
      </c>
      <c r="AL5" s="106"/>
    </row>
    <row r="6" customFormat="false" ht="12.75" hidden="false" customHeight="false" outlineLevel="0" collapsed="false">
      <c r="A6" s="66"/>
      <c r="B6" s="88" t="s">
        <v>296</v>
      </c>
      <c r="C6" s="83"/>
      <c r="D6" s="106" t="s">
        <v>225</v>
      </c>
      <c r="E6" s="137"/>
      <c r="F6" s="132"/>
      <c r="G6" s="132"/>
      <c r="H6" s="132"/>
      <c r="I6" s="93"/>
      <c r="J6" s="93"/>
      <c r="K6" s="93"/>
      <c r="L6" s="93"/>
      <c r="M6" s="83"/>
      <c r="N6" s="83"/>
      <c r="O6" s="83"/>
      <c r="P6" s="83"/>
      <c r="Q6" s="83"/>
      <c r="R6" s="100"/>
      <c r="S6" s="100"/>
      <c r="U6" s="88" t="s">
        <v>296</v>
      </c>
      <c r="V6" s="83"/>
      <c r="W6" s="83"/>
      <c r="X6" s="83"/>
      <c r="Y6" s="83"/>
      <c r="Z6" s="135"/>
      <c r="AA6" s="135"/>
      <c r="AB6" s="136"/>
      <c r="AC6" s="136"/>
      <c r="AD6" s="83"/>
      <c r="AE6" s="83"/>
      <c r="AF6" s="83"/>
      <c r="AG6" s="83"/>
      <c r="AH6" s="83"/>
      <c r="AI6" s="100"/>
      <c r="AJ6" s="100"/>
      <c r="AK6" s="83"/>
      <c r="AL6" s="106"/>
    </row>
    <row r="7" customFormat="false" ht="12.75" hidden="false" customHeight="false" outlineLevel="0" collapsed="false">
      <c r="A7" s="86" t="s">
        <v>150</v>
      </c>
      <c r="B7" s="88" t="s">
        <v>297</v>
      </c>
      <c r="C7" s="83"/>
      <c r="D7" s="106" t="s">
        <v>298</v>
      </c>
      <c r="E7" s="88" t="s">
        <v>227</v>
      </c>
      <c r="F7" s="83" t="s">
        <v>228</v>
      </c>
      <c r="G7" s="138" t="s">
        <v>229</v>
      </c>
      <c r="H7" s="138"/>
      <c r="I7" s="93" t="s">
        <v>228</v>
      </c>
      <c r="J7" s="139" t="s">
        <v>229</v>
      </c>
      <c r="K7" s="139"/>
      <c r="L7" s="139"/>
      <c r="M7" s="83" t="s">
        <v>212</v>
      </c>
      <c r="N7" s="83"/>
      <c r="O7" s="83" t="s">
        <v>214</v>
      </c>
      <c r="P7" s="83" t="s">
        <v>293</v>
      </c>
      <c r="Q7" s="83" t="s">
        <v>216</v>
      </c>
      <c r="R7" s="106" t="s">
        <v>299</v>
      </c>
      <c r="S7" s="106" t="s">
        <v>150</v>
      </c>
      <c r="T7" s="86" t="s">
        <v>150</v>
      </c>
      <c r="U7" s="88" t="s">
        <v>297</v>
      </c>
      <c r="V7" s="83" t="s">
        <v>228</v>
      </c>
      <c r="W7" s="140" t="s">
        <v>229</v>
      </c>
      <c r="X7" s="140"/>
      <c r="Y7" s="140"/>
      <c r="Z7" s="83" t="s">
        <v>228</v>
      </c>
      <c r="AA7" s="141" t="s">
        <v>230</v>
      </c>
      <c r="AB7" s="165" t="s">
        <v>231</v>
      </c>
      <c r="AC7" s="143"/>
      <c r="AD7" s="83" t="s">
        <v>228</v>
      </c>
      <c r="AE7" s="138" t="s">
        <v>229</v>
      </c>
      <c r="AF7" s="138"/>
      <c r="AG7" s="83"/>
      <c r="AH7" s="83"/>
      <c r="AI7" s="106" t="s">
        <v>232</v>
      </c>
      <c r="AJ7" s="106" t="s">
        <v>233</v>
      </c>
      <c r="AK7" s="83"/>
      <c r="AL7" s="106" t="s">
        <v>150</v>
      </c>
    </row>
    <row r="8" customFormat="false" ht="12.75" hidden="false" customHeight="false" outlineLevel="0" collapsed="false">
      <c r="A8" s="86" t="s">
        <v>152</v>
      </c>
      <c r="B8" s="88" t="s">
        <v>300</v>
      </c>
      <c r="C8" s="83"/>
      <c r="D8" s="106" t="s">
        <v>234</v>
      </c>
      <c r="E8" s="88" t="s">
        <v>235</v>
      </c>
      <c r="F8" s="83"/>
      <c r="G8" s="106"/>
      <c r="H8" s="106"/>
      <c r="I8" s="93"/>
      <c r="J8" s="134"/>
      <c r="K8" s="148"/>
      <c r="L8" s="87"/>
      <c r="M8" s="83"/>
      <c r="N8" s="83"/>
      <c r="O8" s="83"/>
      <c r="P8" s="83"/>
      <c r="Q8" s="83"/>
      <c r="R8" s="106" t="s">
        <v>301</v>
      </c>
      <c r="S8" s="106" t="s">
        <v>152</v>
      </c>
      <c r="T8" s="86" t="s">
        <v>152</v>
      </c>
      <c r="U8" s="88" t="s">
        <v>300</v>
      </c>
      <c r="V8" s="83"/>
      <c r="W8" s="88"/>
      <c r="X8" s="87"/>
      <c r="Y8" s="89"/>
      <c r="Z8" s="83"/>
      <c r="AA8" s="106"/>
      <c r="AB8" s="148"/>
      <c r="AC8" s="89"/>
      <c r="AD8" s="83"/>
      <c r="AE8" s="106"/>
      <c r="AF8" s="106" t="s">
        <v>448</v>
      </c>
      <c r="AG8" s="83"/>
      <c r="AH8" s="83"/>
      <c r="AI8" s="106" t="s">
        <v>248</v>
      </c>
      <c r="AJ8" s="106" t="s">
        <v>249</v>
      </c>
      <c r="AK8" s="83"/>
      <c r="AL8" s="106" t="s">
        <v>152</v>
      </c>
    </row>
    <row r="9" customFormat="false" ht="12.75" hidden="false" customHeight="false" outlineLevel="0" collapsed="false">
      <c r="A9" s="66"/>
      <c r="B9" s="88" t="s">
        <v>302</v>
      </c>
      <c r="C9" s="83"/>
      <c r="D9" s="106" t="s">
        <v>250</v>
      </c>
      <c r="E9" s="100"/>
      <c r="F9" s="83"/>
      <c r="G9" s="106" t="s">
        <v>236</v>
      </c>
      <c r="H9" s="106" t="s">
        <v>237</v>
      </c>
      <c r="I9" s="93"/>
      <c r="J9" s="88" t="s">
        <v>238</v>
      </c>
      <c r="K9" s="106" t="s">
        <v>239</v>
      </c>
      <c r="L9" s="88" t="s">
        <v>240</v>
      </c>
      <c r="M9" s="83"/>
      <c r="N9" s="83"/>
      <c r="O9" s="83"/>
      <c r="P9" s="83"/>
      <c r="Q9" s="83"/>
      <c r="R9" s="100"/>
      <c r="S9" s="100"/>
      <c r="U9" s="88" t="s">
        <v>302</v>
      </c>
      <c r="V9" s="83"/>
      <c r="W9" s="88" t="s">
        <v>241</v>
      </c>
      <c r="X9" s="87" t="s">
        <v>242</v>
      </c>
      <c r="Y9" s="89" t="s">
        <v>243</v>
      </c>
      <c r="Z9" s="83"/>
      <c r="AA9" s="106" t="s">
        <v>251</v>
      </c>
      <c r="AB9" s="87" t="s">
        <v>244</v>
      </c>
      <c r="AC9" s="89" t="s">
        <v>245</v>
      </c>
      <c r="AD9" s="83"/>
      <c r="AE9" s="88" t="s">
        <v>246</v>
      </c>
      <c r="AF9" s="88" t="s">
        <v>449</v>
      </c>
      <c r="AG9" s="83"/>
      <c r="AH9" s="83"/>
      <c r="AI9" s="106"/>
      <c r="AJ9" s="106"/>
      <c r="AK9" s="83"/>
      <c r="AL9" s="106"/>
    </row>
    <row r="10" customFormat="false" ht="12.75" hidden="false" customHeight="false" outlineLevel="0" collapsed="false">
      <c r="A10" s="77"/>
      <c r="B10" s="147"/>
      <c r="C10" s="83"/>
      <c r="D10" s="146"/>
      <c r="E10" s="146"/>
      <c r="F10" s="83"/>
      <c r="G10" s="139"/>
      <c r="H10" s="145"/>
      <c r="I10" s="93"/>
      <c r="J10" s="147"/>
      <c r="K10" s="145"/>
      <c r="L10" s="145"/>
      <c r="M10" s="83"/>
      <c r="N10" s="83"/>
      <c r="O10" s="83"/>
      <c r="P10" s="83"/>
      <c r="Q10" s="83"/>
      <c r="R10" s="146"/>
      <c r="S10" s="146"/>
      <c r="T10" s="77"/>
      <c r="U10" s="147"/>
      <c r="V10" s="83"/>
      <c r="W10" s="147"/>
      <c r="X10" s="139"/>
      <c r="Y10" s="144"/>
      <c r="Z10" s="83"/>
      <c r="AA10" s="146"/>
      <c r="AB10" s="96"/>
      <c r="AC10" s="77"/>
      <c r="AD10" s="83"/>
      <c r="AE10" s="146"/>
      <c r="AF10" s="145"/>
      <c r="AG10" s="83"/>
      <c r="AH10" s="83"/>
      <c r="AI10" s="146"/>
      <c r="AJ10" s="146"/>
      <c r="AK10" s="83"/>
      <c r="AL10" s="145"/>
    </row>
    <row r="11" customFormat="false" ht="6" hidden="false" customHeight="true" outlineLevel="0" collapsed="false">
      <c r="A11" s="89"/>
      <c r="B11" s="148"/>
      <c r="C11" s="97"/>
      <c r="D11" s="97"/>
      <c r="E11" s="97"/>
      <c r="G11" s="97"/>
      <c r="H11" s="89"/>
      <c r="I11" s="89"/>
      <c r="J11" s="89"/>
      <c r="K11" s="89"/>
      <c r="L11" s="89"/>
      <c r="M11" s="97"/>
      <c r="N11" s="97"/>
      <c r="O11" s="97"/>
      <c r="P11" s="97"/>
      <c r="Q11" s="97"/>
      <c r="R11" s="81"/>
      <c r="S11" s="97"/>
      <c r="T11" s="97"/>
      <c r="U11" s="148"/>
      <c r="V11" s="89"/>
      <c r="W11" s="89"/>
      <c r="X11" s="89"/>
      <c r="Y11" s="89"/>
      <c r="Z11" s="97"/>
      <c r="AA11" s="97"/>
      <c r="AB11" s="97"/>
      <c r="AC11" s="97"/>
      <c r="AD11" s="97"/>
      <c r="AE11" s="97"/>
      <c r="AF11" s="89"/>
      <c r="AG11" s="97"/>
      <c r="AH11" s="97"/>
      <c r="AI11" s="97"/>
      <c r="AJ11" s="97"/>
      <c r="AK11" s="81"/>
      <c r="AL11" s="89"/>
    </row>
    <row r="12" customFormat="false" ht="3.75" hidden="false" customHeight="true" outlineLevel="0" collapsed="false">
      <c r="B12" s="158"/>
      <c r="S12" s="100"/>
      <c r="U12" s="158"/>
      <c r="AL12" s="106"/>
    </row>
    <row r="13" customFormat="false" ht="19.5" hidden="false" customHeight="true" outlineLevel="0" collapsed="false">
      <c r="A13" s="159" t="s">
        <v>303</v>
      </c>
      <c r="B13" s="103" t="s">
        <v>304</v>
      </c>
      <c r="C13" s="166" t="n">
        <v>100</v>
      </c>
      <c r="D13" s="166" t="n">
        <v>100</v>
      </c>
      <c r="E13" s="166" t="n">
        <v>100</v>
      </c>
      <c r="F13" s="167" t="n">
        <v>100</v>
      </c>
      <c r="G13" s="167" t="n">
        <v>100</v>
      </c>
      <c r="H13" s="167" t="n">
        <v>100</v>
      </c>
      <c r="I13" s="167" t="n">
        <v>100</v>
      </c>
      <c r="J13" s="167" t="n">
        <v>100</v>
      </c>
      <c r="K13" s="167" t="n">
        <v>100</v>
      </c>
      <c r="L13" s="167" t="n">
        <v>100</v>
      </c>
      <c r="M13" s="168" t="n">
        <v>100</v>
      </c>
      <c r="N13" s="168" t="n">
        <v>100</v>
      </c>
      <c r="O13" s="168" t="n">
        <v>100</v>
      </c>
      <c r="P13" s="168" t="n">
        <v>100</v>
      </c>
      <c r="Q13" s="168" t="n">
        <v>100</v>
      </c>
      <c r="R13" s="168" t="n">
        <v>100</v>
      </c>
      <c r="S13" s="106" t="n">
        <v>1</v>
      </c>
      <c r="T13" s="159" t="s">
        <v>303</v>
      </c>
      <c r="U13" s="103" t="s">
        <v>304</v>
      </c>
      <c r="V13" s="169" t="n">
        <v>100</v>
      </c>
      <c r="W13" s="169" t="n">
        <v>100</v>
      </c>
      <c r="X13" s="169" t="n">
        <v>100</v>
      </c>
      <c r="Y13" s="169" t="n">
        <v>100</v>
      </c>
      <c r="Z13" s="170" t="n">
        <v>100</v>
      </c>
      <c r="AA13" s="171" t="n">
        <v>100</v>
      </c>
      <c r="AB13" s="172" t="n">
        <v>100</v>
      </c>
      <c r="AC13" s="172" t="n">
        <v>100</v>
      </c>
      <c r="AD13" s="172" t="n">
        <v>100</v>
      </c>
      <c r="AE13" s="169" t="n">
        <v>100</v>
      </c>
      <c r="AF13" s="169" t="n">
        <v>100</v>
      </c>
      <c r="AG13" s="172" t="n">
        <v>100</v>
      </c>
      <c r="AH13" s="169" t="n">
        <v>100</v>
      </c>
      <c r="AI13" s="169" t="n">
        <v>100</v>
      </c>
      <c r="AJ13" s="169" t="n">
        <v>100</v>
      </c>
      <c r="AK13" s="170" t="n">
        <v>100</v>
      </c>
      <c r="AL13" s="106" t="n">
        <v>1</v>
      </c>
    </row>
    <row r="14" customFormat="false" ht="18.75" hidden="false" customHeight="true" outlineLevel="0" collapsed="false">
      <c r="A14" s="159"/>
      <c r="B14" s="160" t="s">
        <v>153</v>
      </c>
      <c r="C14" s="173"/>
      <c r="D14" s="173"/>
      <c r="E14" s="173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06"/>
      <c r="T14" s="159"/>
      <c r="U14" s="160" t="s">
        <v>153</v>
      </c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06"/>
    </row>
    <row r="15" customFormat="false" ht="13.5" hidden="false" customHeight="true" outlineLevel="0" collapsed="false">
      <c r="A15" s="159" t="s">
        <v>305</v>
      </c>
      <c r="B15" s="108" t="s">
        <v>306</v>
      </c>
      <c r="C15" s="176" t="n">
        <v>0.0345890735880673</v>
      </c>
      <c r="D15" s="176" t="n">
        <v>0.0301832877989464</v>
      </c>
      <c r="E15" s="177" t="n">
        <v>0.0625329120589784</v>
      </c>
      <c r="F15" s="177" t="n">
        <v>0.0738682074160755</v>
      </c>
      <c r="G15" s="177" t="n">
        <v>0.0840269520412208</v>
      </c>
      <c r="H15" s="177" t="n">
        <v>0.0651686918742787</v>
      </c>
      <c r="I15" s="177" t="n">
        <v>0.0454397922752353</v>
      </c>
      <c r="J15" s="177" t="n">
        <v>0.0317539072190523</v>
      </c>
      <c r="K15" s="177" t="n">
        <v>0.0820752605267739</v>
      </c>
      <c r="L15" s="177" t="n">
        <v>0.0421451901801707</v>
      </c>
      <c r="M15" s="177" t="n">
        <v>0.041495306419785</v>
      </c>
      <c r="N15" s="177" t="n">
        <v>0.0409249028033558</v>
      </c>
      <c r="O15" s="177" t="n">
        <v>0.0633462665294164</v>
      </c>
      <c r="P15" s="177" t="n">
        <v>0.00652727312286504</v>
      </c>
      <c r="Q15" s="176" t="n">
        <v>0</v>
      </c>
      <c r="R15" s="177" t="n">
        <v>0.0495662949194548</v>
      </c>
      <c r="S15" s="106" t="n">
        <v>2</v>
      </c>
      <c r="T15" s="159" t="s">
        <v>305</v>
      </c>
      <c r="U15" s="108" t="s">
        <v>306</v>
      </c>
      <c r="V15" s="178" t="n">
        <v>0.0388005567036397</v>
      </c>
      <c r="W15" s="178" t="n">
        <v>0.0212924518258277</v>
      </c>
      <c r="X15" s="178" t="n">
        <v>0.0559394040185658</v>
      </c>
      <c r="Y15" s="178" t="n">
        <v>0.0148694462618212</v>
      </c>
      <c r="Z15" s="178" t="n">
        <v>0.0116228128995342</v>
      </c>
      <c r="AA15" s="178" t="n">
        <v>0.0146784373754954</v>
      </c>
      <c r="AB15" s="178" t="n">
        <v>0.0119674485399713</v>
      </c>
      <c r="AC15" s="178" t="n">
        <v>0.00779848709350386</v>
      </c>
      <c r="AD15" s="178" t="n">
        <v>0.041164811709102</v>
      </c>
      <c r="AE15" s="178" t="n">
        <v>0.0428173838578463</v>
      </c>
      <c r="AF15" s="178" t="n">
        <v>0.0382149377945735</v>
      </c>
      <c r="AG15" s="178" t="n">
        <v>0</v>
      </c>
      <c r="AH15" s="178" t="n">
        <v>0.0900837248737062</v>
      </c>
      <c r="AI15" s="178" t="n">
        <v>0.0552130302751449</v>
      </c>
      <c r="AJ15" s="178" t="n">
        <v>0.00728809853509219</v>
      </c>
      <c r="AK15" s="178" t="n">
        <v>0.0570795420206158</v>
      </c>
      <c r="AL15" s="106" t="n">
        <v>2</v>
      </c>
    </row>
    <row r="16" customFormat="false" ht="13.5" hidden="false" customHeight="true" outlineLevel="0" collapsed="false">
      <c r="A16" s="159" t="s">
        <v>307</v>
      </c>
      <c r="B16" s="99" t="s">
        <v>308</v>
      </c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06"/>
      <c r="T16" s="159" t="s">
        <v>307</v>
      </c>
      <c r="U16" s="99" t="s">
        <v>308</v>
      </c>
      <c r="V16" s="178"/>
      <c r="W16" s="178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06"/>
    </row>
    <row r="17" customFormat="false" ht="12" hidden="false" customHeight="true" outlineLevel="0" collapsed="false">
      <c r="A17" s="159"/>
      <c r="B17" s="108" t="s">
        <v>309</v>
      </c>
      <c r="C17" s="177" t="n">
        <v>0.239957028865815</v>
      </c>
      <c r="D17" s="177" t="n">
        <v>0.237920414713185</v>
      </c>
      <c r="E17" s="177" t="n">
        <v>0.252874319817448</v>
      </c>
      <c r="F17" s="177" t="n">
        <v>0.294010092883786</v>
      </c>
      <c r="G17" s="177" t="n">
        <v>0.323424494649227</v>
      </c>
      <c r="H17" s="177" t="n">
        <v>0.2688208539814</v>
      </c>
      <c r="I17" s="177" t="n">
        <v>0.314537782892213</v>
      </c>
      <c r="J17" s="177" t="n">
        <v>0.331431406598859</v>
      </c>
      <c r="K17" s="177" t="n">
        <v>0.263635685328425</v>
      </c>
      <c r="L17" s="177" t="n">
        <v>0.326625223896323</v>
      </c>
      <c r="M17" s="177" t="n">
        <v>0.373457757778065</v>
      </c>
      <c r="N17" s="177" t="n">
        <v>0.181604256189892</v>
      </c>
      <c r="O17" s="177" t="n">
        <v>0.126692533058833</v>
      </c>
      <c r="P17" s="177" t="n">
        <v>0.241509105546006</v>
      </c>
      <c r="Q17" s="177" t="n">
        <v>0.248056098840815</v>
      </c>
      <c r="R17" s="177" t="n">
        <v>0.161090458488228</v>
      </c>
      <c r="S17" s="106" t="n">
        <v>3</v>
      </c>
      <c r="T17" s="159"/>
      <c r="U17" s="108" t="s">
        <v>309</v>
      </c>
      <c r="V17" s="178" t="n">
        <v>0.247986166758045</v>
      </c>
      <c r="W17" s="178" t="n">
        <v>0.170339614606622</v>
      </c>
      <c r="X17" s="178" t="n">
        <v>0.26911388960283</v>
      </c>
      <c r="Y17" s="178" t="n">
        <v>0.249806697198596</v>
      </c>
      <c r="Z17" s="178" t="n">
        <v>0.11652614983892</v>
      </c>
      <c r="AA17" s="178" t="n">
        <v>0.145735913942419</v>
      </c>
      <c r="AB17" s="178" t="n">
        <v>0.113690761129727</v>
      </c>
      <c r="AC17" s="178" t="n">
        <v>0.0902396363676875</v>
      </c>
      <c r="AD17" s="178" t="n">
        <v>0.370483305381918</v>
      </c>
      <c r="AE17" s="178" t="n">
        <v>0.399628916006565</v>
      </c>
      <c r="AF17" s="178" t="n">
        <v>0.318457814954779</v>
      </c>
      <c r="AG17" s="178" t="n">
        <v>0.161123259293359</v>
      </c>
      <c r="AH17" s="178" t="n">
        <v>0.180167449747412</v>
      </c>
      <c r="AI17" s="178" t="n">
        <v>0.306739057084139</v>
      </c>
      <c r="AJ17" s="178" t="n">
        <v>0.165196900128756</v>
      </c>
      <c r="AK17" s="178" t="n">
        <v>0.500285397710103</v>
      </c>
      <c r="AL17" s="106" t="n">
        <v>3</v>
      </c>
    </row>
    <row r="18" customFormat="false" ht="13.5" hidden="false" customHeight="true" outlineLevel="0" collapsed="false">
      <c r="A18" s="159" t="s">
        <v>310</v>
      </c>
      <c r="B18" s="108" t="s">
        <v>311</v>
      </c>
      <c r="C18" s="177" t="n">
        <v>4.19633445467673</v>
      </c>
      <c r="D18" s="177" t="n">
        <v>4.30349685064635</v>
      </c>
      <c r="E18" s="177" t="n">
        <v>3.51665350184308</v>
      </c>
      <c r="F18" s="177" t="n">
        <v>3.47838806406787</v>
      </c>
      <c r="G18" s="177" t="n">
        <v>4.24415378517638</v>
      </c>
      <c r="H18" s="177" t="n">
        <v>2.8226189668047</v>
      </c>
      <c r="I18" s="177" t="n">
        <v>2.68979965182497</v>
      </c>
      <c r="J18" s="177" t="n">
        <v>2.60977424956586</v>
      </c>
      <c r="K18" s="177" t="n">
        <v>2.65376675703236</v>
      </c>
      <c r="L18" s="177" t="n">
        <v>3.02391739542725</v>
      </c>
      <c r="M18" s="177" t="n">
        <v>2.44453460708555</v>
      </c>
      <c r="N18" s="177" t="n">
        <v>3.73695518723143</v>
      </c>
      <c r="O18" s="177" t="n">
        <v>6.1762609866181</v>
      </c>
      <c r="P18" s="177" t="n">
        <v>3.79016992667697</v>
      </c>
      <c r="Q18" s="177" t="n">
        <v>3.58727281400563</v>
      </c>
      <c r="R18" s="177" t="n">
        <v>4.30813713341594</v>
      </c>
      <c r="S18" s="106" t="n">
        <v>4</v>
      </c>
      <c r="T18" s="159" t="s">
        <v>310</v>
      </c>
      <c r="U18" s="108" t="s">
        <v>311</v>
      </c>
      <c r="V18" s="178" t="n">
        <v>5.98034667453924</v>
      </c>
      <c r="W18" s="178" t="n">
        <v>9.36867880336421</v>
      </c>
      <c r="X18" s="178" t="n">
        <v>5.97644497528083</v>
      </c>
      <c r="Y18" s="178" t="n">
        <v>4.09504550050556</v>
      </c>
      <c r="Z18" s="178" t="n">
        <v>5.32920872485822</v>
      </c>
      <c r="AA18" s="178" t="n">
        <v>4.65516156765711</v>
      </c>
      <c r="AB18" s="178" t="n">
        <v>5.78094250305835</v>
      </c>
      <c r="AC18" s="178" t="n">
        <v>5.2884883189804</v>
      </c>
      <c r="AD18" s="178" t="n">
        <v>5.72953194084464</v>
      </c>
      <c r="AE18" s="178" t="n">
        <v>5.31887057256357</v>
      </c>
      <c r="AF18" s="178" t="n">
        <v>6.46257059148232</v>
      </c>
      <c r="AG18" s="178" t="n">
        <v>4.98906663597652</v>
      </c>
      <c r="AH18" s="178" t="n">
        <v>2.43402691913661</v>
      </c>
      <c r="AI18" s="178" t="n">
        <v>4.49986196742431</v>
      </c>
      <c r="AJ18" s="178" t="n">
        <v>4.65466559774555</v>
      </c>
      <c r="AK18" s="178" t="n">
        <v>3.56579256622906</v>
      </c>
      <c r="AL18" s="106" t="n">
        <v>4</v>
      </c>
    </row>
    <row r="19" customFormat="false" ht="13.5" hidden="false" customHeight="true" outlineLevel="0" collapsed="false">
      <c r="A19" s="159" t="s">
        <v>312</v>
      </c>
      <c r="B19" s="108" t="s">
        <v>313</v>
      </c>
      <c r="C19" s="177" t="n">
        <v>76.8541573750554</v>
      </c>
      <c r="D19" s="177" t="n">
        <v>75.1249925406631</v>
      </c>
      <c r="E19" s="177" t="n">
        <v>87.8214411093558</v>
      </c>
      <c r="F19" s="177" t="n">
        <v>69.3212901338404</v>
      </c>
      <c r="G19" s="177" t="n">
        <v>65.4855330955212</v>
      </c>
      <c r="H19" s="177" t="n">
        <v>72.6060688344308</v>
      </c>
      <c r="I19" s="177" t="n">
        <v>77.6123454604467</v>
      </c>
      <c r="J19" s="177" t="n">
        <v>69.3634333912181</v>
      </c>
      <c r="K19" s="177" t="n">
        <v>86.288457233815</v>
      </c>
      <c r="L19" s="177" t="n">
        <v>94.5562462683946</v>
      </c>
      <c r="M19" s="177" t="n">
        <v>76.7755380558066</v>
      </c>
      <c r="N19" s="177" t="n">
        <v>84.0316144874156</v>
      </c>
      <c r="O19" s="177" t="n">
        <v>89.5320294560139</v>
      </c>
      <c r="P19" s="177" t="n">
        <v>58.8129065947216</v>
      </c>
      <c r="Q19" s="177" t="n">
        <v>61.4778419119401</v>
      </c>
      <c r="R19" s="177" t="n">
        <v>93.4118133002891</v>
      </c>
      <c r="S19" s="106" t="n">
        <v>5</v>
      </c>
      <c r="T19" s="159" t="s">
        <v>312</v>
      </c>
      <c r="U19" s="108" t="s">
        <v>313</v>
      </c>
      <c r="V19" s="178" t="n">
        <v>76.3038252287968</v>
      </c>
      <c r="W19" s="178" t="n">
        <v>52.6615564782285</v>
      </c>
      <c r="X19" s="178" t="n">
        <v>79.2404336059749</v>
      </c>
      <c r="Y19" s="178" t="n">
        <v>83.73579967882</v>
      </c>
      <c r="Z19" s="178" t="n">
        <v>82.8843649324834</v>
      </c>
      <c r="AA19" s="178" t="n">
        <v>85.3110780263793</v>
      </c>
      <c r="AB19" s="178" t="n">
        <v>87.0645178447955</v>
      </c>
      <c r="AC19" s="178" t="n">
        <v>73.3013224005971</v>
      </c>
      <c r="AD19" s="178" t="n">
        <v>54.1042841896631</v>
      </c>
      <c r="AE19" s="178" t="n">
        <v>53.4099288755679</v>
      </c>
      <c r="AF19" s="178" t="n">
        <v>55.3437221349412</v>
      </c>
      <c r="AG19" s="178" t="n">
        <v>91.3914144320405</v>
      </c>
      <c r="AH19" s="178" t="n">
        <v>86.1606669728336</v>
      </c>
      <c r="AI19" s="178" t="n">
        <v>84.451397196405</v>
      </c>
      <c r="AJ19" s="178" t="n">
        <v>88.3390423438525</v>
      </c>
      <c r="AK19" s="178" t="n">
        <v>95.0978746264648</v>
      </c>
      <c r="AL19" s="106" t="n">
        <v>5</v>
      </c>
    </row>
    <row r="20" customFormat="false" ht="13.5" hidden="false" customHeight="true" outlineLevel="0" collapsed="false">
      <c r="A20" s="159" t="s">
        <v>314</v>
      </c>
      <c r="B20" s="99" t="s">
        <v>315</v>
      </c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06"/>
      <c r="T20" s="159" t="s">
        <v>314</v>
      </c>
      <c r="U20" s="99" t="s">
        <v>315</v>
      </c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06"/>
    </row>
    <row r="21" customFormat="false" ht="12" hidden="false" customHeight="true" outlineLevel="0" collapsed="false">
      <c r="A21" s="159"/>
      <c r="B21" s="108" t="s">
        <v>316</v>
      </c>
      <c r="C21" s="177" t="n">
        <v>18.674962067814</v>
      </c>
      <c r="D21" s="177" t="n">
        <v>20.3034069061784</v>
      </c>
      <c r="E21" s="177" t="n">
        <v>8.3464981569247</v>
      </c>
      <c r="F21" s="177" t="n">
        <v>26.8324435017919</v>
      </c>
      <c r="G21" s="177" t="n">
        <v>29.862861672612</v>
      </c>
      <c r="H21" s="177" t="n">
        <v>24.2373226529088</v>
      </c>
      <c r="I21" s="177" t="n">
        <v>19.3378773125609</v>
      </c>
      <c r="J21" s="177" t="n">
        <v>27.6636070453982</v>
      </c>
      <c r="K21" s="177" t="n">
        <v>10.7120650632974</v>
      </c>
      <c r="L21" s="177" t="n">
        <v>2.05106592210164</v>
      </c>
      <c r="M21" s="177" t="n">
        <v>20.36497427291</v>
      </c>
      <c r="N21" s="177" t="n">
        <v>12.0089011663597</v>
      </c>
      <c r="O21" s="177" t="n">
        <v>4.10167075777971</v>
      </c>
      <c r="P21" s="177" t="n">
        <v>37.1488870999326</v>
      </c>
      <c r="Q21" s="177" t="n">
        <v>34.6868291752135</v>
      </c>
      <c r="R21" s="177" t="n">
        <v>2.06939281288724</v>
      </c>
      <c r="S21" s="106" t="n">
        <v>6</v>
      </c>
      <c r="T21" s="159"/>
      <c r="U21" s="108" t="s">
        <v>316</v>
      </c>
      <c r="V21" s="178" t="n">
        <v>17.4290413732023</v>
      </c>
      <c r="W21" s="178" t="n">
        <v>37.7781326519749</v>
      </c>
      <c r="X21" s="178" t="n">
        <v>14.4580681251228</v>
      </c>
      <c r="Y21" s="178" t="n">
        <v>11.9044786772141</v>
      </c>
      <c r="Z21" s="178" t="n">
        <v>11.65827737992</v>
      </c>
      <c r="AA21" s="178" t="n">
        <v>9.87334605464572</v>
      </c>
      <c r="AB21" s="178" t="n">
        <v>7.02888144247646</v>
      </c>
      <c r="AC21" s="178" t="n">
        <v>21.3121511569613</v>
      </c>
      <c r="AD21" s="178" t="n">
        <v>39.7545357524013</v>
      </c>
      <c r="AE21" s="178" t="n">
        <v>40.8287542520041</v>
      </c>
      <c r="AF21" s="178" t="n">
        <v>37.8370345208271</v>
      </c>
      <c r="AG21" s="178" t="n">
        <v>3.45839567268961</v>
      </c>
      <c r="AH21" s="178" t="n">
        <v>11.1350549334087</v>
      </c>
      <c r="AI21" s="178" t="n">
        <v>10.6867887488114</v>
      </c>
      <c r="AJ21" s="178" t="n">
        <v>6.83380705973811</v>
      </c>
      <c r="AK21" s="178" t="n">
        <v>0.778967867575463</v>
      </c>
      <c r="AL21" s="106" t="n">
        <v>6</v>
      </c>
    </row>
    <row r="22" customFormat="false" ht="18.75" hidden="false" customHeight="true" outlineLevel="0" collapsed="false">
      <c r="A22" s="159"/>
      <c r="B22" s="160" t="s">
        <v>317</v>
      </c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06"/>
      <c r="T22" s="159"/>
      <c r="U22" s="160" t="s">
        <v>317</v>
      </c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06"/>
    </row>
    <row r="23" customFormat="false" ht="15" hidden="false" customHeight="true" outlineLevel="0" collapsed="false">
      <c r="A23" s="159" t="s">
        <v>318</v>
      </c>
      <c r="B23" s="108" t="s">
        <v>319</v>
      </c>
      <c r="C23" s="177" t="n">
        <v>1.68582512870049</v>
      </c>
      <c r="D23" s="177" t="n">
        <v>1.50276449511316</v>
      </c>
      <c r="E23" s="177" t="n">
        <v>2.84689310163244</v>
      </c>
      <c r="F23" s="177" t="n">
        <v>2.12681927887077</v>
      </c>
      <c r="G23" s="177" t="n">
        <v>1.63456202933016</v>
      </c>
      <c r="H23" s="177" t="n">
        <v>2.54836738850044</v>
      </c>
      <c r="I23" s="177" t="n">
        <v>2.27789088548582</v>
      </c>
      <c r="J23" s="177" t="n">
        <v>1.95088067477053</v>
      </c>
      <c r="K23" s="177" t="n">
        <v>2.46474494491009</v>
      </c>
      <c r="L23" s="177" t="n">
        <v>3.17142556105785</v>
      </c>
      <c r="M23" s="177" t="n">
        <v>0.529295686332368</v>
      </c>
      <c r="N23" s="177" t="n">
        <v>2.33271945979128</v>
      </c>
      <c r="O23" s="177" t="n">
        <v>1.08480481431626</v>
      </c>
      <c r="P23" s="177" t="n">
        <v>0.269793955745088</v>
      </c>
      <c r="Q23" s="177" t="n">
        <v>0.511377188379526</v>
      </c>
      <c r="R23" s="177" t="n">
        <v>3.64312267657993</v>
      </c>
      <c r="S23" s="106" t="n">
        <v>7</v>
      </c>
      <c r="T23" s="159" t="s">
        <v>318</v>
      </c>
      <c r="U23" s="108" t="s">
        <v>319</v>
      </c>
      <c r="V23" s="178" t="n">
        <v>1.59166631521235</v>
      </c>
      <c r="W23" s="178" t="n">
        <v>1.27754710954966</v>
      </c>
      <c r="X23" s="178" t="n">
        <v>1.47861451703128</v>
      </c>
      <c r="Y23" s="178" t="n">
        <v>1.98953190983168</v>
      </c>
      <c r="Z23" s="178" t="n">
        <v>1.48622994692249</v>
      </c>
      <c r="AA23" s="178" t="n">
        <v>1.18895342741513</v>
      </c>
      <c r="AB23" s="178" t="n">
        <v>1.69405882665816</v>
      </c>
      <c r="AC23" s="178" t="n">
        <v>1.45386080814608</v>
      </c>
      <c r="AD23" s="178" t="n">
        <v>1.73044671443818</v>
      </c>
      <c r="AE23" s="178" t="n">
        <v>1.7555127381717</v>
      </c>
      <c r="AF23" s="178" t="n">
        <v>1.68570336716063</v>
      </c>
      <c r="AG23" s="178" t="n">
        <v>2.43986649787087</v>
      </c>
      <c r="AH23" s="178" t="n">
        <v>3.46027484367824</v>
      </c>
      <c r="AI23" s="178" t="n">
        <v>2.01834299561363</v>
      </c>
      <c r="AJ23" s="178" t="n">
        <v>1.95321040740471</v>
      </c>
      <c r="AK23" s="178" t="n">
        <v>2.61558607259175</v>
      </c>
      <c r="AL23" s="106" t="n">
        <v>7</v>
      </c>
    </row>
    <row r="24" customFormat="false" ht="13.5" hidden="false" customHeight="true" outlineLevel="0" collapsed="false">
      <c r="A24" s="159" t="s">
        <v>320</v>
      </c>
      <c r="B24" s="108" t="s">
        <v>321</v>
      </c>
      <c r="C24" s="177" t="n">
        <v>9.44438592441354</v>
      </c>
      <c r="D24" s="177" t="n">
        <v>9.52555158012539</v>
      </c>
      <c r="E24" s="177" t="n">
        <v>8.92959013515886</v>
      </c>
      <c r="F24" s="177" t="n">
        <v>10.3781174577635</v>
      </c>
      <c r="G24" s="177" t="n">
        <v>10.8426476416964</v>
      </c>
      <c r="H24" s="177" t="n">
        <v>9.98031362432965</v>
      </c>
      <c r="I24" s="177" t="n">
        <v>12.9786669027175</v>
      </c>
      <c r="J24" s="177" t="n">
        <v>11.9265690895559</v>
      </c>
      <c r="K24" s="177" t="n">
        <v>14.4949884348497</v>
      </c>
      <c r="L24" s="177" t="n">
        <v>14.561163207249</v>
      </c>
      <c r="M24" s="177" t="n">
        <v>7.10584069490807</v>
      </c>
      <c r="N24" s="177" t="n">
        <v>7.13372211990996</v>
      </c>
      <c r="O24" s="177" t="n">
        <v>7.06310871802993</v>
      </c>
      <c r="P24" s="177" t="n">
        <v>7.12125497704576</v>
      </c>
      <c r="Q24" s="177" t="n">
        <v>8.42818298907599</v>
      </c>
      <c r="R24" s="177" t="n">
        <v>8.6575795125981</v>
      </c>
      <c r="S24" s="106" t="n">
        <v>8</v>
      </c>
      <c r="T24" s="159" t="s">
        <v>320</v>
      </c>
      <c r="U24" s="108" t="s">
        <v>321</v>
      </c>
      <c r="V24" s="178" t="n">
        <v>7.97773185441356</v>
      </c>
      <c r="W24" s="178" t="n">
        <v>6.71776855104865</v>
      </c>
      <c r="X24" s="178" t="n">
        <v>7.6969596177978</v>
      </c>
      <c r="Y24" s="178" t="n">
        <v>9.23392612859097</v>
      </c>
      <c r="Z24" s="178" t="n">
        <v>9.76167273139083</v>
      </c>
      <c r="AA24" s="178" t="n">
        <v>8.66447189079243</v>
      </c>
      <c r="AB24" s="178" t="n">
        <v>10.0486676240626</v>
      </c>
      <c r="AC24" s="178" t="n">
        <v>10.4466304965408</v>
      </c>
      <c r="AD24" s="178" t="n">
        <v>8.20704375667022</v>
      </c>
      <c r="AE24" s="178" t="n">
        <v>7.9473821927258</v>
      </c>
      <c r="AF24" s="178" t="n">
        <v>8.67054477516878</v>
      </c>
      <c r="AG24" s="178" t="n">
        <v>14.098285188169</v>
      </c>
      <c r="AH24" s="178" t="n">
        <v>9.89507895573533</v>
      </c>
      <c r="AI24" s="178" t="n">
        <v>6.84641575411797</v>
      </c>
      <c r="AJ24" s="178" t="n">
        <v>7.79097733401356</v>
      </c>
      <c r="AK24" s="178" t="n">
        <v>11.9531276231407</v>
      </c>
      <c r="AL24" s="106" t="n">
        <v>8</v>
      </c>
    </row>
    <row r="25" customFormat="false" ht="12.75" hidden="false" customHeight="false" outlineLevel="0" collapsed="false">
      <c r="A25" s="159" t="s">
        <v>322</v>
      </c>
      <c r="B25" s="161" t="s">
        <v>323</v>
      </c>
      <c r="C25" s="177" t="n">
        <v>11.1837008515785</v>
      </c>
      <c r="D25" s="177" t="n">
        <v>10.5250594801037</v>
      </c>
      <c r="E25" s="177" t="n">
        <v>15.3611549938564</v>
      </c>
      <c r="F25" s="177" t="n">
        <v>10.5295107145469</v>
      </c>
      <c r="G25" s="177" t="n">
        <v>10.2798256044392</v>
      </c>
      <c r="H25" s="177" t="n">
        <v>10.743330391691</v>
      </c>
      <c r="I25" s="177" t="n">
        <v>12.6157386916881</v>
      </c>
      <c r="J25" s="177" t="n">
        <v>12.0218308112131</v>
      </c>
      <c r="K25" s="177" t="n">
        <v>13.20665555749</v>
      </c>
      <c r="L25" s="177" t="n">
        <v>13.8833280651846</v>
      </c>
      <c r="M25" s="177" t="n">
        <v>6.80707448868561</v>
      </c>
      <c r="N25" s="177" t="n">
        <v>16.5797012482095</v>
      </c>
      <c r="O25" s="177" t="n">
        <v>8.61509224800063</v>
      </c>
      <c r="P25" s="177" t="n">
        <v>8.26787928896238</v>
      </c>
      <c r="Q25" s="177" t="n">
        <v>9.23531937222726</v>
      </c>
      <c r="R25" s="177" t="n">
        <v>16.608839322594</v>
      </c>
      <c r="S25" s="106" t="n">
        <v>9</v>
      </c>
      <c r="T25" s="159" t="s">
        <v>322</v>
      </c>
      <c r="U25" s="161" t="s">
        <v>323</v>
      </c>
      <c r="V25" s="178" t="n">
        <v>12.9576989582894</v>
      </c>
      <c r="W25" s="178" t="n">
        <v>9.65080379005643</v>
      </c>
      <c r="X25" s="178" t="n">
        <v>13.6870114751372</v>
      </c>
      <c r="Y25" s="178" t="n">
        <v>13.3706060786296</v>
      </c>
      <c r="Z25" s="178" t="n">
        <v>10.304368687546</v>
      </c>
      <c r="AA25" s="178" t="n">
        <v>9.41097527731762</v>
      </c>
      <c r="AB25" s="178" t="n">
        <v>12.6163501941386</v>
      </c>
      <c r="AC25" s="178" t="n">
        <v>7.37959692962422</v>
      </c>
      <c r="AD25" s="178" t="n">
        <v>11.3309955785943</v>
      </c>
      <c r="AE25" s="178" t="n">
        <v>12.6763243654702</v>
      </c>
      <c r="AF25" s="178" t="n">
        <v>8.929557131332</v>
      </c>
      <c r="AG25" s="178" t="n">
        <v>9.65588675336633</v>
      </c>
      <c r="AH25" s="178" t="n">
        <v>12.0623873953439</v>
      </c>
      <c r="AI25" s="178" t="n">
        <v>16.0056439986504</v>
      </c>
      <c r="AJ25" s="178" t="n">
        <v>11.964628428443</v>
      </c>
      <c r="AK25" s="178" t="n">
        <v>18.3124601282611</v>
      </c>
      <c r="AL25" s="106" t="n">
        <v>9</v>
      </c>
    </row>
    <row r="26" customFormat="false" ht="13.5" hidden="false" customHeight="true" outlineLevel="0" collapsed="false">
      <c r="A26" s="159" t="s">
        <v>324</v>
      </c>
      <c r="B26" s="108" t="s">
        <v>325</v>
      </c>
      <c r="C26" s="177" t="n">
        <v>0.517939626751772</v>
      </c>
      <c r="D26" s="177" t="n">
        <v>0.545461307014198</v>
      </c>
      <c r="E26" s="177" t="n">
        <v>0.343382482008074</v>
      </c>
      <c r="F26" s="177" t="n">
        <v>0.216485043516419</v>
      </c>
      <c r="G26" s="177" t="n">
        <v>0.225128814902893</v>
      </c>
      <c r="H26" s="177" t="n">
        <v>0.209082886429978</v>
      </c>
      <c r="I26" s="177" t="n">
        <v>0.417219910890797</v>
      </c>
      <c r="J26" s="177" t="n">
        <v>0.34631605060779</v>
      </c>
      <c r="K26" s="177" t="n">
        <v>0.519809983336235</v>
      </c>
      <c r="L26" s="177" t="n">
        <v>0.523302778070453</v>
      </c>
      <c r="M26" s="177" t="n">
        <v>0.143850395588588</v>
      </c>
      <c r="N26" s="177" t="n">
        <v>0.240433803969716</v>
      </c>
      <c r="O26" s="177" t="n">
        <v>0.894766014728007</v>
      </c>
      <c r="P26" s="177" t="n">
        <v>0.139248493287788</v>
      </c>
      <c r="Q26" s="177" t="n">
        <v>0.214663931689167</v>
      </c>
      <c r="R26" s="177" t="n">
        <v>0.297397769516729</v>
      </c>
      <c r="S26" s="106" t="n">
        <v>10</v>
      </c>
      <c r="T26" s="159" t="s">
        <v>324</v>
      </c>
      <c r="U26" s="108" t="s">
        <v>325</v>
      </c>
      <c r="V26" s="178" t="n">
        <v>0.247142676394922</v>
      </c>
      <c r="W26" s="178" t="n">
        <v>0.202278292345364</v>
      </c>
      <c r="X26" s="178" t="n">
        <v>0.302375156857113</v>
      </c>
      <c r="Y26" s="178" t="n">
        <v>0.163563908880033</v>
      </c>
      <c r="Z26" s="178" t="n">
        <v>0.937871594739336</v>
      </c>
      <c r="AA26" s="178" t="n">
        <v>0.710855752898991</v>
      </c>
      <c r="AB26" s="178" t="n">
        <v>0.926812403595554</v>
      </c>
      <c r="AC26" s="178" t="n">
        <v>1.19762480364524</v>
      </c>
      <c r="AD26" s="178" t="n">
        <v>1.75636529958835</v>
      </c>
      <c r="AE26" s="178" t="n">
        <v>1.61992435595518</v>
      </c>
      <c r="AF26" s="178" t="n">
        <v>1.99991507791601</v>
      </c>
      <c r="AG26" s="178" t="n">
        <v>0.316492116469099</v>
      </c>
      <c r="AH26" s="178" t="n">
        <v>0.425689758716925</v>
      </c>
      <c r="AI26" s="178" t="n">
        <v>0.561332474463974</v>
      </c>
      <c r="AJ26" s="178" t="n">
        <v>0.240507251658042</v>
      </c>
      <c r="AK26" s="178" t="n">
        <v>0.120874324278951</v>
      </c>
      <c r="AL26" s="106" t="n">
        <v>10</v>
      </c>
    </row>
    <row r="27" customFormat="false" ht="13.5" hidden="false" customHeight="true" outlineLevel="0" collapsed="false">
      <c r="A27" s="159" t="s">
        <v>326</v>
      </c>
      <c r="B27" s="108" t="s">
        <v>327</v>
      </c>
      <c r="C27" s="177" t="n">
        <v>1.52722339386795</v>
      </c>
      <c r="D27" s="177" t="n">
        <v>1.67019958158525</v>
      </c>
      <c r="E27" s="177" t="n">
        <v>0.620392311743023</v>
      </c>
      <c r="F27" s="177" t="n">
        <v>0.890075330944197</v>
      </c>
      <c r="G27" s="177" t="n">
        <v>1.42053111375347</v>
      </c>
      <c r="H27" s="177" t="n">
        <v>0.435815626909239</v>
      </c>
      <c r="I27" s="177" t="n">
        <v>0.938892331297395</v>
      </c>
      <c r="J27" s="177" t="n">
        <v>1.05085586703051</v>
      </c>
      <c r="K27" s="177" t="n">
        <v>0.853085283657075</v>
      </c>
      <c r="L27" s="177" t="n">
        <v>0.663786745337688</v>
      </c>
      <c r="M27" s="177" t="n">
        <v>0.397432823709496</v>
      </c>
      <c r="N27" s="177" t="n">
        <v>0.222529158993247</v>
      </c>
      <c r="O27" s="177" t="n">
        <v>2.6922163275002</v>
      </c>
      <c r="P27" s="177" t="n">
        <v>1.31633341311112</v>
      </c>
      <c r="Q27" s="177" t="n">
        <v>2.21151552735773</v>
      </c>
      <c r="R27" s="177" t="n">
        <v>0.598926063610079</v>
      </c>
      <c r="S27" s="106" t="n">
        <v>11</v>
      </c>
      <c r="T27" s="159" t="s">
        <v>326</v>
      </c>
      <c r="U27" s="108" t="s">
        <v>327</v>
      </c>
      <c r="V27" s="178" t="n">
        <v>1.48960398127451</v>
      </c>
      <c r="W27" s="178" t="n">
        <v>1.09123815607367</v>
      </c>
      <c r="X27" s="178" t="n">
        <v>2.05312731505979</v>
      </c>
      <c r="Y27" s="178" t="n">
        <v>0.603699518229941</v>
      </c>
      <c r="Z27" s="178" t="n">
        <v>2.81689301349736</v>
      </c>
      <c r="AA27" s="178" t="n">
        <v>3.49241963555537</v>
      </c>
      <c r="AB27" s="178" t="n">
        <v>1.69472368491038</v>
      </c>
      <c r="AC27" s="178" t="n">
        <v>3.97945655685654</v>
      </c>
      <c r="AD27" s="178" t="n">
        <v>2.18935813386187</v>
      </c>
      <c r="AE27" s="178" t="n">
        <v>2.16941411546421</v>
      </c>
      <c r="AF27" s="178" t="n">
        <v>2.22495860048406</v>
      </c>
      <c r="AG27" s="178" t="n">
        <v>0.212912878351939</v>
      </c>
      <c r="AH27" s="178" t="n">
        <v>0.78602465821175</v>
      </c>
      <c r="AI27" s="178" t="n">
        <v>1.1564062452072</v>
      </c>
      <c r="AJ27" s="178" t="n">
        <v>0.289094575225324</v>
      </c>
      <c r="AK27" s="178" t="n">
        <v>0.258536749152201</v>
      </c>
      <c r="AL27" s="106" t="n">
        <v>11</v>
      </c>
    </row>
    <row r="28" customFormat="false" ht="13.5" hidden="false" customHeight="true" outlineLevel="0" collapsed="false">
      <c r="A28" s="159" t="s">
        <v>328</v>
      </c>
      <c r="B28" s="108" t="s">
        <v>329</v>
      </c>
      <c r="C28" s="177" t="n">
        <v>2.23267614093516</v>
      </c>
      <c r="D28" s="177" t="n">
        <v>2.19213695083065</v>
      </c>
      <c r="E28" s="177" t="n">
        <v>2.48979726171669</v>
      </c>
      <c r="F28" s="177" t="n">
        <v>2.39596284648578</v>
      </c>
      <c r="G28" s="177" t="n">
        <v>2.02140309155767</v>
      </c>
      <c r="H28" s="177" t="n">
        <v>2.71671984250899</v>
      </c>
      <c r="I28" s="177" t="n">
        <v>3.06335015195775</v>
      </c>
      <c r="J28" s="177" t="n">
        <v>3.19027536591417</v>
      </c>
      <c r="K28" s="177" t="n">
        <v>2.89004402218519</v>
      </c>
      <c r="L28" s="177" t="n">
        <v>2.85884873388825</v>
      </c>
      <c r="M28" s="177" t="n">
        <v>1.23748224923003</v>
      </c>
      <c r="N28" s="177" t="n">
        <v>2.25086965418457</v>
      </c>
      <c r="O28" s="177" t="n">
        <v>2.21711932852958</v>
      </c>
      <c r="P28" s="177" t="n">
        <v>1.73190313526686</v>
      </c>
      <c r="Q28" s="177" t="n">
        <v>1.66292992415208</v>
      </c>
      <c r="R28" s="177" t="n">
        <v>2.56092523750516</v>
      </c>
      <c r="S28" s="106" t="n">
        <v>12</v>
      </c>
      <c r="T28" s="159" t="s">
        <v>328</v>
      </c>
      <c r="U28" s="108" t="s">
        <v>329</v>
      </c>
      <c r="V28" s="178" t="n">
        <v>2.00160263168993</v>
      </c>
      <c r="W28" s="178" t="n">
        <v>2.15586074736506</v>
      </c>
      <c r="X28" s="178" t="n">
        <v>1.91554661868981</v>
      </c>
      <c r="Y28" s="178" t="n">
        <v>2.08469636590733</v>
      </c>
      <c r="Z28" s="178" t="n">
        <v>2.35913299776186</v>
      </c>
      <c r="AA28" s="178" t="n">
        <v>2.48484975570886</v>
      </c>
      <c r="AB28" s="178" t="n">
        <v>2.40412744002979</v>
      </c>
      <c r="AC28" s="178" t="n">
        <v>2.15015429863749</v>
      </c>
      <c r="AD28" s="178" t="n">
        <v>2.11617624637902</v>
      </c>
      <c r="AE28" s="178" t="n">
        <v>2.06950688646257</v>
      </c>
      <c r="AF28" s="178" t="n">
        <v>2.19948197528767</v>
      </c>
      <c r="AG28" s="178" t="n">
        <v>1.54793416963977</v>
      </c>
      <c r="AH28" s="178" t="n">
        <v>2.26799024976154</v>
      </c>
      <c r="AI28" s="178" t="n">
        <v>2.37722769240207</v>
      </c>
      <c r="AJ28" s="178" t="n">
        <v>1.87790005587542</v>
      </c>
      <c r="AK28" s="178" t="n">
        <v>3.29046771648256</v>
      </c>
      <c r="AL28" s="106" t="n">
        <v>12</v>
      </c>
    </row>
    <row r="29" customFormat="false" ht="13.5" hidden="false" customHeight="true" outlineLevel="0" collapsed="false">
      <c r="A29" s="159" t="s">
        <v>330</v>
      </c>
      <c r="B29" s="108" t="s">
        <v>331</v>
      </c>
      <c r="C29" s="177" t="n">
        <v>1.13546291461131</v>
      </c>
      <c r="D29" s="177" t="n">
        <v>1.104327799154</v>
      </c>
      <c r="E29" s="177" t="n">
        <v>1.33293838862559</v>
      </c>
      <c r="F29" s="177" t="n">
        <v>0.832297228113801</v>
      </c>
      <c r="G29" s="177" t="n">
        <v>0.843440348791122</v>
      </c>
      <c r="H29" s="177" t="n">
        <v>0.822754734912769</v>
      </c>
      <c r="I29" s="177" t="n">
        <v>1.19677790563867</v>
      </c>
      <c r="J29" s="177" t="n">
        <v>0.984371123790623</v>
      </c>
      <c r="K29" s="177" t="n">
        <v>1.39279229984829</v>
      </c>
      <c r="L29" s="177" t="n">
        <v>1.6717592104801</v>
      </c>
      <c r="M29" s="177" t="n">
        <v>0.191800527451451</v>
      </c>
      <c r="N29" s="177" t="n">
        <v>1.07939431143851</v>
      </c>
      <c r="O29" s="177" t="n">
        <v>1.18774249742656</v>
      </c>
      <c r="P29" s="177" t="n">
        <v>0.274145471160332</v>
      </c>
      <c r="Q29" s="177" t="n">
        <v>0.333921671516481</v>
      </c>
      <c r="R29" s="177" t="n">
        <v>1.38372573316811</v>
      </c>
      <c r="S29" s="106" t="n">
        <v>13</v>
      </c>
      <c r="T29" s="159" t="s">
        <v>330</v>
      </c>
      <c r="U29" s="108" t="s">
        <v>331</v>
      </c>
      <c r="V29" s="178" t="n">
        <v>0.856142718569441</v>
      </c>
      <c r="W29" s="178" t="n">
        <v>0.857021185989567</v>
      </c>
      <c r="X29" s="178" t="n">
        <v>0.92677985576705</v>
      </c>
      <c r="Y29" s="178" t="n">
        <v>0.716707309819782</v>
      </c>
      <c r="Z29" s="178" t="n">
        <v>1.63792255630359</v>
      </c>
      <c r="AA29" s="178" t="n">
        <v>0.990794522845939</v>
      </c>
      <c r="AB29" s="178" t="n">
        <v>1.74126376256582</v>
      </c>
      <c r="AC29" s="178" t="n">
        <v>2.15238243780707</v>
      </c>
      <c r="AD29" s="178" t="n">
        <v>2.61015398688825</v>
      </c>
      <c r="AE29" s="178" t="n">
        <v>2.62613287661457</v>
      </c>
      <c r="AF29" s="178" t="n">
        <v>2.58163135323341</v>
      </c>
      <c r="AG29" s="178" t="n">
        <v>1.0645643917597</v>
      </c>
      <c r="AH29" s="178" t="n">
        <v>1.21171441692867</v>
      </c>
      <c r="AI29" s="178" t="n">
        <v>1.7269408913837</v>
      </c>
      <c r="AJ29" s="178" t="n">
        <v>0.877001190389428</v>
      </c>
      <c r="AK29" s="178" t="n">
        <v>1.42363093039653</v>
      </c>
      <c r="AL29" s="106" t="n">
        <v>13</v>
      </c>
    </row>
    <row r="30" customFormat="false" ht="13.5" hidden="false" customHeight="true" outlineLevel="0" collapsed="false">
      <c r="A30" s="159" t="s">
        <v>332</v>
      </c>
      <c r="B30" s="99" t="s">
        <v>333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9"/>
      <c r="T30" s="159" t="s">
        <v>332</v>
      </c>
      <c r="U30" s="99" t="s">
        <v>333</v>
      </c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80"/>
      <c r="AL30" s="66"/>
    </row>
    <row r="31" customFormat="false" ht="13.5" hidden="false" customHeight="true" outlineLevel="0" collapsed="false">
      <c r="A31" s="159"/>
      <c r="B31" s="108" t="s">
        <v>334</v>
      </c>
      <c r="C31" s="177" t="n">
        <v>0.0770970279543962</v>
      </c>
      <c r="D31" s="177" t="n">
        <v>0.0476532709948982</v>
      </c>
      <c r="E31" s="177" t="n">
        <v>0.263845006143584</v>
      </c>
      <c r="F31" s="177" t="n">
        <v>0.0204783149272288</v>
      </c>
      <c r="G31" s="177" t="n">
        <v>0.0253666270313119</v>
      </c>
      <c r="H31" s="177" t="n">
        <v>0.0162921729685697</v>
      </c>
      <c r="I31" s="177" t="n">
        <v>0.0271458499306601</v>
      </c>
      <c r="J31" s="177" t="n">
        <v>0.0287769784172662</v>
      </c>
      <c r="K31" s="177" t="n">
        <v>0.0273584201755913</v>
      </c>
      <c r="L31" s="177" t="n">
        <v>0.0210725950900853</v>
      </c>
      <c r="M31" s="177" t="n">
        <v>0.0959002637257252</v>
      </c>
      <c r="N31" s="177" t="n">
        <v>0.442500511561285</v>
      </c>
      <c r="O31" s="177" t="n">
        <v>0.0395914165808853</v>
      </c>
      <c r="P31" s="177" t="n">
        <v>0.00652727312286504</v>
      </c>
      <c r="Q31" s="177" t="n">
        <v>0.0171731145351333</v>
      </c>
      <c r="R31" s="177" t="n">
        <v>0.421313506815366</v>
      </c>
      <c r="S31" s="106" t="n">
        <v>14</v>
      </c>
      <c r="T31" s="159"/>
      <c r="U31" s="108" t="s">
        <v>334</v>
      </c>
      <c r="V31" s="178" t="n">
        <v>0.189785331702585</v>
      </c>
      <c r="W31" s="178" t="n">
        <v>0.314063664430959</v>
      </c>
      <c r="X31" s="178" t="n">
        <v>0.222245740289978</v>
      </c>
      <c r="Y31" s="178" t="n">
        <v>0.0565038957949206</v>
      </c>
      <c r="Z31" s="178" t="n">
        <v>0.0277159384527354</v>
      </c>
      <c r="AA31" s="178" t="n">
        <v>0.0199207364381723</v>
      </c>
      <c r="AB31" s="178" t="n">
        <v>0.0305834796021488</v>
      </c>
      <c r="AC31" s="178" t="n">
        <v>0.0311939483740154</v>
      </c>
      <c r="AD31" s="178" t="n">
        <v>0.0259185851501753</v>
      </c>
      <c r="AE31" s="178" t="n">
        <v>0.0261661790242394</v>
      </c>
      <c r="AF31" s="178" t="n">
        <v>0.0254766251963823</v>
      </c>
      <c r="AG31" s="178" t="n">
        <v>0.0345264127057199</v>
      </c>
      <c r="AH31" s="178" t="n">
        <v>0.169569364468153</v>
      </c>
      <c r="AI31" s="178" t="n">
        <v>0.153369528542069</v>
      </c>
      <c r="AJ31" s="178" t="n">
        <v>0.0145761970701844</v>
      </c>
      <c r="AK31" s="178" t="n">
        <v>0.201457207131585</v>
      </c>
      <c r="AL31" s="106" t="n">
        <v>14</v>
      </c>
    </row>
    <row r="32" customFormat="false" ht="13.5" hidden="false" customHeight="true" outlineLevel="0" collapsed="false">
      <c r="A32" s="159" t="s">
        <v>335</v>
      </c>
      <c r="B32" s="108" t="s">
        <v>336</v>
      </c>
      <c r="C32" s="177" t="n">
        <v>19.9170310472421</v>
      </c>
      <c r="D32" s="177" t="n">
        <v>19.9100728290735</v>
      </c>
      <c r="E32" s="177" t="n">
        <v>19.9611637704055</v>
      </c>
      <c r="F32" s="177" t="n">
        <v>19.977327579902</v>
      </c>
      <c r="G32" s="177" t="n">
        <v>20.9797859690844</v>
      </c>
      <c r="H32" s="177" t="n">
        <v>19.1188649786165</v>
      </c>
      <c r="I32" s="177" t="n">
        <v>16.8628839514915</v>
      </c>
      <c r="J32" s="177" t="n">
        <v>17.8447035475068</v>
      </c>
      <c r="K32" s="177" t="n">
        <v>16.5045887532022</v>
      </c>
      <c r="L32" s="177" t="n">
        <v>13.8938643627296</v>
      </c>
      <c r="M32" s="177" t="n">
        <v>32.1690057724582</v>
      </c>
      <c r="N32" s="177" t="n">
        <v>20.4829138530796</v>
      </c>
      <c r="O32" s="177" t="n">
        <v>21.1418164541927</v>
      </c>
      <c r="P32" s="177" t="n">
        <v>20.6849285263593</v>
      </c>
      <c r="Q32" s="177" t="n">
        <v>18.0413108810762</v>
      </c>
      <c r="R32" s="177" t="n">
        <v>19.4836844279223</v>
      </c>
      <c r="S32" s="106" t="n">
        <v>15</v>
      </c>
      <c r="T32" s="159" t="s">
        <v>335</v>
      </c>
      <c r="U32" s="108" t="s">
        <v>336</v>
      </c>
      <c r="V32" s="178" t="n">
        <v>16.7340053139893</v>
      </c>
      <c r="W32" s="178" t="n">
        <v>16.7571595869264</v>
      </c>
      <c r="X32" s="178" t="n">
        <v>17.2731808354626</v>
      </c>
      <c r="Y32" s="178" t="n">
        <v>15.6605008029501</v>
      </c>
      <c r="Z32" s="178" t="n">
        <v>19.8356713068512</v>
      </c>
      <c r="AA32" s="178" t="n">
        <v>21.2627649982176</v>
      </c>
      <c r="AB32" s="178" t="n">
        <v>19.0761129727142</v>
      </c>
      <c r="AC32" s="178" t="n">
        <v>19.5920277180513</v>
      </c>
      <c r="AD32" s="178" t="n">
        <v>14.9413020277481</v>
      </c>
      <c r="AE32" s="178" t="n">
        <v>14.2581888246628</v>
      </c>
      <c r="AF32" s="178" t="n">
        <v>16.1606725829052</v>
      </c>
      <c r="AG32" s="178" t="n">
        <v>17.9364714006215</v>
      </c>
      <c r="AH32" s="178" t="n">
        <v>21.3215812343237</v>
      </c>
      <c r="AI32" s="178" t="n">
        <v>19.3030888623048</v>
      </c>
      <c r="AJ32" s="178" t="n">
        <v>21.9541821538761</v>
      </c>
      <c r="AK32" s="178" t="n">
        <v>17.7987442500755</v>
      </c>
      <c r="AL32" s="106" t="n">
        <v>15</v>
      </c>
    </row>
    <row r="33" customFormat="false" ht="13.5" hidden="false" customHeight="true" outlineLevel="0" collapsed="false">
      <c r="A33" s="159" t="s">
        <v>337</v>
      </c>
      <c r="B33" s="108" t="s">
        <v>338</v>
      </c>
      <c r="C33" s="177" t="n">
        <v>3.11137308163246</v>
      </c>
      <c r="D33" s="177" t="n">
        <v>3.00769111685949</v>
      </c>
      <c r="E33" s="177" t="n">
        <v>3.76897928734422</v>
      </c>
      <c r="F33" s="177" t="n">
        <v>2.34842390111899</v>
      </c>
      <c r="G33" s="177" t="n">
        <v>2.29726516052319</v>
      </c>
      <c r="H33" s="177" t="n">
        <v>2.39223406421832</v>
      </c>
      <c r="I33" s="177" t="n">
        <v>3.33952966864359</v>
      </c>
      <c r="J33" s="177" t="n">
        <v>3.59513768295708</v>
      </c>
      <c r="K33" s="177" t="n">
        <v>2.90496679682642</v>
      </c>
      <c r="L33" s="177" t="n">
        <v>3.04850208969901</v>
      </c>
      <c r="M33" s="177" t="n">
        <v>3.25876473083378</v>
      </c>
      <c r="N33" s="177" t="n">
        <v>3.18958461223655</v>
      </c>
      <c r="O33" s="177" t="n">
        <v>3.57114577559585</v>
      </c>
      <c r="P33" s="177" t="n">
        <v>4.08172145949827</v>
      </c>
      <c r="Q33" s="177" t="n">
        <v>3.30582454801317</v>
      </c>
      <c r="R33" s="177" t="n">
        <v>4.00660883932259</v>
      </c>
      <c r="S33" s="106" t="n">
        <v>16</v>
      </c>
      <c r="T33" s="159" t="s">
        <v>337</v>
      </c>
      <c r="U33" s="108" t="s">
        <v>338</v>
      </c>
      <c r="V33" s="178" t="n">
        <v>3.18923706296656</v>
      </c>
      <c r="W33" s="178" t="n">
        <v>3.28968380709039</v>
      </c>
      <c r="X33" s="178" t="n">
        <v>3.30344858866396</v>
      </c>
      <c r="Y33" s="178" t="n">
        <v>2.90846368881223</v>
      </c>
      <c r="Z33" s="178" t="n">
        <v>3.03057395834265</v>
      </c>
      <c r="AA33" s="178" t="n">
        <v>3.31208454779928</v>
      </c>
      <c r="AB33" s="178" t="n">
        <v>3.04039678740493</v>
      </c>
      <c r="AC33" s="178" t="n">
        <v>2.71498757812413</v>
      </c>
      <c r="AD33" s="178" t="n">
        <v>2.26254002134472</v>
      </c>
      <c r="AE33" s="178" t="n">
        <v>2.58093674920907</v>
      </c>
      <c r="AF33" s="178" t="n">
        <v>1.69419557555942</v>
      </c>
      <c r="AG33" s="178" t="n">
        <v>1.80688226493267</v>
      </c>
      <c r="AH33" s="178" t="n">
        <v>4.26043028226234</v>
      </c>
      <c r="AI33" s="178" t="n">
        <v>3.62565565473452</v>
      </c>
      <c r="AJ33" s="178" t="n">
        <v>2.02366202657727</v>
      </c>
      <c r="AK33" s="178" t="n">
        <v>3.55907732599134</v>
      </c>
      <c r="AL33" s="106" t="n">
        <v>16</v>
      </c>
    </row>
    <row r="34" customFormat="false" ht="13.5" hidden="false" customHeight="true" outlineLevel="0" collapsed="false">
      <c r="A34" s="159" t="s">
        <v>339</v>
      </c>
      <c r="B34" s="117" t="s">
        <v>340</v>
      </c>
      <c r="C34" s="177" t="n">
        <v>3.74630296591968</v>
      </c>
      <c r="D34" s="177" t="n">
        <v>3.57183319798421</v>
      </c>
      <c r="E34" s="177" t="n">
        <v>4.85288309636651</v>
      </c>
      <c r="F34" s="177" t="n">
        <v>3.69706721275507</v>
      </c>
      <c r="G34" s="177" t="n">
        <v>3.88743559254855</v>
      </c>
      <c r="H34" s="177" t="n">
        <v>3.53404385309891</v>
      </c>
      <c r="I34" s="177" t="n">
        <v>4.39821781593934</v>
      </c>
      <c r="J34" s="177" t="n">
        <v>4.27784668816671</v>
      </c>
      <c r="K34" s="177" t="n">
        <v>4.59621458949934</v>
      </c>
      <c r="L34" s="177" t="n">
        <v>4.54465634109507</v>
      </c>
      <c r="M34" s="177" t="n">
        <v>2.25826678715674</v>
      </c>
      <c r="N34" s="177" t="n">
        <v>4.70380601596071</v>
      </c>
      <c r="O34" s="177" t="n">
        <v>3.34943384274289</v>
      </c>
      <c r="P34" s="177" t="n">
        <v>2.10613346097779</v>
      </c>
      <c r="Q34" s="177" t="n">
        <v>2.80971235033154</v>
      </c>
      <c r="R34" s="177" t="n">
        <v>5.20033044196613</v>
      </c>
      <c r="S34" s="106" t="n">
        <v>17</v>
      </c>
      <c r="T34" s="159" t="s">
        <v>339</v>
      </c>
      <c r="U34" s="117" t="s">
        <v>340</v>
      </c>
      <c r="V34" s="178" t="n">
        <v>4.10105014550209</v>
      </c>
      <c r="W34" s="178" t="n">
        <v>2.30490791014585</v>
      </c>
      <c r="X34" s="178" t="n">
        <v>4.56435299275812</v>
      </c>
      <c r="Y34" s="178" t="n">
        <v>4.19318384583358</v>
      </c>
      <c r="Z34" s="178" t="n">
        <v>3.71363773182296</v>
      </c>
      <c r="AA34" s="178" t="n">
        <v>3.50919499255594</v>
      </c>
      <c r="AB34" s="178" t="n">
        <v>3.751795117281</v>
      </c>
      <c r="AC34" s="178" t="n">
        <v>3.86693552879313</v>
      </c>
      <c r="AD34" s="178" t="n">
        <v>3.52950144839152</v>
      </c>
      <c r="AE34" s="178" t="n">
        <v>3.65375008920288</v>
      </c>
      <c r="AF34" s="178" t="n">
        <v>3.3077151713303</v>
      </c>
      <c r="AG34" s="178" t="n">
        <v>5.25376913338704</v>
      </c>
      <c r="AH34" s="178" t="n">
        <v>4.61193344402445</v>
      </c>
      <c r="AI34" s="178" t="n">
        <v>4.49986196742431</v>
      </c>
      <c r="AJ34" s="178" t="n">
        <v>3.53715715569808</v>
      </c>
      <c r="AK34" s="178" t="n">
        <v>5.61058321861465</v>
      </c>
      <c r="AL34" s="106" t="n">
        <v>17</v>
      </c>
    </row>
    <row r="35" customFormat="false" ht="13.5" hidden="false" customHeight="true" outlineLevel="0" collapsed="false">
      <c r="A35" s="159" t="s">
        <v>341</v>
      </c>
      <c r="B35" s="108" t="s">
        <v>342</v>
      </c>
      <c r="C35" s="177" t="n">
        <v>0.324748818331163</v>
      </c>
      <c r="D35" s="177" t="n">
        <v>0.327173002130127</v>
      </c>
      <c r="E35" s="177" t="n">
        <v>0.309373354397051</v>
      </c>
      <c r="F35" s="177" t="n">
        <v>0.156512835515249</v>
      </c>
      <c r="G35" s="177" t="n">
        <v>0.0967102655568767</v>
      </c>
      <c r="H35" s="177" t="n">
        <v>0.207725205349263</v>
      </c>
      <c r="I35" s="177" t="n">
        <v>0.439054616269806</v>
      </c>
      <c r="J35" s="177" t="n">
        <v>0.362193004217316</v>
      </c>
      <c r="K35" s="177" t="n">
        <v>0.315865396572736</v>
      </c>
      <c r="L35" s="177" t="n">
        <v>0.885048993783585</v>
      </c>
      <c r="M35" s="177" t="n">
        <v>0.0534828393855006</v>
      </c>
      <c r="N35" s="177" t="n">
        <v>0.332514835277266</v>
      </c>
      <c r="O35" s="177" t="n">
        <v>0.372159315860321</v>
      </c>
      <c r="P35" s="177" t="n">
        <v>0.104436369965841</v>
      </c>
      <c r="Q35" s="177" t="n">
        <v>0.132614606687974</v>
      </c>
      <c r="R35" s="177" t="n">
        <v>0.33457249070632</v>
      </c>
      <c r="S35" s="106" t="n">
        <v>18</v>
      </c>
      <c r="T35" s="159" t="s">
        <v>341</v>
      </c>
      <c r="U35" s="108" t="s">
        <v>342</v>
      </c>
      <c r="V35" s="178" t="n">
        <v>0.283412762009194</v>
      </c>
      <c r="W35" s="178" t="n">
        <v>0.340679229213244</v>
      </c>
      <c r="X35" s="178" t="n">
        <v>0.264578262249974</v>
      </c>
      <c r="Y35" s="178" t="n">
        <v>0.288467257479331</v>
      </c>
      <c r="Z35" s="178" t="n">
        <v>0.460144182484123</v>
      </c>
      <c r="AA35" s="178" t="n">
        <v>0.220176560632431</v>
      </c>
      <c r="AB35" s="178" t="n">
        <v>0.369661188234668</v>
      </c>
      <c r="AC35" s="178" t="n">
        <v>0.866746136963715</v>
      </c>
      <c r="AD35" s="178" t="n">
        <v>0.858362555267571</v>
      </c>
      <c r="AE35" s="178" t="n">
        <v>0.784985370727182</v>
      </c>
      <c r="AF35" s="178" t="n">
        <v>0.989342278459513</v>
      </c>
      <c r="AG35" s="178" t="n">
        <v>0.0748072275290597</v>
      </c>
      <c r="AH35" s="178" t="n">
        <v>0.270251174621118</v>
      </c>
      <c r="AI35" s="178" t="n">
        <v>0.457041195055366</v>
      </c>
      <c r="AJ35" s="178" t="n">
        <v>0.187061195734033</v>
      </c>
      <c r="AK35" s="178" t="n">
        <v>0.171238626061847</v>
      </c>
      <c r="AL35" s="106" t="n">
        <v>18</v>
      </c>
    </row>
    <row r="36" customFormat="false" ht="12.75" hidden="false" customHeight="false" outlineLevel="0" collapsed="false">
      <c r="A36" s="159" t="s">
        <v>343</v>
      </c>
      <c r="B36" s="108" t="s">
        <v>344</v>
      </c>
      <c r="C36" s="177" t="n">
        <v>0.883926390267845</v>
      </c>
      <c r="D36" s="177" t="n">
        <v>0.919855154812591</v>
      </c>
      <c r="E36" s="177" t="n">
        <v>0.656047042302967</v>
      </c>
      <c r="F36" s="177" t="n">
        <v>0.587288817377313</v>
      </c>
      <c r="G36" s="177" t="n">
        <v>0.676971858898137</v>
      </c>
      <c r="H36" s="177" t="n">
        <v>0.510488086348517</v>
      </c>
      <c r="I36" s="177" t="n">
        <v>0.9394824584698</v>
      </c>
      <c r="J36" s="177" t="n">
        <v>0.809724634085835</v>
      </c>
      <c r="K36" s="177" t="n">
        <v>1.05205561220683</v>
      </c>
      <c r="L36" s="177" t="n">
        <v>1.23977101113335</v>
      </c>
      <c r="M36" s="177" t="n">
        <v>0.933183335484942</v>
      </c>
      <c r="N36" s="177" t="n">
        <v>0.700838960507469</v>
      </c>
      <c r="O36" s="177" t="n">
        <v>1.5519835299707</v>
      </c>
      <c r="P36" s="177" t="n">
        <v>0.248036378668871</v>
      </c>
      <c r="Q36" s="177" t="n">
        <v>0.728903305824548</v>
      </c>
      <c r="R36" s="177" t="n">
        <v>0.582403965303594</v>
      </c>
      <c r="S36" s="106" t="n">
        <v>19</v>
      </c>
      <c r="T36" s="159" t="s">
        <v>343</v>
      </c>
      <c r="U36" s="108" t="s">
        <v>344</v>
      </c>
      <c r="V36" s="178" t="n">
        <v>1.20113027708658</v>
      </c>
      <c r="W36" s="178" t="n">
        <v>1.09656126903013</v>
      </c>
      <c r="X36" s="178" t="n">
        <v>1.35766445428844</v>
      </c>
      <c r="Y36" s="178" t="n">
        <v>0.951644560756558</v>
      </c>
      <c r="Z36" s="178" t="n">
        <v>1.0082045138237</v>
      </c>
      <c r="AA36" s="178" t="n">
        <v>1.00547296022143</v>
      </c>
      <c r="AB36" s="178" t="n">
        <v>1.03917344822084</v>
      </c>
      <c r="AC36" s="178" t="n">
        <v>0.959213912500975</v>
      </c>
      <c r="AD36" s="178" t="n">
        <v>1.15109010519896</v>
      </c>
      <c r="AE36" s="178" t="n">
        <v>0.961012393253883</v>
      </c>
      <c r="AF36" s="178" t="n">
        <v>1.49038257398837</v>
      </c>
      <c r="AG36" s="178" t="n">
        <v>1.2947404764645</v>
      </c>
      <c r="AH36" s="178" t="n">
        <v>0.612922598650511</v>
      </c>
      <c r="AI36" s="178" t="n">
        <v>0.631882457593325</v>
      </c>
      <c r="AJ36" s="178" t="n">
        <v>0.894006753637976</v>
      </c>
      <c r="AK36" s="178" t="n">
        <v>0.765537387100024</v>
      </c>
      <c r="AL36" s="106" t="n">
        <v>19</v>
      </c>
    </row>
    <row r="37" customFormat="false" ht="13.5" hidden="false" customHeight="true" outlineLevel="0" collapsed="false">
      <c r="A37" s="159" t="s">
        <v>345</v>
      </c>
      <c r="B37" s="108" t="s">
        <v>346</v>
      </c>
      <c r="C37" s="177" t="n">
        <v>0.873616903971618</v>
      </c>
      <c r="D37" s="177" t="n">
        <v>0.843402357063971</v>
      </c>
      <c r="E37" s="177" t="n">
        <v>1.06525364226786</v>
      </c>
      <c r="F37" s="177" t="n">
        <v>0.824252175820961</v>
      </c>
      <c r="G37" s="177" t="n">
        <v>0.827586206896552</v>
      </c>
      <c r="H37" s="177" t="n">
        <v>0.821397053832055</v>
      </c>
      <c r="I37" s="177" t="n">
        <v>1.0020359387448</v>
      </c>
      <c r="J37" s="177" t="n">
        <v>0.872240138923344</v>
      </c>
      <c r="K37" s="177" t="n">
        <v>1.16895068022981</v>
      </c>
      <c r="L37" s="177" t="n">
        <v>1.22572261440663</v>
      </c>
      <c r="M37" s="177" t="n">
        <v>0.610442063331059</v>
      </c>
      <c r="N37" s="177" t="n">
        <v>1.19705340699816</v>
      </c>
      <c r="O37" s="177" t="n">
        <v>1.16398764747803</v>
      </c>
      <c r="P37" s="177" t="n">
        <v>0.248036378668871</v>
      </c>
      <c r="Q37" s="177" t="n">
        <v>0.491341888088537</v>
      </c>
      <c r="R37" s="177" t="n">
        <v>1.58199091284593</v>
      </c>
      <c r="S37" s="106" t="n">
        <v>20</v>
      </c>
      <c r="T37" s="159" t="s">
        <v>345</v>
      </c>
      <c r="U37" s="108" t="s">
        <v>346</v>
      </c>
      <c r="V37" s="178" t="n">
        <v>1.09063303951752</v>
      </c>
      <c r="W37" s="178" t="n">
        <v>1.00606834877036</v>
      </c>
      <c r="X37" s="178" t="n">
        <v>0.946434240962763</v>
      </c>
      <c r="Y37" s="178" t="n">
        <v>1.42151906263011</v>
      </c>
      <c r="Z37" s="178" t="n">
        <v>0.912241802191645</v>
      </c>
      <c r="AA37" s="178" t="n">
        <v>0.823040952840278</v>
      </c>
      <c r="AB37" s="178" t="n">
        <v>1.07042178607521</v>
      </c>
      <c r="AC37" s="178" t="n">
        <v>0.741970343467653</v>
      </c>
      <c r="AD37" s="178" t="n">
        <v>0.882756517761854</v>
      </c>
      <c r="AE37" s="178" t="n">
        <v>0.844453959418635</v>
      </c>
      <c r="AF37" s="178" t="n">
        <v>0.95112734066494</v>
      </c>
      <c r="AG37" s="178" t="n">
        <v>0.932213143054437</v>
      </c>
      <c r="AH37" s="178" t="n">
        <v>0.763062140106687</v>
      </c>
      <c r="AI37" s="178" t="n">
        <v>0.981564982669243</v>
      </c>
      <c r="AJ37" s="178" t="n">
        <v>0.957170274275442</v>
      </c>
      <c r="AK37" s="178" t="n">
        <v>1.13823322029346</v>
      </c>
      <c r="AL37" s="106" t="n">
        <v>20</v>
      </c>
    </row>
    <row r="38" customFormat="false" ht="13.5" hidden="false" customHeight="true" outlineLevel="0" collapsed="false">
      <c r="A38" s="159" t="s">
        <v>347</v>
      </c>
      <c r="B38" s="99" t="s">
        <v>348</v>
      </c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9"/>
      <c r="T38" s="159" t="s">
        <v>347</v>
      </c>
      <c r="U38" s="99" t="s">
        <v>348</v>
      </c>
      <c r="V38" s="178"/>
      <c r="W38" s="178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178"/>
      <c r="AJ38" s="178"/>
      <c r="AK38" s="180"/>
      <c r="AL38" s="66"/>
    </row>
    <row r="39" customFormat="false" ht="13.5" hidden="false" customHeight="true" outlineLevel="0" collapsed="false">
      <c r="A39" s="159"/>
      <c r="B39" s="108" t="s">
        <v>349</v>
      </c>
      <c r="C39" s="177" t="n">
        <v>4.39400764844353</v>
      </c>
      <c r="D39" s="177" t="n">
        <v>4.41402476413361</v>
      </c>
      <c r="E39" s="177" t="n">
        <v>4.26704844655082</v>
      </c>
      <c r="F39" s="177" t="n">
        <v>4.58933664887004</v>
      </c>
      <c r="G39" s="177" t="n">
        <v>4.91478398731669</v>
      </c>
      <c r="H39" s="177" t="n">
        <v>4.3106374312674</v>
      </c>
      <c r="I39" s="177" t="n">
        <v>5.970316603228</v>
      </c>
      <c r="J39" s="177" t="n">
        <v>6.27238898536343</v>
      </c>
      <c r="K39" s="177" t="n">
        <v>5.50650384261447</v>
      </c>
      <c r="L39" s="177" t="n">
        <v>5.55614090541917</v>
      </c>
      <c r="M39" s="177" t="n">
        <v>3.9217675156299</v>
      </c>
      <c r="N39" s="177" t="n">
        <v>4.60149375895232</v>
      </c>
      <c r="O39" s="177" t="n">
        <v>3.22274130968406</v>
      </c>
      <c r="P39" s="177" t="n">
        <v>2.08655164160919</v>
      </c>
      <c r="Q39" s="177" t="n">
        <v>3.7609120831942</v>
      </c>
      <c r="R39" s="177" t="n">
        <v>4.94423791821561</v>
      </c>
      <c r="S39" s="106" t="n">
        <v>21</v>
      </c>
      <c r="T39" s="159"/>
      <c r="U39" s="108" t="s">
        <v>349</v>
      </c>
      <c r="V39" s="178" t="n">
        <v>4.78680781072076</v>
      </c>
      <c r="W39" s="178" t="n">
        <v>3.646332375173</v>
      </c>
      <c r="X39" s="178" t="n">
        <v>5.11769952980663</v>
      </c>
      <c r="Y39" s="178" t="n">
        <v>4.77309225004461</v>
      </c>
      <c r="Z39" s="178" t="n">
        <v>4.22146524927953</v>
      </c>
      <c r="AA39" s="178" t="n">
        <v>4.50208643502695</v>
      </c>
      <c r="AB39" s="178" t="n">
        <v>4.12278602202011</v>
      </c>
      <c r="AC39" s="178" t="n">
        <v>4.0886353761656</v>
      </c>
      <c r="AD39" s="178" t="n">
        <v>4.11495654825431</v>
      </c>
      <c r="AE39" s="178" t="n">
        <v>4.20561859225957</v>
      </c>
      <c r="AF39" s="178" t="n">
        <v>3.95312300963866</v>
      </c>
      <c r="AG39" s="178" t="n">
        <v>4.47692484750834</v>
      </c>
      <c r="AH39" s="178" t="n">
        <v>3.90539442540714</v>
      </c>
      <c r="AI39" s="178" t="n">
        <v>4.10110119321493</v>
      </c>
      <c r="AJ39" s="178" t="n">
        <v>4.29511940334767</v>
      </c>
      <c r="AK39" s="178" t="n">
        <v>4.1466608467918</v>
      </c>
      <c r="AL39" s="106" t="n">
        <v>21</v>
      </c>
    </row>
    <row r="40" customFormat="false" ht="13.5" hidden="false" customHeight="true" outlineLevel="0" collapsed="false">
      <c r="A40" s="159" t="s">
        <v>350</v>
      </c>
      <c r="B40" s="108" t="s">
        <v>351</v>
      </c>
      <c r="C40" s="177" t="n">
        <v>38.9446821353785</v>
      </c>
      <c r="D40" s="177" t="n">
        <v>39.8927931130213</v>
      </c>
      <c r="E40" s="177" t="n">
        <v>32.9312576794804</v>
      </c>
      <c r="F40" s="177" t="n">
        <v>40.4300446134718</v>
      </c>
      <c r="G40" s="177" t="n">
        <v>39.0265556876734</v>
      </c>
      <c r="H40" s="177" t="n">
        <v>41.6319326590184</v>
      </c>
      <c r="I40" s="177" t="n">
        <v>33.5327963176065</v>
      </c>
      <c r="J40" s="177" t="n">
        <v>34.4658893574795</v>
      </c>
      <c r="K40" s="177" t="n">
        <v>32.1013753823961</v>
      </c>
      <c r="L40" s="177" t="n">
        <v>32.2516067853756</v>
      </c>
      <c r="M40" s="177" t="n">
        <v>40.2864098260886</v>
      </c>
      <c r="N40" s="177" t="n">
        <v>34.5099242889298</v>
      </c>
      <c r="O40" s="177" t="n">
        <v>41.8322907593634</v>
      </c>
      <c r="P40" s="177" t="n">
        <v>51.3130697765497</v>
      </c>
      <c r="Q40" s="177" t="n">
        <v>48.1142966178505</v>
      </c>
      <c r="R40" s="177" t="n">
        <v>29.69434118133</v>
      </c>
      <c r="S40" s="106" t="n">
        <v>22</v>
      </c>
      <c r="T40" s="159" t="s">
        <v>350</v>
      </c>
      <c r="U40" s="108" t="s">
        <v>351</v>
      </c>
      <c r="V40" s="178" t="n">
        <v>41.3023491206613</v>
      </c>
      <c r="W40" s="178" t="n">
        <v>49.2920259767912</v>
      </c>
      <c r="X40" s="178" t="n">
        <v>38.8899807991775</v>
      </c>
      <c r="Y40" s="178" t="n">
        <v>41.5838934158092</v>
      </c>
      <c r="Z40" s="178" t="n">
        <v>37.48625378859</v>
      </c>
      <c r="AA40" s="178" t="n">
        <v>38.4019375537336</v>
      </c>
      <c r="AB40" s="178" t="n">
        <v>36.373065262486</v>
      </c>
      <c r="AC40" s="178" t="n">
        <v>38.3785831263021</v>
      </c>
      <c r="AD40" s="178" t="n">
        <v>42.2930324744626</v>
      </c>
      <c r="AE40" s="178" t="n">
        <v>41.8206903113775</v>
      </c>
      <c r="AF40" s="178" t="n">
        <v>43.1361725616747</v>
      </c>
      <c r="AG40" s="178" t="n">
        <v>38.8537230981701</v>
      </c>
      <c r="AH40" s="178" t="n">
        <v>33.9756950577596</v>
      </c>
      <c r="AI40" s="178" t="n">
        <v>35.5541241066225</v>
      </c>
      <c r="AJ40" s="178" t="n">
        <v>41.1437455967738</v>
      </c>
      <c r="AK40" s="178" t="n">
        <v>28.633784373636</v>
      </c>
      <c r="AL40" s="106" t="n">
        <v>22</v>
      </c>
    </row>
    <row r="41" customFormat="false" ht="3" hidden="false" customHeight="true" outlineLevel="0" collapsed="false">
      <c r="A41" s="66"/>
      <c r="B41" s="108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00"/>
      <c r="U41" s="108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81"/>
      <c r="AL41" s="100"/>
    </row>
    <row r="42" customFormat="false" ht="15.75" hidden="false" customHeight="true" outlineLevel="0" collapsed="false">
      <c r="B42" s="158" t="s">
        <v>297</v>
      </c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00"/>
      <c r="T42" s="86"/>
      <c r="U42" s="158" t="s">
        <v>297</v>
      </c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81"/>
      <c r="AK42" s="181"/>
      <c r="AL42" s="100"/>
    </row>
    <row r="43" customFormat="false" ht="15" hidden="false" customHeight="true" outlineLevel="0" collapsed="false">
      <c r="A43" s="66"/>
      <c r="B43" s="162" t="s">
        <v>352</v>
      </c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06"/>
      <c r="U43" s="162" t="s">
        <v>352</v>
      </c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06"/>
    </row>
    <row r="44" customFormat="false" ht="12" hidden="false" customHeight="true" outlineLevel="0" collapsed="false">
      <c r="A44" s="66"/>
      <c r="B44" s="99" t="s">
        <v>353</v>
      </c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00"/>
      <c r="U44" s="99" t="s">
        <v>353</v>
      </c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00"/>
    </row>
    <row r="45" customFormat="false" ht="3.75" hidden="false" customHeight="true" outlineLevel="0" collapsed="false">
      <c r="B45" s="108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06"/>
      <c r="T45" s="86"/>
      <c r="U45" s="108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06"/>
    </row>
    <row r="46" customFormat="false" ht="13.5" hidden="false" customHeight="true" outlineLevel="0" collapsed="false">
      <c r="A46" s="86" t="s">
        <v>354</v>
      </c>
      <c r="B46" s="99" t="s">
        <v>355</v>
      </c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06"/>
      <c r="T46" s="86" t="s">
        <v>354</v>
      </c>
      <c r="U46" s="99" t="s">
        <v>355</v>
      </c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06"/>
    </row>
    <row r="47" customFormat="false" ht="12.75" hidden="false" customHeight="true" outlineLevel="0" collapsed="false">
      <c r="B47" s="108" t="s">
        <v>356</v>
      </c>
      <c r="C47" s="177" t="n">
        <v>24.9573986626056</v>
      </c>
      <c r="D47" s="177" t="n">
        <v>25.3275838061904</v>
      </c>
      <c r="E47" s="177" t="n">
        <v>22.6094874495348</v>
      </c>
      <c r="F47" s="177" t="n">
        <v>23.3533240693337</v>
      </c>
      <c r="G47" s="177" t="n">
        <v>26.7871581450654</v>
      </c>
      <c r="H47" s="177" t="n">
        <v>20.4127350485371</v>
      </c>
      <c r="I47" s="177" t="n">
        <v>26.0493936443304</v>
      </c>
      <c r="J47" s="177" t="n">
        <v>27.7836765070702</v>
      </c>
      <c r="K47" s="177" t="n">
        <v>23.5630611585047</v>
      </c>
      <c r="L47" s="177" t="n">
        <v>23.4221894426299</v>
      </c>
      <c r="M47" s="177" t="n">
        <v>19.8126256385667</v>
      </c>
      <c r="N47" s="177" t="n">
        <v>24.3912420708001</v>
      </c>
      <c r="O47" s="177" t="n">
        <v>15.5277535830232</v>
      </c>
      <c r="P47" s="177" t="n">
        <v>21.2745588651248</v>
      </c>
      <c r="Q47" s="177" t="n">
        <v>27.4922482469112</v>
      </c>
      <c r="R47" s="177" t="n">
        <v>24.3081371334159</v>
      </c>
      <c r="S47" s="106" t="s">
        <v>357</v>
      </c>
      <c r="T47" s="86"/>
      <c r="U47" s="108" t="s">
        <v>356</v>
      </c>
      <c r="V47" s="178" t="n">
        <v>29.1333136518915</v>
      </c>
      <c r="W47" s="178" t="n">
        <v>24.9121686362185</v>
      </c>
      <c r="X47" s="178" t="n">
        <v>30.2601938224755</v>
      </c>
      <c r="Y47" s="178" t="n">
        <v>29.2749658002736</v>
      </c>
      <c r="Z47" s="178" t="n">
        <v>26.5777968511118</v>
      </c>
      <c r="AA47" s="178" t="n">
        <v>29.0486275661054</v>
      </c>
      <c r="AB47" s="178" t="n">
        <v>24.7200946758151</v>
      </c>
      <c r="AC47" s="178" t="n">
        <v>27.0652064927975</v>
      </c>
      <c r="AD47" s="178" t="n">
        <v>26.3546272297606</v>
      </c>
      <c r="AE47" s="178" t="n">
        <v>26.0662717952378</v>
      </c>
      <c r="AF47" s="178" t="n">
        <v>26.8693473737846</v>
      </c>
      <c r="AG47" s="178" t="n">
        <v>25.2042812751755</v>
      </c>
      <c r="AH47" s="178" t="n">
        <v>20.4931642349949</v>
      </c>
      <c r="AI47" s="178" t="n">
        <v>22.3888837765713</v>
      </c>
      <c r="AJ47" s="178" t="n">
        <v>22.7267205985958</v>
      </c>
      <c r="AK47" s="178" t="n">
        <v>23.1541483396569</v>
      </c>
      <c r="AL47" s="106" t="s">
        <v>357</v>
      </c>
    </row>
    <row r="48" customFormat="false" ht="15.75" hidden="false" customHeight="true" outlineLevel="0" collapsed="false">
      <c r="B48" s="99" t="s">
        <v>450</v>
      </c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06"/>
      <c r="T48" s="86"/>
      <c r="U48" s="99" t="s">
        <v>450</v>
      </c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06"/>
    </row>
    <row r="49" customFormat="false" ht="13.5" hidden="false" customHeight="true" outlineLevel="0" collapsed="false">
      <c r="A49" s="86" t="s">
        <v>358</v>
      </c>
      <c r="B49" s="117" t="s">
        <v>451</v>
      </c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06"/>
      <c r="T49" s="86" t="s">
        <v>358</v>
      </c>
      <c r="U49" s="117" t="s">
        <v>451</v>
      </c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06"/>
    </row>
    <row r="50" customFormat="false" ht="11.25" hidden="false" customHeight="true" outlineLevel="0" collapsed="false">
      <c r="B50" s="108" t="s">
        <v>452</v>
      </c>
      <c r="C50" s="177" t="n">
        <v>24.2937920753847</v>
      </c>
      <c r="D50" s="177" t="n">
        <v>24.4554472349798</v>
      </c>
      <c r="E50" s="177" t="n">
        <v>23.1452278130914</v>
      </c>
      <c r="F50" s="177" t="n">
        <v>26.1000281857756</v>
      </c>
      <c r="G50" s="177" t="n">
        <v>26.3020833333333</v>
      </c>
      <c r="H50" s="177" t="n">
        <v>25.8729630861324</v>
      </c>
      <c r="I50" s="177" t="n">
        <v>30.687327262018</v>
      </c>
      <c r="J50" s="177" t="n">
        <v>33.047608843173</v>
      </c>
      <c r="K50" s="177" t="n">
        <v>27.4118640489762</v>
      </c>
      <c r="L50" s="177" t="n">
        <v>25.4310991153096</v>
      </c>
      <c r="M50" s="177" t="n">
        <v>6.40882435074002</v>
      </c>
      <c r="N50" s="177" t="n">
        <v>25.9018456375839</v>
      </c>
      <c r="O50" s="177" t="n">
        <v>20.703722590515</v>
      </c>
      <c r="P50" s="177" t="n">
        <v>26.5800777255062</v>
      </c>
      <c r="Q50" s="177" t="n">
        <v>29.1782343142699</v>
      </c>
      <c r="R50" s="177" t="n">
        <v>21.9371282922685</v>
      </c>
      <c r="S50" s="106" t="s">
        <v>361</v>
      </c>
      <c r="T50" s="86"/>
      <c r="U50" s="108" t="s">
        <v>452</v>
      </c>
      <c r="V50" s="178" t="n">
        <v>28.1247285677061</v>
      </c>
      <c r="W50" s="178" t="n">
        <v>19.1239316239316</v>
      </c>
      <c r="X50" s="178" t="n">
        <v>32.6405196102923</v>
      </c>
      <c r="Y50" s="178" t="n">
        <v>23.2222673709874</v>
      </c>
      <c r="Z50" s="178" t="n">
        <v>23.3973604243056</v>
      </c>
      <c r="AA50" s="178" t="n">
        <v>27.1529632570562</v>
      </c>
      <c r="AB50" s="178" t="n">
        <v>22.2048895941476</v>
      </c>
      <c r="AC50" s="178" t="n">
        <v>20.9393265826953</v>
      </c>
      <c r="AD50" s="178" t="n">
        <v>20.3343746384357</v>
      </c>
      <c r="AE50" s="178" t="n">
        <v>19.6659974447892</v>
      </c>
      <c r="AF50" s="178" t="n">
        <v>21.4917825537295</v>
      </c>
      <c r="AG50" s="178" t="n">
        <v>24.703196347032</v>
      </c>
      <c r="AH50" s="178" t="n">
        <v>21.1601448026202</v>
      </c>
      <c r="AI50" s="178" t="n">
        <v>25.0171256336484</v>
      </c>
      <c r="AJ50" s="178" t="n">
        <v>18.941742383752</v>
      </c>
      <c r="AK50" s="178" t="n">
        <v>21.7227378190255</v>
      </c>
      <c r="AL50" s="106" t="s">
        <v>361</v>
      </c>
    </row>
    <row r="51" customFormat="false" ht="13.5" hidden="false" customHeight="true" outlineLevel="0" collapsed="false">
      <c r="A51" s="86" t="s">
        <v>362</v>
      </c>
      <c r="B51" s="117" t="s">
        <v>453</v>
      </c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06"/>
      <c r="T51" s="86" t="s">
        <v>362</v>
      </c>
      <c r="U51" s="117" t="s">
        <v>453</v>
      </c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06"/>
    </row>
    <row r="52" customFormat="false" ht="11.25" hidden="false" customHeight="true" outlineLevel="0" collapsed="false">
      <c r="B52" s="108" t="s">
        <v>454</v>
      </c>
      <c r="C52" s="177" t="n">
        <v>6.26330173345347</v>
      </c>
      <c r="D52" s="177" t="n">
        <v>5.98179986682829</v>
      </c>
      <c r="E52" s="177" t="n">
        <v>8.26338007666553</v>
      </c>
      <c r="F52" s="177" t="n">
        <v>3.57332999279697</v>
      </c>
      <c r="G52" s="177" t="n">
        <v>3.63991477272727</v>
      </c>
      <c r="H52" s="177" t="n">
        <v>3.49850349185234</v>
      </c>
      <c r="I52" s="177" t="n">
        <v>3.08096597344932</v>
      </c>
      <c r="J52" s="177" t="n">
        <v>2.13579056394871</v>
      </c>
      <c r="K52" s="177" t="n">
        <v>4.03208781929491</v>
      </c>
      <c r="L52" s="177" t="n">
        <v>5.6980056980057</v>
      </c>
      <c r="M52" s="177" t="n">
        <v>13.050358372894</v>
      </c>
      <c r="N52" s="177" t="n">
        <v>9.84689597315436</v>
      </c>
      <c r="O52" s="177" t="n">
        <v>8.15910249872514</v>
      </c>
      <c r="P52" s="177" t="n">
        <v>2.37267334833299</v>
      </c>
      <c r="Q52" s="177" t="n">
        <v>6.13548028872848</v>
      </c>
      <c r="R52" s="177" t="n">
        <v>14.9872557349193</v>
      </c>
      <c r="S52" s="106" t="s">
        <v>365</v>
      </c>
      <c r="T52" s="86"/>
      <c r="U52" s="108" t="s">
        <v>454</v>
      </c>
      <c r="V52" s="178" t="n">
        <v>5.77028865919685</v>
      </c>
      <c r="W52" s="178" t="n">
        <v>9.12393162393162</v>
      </c>
      <c r="X52" s="178" t="n">
        <v>4.17686734948788</v>
      </c>
      <c r="Y52" s="178" t="n">
        <v>7.41568468102397</v>
      </c>
      <c r="Z52" s="178" t="n">
        <v>6.4856864130252</v>
      </c>
      <c r="AA52" s="178" t="n">
        <v>3.04266223922616</v>
      </c>
      <c r="AB52" s="178" t="n">
        <v>7.58182942900944</v>
      </c>
      <c r="AC52" s="178" t="n">
        <v>8.73466699596608</v>
      </c>
      <c r="AD52" s="178" t="n">
        <v>8.09325465694782</v>
      </c>
      <c r="AE52" s="178" t="n">
        <v>8.24055484577478</v>
      </c>
      <c r="AF52" s="178" t="n">
        <v>7.83817951959545</v>
      </c>
      <c r="AG52" s="178" t="n">
        <v>5</v>
      </c>
      <c r="AH52" s="178" t="n">
        <v>5.74900879158766</v>
      </c>
      <c r="AI52" s="178" t="n">
        <v>7.38457322920948</v>
      </c>
      <c r="AJ52" s="178" t="n">
        <v>7.03367183324425</v>
      </c>
      <c r="AK52" s="178" t="n">
        <v>5.49593967517401</v>
      </c>
      <c r="AL52" s="106" t="s">
        <v>365</v>
      </c>
    </row>
    <row r="53" customFormat="false" ht="13.5" hidden="false" customHeight="true" outlineLevel="0" collapsed="false">
      <c r="A53" s="86" t="s">
        <v>366</v>
      </c>
      <c r="B53" s="108" t="s">
        <v>367</v>
      </c>
      <c r="C53" s="177" t="n">
        <v>13.7757895908553</v>
      </c>
      <c r="D53" s="177" t="n">
        <v>13.8184972528019</v>
      </c>
      <c r="E53" s="177" t="n">
        <v>13.5049148674741</v>
      </c>
      <c r="F53" s="177" t="n">
        <v>18.3931836466028</v>
      </c>
      <c r="G53" s="177" t="n">
        <v>16.4772096710266</v>
      </c>
      <c r="H53" s="177" t="n">
        <v>20.0339420270179</v>
      </c>
      <c r="I53" s="177" t="n">
        <v>16.7513499159069</v>
      </c>
      <c r="J53" s="177" t="n">
        <v>15.8977921111387</v>
      </c>
      <c r="K53" s="177" t="n">
        <v>18.5838286865471</v>
      </c>
      <c r="L53" s="177" t="n">
        <v>17.1847012959646</v>
      </c>
      <c r="M53" s="177" t="n">
        <v>8.61442561274736</v>
      </c>
      <c r="N53" s="177" t="n">
        <v>12.7404338039697</v>
      </c>
      <c r="O53" s="177" t="n">
        <v>14.0311980362657</v>
      </c>
      <c r="P53" s="177" t="n">
        <v>10.0498248515045</v>
      </c>
      <c r="Q53" s="177" t="n">
        <v>13.1794113437962</v>
      </c>
      <c r="R53" s="177" t="n">
        <v>12.573316811235</v>
      </c>
      <c r="S53" s="106" t="s">
        <v>368</v>
      </c>
      <c r="T53" s="86" t="s">
        <v>366</v>
      </c>
      <c r="U53" s="108" t="s">
        <v>367</v>
      </c>
      <c r="V53" s="178" t="n">
        <v>12.5857197081523</v>
      </c>
      <c r="W53" s="178" t="n">
        <v>13.1534121154051</v>
      </c>
      <c r="X53" s="178" t="n">
        <v>12.5364740032959</v>
      </c>
      <c r="Y53" s="178" t="n">
        <v>12.3654315113305</v>
      </c>
      <c r="Z53" s="178" t="n">
        <v>12.7430732505431</v>
      </c>
      <c r="AA53" s="178" t="n">
        <v>11.8004151900858</v>
      </c>
      <c r="AB53" s="178" t="n">
        <v>13.6595127918728</v>
      </c>
      <c r="AC53" s="178" t="n">
        <v>12.2090885796727</v>
      </c>
      <c r="AD53" s="178" t="n">
        <v>14.3314529653911</v>
      </c>
      <c r="AE53" s="178" t="n">
        <v>14.3842622326887</v>
      </c>
      <c r="AF53" s="178" t="n">
        <v>14.2371873805783</v>
      </c>
      <c r="AG53" s="178" t="n">
        <v>18.7190700886178</v>
      </c>
      <c r="AH53" s="178" t="n">
        <v>14.9574310241283</v>
      </c>
      <c r="AI53" s="178" t="n">
        <v>11.9444188828564</v>
      </c>
      <c r="AJ53" s="178" t="n">
        <v>15.4604863591089</v>
      </c>
      <c r="AK53" s="178" t="n">
        <v>14.2128059631333</v>
      </c>
      <c r="AL53" s="106" t="s">
        <v>368</v>
      </c>
    </row>
    <row r="54" customFormat="false" ht="13.5" hidden="false" customHeight="true" outlineLevel="0" collapsed="false">
      <c r="A54" s="86" t="s">
        <v>369</v>
      </c>
      <c r="B54" s="108" t="s">
        <v>370</v>
      </c>
      <c r="C54" s="177" t="n">
        <v>27.1244078582192</v>
      </c>
      <c r="D54" s="177" t="n">
        <v>26.5463313467714</v>
      </c>
      <c r="E54" s="177" t="n">
        <v>30.7908767772512</v>
      </c>
      <c r="F54" s="177" t="n">
        <v>24.1468587727638</v>
      </c>
      <c r="G54" s="177" t="n">
        <v>23.1169242964725</v>
      </c>
      <c r="H54" s="177" t="n">
        <v>25.0288507229652</v>
      </c>
      <c r="I54" s="177" t="n">
        <v>23.1695730429908</v>
      </c>
      <c r="J54" s="177" t="n">
        <v>22.5214586951129</v>
      </c>
      <c r="K54" s="177" t="n">
        <v>24.9309821672843</v>
      </c>
      <c r="L54" s="177" t="n">
        <v>22.9761528465564</v>
      </c>
      <c r="M54" s="177" t="n">
        <v>38.7566161960792</v>
      </c>
      <c r="N54" s="177" t="n">
        <v>29.1743400859423</v>
      </c>
      <c r="O54" s="177" t="n">
        <v>35.4897458231056</v>
      </c>
      <c r="P54" s="177" t="n">
        <v>30.9240442984269</v>
      </c>
      <c r="Q54" s="177" t="n">
        <v>24.761723035825</v>
      </c>
      <c r="R54" s="177" t="n">
        <v>30.3800082610492</v>
      </c>
      <c r="S54" s="106" t="s">
        <v>371</v>
      </c>
      <c r="T54" s="86" t="s">
        <v>369</v>
      </c>
      <c r="U54" s="108" t="s">
        <v>370</v>
      </c>
      <c r="V54" s="178" t="n">
        <v>25.9010585804057</v>
      </c>
      <c r="W54" s="178" t="n">
        <v>27.5417864367082</v>
      </c>
      <c r="X54" s="178" t="n">
        <v>25.5416294997203</v>
      </c>
      <c r="Y54" s="178" t="n">
        <v>25.6914292511747</v>
      </c>
      <c r="Z54" s="178" t="n">
        <v>25.3690243095602</v>
      </c>
      <c r="AA54" s="178" t="n">
        <v>24.9680219757177</v>
      </c>
      <c r="AB54" s="178" t="n">
        <v>26.0830540928674</v>
      </c>
      <c r="AC54" s="178" t="n">
        <v>24.5986564320807</v>
      </c>
      <c r="AD54" s="178" t="n">
        <v>25.2523250495502</v>
      </c>
      <c r="AE54" s="178" t="n">
        <v>25.6428554437546</v>
      </c>
      <c r="AF54" s="178" t="n">
        <v>24.5552205851132</v>
      </c>
      <c r="AG54" s="178" t="n">
        <v>21.6768327770745</v>
      </c>
      <c r="AH54" s="178" t="n">
        <v>32.1086657010633</v>
      </c>
      <c r="AI54" s="178" t="n">
        <v>31.5450446305328</v>
      </c>
      <c r="AJ54" s="178" t="n">
        <v>28.7345431576902</v>
      </c>
      <c r="AK54" s="178" t="n">
        <v>29.9163952590404</v>
      </c>
      <c r="AL54" s="106" t="s">
        <v>371</v>
      </c>
    </row>
    <row r="55" customFormat="false" ht="13.5" hidden="false" customHeight="true" outlineLevel="0" collapsed="false">
      <c r="A55" s="86" t="s">
        <v>372</v>
      </c>
      <c r="B55" s="108" t="s">
        <v>373</v>
      </c>
      <c r="C55" s="177" t="n">
        <v>1.59079855936135</v>
      </c>
      <c r="D55" s="177" t="n">
        <v>1.64382163666067</v>
      </c>
      <c r="E55" s="177" t="n">
        <v>1.25449798139372</v>
      </c>
      <c r="F55" s="177" t="n">
        <v>0.985153221677759</v>
      </c>
      <c r="G55" s="177" t="n">
        <v>1.2461355529132</v>
      </c>
      <c r="H55" s="177" t="n">
        <v>0.761659086280633</v>
      </c>
      <c r="I55" s="177" t="n">
        <v>1.21271133929362</v>
      </c>
      <c r="J55" s="177" t="n">
        <v>1.23046390473828</v>
      </c>
      <c r="K55" s="177" t="n">
        <v>1.18138632576417</v>
      </c>
      <c r="L55" s="177" t="n">
        <v>1.1941137217715</v>
      </c>
      <c r="M55" s="177" t="n">
        <v>1.13789351382255</v>
      </c>
      <c r="N55" s="177" t="n">
        <v>1.58839779005525</v>
      </c>
      <c r="O55" s="177" t="n">
        <v>2.9693562435664</v>
      </c>
      <c r="P55" s="177" t="n">
        <v>1.51432736450469</v>
      </c>
      <c r="Q55" s="177" t="n">
        <v>1.35381386251968</v>
      </c>
      <c r="R55" s="177" t="n">
        <v>1.30524576621231</v>
      </c>
      <c r="S55" s="106" t="s">
        <v>374</v>
      </c>
      <c r="T55" s="86" t="s">
        <v>372</v>
      </c>
      <c r="U55" s="108" t="s">
        <v>373</v>
      </c>
      <c r="V55" s="178" t="n">
        <v>1.89110539412087</v>
      </c>
      <c r="W55" s="178" t="n">
        <v>2.88512722239966</v>
      </c>
      <c r="X55" s="178" t="n">
        <v>1.93671287966981</v>
      </c>
      <c r="Y55" s="178" t="n">
        <v>1.24605959674062</v>
      </c>
      <c r="Z55" s="178" t="n">
        <v>1.99495152690979</v>
      </c>
      <c r="AA55" s="178" t="n">
        <v>2.18394178951121</v>
      </c>
      <c r="AB55" s="178" t="n">
        <v>1.94404552949311</v>
      </c>
      <c r="AC55" s="178" t="n">
        <v>1.87943538953443</v>
      </c>
      <c r="AD55" s="178" t="n">
        <v>2.69553285561823</v>
      </c>
      <c r="AE55" s="178" t="n">
        <v>2.2669426009182</v>
      </c>
      <c r="AF55" s="178" t="n">
        <v>3.4605749225086</v>
      </c>
      <c r="AG55" s="178" t="n">
        <v>1.49614455058119</v>
      </c>
      <c r="AH55" s="178" t="n">
        <v>0.846080474794221</v>
      </c>
      <c r="AI55" s="178" t="n">
        <v>1.66866047053771</v>
      </c>
      <c r="AJ55" s="178" t="n">
        <v>2.22772878555985</v>
      </c>
      <c r="AK55" s="178" t="n">
        <v>1.09794177886714</v>
      </c>
      <c r="AL55" s="106" t="s">
        <v>374</v>
      </c>
    </row>
    <row r="56" customFormat="false" ht="13.5" hidden="false" customHeight="true" outlineLevel="0" collapsed="false">
      <c r="A56" s="86" t="s">
        <v>375</v>
      </c>
      <c r="B56" s="108" t="s">
        <v>376</v>
      </c>
      <c r="C56" s="177" t="n">
        <v>0.0044076789237494</v>
      </c>
      <c r="D56" s="177" t="n">
        <v>0.00492964872361016</v>
      </c>
      <c r="E56" s="177" t="n">
        <v>0.00109706863261366</v>
      </c>
      <c r="F56" s="177" t="n">
        <v>0.0109705258538726</v>
      </c>
      <c r="G56" s="177" t="n">
        <v>0.0190249702734839</v>
      </c>
      <c r="H56" s="177" t="n">
        <v>0.00407304324214242</v>
      </c>
      <c r="I56" s="177" t="n">
        <v>0.00708152606886784</v>
      </c>
      <c r="J56" s="177" t="n">
        <v>0.00595385760357231</v>
      </c>
      <c r="K56" s="177" t="n">
        <v>0.0149227746412316</v>
      </c>
      <c r="L56" s="177" t="n">
        <v>0</v>
      </c>
      <c r="M56" s="177" t="n">
        <v>0</v>
      </c>
      <c r="N56" s="177" t="n">
        <v>0.00511561285041948</v>
      </c>
      <c r="O56" s="177" t="n">
        <v>0</v>
      </c>
      <c r="P56" s="177" t="n">
        <v>0</v>
      </c>
      <c r="Q56" s="177" t="n">
        <v>0</v>
      </c>
      <c r="R56" s="177" t="n">
        <v>0</v>
      </c>
      <c r="S56" s="106" t="s">
        <v>377</v>
      </c>
      <c r="T56" s="86" t="s">
        <v>375</v>
      </c>
      <c r="U56" s="108" t="s">
        <v>376</v>
      </c>
      <c r="V56" s="178" t="n">
        <v>0</v>
      </c>
      <c r="W56" s="178" t="n">
        <v>0</v>
      </c>
      <c r="X56" s="178" t="n">
        <v>0</v>
      </c>
      <c r="Y56" s="178" t="n">
        <v>0</v>
      </c>
      <c r="Z56" s="178" t="n">
        <v>0.0080465627766006</v>
      </c>
      <c r="AA56" s="178" t="n">
        <v>0.0115330579378892</v>
      </c>
      <c r="AB56" s="178" t="n">
        <v>0.00731344077442689</v>
      </c>
      <c r="AC56" s="178" t="n">
        <v>0.00557034792393133</v>
      </c>
      <c r="AD56" s="178" t="n">
        <v>0</v>
      </c>
      <c r="AE56" s="178" t="n">
        <v>0</v>
      </c>
      <c r="AF56" s="178" t="n">
        <v>0</v>
      </c>
      <c r="AG56" s="178" t="n">
        <v>0.00575440211761998</v>
      </c>
      <c r="AH56" s="178" t="n">
        <v>0</v>
      </c>
      <c r="AI56" s="178" t="n">
        <v>0</v>
      </c>
      <c r="AJ56" s="178" t="n">
        <v>0.00485873235672813</v>
      </c>
      <c r="AK56" s="182" t="n">
        <v>0</v>
      </c>
      <c r="AL56" s="106" t="s">
        <v>377</v>
      </c>
    </row>
    <row r="57" customFormat="false" ht="13.5" hidden="false" customHeight="true" outlineLevel="0" collapsed="false">
      <c r="A57" s="86" t="s">
        <v>378</v>
      </c>
      <c r="B57" s="117" t="s">
        <v>379</v>
      </c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9"/>
      <c r="S57" s="106"/>
      <c r="T57" s="86" t="s">
        <v>378</v>
      </c>
      <c r="U57" s="117" t="s">
        <v>379</v>
      </c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82"/>
      <c r="AL57" s="106"/>
    </row>
    <row r="58" customFormat="false" ht="12" hidden="false" customHeight="true" outlineLevel="0" collapsed="false">
      <c r="B58" s="108" t="s">
        <v>380</v>
      </c>
      <c r="C58" s="177" t="n">
        <v>0.0254001836283864</v>
      </c>
      <c r="D58" s="177" t="n">
        <v>0.0224861169848885</v>
      </c>
      <c r="E58" s="177" t="n">
        <v>0.0438827453045463</v>
      </c>
      <c r="F58" s="177" t="n">
        <v>0.0672858919037519</v>
      </c>
      <c r="G58" s="177" t="n">
        <v>0.0792707094728498</v>
      </c>
      <c r="H58" s="177" t="n">
        <v>0.0570226053899939</v>
      </c>
      <c r="I58" s="177" t="n">
        <v>0.0348175031719336</v>
      </c>
      <c r="J58" s="177" t="n">
        <v>0.0248077400148846</v>
      </c>
      <c r="K58" s="177" t="n">
        <v>0.0696396149924143</v>
      </c>
      <c r="L58" s="177" t="n">
        <v>0.0210725950900853</v>
      </c>
      <c r="M58" s="177" t="n">
        <v>0.00645482544307766</v>
      </c>
      <c r="N58" s="177" t="n">
        <v>0.0332514835277266</v>
      </c>
      <c r="O58" s="177" t="n">
        <v>0.0475096998970623</v>
      </c>
      <c r="P58" s="177" t="n">
        <v>0.00217575770762168</v>
      </c>
      <c r="Q58" s="177" t="n">
        <v>0.00763249534894815</v>
      </c>
      <c r="R58" s="177" t="n">
        <v>0.00413052457662123</v>
      </c>
      <c r="S58" s="106" t="s">
        <v>381</v>
      </c>
      <c r="T58" s="86"/>
      <c r="U58" s="108" t="s">
        <v>380</v>
      </c>
      <c r="V58" s="178" t="n">
        <v>0.0286786723461684</v>
      </c>
      <c r="W58" s="178" t="n">
        <v>0</v>
      </c>
      <c r="X58" s="178" t="n">
        <v>0.0498919008814236</v>
      </c>
      <c r="Y58" s="178" t="n">
        <v>0.00297388925236424</v>
      </c>
      <c r="Z58" s="178" t="n">
        <v>0.0086426044637562</v>
      </c>
      <c r="AA58" s="178" t="n">
        <v>0.0115330579378892</v>
      </c>
      <c r="AB58" s="178" t="n">
        <v>0.00930801553108877</v>
      </c>
      <c r="AC58" s="178" t="n">
        <v>0.00445627833914506</v>
      </c>
      <c r="AD58" s="178" t="n">
        <v>0.032017075773746</v>
      </c>
      <c r="AE58" s="178" t="n">
        <v>0.0333024096672138</v>
      </c>
      <c r="AF58" s="178" t="n">
        <v>0.0297227293957794</v>
      </c>
      <c r="AG58" s="178" t="n">
        <v>0</v>
      </c>
      <c r="AH58" s="178" t="n">
        <v>0.0777192920479033</v>
      </c>
      <c r="AI58" s="178" t="n">
        <v>0.0306739057084139</v>
      </c>
      <c r="AJ58" s="178" t="n">
        <v>0.00728809853509219</v>
      </c>
      <c r="AK58" s="182" t="n">
        <v>0.040291441426317</v>
      </c>
      <c r="AL58" s="106" t="s">
        <v>381</v>
      </c>
    </row>
    <row r="59" customFormat="false" ht="13.5" hidden="false" customHeight="true" outlineLevel="0" collapsed="false">
      <c r="A59" s="86" t="s">
        <v>382</v>
      </c>
      <c r="B59" s="108" t="s">
        <v>383</v>
      </c>
      <c r="C59" s="177" t="n">
        <v>3.31532161488391</v>
      </c>
      <c r="D59" s="177" t="n">
        <v>3.31696171046703</v>
      </c>
      <c r="E59" s="177" t="n">
        <v>3.30491925574864</v>
      </c>
      <c r="F59" s="177" t="n">
        <v>2.79382725078622</v>
      </c>
      <c r="G59" s="177" t="n">
        <v>3.14546175188268</v>
      </c>
      <c r="H59" s="177" t="n">
        <v>2.49270246419116</v>
      </c>
      <c r="I59" s="177" t="n">
        <v>3.35015195774689</v>
      </c>
      <c r="J59" s="177" t="n">
        <v>3.71024559662615</v>
      </c>
      <c r="K59" s="177" t="n">
        <v>2.67615091899421</v>
      </c>
      <c r="L59" s="177" t="n">
        <v>3.02742949460893</v>
      </c>
      <c r="M59" s="177" t="n">
        <v>4.20577983512532</v>
      </c>
      <c r="N59" s="177" t="n">
        <v>3.37118886842644</v>
      </c>
      <c r="O59" s="177" t="n">
        <v>2.54968722780901</v>
      </c>
      <c r="P59" s="177" t="n">
        <v>3.73577598398642</v>
      </c>
      <c r="Q59" s="177" t="n">
        <v>3.17034775556934</v>
      </c>
      <c r="R59" s="177" t="n">
        <v>3.33746385790995</v>
      </c>
      <c r="S59" s="106" t="s">
        <v>384</v>
      </c>
      <c r="T59" s="86" t="s">
        <v>382</v>
      </c>
      <c r="U59" s="108" t="s">
        <v>383</v>
      </c>
      <c r="V59" s="178" t="n">
        <v>3.53169415039433</v>
      </c>
      <c r="W59" s="178" t="n">
        <v>3.15128287022251</v>
      </c>
      <c r="X59" s="178" t="n">
        <v>3.78422508806676</v>
      </c>
      <c r="Y59" s="178" t="n">
        <v>3.24748706358175</v>
      </c>
      <c r="Z59" s="178" t="n">
        <v>3.29998480093698</v>
      </c>
      <c r="AA59" s="178" t="n">
        <v>3.03214577785234</v>
      </c>
      <c r="AB59" s="178" t="n">
        <v>3.46856550183501</v>
      </c>
      <c r="AC59" s="178" t="n">
        <v>3.30210224930649</v>
      </c>
      <c r="AD59" s="178" t="n">
        <v>2.75651776185394</v>
      </c>
      <c r="AE59" s="178" t="n">
        <v>2.48102952020743</v>
      </c>
      <c r="AF59" s="178" t="n">
        <v>3.24826971253875</v>
      </c>
      <c r="AG59" s="178" t="n">
        <v>2.19818160893083</v>
      </c>
      <c r="AH59" s="178" t="n">
        <v>3.26950930865157</v>
      </c>
      <c r="AI59" s="178" t="n">
        <v>3.15941228796663</v>
      </c>
      <c r="AJ59" s="178" t="n">
        <v>3.60275004251391</v>
      </c>
      <c r="AK59" s="178" t="n">
        <v>3.41805728099923</v>
      </c>
      <c r="AL59" s="106" t="s">
        <v>384</v>
      </c>
    </row>
    <row r="60" customFormat="false" ht="13.5" hidden="false" customHeight="true" outlineLevel="0" collapsed="false">
      <c r="A60" s="86" t="s">
        <v>385</v>
      </c>
      <c r="B60" s="108" t="s">
        <v>386</v>
      </c>
      <c r="C60" s="177" t="n">
        <v>1.39118299861121</v>
      </c>
      <c r="D60" s="177" t="n">
        <v>1.41636591485199</v>
      </c>
      <c r="E60" s="177" t="n">
        <v>1.23145954010883</v>
      </c>
      <c r="F60" s="177" t="n">
        <v>0.881298910261099</v>
      </c>
      <c r="G60" s="177" t="n">
        <v>0.922711058263972</v>
      </c>
      <c r="H60" s="177" t="n">
        <v>0.845835313284909</v>
      </c>
      <c r="I60" s="177" t="n">
        <v>1.03567318757192</v>
      </c>
      <c r="J60" s="177" t="n">
        <v>0.964524931778715</v>
      </c>
      <c r="K60" s="177" t="n">
        <v>1.22864177879474</v>
      </c>
      <c r="L60" s="177" t="n">
        <v>1.01499666350578</v>
      </c>
      <c r="M60" s="177" t="n">
        <v>1.28543238109289</v>
      </c>
      <c r="N60" s="177" t="n">
        <v>1.3402905668099</v>
      </c>
      <c r="O60" s="177" t="n">
        <v>1.4490458468604</v>
      </c>
      <c r="P60" s="177" t="n">
        <v>1.86897587084702</v>
      </c>
      <c r="Q60" s="177" t="n">
        <v>1.57897247531365</v>
      </c>
      <c r="R60" s="177" t="n">
        <v>1.48285832300702</v>
      </c>
      <c r="S60" s="106" t="s">
        <v>387</v>
      </c>
      <c r="T60" s="86" t="s">
        <v>385</v>
      </c>
      <c r="U60" s="108" t="s">
        <v>386</v>
      </c>
      <c r="V60" s="178" t="n">
        <v>1.7949474927249</v>
      </c>
      <c r="W60" s="178" t="n">
        <v>1.75662727563079</v>
      </c>
      <c r="X60" s="178" t="n">
        <v>1.55420830624556</v>
      </c>
      <c r="Y60" s="178" t="n">
        <v>2.28989472432047</v>
      </c>
      <c r="Z60" s="178" t="n">
        <v>1.61348484713021</v>
      </c>
      <c r="AA60" s="178" t="n">
        <v>1.5852712365535</v>
      </c>
      <c r="AB60" s="178" t="n">
        <v>1.39287803840221</v>
      </c>
      <c r="AC60" s="178" t="n">
        <v>2.01312373970878</v>
      </c>
      <c r="AD60" s="178" t="n">
        <v>1.41942369263607</v>
      </c>
      <c r="AE60" s="178" t="n">
        <v>1.5223958705012</v>
      </c>
      <c r="AF60" s="178" t="n">
        <v>1.23561632202454</v>
      </c>
      <c r="AG60" s="178" t="n">
        <v>1.1221084129359</v>
      </c>
      <c r="AH60" s="178" t="n">
        <v>0.884940120818172</v>
      </c>
      <c r="AI60" s="178" t="n">
        <v>1.46928008343302</v>
      </c>
      <c r="AJ60" s="178" t="n">
        <v>1.59852294536355</v>
      </c>
      <c r="AK60" s="178" t="n">
        <v>1.28261088540443</v>
      </c>
      <c r="AL60" s="106" t="s">
        <v>387</v>
      </c>
    </row>
    <row r="61" customFormat="false" ht="13.5" hidden="false" customHeight="true" outlineLevel="0" collapsed="false">
      <c r="A61" s="86" t="s">
        <v>388</v>
      </c>
      <c r="B61" s="108" t="s">
        <v>389</v>
      </c>
      <c r="C61" s="177" t="n">
        <v>13.3268786984348</v>
      </c>
      <c r="D61" s="177" t="n">
        <v>13.3769909943101</v>
      </c>
      <c r="E61" s="177" t="n">
        <v>13.0090398455327</v>
      </c>
      <c r="F61" s="177" t="n">
        <v>13.5442112191911</v>
      </c>
      <c r="G61" s="177" t="n">
        <v>13.2160126833135</v>
      </c>
      <c r="H61" s="177" t="n">
        <v>13.8252664449121</v>
      </c>
      <c r="I61" s="177" t="n">
        <v>14.004898055531</v>
      </c>
      <c r="J61" s="177" t="n">
        <v>13.5142644505086</v>
      </c>
      <c r="K61" s="177" t="n">
        <v>14.3955032705748</v>
      </c>
      <c r="L61" s="177" t="n">
        <v>15.1898289607699</v>
      </c>
      <c r="M61" s="177" t="n">
        <v>12.2235951533482</v>
      </c>
      <c r="N61" s="177" t="n">
        <v>12.7864743196235</v>
      </c>
      <c r="O61" s="177" t="n">
        <v>14.1499722860084</v>
      </c>
      <c r="P61" s="177" t="n">
        <v>12.0471704271012</v>
      </c>
      <c r="Q61" s="177" t="n">
        <v>13.1402948051329</v>
      </c>
      <c r="R61" s="177" t="n">
        <v>12.3833126807105</v>
      </c>
      <c r="S61" s="106" t="s">
        <v>390</v>
      </c>
      <c r="T61" s="86" t="s">
        <v>388</v>
      </c>
      <c r="U61" s="108" t="s">
        <v>389</v>
      </c>
      <c r="V61" s="178" t="n">
        <v>11.9185188309224</v>
      </c>
      <c r="W61" s="178" t="n">
        <v>12.9298413712339</v>
      </c>
      <c r="X61" s="178" t="n">
        <v>11.3133664938089</v>
      </c>
      <c r="Y61" s="178" t="n">
        <v>12.5438648664724</v>
      </c>
      <c r="Z61" s="178" t="n">
        <v>13.8663138099879</v>
      </c>
      <c r="AA61" s="178" t="n">
        <v>13.3521357126381</v>
      </c>
      <c r="AB61" s="178" t="n">
        <v>14.1448593159938</v>
      </c>
      <c r="AC61" s="178" t="n">
        <v>13.9459230623545</v>
      </c>
      <c r="AD61" s="178" t="n">
        <v>14.0158560756213</v>
      </c>
      <c r="AE61" s="178" t="n">
        <v>13.6872903732249</v>
      </c>
      <c r="AF61" s="178" t="n">
        <v>14.6023523417265</v>
      </c>
      <c r="AG61" s="178" t="n">
        <v>14.7082518126367</v>
      </c>
      <c r="AH61" s="178" t="n">
        <v>13.1327940085491</v>
      </c>
      <c r="AI61" s="178" t="n">
        <v>13.4259685285727</v>
      </c>
      <c r="AJ61" s="178" t="n">
        <v>13.7575006680757</v>
      </c>
      <c r="AK61" s="178" t="n">
        <v>13.1182218043851</v>
      </c>
      <c r="AL61" s="106" t="s">
        <v>390</v>
      </c>
    </row>
    <row r="62" customFormat="false" ht="13.5" hidden="false" customHeight="true" outlineLevel="0" collapsed="false">
      <c r="A62" s="86" t="s">
        <v>391</v>
      </c>
      <c r="B62" s="108" t="s">
        <v>392</v>
      </c>
      <c r="C62" s="177" t="n">
        <v>1.95021115770302</v>
      </c>
      <c r="D62" s="177" t="n">
        <v>1.90664975018789</v>
      </c>
      <c r="E62" s="177" t="n">
        <v>2.22650078988942</v>
      </c>
      <c r="F62" s="177" t="n">
        <v>2.56417757624515</v>
      </c>
      <c r="G62" s="177" t="n">
        <v>2.35275465715418</v>
      </c>
      <c r="H62" s="177" t="n">
        <v>2.74523114520399</v>
      </c>
      <c r="I62" s="177" t="n">
        <v>2.32510105927827</v>
      </c>
      <c r="J62" s="177" t="n">
        <v>2.23269660133962</v>
      </c>
      <c r="K62" s="177" t="n">
        <v>2.23841619618474</v>
      </c>
      <c r="L62" s="177" t="n">
        <v>2.7745583535279</v>
      </c>
      <c r="M62" s="177" t="n">
        <v>1.00787488704055</v>
      </c>
      <c r="N62" s="177" t="n">
        <v>1.80836914262329</v>
      </c>
      <c r="O62" s="177" t="n">
        <v>2.49425924459577</v>
      </c>
      <c r="P62" s="177" t="n">
        <v>1.30763038228063</v>
      </c>
      <c r="Q62" s="177" t="n">
        <v>1.96632161427277</v>
      </c>
      <c r="R62" s="177" t="n">
        <v>2.12722015695993</v>
      </c>
      <c r="S62" s="106" t="s">
        <v>393</v>
      </c>
      <c r="T62" s="86" t="s">
        <v>391</v>
      </c>
      <c r="U62" s="108" t="s">
        <v>392</v>
      </c>
      <c r="V62" s="178" t="n">
        <v>2.09016911981781</v>
      </c>
      <c r="W62" s="178" t="n">
        <v>2.37410837857979</v>
      </c>
      <c r="X62" s="178" t="n">
        <v>1.87774972408267</v>
      </c>
      <c r="Y62" s="178" t="n">
        <v>2.34937250936775</v>
      </c>
      <c r="Z62" s="178" t="n">
        <v>1.83014600041127</v>
      </c>
      <c r="AA62" s="178" t="n">
        <v>1.56954433936547</v>
      </c>
      <c r="AB62" s="178" t="n">
        <v>1.9693101430775</v>
      </c>
      <c r="AC62" s="178" t="n">
        <v>1.8738650416105</v>
      </c>
      <c r="AD62" s="178" t="n">
        <v>1.44534227778625</v>
      </c>
      <c r="AE62" s="178" t="n">
        <v>1.54856204952544</v>
      </c>
      <c r="AF62" s="178" t="n">
        <v>1.26109294722092</v>
      </c>
      <c r="AG62" s="178" t="n">
        <v>1.84140867763839</v>
      </c>
      <c r="AH62" s="178" t="n">
        <v>2.32098067615784</v>
      </c>
      <c r="AI62" s="178" t="n">
        <v>2.44471028496058</v>
      </c>
      <c r="AJ62" s="178" t="n">
        <v>1.56208245268809</v>
      </c>
      <c r="AK62" s="178" t="n">
        <v>2.43763220629218</v>
      </c>
      <c r="AL62" s="106" t="s">
        <v>393</v>
      </c>
    </row>
    <row r="63" customFormat="false" ht="13.5" hidden="false" customHeight="true" outlineLevel="0" collapsed="false">
      <c r="A63" s="86" t="s">
        <v>394</v>
      </c>
      <c r="B63" s="108" t="s">
        <v>395</v>
      </c>
      <c r="C63" s="177" t="n">
        <v>0.416338892238227</v>
      </c>
      <c r="D63" s="177" t="n">
        <v>0.404750105727992</v>
      </c>
      <c r="E63" s="177" t="n">
        <v>0.489841144461998</v>
      </c>
      <c r="F63" s="177" t="n">
        <v>0.202589044101514</v>
      </c>
      <c r="G63" s="177" t="n">
        <v>0.231470471660721</v>
      </c>
      <c r="H63" s="177" t="n">
        <v>0.177856221573552</v>
      </c>
      <c r="I63" s="177" t="n">
        <v>0.232510105927827</v>
      </c>
      <c r="J63" s="177" t="n">
        <v>0.186554204911933</v>
      </c>
      <c r="K63" s="177" t="n">
        <v>0.25617429800781</v>
      </c>
      <c r="L63" s="177" t="n">
        <v>0.361746215713132</v>
      </c>
      <c r="M63" s="177" t="n">
        <v>0.682367261125353</v>
      </c>
      <c r="N63" s="177" t="n">
        <v>0.713627992633518</v>
      </c>
      <c r="O63" s="177" t="n">
        <v>0.498851848919154</v>
      </c>
      <c r="P63" s="177" t="n">
        <v>0.23280607471552</v>
      </c>
      <c r="Q63" s="177" t="n">
        <v>0.421695368029385</v>
      </c>
      <c r="R63" s="177" t="n">
        <v>0.404791408508881</v>
      </c>
      <c r="S63" s="106" t="s">
        <v>396</v>
      </c>
      <c r="T63" s="86" t="s">
        <v>394</v>
      </c>
      <c r="U63" s="108" t="s">
        <v>395</v>
      </c>
      <c r="V63" s="178" t="n">
        <v>0.389692547762642</v>
      </c>
      <c r="W63" s="178" t="n">
        <v>0.351325455126158</v>
      </c>
      <c r="X63" s="178" t="n">
        <v>0.430884598521385</v>
      </c>
      <c r="Y63" s="178" t="n">
        <v>0.330101707012431</v>
      </c>
      <c r="Z63" s="178" t="n">
        <v>0.475343245506591</v>
      </c>
      <c r="AA63" s="178" t="n">
        <v>0.453983098827822</v>
      </c>
      <c r="AB63" s="178" t="n">
        <v>0.438806446465614</v>
      </c>
      <c r="AC63" s="178" t="n">
        <v>0.559262931562705</v>
      </c>
      <c r="AD63" s="178" t="n">
        <v>0.605275194389389</v>
      </c>
      <c r="AE63" s="178" t="n">
        <v>0.677941911082566</v>
      </c>
      <c r="AF63" s="178" t="n">
        <v>0.47556367033247</v>
      </c>
      <c r="AG63" s="178" t="n">
        <v>0.586949015997238</v>
      </c>
      <c r="AH63" s="178" t="n">
        <v>0.40096089306532</v>
      </c>
      <c r="AI63" s="178" t="n">
        <v>0.533725959326401</v>
      </c>
      <c r="AJ63" s="178" t="n">
        <v>0.245365984014771</v>
      </c>
      <c r="AK63" s="178" t="n">
        <v>0.386126313668872</v>
      </c>
      <c r="AL63" s="106" t="s">
        <v>396</v>
      </c>
    </row>
    <row r="64" customFormat="false" ht="13.5" hidden="false" customHeight="true" outlineLevel="0" collapsed="false">
      <c r="A64" s="86" t="s">
        <v>397</v>
      </c>
      <c r="B64" s="108" t="s">
        <v>398</v>
      </c>
      <c r="C64" s="177" t="n">
        <v>4.27148911564778</v>
      </c>
      <c r="D64" s="177" t="n">
        <v>4.23439528345048</v>
      </c>
      <c r="E64" s="177" t="n">
        <v>4.5067579427769</v>
      </c>
      <c r="F64" s="177" t="n">
        <v>5.13420609961238</v>
      </c>
      <c r="G64" s="177" t="n">
        <v>4.98771304003171</v>
      </c>
      <c r="H64" s="177" t="n">
        <v>5.25965650668658</v>
      </c>
      <c r="I64" s="177" t="n">
        <v>4.17042872739075</v>
      </c>
      <c r="J64" s="177" t="n">
        <v>4.22823120813694</v>
      </c>
      <c r="K64" s="177" t="n">
        <v>3.7132837565598</v>
      </c>
      <c r="L64" s="177" t="n">
        <v>4.61138622554701</v>
      </c>
      <c r="M64" s="177" t="n">
        <v>4.80792283717242</v>
      </c>
      <c r="N64" s="177" t="n">
        <v>5.3304685901371</v>
      </c>
      <c r="O64" s="177" t="n">
        <v>3.21482302636788</v>
      </c>
      <c r="P64" s="177" t="n">
        <v>2.34981832423141</v>
      </c>
      <c r="Q64" s="177" t="n">
        <v>3.75995802127558</v>
      </c>
      <c r="R64" s="177" t="n">
        <v>4.01486988847584</v>
      </c>
      <c r="S64" s="106" t="s">
        <v>399</v>
      </c>
      <c r="T64" s="86" t="s">
        <v>397</v>
      </c>
      <c r="U64" s="108" t="s">
        <v>398</v>
      </c>
      <c r="V64" s="178" t="n">
        <v>3.00704314453207</v>
      </c>
      <c r="W64" s="178" t="n">
        <v>3.36420738848078</v>
      </c>
      <c r="X64" s="178" t="n">
        <v>2.93152714572971</v>
      </c>
      <c r="Y64" s="178" t="n">
        <v>2.95604591685006</v>
      </c>
      <c r="Z64" s="178" t="n">
        <v>4.7871088103902</v>
      </c>
      <c r="AA64" s="178" t="n">
        <v>4.48426261821384</v>
      </c>
      <c r="AB64" s="178" t="n">
        <v>4.84282750917504</v>
      </c>
      <c r="AC64" s="178" t="n">
        <v>5.01554127070777</v>
      </c>
      <c r="AD64" s="178" t="n">
        <v>4.28114041774661</v>
      </c>
      <c r="AE64" s="178" t="n">
        <v>4.24129974547444</v>
      </c>
      <c r="AF64" s="178" t="n">
        <v>4.35225680438198</v>
      </c>
      <c r="AG64" s="178" t="n">
        <v>3.40085165151341</v>
      </c>
      <c r="AH64" s="178" t="n">
        <v>4.16151481965592</v>
      </c>
      <c r="AI64" s="178" t="n">
        <v>4.76672494708751</v>
      </c>
      <c r="AJ64" s="178" t="n">
        <v>2.92981561110706</v>
      </c>
      <c r="AK64" s="178" t="n">
        <v>4.19702514857469</v>
      </c>
      <c r="AL64" s="106" t="s">
        <v>399</v>
      </c>
    </row>
    <row r="65" customFormat="false" ht="13.5" hidden="false" customHeight="true" outlineLevel="0" collapsed="false">
      <c r="A65" s="86" t="s">
        <v>400</v>
      </c>
      <c r="B65" s="108" t="s">
        <v>401</v>
      </c>
      <c r="C65" s="177" t="n">
        <v>5.76980112403283</v>
      </c>
      <c r="D65" s="177" t="n">
        <v>5.8578064446941</v>
      </c>
      <c r="E65" s="177" t="n">
        <v>5.21162453923117</v>
      </c>
      <c r="F65" s="177" t="n">
        <v>6.02428143055657</v>
      </c>
      <c r="G65" s="177" t="n">
        <v>5.68370986920333</v>
      </c>
      <c r="H65" s="177" t="n">
        <v>6.31593238748218</v>
      </c>
      <c r="I65" s="177" t="n">
        <v>5.89714083384969</v>
      </c>
      <c r="J65" s="177" t="n">
        <v>5.88042669312826</v>
      </c>
      <c r="K65" s="177" t="n">
        <v>5.54629790832442</v>
      </c>
      <c r="L65" s="177" t="n">
        <v>6.4517261967478</v>
      </c>
      <c r="M65" s="177" t="n">
        <v>6.36814635855633</v>
      </c>
      <c r="N65" s="177" t="n">
        <v>5.29977491303458</v>
      </c>
      <c r="O65" s="177" t="n">
        <v>5.24190355530921</v>
      </c>
      <c r="P65" s="177" t="n">
        <v>10.219533952699</v>
      </c>
      <c r="Q65" s="177" t="n">
        <v>5.83408863235224</v>
      </c>
      <c r="R65" s="177" t="n">
        <v>5.10119785212722</v>
      </c>
      <c r="S65" s="106" t="s">
        <v>402</v>
      </c>
      <c r="T65" s="86" t="s">
        <v>400</v>
      </c>
      <c r="U65" s="108" t="s">
        <v>401</v>
      </c>
      <c r="V65" s="178" t="n">
        <v>5.12926489814854</v>
      </c>
      <c r="W65" s="178" t="n">
        <v>5.37102097306505</v>
      </c>
      <c r="X65" s="178" t="n">
        <v>4.79718186353809</v>
      </c>
      <c r="Y65" s="178" t="n">
        <v>5.6474156902397</v>
      </c>
      <c r="Z65" s="178" t="n">
        <v>5.46600029206043</v>
      </c>
      <c r="AA65" s="178" t="n">
        <v>5.49288095787288</v>
      </c>
      <c r="AB65" s="178" t="n">
        <v>5.57151215360885</v>
      </c>
      <c r="AC65" s="178" t="n">
        <v>5.26063657936075</v>
      </c>
      <c r="AD65" s="178" t="n">
        <v>5.34837627687147</v>
      </c>
      <c r="AE65" s="178" t="n">
        <v>5.85884535788197</v>
      </c>
      <c r="AF65" s="178" t="n">
        <v>4.43717888836992</v>
      </c>
      <c r="AG65" s="178" t="n">
        <v>5.02359304868224</v>
      </c>
      <c r="AH65" s="178" t="n">
        <v>5.36616384639842</v>
      </c>
      <c r="AI65" s="178" t="n">
        <v>4.90782491334622</v>
      </c>
      <c r="AJ65" s="178" t="n">
        <v>5.63370016762627</v>
      </c>
      <c r="AK65" s="178" t="n">
        <v>5.22445690494577</v>
      </c>
      <c r="AL65" s="106" t="s">
        <v>402</v>
      </c>
    </row>
    <row r="66" customFormat="false" ht="13.5" hidden="false" customHeight="true" outlineLevel="0" collapsed="false">
      <c r="A66" s="86" t="s">
        <v>403</v>
      </c>
      <c r="B66" s="108" t="s">
        <v>404</v>
      </c>
      <c r="C66" s="177" t="n">
        <v>0.657491223863024</v>
      </c>
      <c r="D66" s="177" t="n">
        <v>0.681329344642121</v>
      </c>
      <c r="E66" s="177" t="n">
        <v>0.506297173951202</v>
      </c>
      <c r="F66" s="177" t="n">
        <v>0.81255028157683</v>
      </c>
      <c r="G66" s="177" t="n">
        <v>0.637336504161712</v>
      </c>
      <c r="H66" s="177" t="n">
        <v>0.962595886226325</v>
      </c>
      <c r="I66" s="177" t="n">
        <v>0.588356790888437</v>
      </c>
      <c r="J66" s="177" t="n">
        <v>0.563631853138179</v>
      </c>
      <c r="K66" s="177" t="n">
        <v>0.644166438679832</v>
      </c>
      <c r="L66" s="177" t="n">
        <v>0.597056860885751</v>
      </c>
      <c r="M66" s="177" t="n">
        <v>0.400199177470815</v>
      </c>
      <c r="N66" s="177" t="n">
        <v>0.58829547779824</v>
      </c>
      <c r="O66" s="177" t="n">
        <v>0.364241032544144</v>
      </c>
      <c r="P66" s="177" t="n">
        <v>0.561345488566393</v>
      </c>
      <c r="Q66" s="177" t="n">
        <v>0.841482612221533</v>
      </c>
      <c r="R66" s="177" t="n">
        <v>0.677406030565882</v>
      </c>
      <c r="S66" s="106" t="s">
        <v>405</v>
      </c>
      <c r="T66" s="86" t="s">
        <v>403</v>
      </c>
      <c r="U66" s="108" t="s">
        <v>404</v>
      </c>
      <c r="V66" s="178" t="n">
        <v>0.684914174855552</v>
      </c>
      <c r="W66" s="178" t="n">
        <v>0.234216970084105</v>
      </c>
      <c r="X66" s="178" t="n">
        <v>0.996326141844186</v>
      </c>
      <c r="Y66" s="178" t="n">
        <v>0.324153928507702</v>
      </c>
      <c r="Z66" s="178" t="n">
        <v>0.805848361034371</v>
      </c>
      <c r="AA66" s="178" t="n">
        <v>0.541005263268259</v>
      </c>
      <c r="AB66" s="178" t="n">
        <v>0.777884155098133</v>
      </c>
      <c r="AC66" s="178" t="n">
        <v>1.13412283731242</v>
      </c>
      <c r="AD66" s="178" t="n">
        <v>0.48025613660619</v>
      </c>
      <c r="AE66" s="178" t="n">
        <v>0.551868503056685</v>
      </c>
      <c r="AF66" s="178" t="n">
        <v>0.352426648549955</v>
      </c>
      <c r="AG66" s="178" t="n">
        <v>0.799861894349177</v>
      </c>
      <c r="AH66" s="178" t="n">
        <v>0.448652276821987</v>
      </c>
      <c r="AI66" s="178" t="n">
        <v>0.53065856875556</v>
      </c>
      <c r="AJ66" s="178" t="n">
        <v>0.437285912105532</v>
      </c>
      <c r="AK66" s="178" t="n">
        <v>0.342477252123695</v>
      </c>
      <c r="AL66" s="106" t="s">
        <v>405</v>
      </c>
    </row>
    <row r="67" customFormat="false" ht="13.5" hidden="false" customHeight="true" outlineLevel="0" collapsed="false">
      <c r="A67" s="86" t="s">
        <v>406</v>
      </c>
      <c r="B67" s="108" t="s">
        <v>407</v>
      </c>
      <c r="C67" s="177" t="n">
        <v>1.42308264099156</v>
      </c>
      <c r="D67" s="177" t="n">
        <v>1.44110064353537</v>
      </c>
      <c r="E67" s="177" t="n">
        <v>1.30880287870809</v>
      </c>
      <c r="F67" s="177" t="n">
        <v>1.08608205953339</v>
      </c>
      <c r="G67" s="177" t="n">
        <v>1.09710661910424</v>
      </c>
      <c r="H67" s="177" t="n">
        <v>1.07664109700631</v>
      </c>
      <c r="I67" s="177" t="n">
        <v>1.17081231005282</v>
      </c>
      <c r="J67" s="177" t="n">
        <v>1.25527164475316</v>
      </c>
      <c r="K67" s="177" t="n">
        <v>0.957544706145696</v>
      </c>
      <c r="L67" s="177" t="n">
        <v>1.17304112668142</v>
      </c>
      <c r="M67" s="177" t="n">
        <v>0.69066632240931</v>
      </c>
      <c r="N67" s="177" t="n">
        <v>0.828729281767956</v>
      </c>
      <c r="O67" s="177" t="n">
        <v>1.97165254572809</v>
      </c>
      <c r="P67" s="177" t="n">
        <v>3.91201235830378</v>
      </c>
      <c r="Q67" s="177" t="n">
        <v>2.49200973143157</v>
      </c>
      <c r="R67" s="177" t="n">
        <v>1.90004130524577</v>
      </c>
      <c r="S67" s="106" t="s">
        <v>408</v>
      </c>
      <c r="T67" s="86" t="s">
        <v>406</v>
      </c>
      <c r="U67" s="108" t="s">
        <v>407</v>
      </c>
      <c r="V67" s="178" t="n">
        <v>1.91387963392518</v>
      </c>
      <c r="W67" s="178" t="n">
        <v>1.97487490684552</v>
      </c>
      <c r="X67" s="178" t="n">
        <v>1.9896285321198</v>
      </c>
      <c r="Y67" s="178" t="n">
        <v>1.73080354487599</v>
      </c>
      <c r="Z67" s="178" t="n">
        <v>1.15423472717682</v>
      </c>
      <c r="AA67" s="178" t="n">
        <v>1.46469835811193</v>
      </c>
      <c r="AB67" s="178" t="n">
        <v>0.970028189989894</v>
      </c>
      <c r="AC67" s="178" t="n">
        <v>1.13300876772763</v>
      </c>
      <c r="AD67" s="178" t="n">
        <v>0.981856990394877</v>
      </c>
      <c r="AE67" s="178" t="n">
        <v>1.03713218677894</v>
      </c>
      <c r="AF67" s="178" t="n">
        <v>0.883189673474587</v>
      </c>
      <c r="AG67" s="178" t="n">
        <v>3.21671078374957</v>
      </c>
      <c r="AH67" s="178" t="n">
        <v>1.531423322853</v>
      </c>
      <c r="AI67" s="178" t="n">
        <v>1.18401276034477</v>
      </c>
      <c r="AJ67" s="178" t="n">
        <v>1.07135048465855</v>
      </c>
      <c r="AK67" s="178" t="n">
        <v>1.17180942148205</v>
      </c>
      <c r="AL67" s="106" t="s">
        <v>408</v>
      </c>
    </row>
    <row r="68" customFormat="false" ht="3.75" hidden="false" customHeight="true" outlineLevel="0" collapsed="false">
      <c r="A68" s="66"/>
      <c r="B68" s="99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06"/>
      <c r="U68" s="99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178"/>
      <c r="AJ68" s="178"/>
      <c r="AK68" s="178"/>
      <c r="AL68" s="106"/>
    </row>
    <row r="69" customFormat="false" ht="15" hidden="false" customHeight="true" outlineLevel="0" collapsed="false">
      <c r="A69" s="66"/>
      <c r="B69" s="158" t="s">
        <v>300</v>
      </c>
      <c r="C69" s="173"/>
      <c r="D69" s="173"/>
      <c r="E69" s="173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06"/>
      <c r="U69" s="158" t="s">
        <v>300</v>
      </c>
      <c r="V69" s="175"/>
      <c r="W69" s="175"/>
      <c r="X69" s="175"/>
      <c r="Y69" s="175"/>
      <c r="Z69" s="175"/>
      <c r="AA69" s="175"/>
      <c r="AB69" s="175"/>
      <c r="AC69" s="175"/>
      <c r="AD69" s="175"/>
      <c r="AE69" s="175"/>
      <c r="AF69" s="175"/>
      <c r="AG69" s="175"/>
      <c r="AH69" s="175"/>
      <c r="AI69" s="175"/>
      <c r="AJ69" s="175"/>
      <c r="AK69" s="175"/>
      <c r="AL69" s="106"/>
    </row>
    <row r="70" customFormat="false" ht="13.5" hidden="false" customHeight="true" outlineLevel="0" collapsed="false">
      <c r="A70" s="86" t="s">
        <v>409</v>
      </c>
      <c r="B70" s="108" t="s">
        <v>410</v>
      </c>
      <c r="C70" s="183" t="n">
        <v>100</v>
      </c>
      <c r="D70" s="183" t="n">
        <v>100</v>
      </c>
      <c r="E70" s="183" t="n">
        <v>100</v>
      </c>
      <c r="F70" s="184" t="n">
        <v>100</v>
      </c>
      <c r="G70" s="184" t="n">
        <v>100</v>
      </c>
      <c r="H70" s="184" t="n">
        <v>100</v>
      </c>
      <c r="I70" s="184" t="n">
        <v>100</v>
      </c>
      <c r="J70" s="184" t="n">
        <v>100</v>
      </c>
      <c r="K70" s="184" t="n">
        <v>100</v>
      </c>
      <c r="L70" s="184" t="n">
        <v>100</v>
      </c>
      <c r="M70" s="185" t="n">
        <v>100</v>
      </c>
      <c r="N70" s="185" t="n">
        <v>100</v>
      </c>
      <c r="O70" s="185" t="n">
        <v>100</v>
      </c>
      <c r="P70" s="185" t="n">
        <v>100</v>
      </c>
      <c r="Q70" s="185" t="n">
        <v>100</v>
      </c>
      <c r="R70" s="185" t="n">
        <v>100</v>
      </c>
      <c r="S70" s="106" t="s">
        <v>411</v>
      </c>
      <c r="T70" s="86" t="s">
        <v>409</v>
      </c>
      <c r="U70" s="108" t="s">
        <v>410</v>
      </c>
      <c r="V70" s="186" t="n">
        <v>100</v>
      </c>
      <c r="W70" s="186" t="n">
        <v>100</v>
      </c>
      <c r="X70" s="186" t="n">
        <v>100</v>
      </c>
      <c r="Y70" s="186" t="n">
        <v>100</v>
      </c>
      <c r="Z70" s="187" t="n">
        <v>100</v>
      </c>
      <c r="AA70" s="188" t="n">
        <v>100</v>
      </c>
      <c r="AB70" s="189" t="n">
        <v>100</v>
      </c>
      <c r="AC70" s="189" t="n">
        <v>100</v>
      </c>
      <c r="AD70" s="189" t="n">
        <v>100</v>
      </c>
      <c r="AE70" s="186" t="n">
        <v>100</v>
      </c>
      <c r="AF70" s="186" t="n">
        <v>100</v>
      </c>
      <c r="AG70" s="189" t="n">
        <v>100</v>
      </c>
      <c r="AH70" s="186" t="n">
        <v>100</v>
      </c>
      <c r="AI70" s="186" t="n">
        <v>100</v>
      </c>
      <c r="AJ70" s="186" t="n">
        <v>100</v>
      </c>
      <c r="AK70" s="187" t="n">
        <v>100</v>
      </c>
      <c r="AL70" s="106" t="s">
        <v>411</v>
      </c>
    </row>
    <row r="71" customFormat="false" ht="3" hidden="false" customHeight="true" outlineLevel="0" collapsed="false">
      <c r="B71" s="108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90"/>
      <c r="S71" s="106"/>
      <c r="T71" s="86"/>
      <c r="U71" s="108"/>
      <c r="V71" s="181"/>
      <c r="W71" s="181"/>
      <c r="X71" s="181"/>
      <c r="Y71" s="181"/>
      <c r="Z71" s="181"/>
      <c r="AA71" s="181"/>
      <c r="AB71" s="181"/>
      <c r="AC71" s="181"/>
      <c r="AD71" s="181"/>
      <c r="AE71" s="181"/>
      <c r="AF71" s="181"/>
      <c r="AG71" s="181"/>
      <c r="AH71" s="181"/>
      <c r="AI71" s="181"/>
      <c r="AJ71" s="181"/>
      <c r="AK71" s="191"/>
      <c r="AL71" s="106"/>
    </row>
    <row r="72" customFormat="false" ht="12" hidden="false" customHeight="true" outlineLevel="0" collapsed="false">
      <c r="A72" s="66"/>
      <c r="B72" s="99" t="s">
        <v>412</v>
      </c>
      <c r="C72" s="173"/>
      <c r="D72" s="173"/>
      <c r="E72" s="173"/>
      <c r="F72" s="174"/>
      <c r="G72" s="174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06"/>
      <c r="U72" s="99" t="s">
        <v>412</v>
      </c>
      <c r="V72" s="175"/>
      <c r="W72" s="175"/>
      <c r="X72" s="175"/>
      <c r="Y72" s="175"/>
      <c r="Z72" s="175"/>
      <c r="AA72" s="175"/>
      <c r="AB72" s="175"/>
      <c r="AC72" s="175"/>
      <c r="AD72" s="175"/>
      <c r="AE72" s="175"/>
      <c r="AF72" s="175"/>
      <c r="AG72" s="175"/>
      <c r="AH72" s="175"/>
      <c r="AI72" s="175"/>
      <c r="AJ72" s="175"/>
      <c r="AK72" s="175"/>
      <c r="AL72" s="106"/>
    </row>
    <row r="73" customFormat="false" ht="13.5" hidden="false" customHeight="true" outlineLevel="0" collapsed="false">
      <c r="A73" s="86" t="s">
        <v>413</v>
      </c>
      <c r="B73" s="108" t="s">
        <v>414</v>
      </c>
      <c r="C73" s="177" t="n">
        <v>16.04221158958</v>
      </c>
      <c r="D73" s="177" t="n">
        <v>16.2923829710583</v>
      </c>
      <c r="E73" s="177" t="n">
        <v>14.4821271946697</v>
      </c>
      <c r="F73" s="177" t="n">
        <v>17.4101785472039</v>
      </c>
      <c r="G73" s="177" t="n">
        <v>18.0217769646124</v>
      </c>
      <c r="H73" s="177" t="n">
        <v>16.872831350101</v>
      </c>
      <c r="I73" s="177" t="n">
        <v>17.3076545921669</v>
      </c>
      <c r="J73" s="177" t="n">
        <v>17.6879687199539</v>
      </c>
      <c r="K73" s="177" t="n">
        <v>16.42194092827</v>
      </c>
      <c r="L73" s="177" t="n">
        <v>17.1349376338667</v>
      </c>
      <c r="M73" s="177" t="n">
        <v>13.8901312846957</v>
      </c>
      <c r="N73" s="177" t="n">
        <v>13.6510223686016</v>
      </c>
      <c r="O73" s="177" t="n">
        <v>11.4697944778908</v>
      </c>
      <c r="P73" s="177" t="n">
        <v>13.3541621554738</v>
      </c>
      <c r="Q73" s="177" t="n">
        <v>15.9152814194435</v>
      </c>
      <c r="R73" s="177" t="n">
        <v>15.1980040343986</v>
      </c>
      <c r="S73" s="106" t="s">
        <v>415</v>
      </c>
      <c r="T73" s="86" t="s">
        <v>413</v>
      </c>
      <c r="U73" s="108" t="s">
        <v>414</v>
      </c>
      <c r="V73" s="178" t="n">
        <v>18.435827993923</v>
      </c>
      <c r="W73" s="178" t="n">
        <v>17.3895309313392</v>
      </c>
      <c r="X73" s="178" t="n">
        <v>18.5738693269967</v>
      </c>
      <c r="Y73" s="178" t="n">
        <v>18.767607030909</v>
      </c>
      <c r="Z73" s="178" t="n">
        <v>15.9422324315127</v>
      </c>
      <c r="AA73" s="178" t="n">
        <v>16.1795482427654</v>
      </c>
      <c r="AB73" s="178" t="n">
        <v>15.264611047825</v>
      </c>
      <c r="AC73" s="178" t="n">
        <v>16.8062498995322</v>
      </c>
      <c r="AD73" s="178" t="n">
        <v>15.9237640399752</v>
      </c>
      <c r="AE73" s="178" t="n">
        <v>16.4914472086326</v>
      </c>
      <c r="AF73" s="178" t="n">
        <v>14.9265557384043</v>
      </c>
      <c r="AG73" s="178" t="n">
        <v>15.406140070355</v>
      </c>
      <c r="AH73" s="178" t="n">
        <v>14.2059636597869</v>
      </c>
      <c r="AI73" s="178" t="n">
        <v>15.5662803117212</v>
      </c>
      <c r="AJ73" s="178" t="n">
        <v>18.088181035543</v>
      </c>
      <c r="AK73" s="178" t="n">
        <v>14.1542416452442</v>
      </c>
      <c r="AL73" s="106" t="s">
        <v>415</v>
      </c>
    </row>
    <row r="74" customFormat="false" ht="13.5" hidden="false" customHeight="true" outlineLevel="0" collapsed="false">
      <c r="A74" s="86" t="s">
        <v>416</v>
      </c>
      <c r="B74" s="108" t="s">
        <v>417</v>
      </c>
      <c r="C74" s="177" t="n">
        <v>4.67145135566188</v>
      </c>
      <c r="D74" s="177" t="n">
        <v>4.82205382677422</v>
      </c>
      <c r="E74" s="177" t="n">
        <v>3.73228491852217</v>
      </c>
      <c r="F74" s="177" t="n">
        <v>5.66216907199282</v>
      </c>
      <c r="G74" s="177" t="n">
        <v>5.45762863135347</v>
      </c>
      <c r="H74" s="177" t="n">
        <v>5.84187724216346</v>
      </c>
      <c r="I74" s="177" t="n">
        <v>4.39996862068289</v>
      </c>
      <c r="J74" s="177" t="n">
        <v>4.35228510992885</v>
      </c>
      <c r="K74" s="177" t="n">
        <v>4.43037974683544</v>
      </c>
      <c r="L74" s="177" t="n">
        <v>4.54201839485952</v>
      </c>
      <c r="M74" s="177" t="n">
        <v>2.96771817201189</v>
      </c>
      <c r="N74" s="177" t="n">
        <v>4.44970495402772</v>
      </c>
      <c r="O74" s="177" t="n">
        <v>4.86817521278804</v>
      </c>
      <c r="P74" s="177" t="n">
        <v>4.24103690413586</v>
      </c>
      <c r="Q74" s="177" t="n">
        <v>5.64366265305603</v>
      </c>
      <c r="R74" s="177" t="n">
        <v>3.76897759847118</v>
      </c>
      <c r="S74" s="106" t="s">
        <v>418</v>
      </c>
      <c r="T74" s="86" t="s">
        <v>416</v>
      </c>
      <c r="U74" s="108" t="s">
        <v>417</v>
      </c>
      <c r="V74" s="178" t="n">
        <v>4.79776295219852</v>
      </c>
      <c r="W74" s="178" t="n">
        <v>4.35078178110129</v>
      </c>
      <c r="X74" s="178" t="n">
        <v>4.98026354549204</v>
      </c>
      <c r="Y74" s="178" t="n">
        <v>4.6899178669206</v>
      </c>
      <c r="Z74" s="178" t="n">
        <v>5.23311213204016</v>
      </c>
      <c r="AA74" s="178" t="n">
        <v>5.67943999422675</v>
      </c>
      <c r="AB74" s="178" t="n">
        <v>4.84524935802136</v>
      </c>
      <c r="AC74" s="178" t="n">
        <v>5.38185793052452</v>
      </c>
      <c r="AD74" s="178" t="n">
        <v>4.15450605819404</v>
      </c>
      <c r="AE74" s="178" t="n">
        <v>4.20179730057944</v>
      </c>
      <c r="AF74" s="178" t="n">
        <v>4.07143292497105</v>
      </c>
      <c r="AG74" s="178" t="n">
        <v>4.78094019827311</v>
      </c>
      <c r="AH74" s="178" t="n">
        <v>3.48908988432325</v>
      </c>
      <c r="AI74" s="178" t="n">
        <v>3.30313699117845</v>
      </c>
      <c r="AJ74" s="178" t="n">
        <v>4.6242774566474</v>
      </c>
      <c r="AK74" s="178" t="n">
        <v>3.6452442159383</v>
      </c>
      <c r="AL74" s="106" t="s">
        <v>418</v>
      </c>
    </row>
    <row r="75" customFormat="false" ht="13.5" hidden="false" customHeight="true" outlineLevel="0" collapsed="false">
      <c r="A75" s="86" t="s">
        <v>419</v>
      </c>
      <c r="B75" s="108" t="s">
        <v>420</v>
      </c>
      <c r="C75" s="177" t="n">
        <v>7.68548644338118</v>
      </c>
      <c r="D75" s="177" t="n">
        <v>7.77026276763484</v>
      </c>
      <c r="E75" s="177" t="n">
        <v>7.15681597858033</v>
      </c>
      <c r="F75" s="177" t="n">
        <v>10.9664089158814</v>
      </c>
      <c r="G75" s="177" t="n">
        <v>10.3752956401446</v>
      </c>
      <c r="H75" s="177" t="n">
        <v>11.4857579737704</v>
      </c>
      <c r="I75" s="177" t="n">
        <v>3.65961285767518</v>
      </c>
      <c r="J75" s="177" t="n">
        <v>3.62957502724184</v>
      </c>
      <c r="K75" s="177" t="n">
        <v>3.9620253164557</v>
      </c>
      <c r="L75" s="177" t="n">
        <v>3.32619377598589</v>
      </c>
      <c r="M75" s="177" t="n">
        <v>2.02583598621379</v>
      </c>
      <c r="N75" s="177" t="n">
        <v>8.87539453821875</v>
      </c>
      <c r="O75" s="177" t="n">
        <v>11.7604318040274</v>
      </c>
      <c r="P75" s="177" t="n">
        <v>6.31670120951527</v>
      </c>
      <c r="Q75" s="177" t="n">
        <v>9.05480742305832</v>
      </c>
      <c r="R75" s="177" t="n">
        <v>10.0116785221361</v>
      </c>
      <c r="S75" s="106" t="s">
        <v>421</v>
      </c>
      <c r="T75" s="86" t="s">
        <v>419</v>
      </c>
      <c r="U75" s="108" t="s">
        <v>420</v>
      </c>
      <c r="V75" s="178" t="n">
        <v>9.4061694960037</v>
      </c>
      <c r="W75" s="178" t="n">
        <v>11.9102651257648</v>
      </c>
      <c r="X75" s="178" t="n">
        <v>8.36590011979341</v>
      </c>
      <c r="Y75" s="178" t="n">
        <v>10.0464230448756</v>
      </c>
      <c r="Z75" s="178" t="n">
        <v>8.26442062276672</v>
      </c>
      <c r="AA75" s="178" t="n">
        <v>8.46070578047196</v>
      </c>
      <c r="AB75" s="178" t="n">
        <v>8.36020311625123</v>
      </c>
      <c r="AC75" s="178" t="n">
        <v>7.88631869986658</v>
      </c>
      <c r="AD75" s="178" t="n">
        <v>7.63465110108782</v>
      </c>
      <c r="AE75" s="178" t="n">
        <v>7.51535338815447</v>
      </c>
      <c r="AF75" s="178" t="n">
        <v>7.84421283598464</v>
      </c>
      <c r="AG75" s="178" t="n">
        <v>14.1029740965782</v>
      </c>
      <c r="AH75" s="178" t="n">
        <v>4.22448267532677</v>
      </c>
      <c r="AI75" s="178" t="n">
        <v>9.37932671387318</v>
      </c>
      <c r="AJ75" s="178" t="n">
        <v>11.4407821916123</v>
      </c>
      <c r="AK75" s="178" t="n">
        <v>4.54498714652956</v>
      </c>
      <c r="AL75" s="106" t="s">
        <v>421</v>
      </c>
    </row>
    <row r="76" customFormat="false" ht="13.5" hidden="false" customHeight="true" outlineLevel="0" collapsed="false">
      <c r="A76" s="86" t="s">
        <v>422</v>
      </c>
      <c r="B76" s="108" t="s">
        <v>423</v>
      </c>
      <c r="C76" s="177" t="n">
        <v>7.30430622009569</v>
      </c>
      <c r="D76" s="177" t="n">
        <v>7.41580159057205</v>
      </c>
      <c r="E76" s="177" t="n">
        <v>6.60901411051441</v>
      </c>
      <c r="F76" s="177" t="n">
        <v>8.86787924323535</v>
      </c>
      <c r="G76" s="177" t="n">
        <v>8.50997367129278</v>
      </c>
      <c r="H76" s="177" t="n">
        <v>9.18233322224618</v>
      </c>
      <c r="I76" s="177" t="n">
        <v>6.01796465904411</v>
      </c>
      <c r="J76" s="177" t="n">
        <v>6.06852124863791</v>
      </c>
      <c r="K76" s="177" t="n">
        <v>5.9535864978903</v>
      </c>
      <c r="L76" s="177" t="n">
        <v>5.91533324933854</v>
      </c>
      <c r="M76" s="177" t="n">
        <v>5.12510194953827</v>
      </c>
      <c r="N76" s="177" t="n">
        <v>7.97996432002196</v>
      </c>
      <c r="O76" s="177" t="n">
        <v>7.26593315341499</v>
      </c>
      <c r="P76" s="177" t="n">
        <v>6.97559315742259</v>
      </c>
      <c r="Q76" s="177" t="n">
        <v>8.26693480640481</v>
      </c>
      <c r="R76" s="177" t="n">
        <v>6.66206603673426</v>
      </c>
      <c r="S76" s="106" t="s">
        <v>424</v>
      </c>
      <c r="T76" s="86" t="s">
        <v>422</v>
      </c>
      <c r="U76" s="108" t="s">
        <v>423</v>
      </c>
      <c r="V76" s="178" t="n">
        <v>7.63370544069401</v>
      </c>
      <c r="W76" s="178" t="n">
        <v>7.48470428280082</v>
      </c>
      <c r="X76" s="178" t="n">
        <v>7.7512224818837</v>
      </c>
      <c r="Y76" s="178" t="n">
        <v>7.48323612268381</v>
      </c>
      <c r="Z76" s="178" t="n">
        <v>7.81691339118598</v>
      </c>
      <c r="AA76" s="178" t="n">
        <v>7.47203579418345</v>
      </c>
      <c r="AB76" s="178" t="n">
        <v>7.95088139323847</v>
      </c>
      <c r="AC76" s="178" t="n">
        <v>7.97794531337909</v>
      </c>
      <c r="AD76" s="178" t="n">
        <v>7.11285044662598</v>
      </c>
      <c r="AE76" s="178" t="n">
        <v>7.41126262100552</v>
      </c>
      <c r="AF76" s="178" t="n">
        <v>6.58865118546962</v>
      </c>
      <c r="AG76" s="178" t="n">
        <v>7.94691397505596</v>
      </c>
      <c r="AH76" s="178" t="n">
        <v>5.92340105746263</v>
      </c>
      <c r="AI76" s="178" t="n">
        <v>6.43221646425887</v>
      </c>
      <c r="AJ76" s="178" t="n">
        <v>8.00946992989792</v>
      </c>
      <c r="AK76" s="178" t="n">
        <v>6.04627249357327</v>
      </c>
      <c r="AL76" s="106" t="s">
        <v>424</v>
      </c>
    </row>
    <row r="77" customFormat="false" ht="13.5" hidden="false" customHeight="true" outlineLevel="0" collapsed="false">
      <c r="A77" s="86" t="s">
        <v>425</v>
      </c>
      <c r="B77" s="108" t="s">
        <v>426</v>
      </c>
      <c r="C77" s="177" t="n">
        <v>62.7959595959596</v>
      </c>
      <c r="D77" s="177" t="n">
        <v>62.197634622455</v>
      </c>
      <c r="E77" s="177" t="n">
        <v>66.527151584163</v>
      </c>
      <c r="F77" s="177" t="n">
        <v>56.1708877270972</v>
      </c>
      <c r="G77" s="177" t="n">
        <v>56.4706144852515</v>
      </c>
      <c r="H77" s="177" t="n">
        <v>55.9075493521005</v>
      </c>
      <c r="I77" s="177" t="n">
        <v>67.2586244091863</v>
      </c>
      <c r="J77" s="177" t="n">
        <v>66.6159220562784</v>
      </c>
      <c r="K77" s="177" t="n">
        <v>68.4641350210971</v>
      </c>
      <c r="L77" s="177" t="n">
        <v>67.9853849061358</v>
      </c>
      <c r="M77" s="177" t="n">
        <v>75.7741587518746</v>
      </c>
      <c r="N77" s="177" t="n">
        <v>63.1707149718677</v>
      </c>
      <c r="O77" s="177" t="n">
        <v>64.2204691716836</v>
      </c>
      <c r="P77" s="177" t="n">
        <v>67.4946639032388</v>
      </c>
      <c r="Q77" s="177" t="n">
        <v>58.3089377084235</v>
      </c>
      <c r="R77" s="177" t="n">
        <v>63.2391973670241</v>
      </c>
      <c r="S77" s="106" t="s">
        <v>427</v>
      </c>
      <c r="T77" s="86" t="s">
        <v>425</v>
      </c>
      <c r="U77" s="108" t="s">
        <v>426</v>
      </c>
      <c r="V77" s="178" t="n">
        <v>58.7247066076579</v>
      </c>
      <c r="W77" s="178" t="n">
        <v>57.7090414683889</v>
      </c>
      <c r="X77" s="178" t="n">
        <v>59.435203550598</v>
      </c>
      <c r="Y77" s="178" t="n">
        <v>57.8819981748205</v>
      </c>
      <c r="Z77" s="178" t="n">
        <v>60.8265271396971</v>
      </c>
      <c r="AA77" s="178" t="n">
        <v>60.1371148156167</v>
      </c>
      <c r="AB77" s="178" t="n">
        <v>61.7428996196397</v>
      </c>
      <c r="AC77" s="178" t="n">
        <v>60.0684788374672</v>
      </c>
      <c r="AD77" s="178" t="n">
        <v>63.418678694614</v>
      </c>
      <c r="AE77" s="178" t="n">
        <v>62.6279449012873</v>
      </c>
      <c r="AF77" s="178" t="n">
        <v>64.8077040287682</v>
      </c>
      <c r="AG77" s="178" t="n">
        <v>54.2133034857691</v>
      </c>
      <c r="AH77" s="178" t="n">
        <v>70.7560589387799</v>
      </c>
      <c r="AI77" s="178" t="n">
        <v>63.5942877487242</v>
      </c>
      <c r="AJ77" s="178" t="n">
        <v>56.8656991759931</v>
      </c>
      <c r="AK77" s="178" t="n">
        <v>70.452442159383</v>
      </c>
      <c r="AL77" s="106" t="s">
        <v>427</v>
      </c>
    </row>
    <row r="78" customFormat="false" ht="13.5" hidden="false" customHeight="true" outlineLevel="0" collapsed="false">
      <c r="A78" s="86" t="s">
        <v>428</v>
      </c>
      <c r="B78" s="108" t="s">
        <v>429</v>
      </c>
      <c r="C78" s="177" t="n">
        <v>1.50058479532164</v>
      </c>
      <c r="D78" s="177" t="n">
        <v>1.50186422150554</v>
      </c>
      <c r="E78" s="177" t="n">
        <v>1.4926062135504</v>
      </c>
      <c r="F78" s="177" t="n">
        <v>0.922476494589321</v>
      </c>
      <c r="G78" s="177" t="n">
        <v>1.16471060734526</v>
      </c>
      <c r="H78" s="177" t="n">
        <v>0.709650859618514</v>
      </c>
      <c r="I78" s="177" t="n">
        <v>1.35617486124458</v>
      </c>
      <c r="J78" s="177" t="n">
        <v>1.64572783795911</v>
      </c>
      <c r="K78" s="177" t="n">
        <v>0.767932489451477</v>
      </c>
      <c r="L78" s="177" t="n">
        <v>1.09613203981353</v>
      </c>
      <c r="M78" s="177" t="n">
        <v>0.217053855665763</v>
      </c>
      <c r="N78" s="177" t="n">
        <v>1.87319884726225</v>
      </c>
      <c r="O78" s="177" t="n">
        <v>0.415196180195142</v>
      </c>
      <c r="P78" s="177" t="n">
        <v>1.61784267021375</v>
      </c>
      <c r="Q78" s="177" t="n">
        <v>2.81037598961383</v>
      </c>
      <c r="R78" s="177" t="n">
        <v>1.1200764412358</v>
      </c>
      <c r="S78" s="106" t="s">
        <v>430</v>
      </c>
      <c r="T78" s="86" t="s">
        <v>428</v>
      </c>
      <c r="U78" s="108" t="s">
        <v>429</v>
      </c>
      <c r="V78" s="178" t="n">
        <v>1.00182750952287</v>
      </c>
      <c r="W78" s="178" t="n">
        <v>1.15567641060503</v>
      </c>
      <c r="X78" s="178" t="n">
        <v>0.89354097523615</v>
      </c>
      <c r="Y78" s="178" t="n">
        <v>1.1308177597905</v>
      </c>
      <c r="Z78" s="178" t="n">
        <v>1.91679428279735</v>
      </c>
      <c r="AA78" s="178" t="n">
        <v>2.0711553727358</v>
      </c>
      <c r="AB78" s="178" t="n">
        <v>1.83615546502423</v>
      </c>
      <c r="AC78" s="178" t="n">
        <v>1.87914931923034</v>
      </c>
      <c r="AD78" s="178" t="n">
        <v>1.75554965950296</v>
      </c>
      <c r="AE78" s="178" t="n">
        <v>1.75219458034072</v>
      </c>
      <c r="AF78" s="178" t="n">
        <v>1.76144328640215</v>
      </c>
      <c r="AG78" s="178" t="n">
        <v>3.54972817396866</v>
      </c>
      <c r="AH78" s="178" t="n">
        <v>1.40100378432057</v>
      </c>
      <c r="AI78" s="178" t="n">
        <v>1.72475177024408</v>
      </c>
      <c r="AJ78" s="178" t="n">
        <v>0.971590210306235</v>
      </c>
      <c r="AK78" s="178" t="n">
        <v>1.15681233933162</v>
      </c>
      <c r="AL78" s="106" t="s">
        <v>430</v>
      </c>
    </row>
    <row r="79" customFormat="false" ht="3" hidden="false" customHeight="true" outlineLevel="0" collapsed="false">
      <c r="B79" s="108"/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3"/>
      <c r="S79" s="106"/>
      <c r="T79" s="86"/>
      <c r="U79" s="108"/>
      <c r="V79" s="192"/>
      <c r="W79" s="192"/>
      <c r="X79" s="192"/>
      <c r="Y79" s="192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3"/>
      <c r="AL79" s="106"/>
    </row>
    <row r="80" customFormat="false" ht="13.5" hidden="false" customHeight="true" outlineLevel="0" collapsed="false">
      <c r="B80" s="158" t="s">
        <v>302</v>
      </c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3"/>
      <c r="S80" s="106"/>
      <c r="T80" s="86"/>
      <c r="U80" s="158" t="s">
        <v>302</v>
      </c>
      <c r="V80" s="192"/>
      <c r="W80" s="192"/>
      <c r="X80" s="192"/>
      <c r="Y80" s="192"/>
      <c r="Z80" s="192"/>
      <c r="AA80" s="192"/>
      <c r="AB80" s="192"/>
      <c r="AC80" s="192"/>
      <c r="AD80" s="192"/>
      <c r="AE80" s="192"/>
      <c r="AF80" s="192"/>
      <c r="AG80" s="192"/>
      <c r="AH80" s="192"/>
      <c r="AI80" s="192"/>
      <c r="AJ80" s="192"/>
      <c r="AK80" s="193"/>
      <c r="AL80" s="106"/>
    </row>
    <row r="81" customFormat="false" ht="13.5" hidden="false" customHeight="true" outlineLevel="0" collapsed="false">
      <c r="A81" s="86" t="s">
        <v>431</v>
      </c>
      <c r="B81" s="117" t="s">
        <v>432</v>
      </c>
      <c r="C81" s="192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3"/>
      <c r="S81" s="106"/>
      <c r="T81" s="86" t="s">
        <v>431</v>
      </c>
      <c r="U81" s="117" t="s">
        <v>432</v>
      </c>
      <c r="V81" s="192"/>
      <c r="W81" s="192"/>
      <c r="X81" s="192"/>
      <c r="Y81" s="192"/>
      <c r="Z81" s="192"/>
      <c r="AA81" s="192"/>
      <c r="AB81" s="192"/>
      <c r="AC81" s="192"/>
      <c r="AD81" s="192"/>
      <c r="AE81" s="192"/>
      <c r="AF81" s="192"/>
      <c r="AG81" s="192"/>
      <c r="AH81" s="192"/>
      <c r="AI81" s="192"/>
      <c r="AJ81" s="192"/>
      <c r="AK81" s="193"/>
      <c r="AL81" s="106"/>
    </row>
    <row r="82" customFormat="false" ht="11.25" hidden="false" customHeight="true" outlineLevel="0" collapsed="false">
      <c r="B82" s="108" t="s">
        <v>433</v>
      </c>
      <c r="C82" s="194" t="n">
        <v>100</v>
      </c>
      <c r="D82" s="183" t="n">
        <v>100</v>
      </c>
      <c r="E82" s="183" t="n">
        <v>100</v>
      </c>
      <c r="F82" s="183" t="n">
        <v>100</v>
      </c>
      <c r="G82" s="183" t="n">
        <v>100</v>
      </c>
      <c r="H82" s="183" t="n">
        <v>100</v>
      </c>
      <c r="I82" s="183" t="n">
        <v>100</v>
      </c>
      <c r="J82" s="183" t="n">
        <v>100</v>
      </c>
      <c r="K82" s="183" t="n">
        <v>100</v>
      </c>
      <c r="L82" s="183" t="n">
        <v>100</v>
      </c>
      <c r="M82" s="183" t="n">
        <v>100</v>
      </c>
      <c r="N82" s="183" t="n">
        <v>100</v>
      </c>
      <c r="O82" s="183" t="n">
        <v>100</v>
      </c>
      <c r="P82" s="183" t="n">
        <v>100</v>
      </c>
      <c r="Q82" s="183" t="n">
        <v>100</v>
      </c>
      <c r="R82" s="183" t="n">
        <v>100</v>
      </c>
      <c r="S82" s="106" t="s">
        <v>434</v>
      </c>
      <c r="T82" s="86"/>
      <c r="U82" s="108" t="s">
        <v>433</v>
      </c>
      <c r="V82" s="183" t="n">
        <v>100</v>
      </c>
      <c r="W82" s="183" t="n">
        <v>100</v>
      </c>
      <c r="X82" s="183" t="n">
        <v>100</v>
      </c>
      <c r="Y82" s="183" t="n">
        <v>100</v>
      </c>
      <c r="Z82" s="183" t="n">
        <v>100</v>
      </c>
      <c r="AA82" s="183" t="n">
        <v>100</v>
      </c>
      <c r="AB82" s="183" t="n">
        <v>100</v>
      </c>
      <c r="AC82" s="183" t="n">
        <v>100</v>
      </c>
      <c r="AD82" s="183" t="n">
        <v>100</v>
      </c>
      <c r="AE82" s="183" t="n">
        <v>100</v>
      </c>
      <c r="AF82" s="183" t="n">
        <v>100</v>
      </c>
      <c r="AG82" s="183" t="n">
        <v>100</v>
      </c>
      <c r="AH82" s="183" t="n">
        <v>100</v>
      </c>
      <c r="AI82" s="183" t="n">
        <v>100</v>
      </c>
      <c r="AJ82" s="183" t="n">
        <v>100</v>
      </c>
      <c r="AK82" s="186" t="n">
        <v>100</v>
      </c>
      <c r="AL82" s="106" t="s">
        <v>434</v>
      </c>
    </row>
    <row r="83" customFormat="false" ht="13.5" hidden="false" customHeight="true" outlineLevel="0" collapsed="false">
      <c r="A83" s="86" t="s">
        <v>435</v>
      </c>
      <c r="B83" s="99" t="s">
        <v>436</v>
      </c>
      <c r="C83" s="195"/>
      <c r="D83" s="177"/>
      <c r="E83" s="177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06"/>
      <c r="T83" s="86" t="s">
        <v>435</v>
      </c>
      <c r="U83" s="99" t="s">
        <v>436</v>
      </c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06"/>
    </row>
    <row r="84" customFormat="false" ht="13.5" hidden="false" customHeight="true" outlineLevel="0" collapsed="false">
      <c r="B84" s="108" t="s">
        <v>437</v>
      </c>
      <c r="C84" s="195" t="n">
        <v>95.1223381471865</v>
      </c>
      <c r="D84" s="177" t="n">
        <v>95.2623523077202</v>
      </c>
      <c r="E84" s="177" t="n">
        <v>94.1504997060553</v>
      </c>
      <c r="F84" s="177" t="n">
        <v>95.7046385475479</v>
      </c>
      <c r="G84" s="177" t="n">
        <v>96.522832006703</v>
      </c>
      <c r="H84" s="177" t="n">
        <v>94.7875088048838</v>
      </c>
      <c r="I84" s="177" t="n">
        <v>97.3862263391059</v>
      </c>
      <c r="J84" s="177" t="n">
        <v>96.7640043834204</v>
      </c>
      <c r="K84" s="177" t="n">
        <v>99.1517776574626</v>
      </c>
      <c r="L84" s="177" t="n">
        <v>97.3516949152542</v>
      </c>
      <c r="M84" s="177" t="n">
        <v>90.9611803466552</v>
      </c>
      <c r="N84" s="177" t="n">
        <v>92.4405646359584</v>
      </c>
      <c r="O84" s="177" t="n">
        <v>95.6678700361011</v>
      </c>
      <c r="P84" s="177" t="n">
        <v>89.0418305327136</v>
      </c>
      <c r="Q84" s="177" t="n">
        <v>93.7986971516158</v>
      </c>
      <c r="R84" s="177" t="n">
        <v>93.3073229291717</v>
      </c>
      <c r="S84" s="106" t="s">
        <v>438</v>
      </c>
      <c r="T84" s="86"/>
      <c r="U84" s="108" t="s">
        <v>437</v>
      </c>
      <c r="V84" s="178" t="n">
        <v>96.2787730583169</v>
      </c>
      <c r="W84" s="178" t="n">
        <v>97.3497573721538</v>
      </c>
      <c r="X84" s="178" t="n">
        <v>95.6037681986869</v>
      </c>
      <c r="Y84" s="178" t="n">
        <v>97.0300551307132</v>
      </c>
      <c r="Z84" s="178" t="n">
        <v>96.5014518874537</v>
      </c>
      <c r="AA84" s="178" t="n">
        <v>95.1820128479657</v>
      </c>
      <c r="AB84" s="178" t="n">
        <v>96.8357511439977</v>
      </c>
      <c r="AC84" s="178" t="n">
        <v>97.3908228943179</v>
      </c>
      <c r="AD84" s="178" t="n">
        <v>96.7408335944845</v>
      </c>
      <c r="AE84" s="178" t="n">
        <v>96.3418582065393</v>
      </c>
      <c r="AF84" s="178" t="n">
        <v>97.4668630338733</v>
      </c>
      <c r="AG84" s="178" t="n">
        <v>93.6693548387097</v>
      </c>
      <c r="AH84" s="178" t="n">
        <v>97.8470675575353</v>
      </c>
      <c r="AI84" s="178" t="n">
        <v>87.214504356016</v>
      </c>
      <c r="AJ84" s="178" t="n">
        <v>88.7035633055345</v>
      </c>
      <c r="AK84" s="178" t="n">
        <v>98.1778425655977</v>
      </c>
      <c r="AL84" s="106" t="s">
        <v>438</v>
      </c>
    </row>
    <row r="85" customFormat="false" ht="13.5" hidden="false" customHeight="true" outlineLevel="0" collapsed="false">
      <c r="A85" s="86" t="s">
        <v>439</v>
      </c>
      <c r="B85" s="108" t="s">
        <v>455</v>
      </c>
      <c r="C85" s="195" t="n">
        <v>4.87766185281349</v>
      </c>
      <c r="D85" s="177" t="n">
        <v>4.73764769227977</v>
      </c>
      <c r="E85" s="177" t="n">
        <v>5.84950029394474</v>
      </c>
      <c r="F85" s="177" t="n">
        <v>4.29536145245212</v>
      </c>
      <c r="G85" s="177" t="n">
        <v>3.47716799329703</v>
      </c>
      <c r="H85" s="177" t="n">
        <v>5.21249119511622</v>
      </c>
      <c r="I85" s="177" t="n">
        <v>2.61377366089408</v>
      </c>
      <c r="J85" s="177" t="n">
        <v>3.23599561657964</v>
      </c>
      <c r="K85" s="177" t="n">
        <v>0.848222342537448</v>
      </c>
      <c r="L85" s="177" t="n">
        <v>2.64830508474576</v>
      </c>
      <c r="M85" s="177" t="n">
        <v>9.03881965334479</v>
      </c>
      <c r="N85" s="177" t="n">
        <v>7.5594353640416</v>
      </c>
      <c r="O85" s="177" t="n">
        <v>4.33212996389892</v>
      </c>
      <c r="P85" s="177" t="n">
        <v>10.9581694672864</v>
      </c>
      <c r="Q85" s="177" t="n">
        <v>6.20130284838421</v>
      </c>
      <c r="R85" s="177" t="n">
        <v>6.69267707082833</v>
      </c>
      <c r="S85" s="106" t="s">
        <v>441</v>
      </c>
      <c r="T85" s="86" t="s">
        <v>439</v>
      </c>
      <c r="U85" s="108" t="s">
        <v>440</v>
      </c>
      <c r="V85" s="178" t="n">
        <v>3.72122694168306</v>
      </c>
      <c r="W85" s="178" t="n">
        <v>2.65024262784621</v>
      </c>
      <c r="X85" s="178" t="n">
        <v>4.39623180131316</v>
      </c>
      <c r="Y85" s="178" t="n">
        <v>2.96994486928686</v>
      </c>
      <c r="Z85" s="178" t="n">
        <v>3.49854811254631</v>
      </c>
      <c r="AA85" s="178" t="n">
        <v>4.81798715203426</v>
      </c>
      <c r="AB85" s="178" t="n">
        <v>3.16424885600234</v>
      </c>
      <c r="AC85" s="178" t="n">
        <v>2.60917710568205</v>
      </c>
      <c r="AD85" s="178" t="n">
        <v>3.25916640551551</v>
      </c>
      <c r="AE85" s="178" t="n">
        <v>3.65814179346067</v>
      </c>
      <c r="AF85" s="178" t="n">
        <v>2.53313696612666</v>
      </c>
      <c r="AG85" s="178" t="n">
        <v>6.33064516129032</v>
      </c>
      <c r="AH85" s="178" t="n">
        <v>2.15293244246474</v>
      </c>
      <c r="AI85" s="178" t="n">
        <v>12.785495643984</v>
      </c>
      <c r="AJ85" s="178" t="n">
        <v>11.2964366944655</v>
      </c>
      <c r="AK85" s="178" t="n">
        <v>1.82215743440233</v>
      </c>
      <c r="AL85" s="106" t="s">
        <v>441</v>
      </c>
    </row>
    <row r="86" customFormat="false" ht="4.5" hidden="false" customHeight="true" outlineLevel="0" collapsed="false">
      <c r="A86" s="86" t="s">
        <v>443</v>
      </c>
      <c r="B86" s="120"/>
      <c r="C86" s="195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89"/>
      <c r="T86" s="123" t="s">
        <v>456</v>
      </c>
      <c r="U86" s="120"/>
      <c r="V86" s="178"/>
      <c r="W86" s="178"/>
      <c r="X86" s="178"/>
      <c r="Y86" s="178"/>
      <c r="Z86" s="178"/>
      <c r="AA86" s="178"/>
      <c r="AB86" s="178"/>
      <c r="AC86" s="178"/>
      <c r="AD86" s="178"/>
      <c r="AE86" s="178"/>
      <c r="AF86" s="178"/>
      <c r="AG86" s="178"/>
      <c r="AH86" s="178"/>
      <c r="AI86" s="178"/>
      <c r="AJ86" s="178"/>
      <c r="AK86" s="178"/>
      <c r="AL86" s="89"/>
    </row>
    <row r="87" customFormat="false" ht="12.75" hidden="false" customHeight="true" outlineLevel="0" collapsed="false">
      <c r="A87" s="123" t="s">
        <v>457</v>
      </c>
      <c r="B87" s="120"/>
      <c r="C87" s="195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89"/>
      <c r="T87" s="123" t="s">
        <v>457</v>
      </c>
      <c r="U87" s="120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/>
      <c r="AI87" s="178"/>
      <c r="AJ87" s="178"/>
      <c r="AK87" s="178"/>
      <c r="AL87" s="89"/>
    </row>
    <row r="88" customFormat="false" ht="12.75" hidden="false" customHeight="true" outlineLevel="0" collapsed="false">
      <c r="A88" s="121" t="s">
        <v>445</v>
      </c>
      <c r="B88" s="120"/>
      <c r="C88" s="196"/>
      <c r="D88" s="196"/>
      <c r="E88" s="196"/>
      <c r="F88" s="196"/>
      <c r="G88" s="196"/>
      <c r="H88" s="196"/>
      <c r="I88" s="196"/>
      <c r="J88" s="196"/>
      <c r="K88" s="196"/>
      <c r="L88" s="197"/>
      <c r="M88" s="197"/>
      <c r="N88" s="196"/>
      <c r="O88" s="196"/>
      <c r="P88" s="196"/>
      <c r="Q88" s="196"/>
      <c r="R88" s="196"/>
      <c r="S88" s="89"/>
      <c r="T88" s="121" t="s">
        <v>445</v>
      </c>
      <c r="U88" s="120"/>
      <c r="V88" s="196"/>
      <c r="W88" s="196"/>
      <c r="X88" s="196"/>
      <c r="Y88" s="196"/>
      <c r="Z88" s="196"/>
      <c r="AA88" s="196"/>
      <c r="AB88" s="196"/>
      <c r="AC88" s="196"/>
      <c r="AD88" s="196"/>
      <c r="AE88" s="197"/>
      <c r="AF88" s="196"/>
      <c r="AG88" s="196"/>
      <c r="AH88" s="196"/>
      <c r="AI88" s="196"/>
      <c r="AJ88" s="196"/>
      <c r="AK88" s="196"/>
      <c r="AL88" s="89"/>
    </row>
    <row r="89" customFormat="false" ht="20.1" hidden="false" customHeight="true" outlineLevel="0" collapsed="false">
      <c r="A89" s="86" t="n">
        <v>22</v>
      </c>
      <c r="E89" s="126" t="s">
        <v>83</v>
      </c>
      <c r="F89" s="126"/>
      <c r="G89" s="126"/>
      <c r="H89" s="126"/>
      <c r="I89" s="164" t="s">
        <v>83</v>
      </c>
      <c r="J89" s="164"/>
      <c r="K89" s="164"/>
      <c r="L89" s="62"/>
      <c r="M89" s="97"/>
      <c r="S89" s="86" t="n">
        <v>23</v>
      </c>
      <c r="T89" s="66" t="n">
        <v>24</v>
      </c>
      <c r="X89" s="126" t="s">
        <v>83</v>
      </c>
      <c r="Y89" s="126"/>
      <c r="Z89" s="126"/>
      <c r="AA89" s="126"/>
      <c r="AB89" s="164" t="s">
        <v>83</v>
      </c>
      <c r="AC89" s="164"/>
      <c r="AD89" s="164"/>
      <c r="AE89" s="62"/>
      <c r="AL89" s="86" t="n">
        <v>25</v>
      </c>
    </row>
  </sheetData>
  <mergeCells count="26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E89:H89"/>
    <mergeCell ref="X89:AA8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Statistisches Bundesamt</dc:creator>
  <dc:description/>
  <dc:language>en-US</dc:language>
  <cp:lastModifiedBy>lenz-t</cp:lastModifiedBy>
  <cp:lastPrinted>2008-07-21T08:57:34Z</cp:lastPrinted>
  <dcterms:modified xsi:type="dcterms:W3CDTF">2008-07-21T09:01:54Z</dcterms:modified>
  <cp:revision>0</cp:revision>
  <dc:subject/>
  <dc:title>Zivilgerichte - Fachserie 10 Reihe 2.1</dc:title>
</cp:coreProperties>
</file>