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 " sheetId="1" state="visible" r:id="rId2"/>
    <sheet name="Inhalt" sheetId="2" state="visible" r:id="rId3"/>
    <sheet name="Quali-Bericht" sheetId="3" state="visible" r:id="rId4"/>
    <sheet name="Vorbemerkungen" sheetId="4" state="visible" r:id="rId5"/>
    <sheet name="Schaubilder" sheetId="5" state="visible" r:id="rId6"/>
    <sheet name="Tab1_1" sheetId="6" state="visible" r:id="rId7"/>
    <sheet name="Tab1_2" sheetId="7" state="visible" r:id="rId8"/>
    <sheet name="Tab1_3" sheetId="8" state="visible" r:id="rId9"/>
    <sheet name="Tab2_1_1" sheetId="9" state="visible" r:id="rId10"/>
    <sheet name="Tab2_1_2" sheetId="10" state="visible" r:id="rId11"/>
    <sheet name="Tab2_2" sheetId="11" state="visible" r:id="rId12"/>
    <sheet name="Tab2_3" sheetId="12" state="visible" r:id="rId13"/>
    <sheet name="Tab3" sheetId="13" state="visible" r:id="rId14"/>
    <sheet name="Tab4_1" sheetId="14" state="visible" r:id="rId15"/>
    <sheet name="Tab_4_2" sheetId="15" state="visible" r:id="rId16"/>
    <sheet name="Tab5_1_1" sheetId="16" state="visible" r:id="rId17"/>
    <sheet name="Tab5_1_2" sheetId="17" state="visible" r:id="rId18"/>
    <sheet name="Tab5_2" sheetId="18" state="visible" r:id="rId19"/>
    <sheet name="Tab5_3" sheetId="19" state="visible" r:id="rId20"/>
    <sheet name="Tab6_1_1" sheetId="20" state="visible" r:id="rId21"/>
    <sheet name="Tab6_1_2" sheetId="21" state="visible" r:id="rId22"/>
    <sheet name="Tab6_2" sheetId="22" state="visible" r:id="rId23"/>
    <sheet name="Tab6_3" sheetId="23" state="visible" r:id="rId24"/>
    <sheet name="Tab7_1" sheetId="24" state="visible" r:id="rId25"/>
    <sheet name="Tab7_2" sheetId="25" state="visible" r:id="rId26"/>
    <sheet name="Tab8_1_1" sheetId="26" state="visible" r:id="rId27"/>
    <sheet name="Tab8_1_2" sheetId="27" state="visible" r:id="rId28"/>
    <sheet name="Tab8_2" sheetId="28" state="visible" r:id="rId29"/>
    <sheet name="Tab8_3" sheetId="29" state="visible" r:id="rId30"/>
    <sheet name="Tab9_1" sheetId="30" state="visible" r:id="rId31"/>
    <sheet name="Tab9_2" sheetId="31" state="visible" r:id="rId32"/>
    <sheet name="Gesetze" sheetId="32" state="visible" r:id="rId33"/>
  </sheets>
  <definedNames>
    <definedName function="false" hidden="false" localSheetId="1" name="_xlnm.Print_Area" vbProcedure="false">Inhalt!$A$1:$C$143</definedName>
    <definedName function="false" hidden="false" localSheetId="14" name="_xlnm.Print_Area" vbProcedure="false">Tab_4_2!$A$1:$AL$76</definedName>
    <definedName function="false" hidden="false" localSheetId="5" name="_xlnm.Print_Area" vbProcedure="false">Tab1_1!$A$1:$S$73</definedName>
    <definedName function="false" hidden="false" localSheetId="6" name="_xlnm.Print_Area" vbProcedure="false">Tab1_2!$A$1:$AL$76</definedName>
    <definedName function="false" hidden="false" localSheetId="7" name="_xlnm.Print_Area" vbProcedure="false">Tab1_3!$A$1:$G$198</definedName>
    <definedName function="false" hidden="false" localSheetId="8" name="_xlnm.Print_Area" vbProcedure="false">Tab2_1_1!$A$1:$AL$81</definedName>
    <definedName function="false" hidden="false" localSheetId="9" name="_xlnm.Print_Area" vbProcedure="false">Tab2_1_2!$A$1:$AL$81</definedName>
    <definedName function="false" hidden="false" localSheetId="10" name="_xlnm.Print_Area" vbProcedure="false">Tab2_2!$A$1:$AN$73</definedName>
    <definedName function="false" hidden="false" localSheetId="11" name="_xlnm.Print_Area" vbProcedure="false">Tab2_3!$A$1:$AN$71</definedName>
    <definedName function="false" hidden="false" localSheetId="12" name="_xlnm.Print_Area" vbProcedure="false">Tab3!$A$1:$AK$67</definedName>
    <definedName function="false" hidden="false" localSheetId="13" name="_xlnm.Print_Area" vbProcedure="false">Tab4_1!$A$1:$R$72</definedName>
    <definedName function="false" hidden="false" localSheetId="15" name="_xlnm.Print_Area" vbProcedure="false">Tab5_1_1!$A$1:$AL$76</definedName>
    <definedName function="false" hidden="false" localSheetId="16" name="_xlnm.Print_Area" vbProcedure="false">Tab5_1_2!$A$1:$AL$76</definedName>
    <definedName function="false" hidden="false" localSheetId="17" name="_xlnm.Print_Area" vbProcedure="false">Tab5_2!$A$1:$AN$81</definedName>
    <definedName function="false" hidden="false" localSheetId="18" name="_xlnm.Print_Area" vbProcedure="false">Tab5_3!$A$1:$AN$85</definedName>
    <definedName function="false" hidden="false" localSheetId="19" name="_xlnm.Print_Area" vbProcedure="false">Tab6_1_1!$A$1:$AL$73</definedName>
    <definedName function="false" hidden="false" localSheetId="20" name="_xlnm.Print_Area" vbProcedure="false">Tab6_1_2!$A$1:$AL$73</definedName>
    <definedName function="false" hidden="false" localSheetId="21" name="_xlnm.Print_Area" vbProcedure="false">Tab6_2!$A$1:$AN$75</definedName>
    <definedName function="false" hidden="false" localSheetId="22" name="_xlnm.Print_Area" vbProcedure="false">Tab6_3!$A$1:$AN$72</definedName>
    <definedName function="false" hidden="false" localSheetId="23" name="_xlnm.Print_Area" vbProcedure="false">Tab7_1!$A$1:$T$71</definedName>
    <definedName function="false" hidden="false" localSheetId="24" name="_xlnm.Print_Area" vbProcedure="false">Tab7_2!$A$1:$AN$74</definedName>
    <definedName function="false" hidden="false" localSheetId="25" name="_xlnm.Print_Area" vbProcedure="false">Tab8_1_1!$A$1:$AL$69</definedName>
    <definedName function="false" hidden="false" localSheetId="26" name="_xlnm.Print_Area" vbProcedure="false">Tab8_1_2!$A$1:$AL$69</definedName>
    <definedName function="false" hidden="false" localSheetId="27" name="_xlnm.Print_Area" vbProcedure="false">Tab8_2!$A$1:$AN$79</definedName>
    <definedName function="false" hidden="false" localSheetId="28" name="_xlnm.Print_Area" vbProcedure="false">Tab8_3!$A$1:$AN$67</definedName>
    <definedName function="false" hidden="false" localSheetId="29" name="_xlnm.Print_Area" vbProcedure="false">Tab9_1!$A$1:$J$97</definedName>
    <definedName function="false" hidden="false" localSheetId="30" name="_xlnm.Print_Area" vbProcedure="false">Tab9_2!$A$1:$H$78</definedName>
    <definedName function="false" hidden="false" localSheetId="3" name="_xlnm.Print_Area" vbProcedure="false">Vorbemerkungen!$A$1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7" uniqueCount="1463">
  <si>
    <t xml:space="preserve">Statistisches Bundesamt</t>
  </si>
  <si>
    <t xml:space="preserve">Fachserie 10 / Reihe 2.1</t>
  </si>
  <si>
    <t xml:space="preserve">Rechtspflege</t>
  </si>
  <si>
    <t xml:space="preserve">Zivilgerichte</t>
  </si>
  <si>
    <t xml:space="preserve">2005</t>
  </si>
  <si>
    <t xml:space="preserve">Erscheinungsfolge: jährlich</t>
  </si>
  <si>
    <t xml:space="preserve">Erschienen am 30.03.2007</t>
  </si>
  <si>
    <t xml:space="preserve">Artikelnummer: 2100210057005</t>
  </si>
  <si>
    <t xml:space="preserve">Fachliche Informationen zu dieser Veröffentlichung können Sie direkt beim Statistischen Bundesamt erfragen:</t>
  </si>
  <si>
    <t xml:space="preserve">Gruppe VI B, Telefon: +49 (0) 75 4114; Fax: +49 (0) 75 3977 oder E-Mail: </t>
  </si>
  <si>
    <t xml:space="preserve">rechtspflege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Qualitätsbericht zur Statistik der Zivilgerichte  </t>
  </si>
  <si>
    <t xml:space="preserve">Vorbemerkung   </t>
  </si>
  <si>
    <t xml:space="preserve">Schaubild 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2 bis 2005  </t>
  </si>
  <si>
    <t xml:space="preserve">1.2</t>
  </si>
  <si>
    <t xml:space="preserve">Geschäftsentwicklung nach Ländern und OLG-Bezirken 2005  </t>
  </si>
  <si>
    <t xml:space="preserve">1.3</t>
  </si>
  <si>
    <t xml:space="preserve">Geschäftsanfall nach Ländern, OLG- und LG-Bezirken 2005 </t>
  </si>
  <si>
    <t xml:space="preserve">Vor dem Amtsgericht erledigte Zivilprozesssachen nach Ländern und OLG-Bezirken 2005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Verfahrensgegenstand 2005</t>
  </si>
  <si>
    <t xml:space="preserve"> sowie nach Art der Erledigung, Prozesserfolg und Dauer des Verfahrens  </t>
  </si>
  <si>
    <t xml:space="preserve">Geschäftsentwicklung der Zivilsachen vor dem Landgericht</t>
  </si>
  <si>
    <t xml:space="preserve">4.1</t>
  </si>
  <si>
    <t xml:space="preserve">4.2</t>
  </si>
  <si>
    <t xml:space="preserve">Vor dem Landgericht in erster Instanz erledigte Zivilprozesssachen </t>
  </si>
  <si>
    <t xml:space="preserve"> nach Ländern und OLG-Bezirken 2005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Termine, Zuständigkeit (Einzelrichter/ Kammer)  </t>
  </si>
  <si>
    <t xml:space="preserve">Vor dem Landgericht in der Berufungsinstanz erledigte Zivilprozesssachen </t>
  </si>
  <si>
    <t xml:space="preserve">nach Ländern und OLG-Bezirken 2005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Einzelrichter/ Kammer)  </t>
  </si>
  <si>
    <t xml:space="preserve">Geschäftsentwicklung der Zivilsachen vor dem Oberlandesgericht</t>
  </si>
  <si>
    <t xml:space="preserve">7.1</t>
  </si>
  <si>
    <t xml:space="preserve">Geschäftsentwicklung 1992 bis 2005 </t>
  </si>
  <si>
    <t xml:space="preserve">7.2</t>
  </si>
  <si>
    <t xml:space="preserve">Geschäftsentwicklung nach Ländern und Oberlandesgerichten 2005 </t>
  </si>
  <si>
    <t xml:space="preserve">Vor dem Oberlandesgericht erledigte Berufungssachen</t>
  </si>
  <si>
    <t xml:space="preserve">nach Ländern und Oberlandesgerichten 2005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Einzelrichter/ Senat)  </t>
  </si>
  <si>
    <t xml:space="preserve">Geschäftsentwicklung der Zivilsachen vor dem Bundesgerichtshof</t>
  </si>
  <si>
    <t xml:space="preserve">9.1</t>
  </si>
  <si>
    <t xml:space="preserve">Geschäftsentwicklung der Revisionen 1951 bis 2005 </t>
  </si>
  <si>
    <t xml:space="preserve">9.2</t>
  </si>
  <si>
    <t xml:space="preserve">Geschäftsentwicklung nach Senaten 2005  </t>
  </si>
  <si>
    <t xml:space="preserve">Auszug aus dem Wortlaut der in den Tabellen erwähnten Gesetzestexte   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Kostenordnung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WEG</t>
  </si>
  <si>
    <t xml:space="preserve">= Wohnungseigentumsgesetz</t>
  </si>
  <si>
    <t xml:space="preserve">ZPO</t>
  </si>
  <si>
    <t xml:space="preserve">= Zivilprozessordnung</t>
  </si>
  <si>
    <t xml:space="preserve">hier bitte doppelklicken !</t>
  </si>
  <si>
    <t xml:space="preserve">   Statistisches Bundesamt, Fachserie 10, R 2.1, 2005</t>
  </si>
  <si>
    <t xml:space="preserve"> 1 Geschäftsentwicklung der Zivilsachen</t>
  </si>
  <si>
    <t xml:space="preserve">vor dem Amtsgericht *)</t>
  </si>
  <si>
    <t xml:space="preserve">1.1 Geschäftsentwicklung</t>
  </si>
  <si>
    <t xml:space="preserve">1992 bis 2005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r>
      <rPr>
        <sz val="10"/>
        <rFont val="MetaNormalLF-Roman"/>
        <family val="2"/>
      </rPr>
      <t xml:space="preserve">1994 </t>
    </r>
    <r>
      <rPr>
        <vertAlign val="superscript"/>
        <sz val="10"/>
        <rFont val="MetaNormalLF-Roman"/>
        <family val="2"/>
      </rPr>
      <t xml:space="preserve">2)</t>
    </r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r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*) Ohne Familiensachen.</t>
  </si>
  <si>
    <t xml:space="preserve">4) Ergebnisse seit Berichtsjahr 1999 mit Inkrafttreten der</t>
  </si>
  <si>
    <t xml:space="preserve">1) Einschl. Gesamt-Berlin.</t>
  </si>
  <si>
    <t xml:space="preserve">     Insolvenzordnung bzw. der 2. Zwangsvollstreckungsnovelle </t>
  </si>
  <si>
    <t xml:space="preserve">2) Für Hamburg Ergebnisse aus 1993.</t>
  </si>
  <si>
    <t xml:space="preserve">     nur eingeschränkt mit den Vorjahren vergleichbar.</t>
  </si>
  <si>
    <t xml:space="preserve">3) Ohne Abgaben innerhalb des Gerichts.</t>
  </si>
  <si>
    <t xml:space="preserve">5) Einschl. (Anschluss-) Konkurs- und Gesamtvollstreckungsverfahren;</t>
  </si>
  <si>
    <t xml:space="preserve">       seit 2004 auch einschl. Vergleichsverfahren.</t>
  </si>
  <si>
    <t xml:space="preserve">1 Geschäftsentwicklung der Zivilsachen</t>
  </si>
  <si>
    <t xml:space="preserve">1.2 Geschäftsentwicklung nach</t>
  </si>
  <si>
    <t xml:space="preserve">Ländern und OLG-Bezirken 2005</t>
  </si>
  <si>
    <t xml:space="preserve">noch: 1.2 Geschäftsentwicklung nach</t>
  </si>
  <si>
    <t xml:space="preserve"> Ländern und OLG-Bezirken 2005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 3)</t>
  </si>
  <si>
    <t xml:space="preserve">Saarland 4)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Geschäftsanfall bei dem Vollstreckungsgericht</t>
  </si>
  <si>
    <t xml:space="preserve">dar.           Verfahren zur Anordnung der Durchsuchung der </t>
  </si>
  <si>
    <t xml:space="preserve"> Wohnung gemäß § 758a ZPO </t>
  </si>
  <si>
    <t xml:space="preserve">und zwar: Abgenommene eidesstattliche Versicherungen </t>
  </si>
  <si>
    <t xml:space="preserve">  Anträge auf Anordnung der Haft zur Erzwingung</t>
  </si>
  <si>
    <t xml:space="preserve">    der eidesstattlichen Versicherung </t>
  </si>
  <si>
    <t xml:space="preserve">  Entscheidungen über den Widerspruch des </t>
  </si>
  <si>
    <t xml:space="preserve">    Schuldners gegen die Verpflichtung zur Abgabe der </t>
  </si>
  <si>
    <t xml:space="preserve">    eidesstattlichen Versicherung ( § 900 Abs. 4 ZPO ) </t>
  </si>
  <si>
    <t xml:space="preserve">Geschäftsanfall an Insolvenz-, Konkurs- und</t>
  </si>
  <si>
    <t xml:space="preserve">   Vergleichssachen </t>
  </si>
  <si>
    <t xml:space="preserve">Anträge auf Eröffnung des</t>
  </si>
  <si>
    <t xml:space="preserve">   - Insolvenzverfahrens ( ohne Verfahren nach § 304 InsO ) </t>
  </si>
  <si>
    <t xml:space="preserve">   - Verbraucher- und Kleininsolvenzverfahrens nach  </t>
  </si>
  <si>
    <t xml:space="preserve">        § 304 InsO </t>
  </si>
  <si>
    <t xml:space="preserve">   - Insolvenzverfahrens nach Europäischem Recht </t>
  </si>
  <si>
    <t xml:space="preserve">      ( Art. 102  Abs. 3 EGInsO ) </t>
  </si>
  <si>
    <t xml:space="preserve">Eröffnete</t>
  </si>
  <si>
    <t xml:space="preserve">   - Insolvenzverfahren </t>
  </si>
  <si>
    <t xml:space="preserve">   - Verbraucher- und Kleininsolvenzverfahren </t>
  </si>
  <si>
    <t xml:space="preserve">   - Insolvenzverfahren nach Europäischem Recht </t>
  </si>
  <si>
    <r>
      <rPr>
        <sz val="10"/>
        <rFont val="MetaNormalLF-Roman"/>
        <family val="2"/>
      </rPr>
      <t xml:space="preserve">   - Konkursverfahren ( Anschlusskonkursverfahren ) </t>
    </r>
    <r>
      <rPr>
        <b val="true"/>
        <sz val="10"/>
        <rFont val="MetaNormalLF-Roman"/>
        <family val="2"/>
      </rPr>
      <t xml:space="preserve">2) </t>
    </r>
  </si>
  <si>
    <t xml:space="preserve">   - Konkursverfahren ( Anschlusskonkursverfahren ) 2) </t>
  </si>
  <si>
    <t xml:space="preserve">3) Mahnverfahren seit 01.04.2005 einschl. Verfahren aus dem Saarland.</t>
  </si>
  <si>
    <t xml:space="preserve">1) Ohne Abgaben innerhalb des Gerichts.</t>
  </si>
  <si>
    <t xml:space="preserve">4) Mahnverfahren nur Verfahren zwischen 1.1. und 31.3.2005.</t>
  </si>
  <si>
    <t xml:space="preserve">2) Einschl. Gesamtvollstreckungs- und Vergleichsverfahren.</t>
  </si>
  <si>
    <t xml:space="preserve">Statistisches Bundesamt, Fachserie 10, R 2.1, 2005</t>
  </si>
  <si>
    <t xml:space="preserve">1 Geschäftsentwicklung der Zivilsachen vor dem Amtsgericht *)</t>
  </si>
  <si>
    <t xml:space="preserve">1.3 Geschäftsanfall nach Ländern, OLG- und LG-Bezirken 2005</t>
  </si>
  <si>
    <t xml:space="preserve">Land
OLG - Bezirk
LG - Bezirk</t>
  </si>
  <si>
    <t xml:space="preserve">Geschäftsanfall beim Prozessgericht</t>
  </si>
  <si>
    <r>
      <rPr>
        <sz val="10"/>
        <rFont val="MetaNormalLF-Roman"/>
        <family val="2"/>
      </rPr>
      <t xml:space="preserve">Insolvenz-, Konkurs- und Vergleichssachen </t>
    </r>
    <r>
      <rPr>
        <vertAlign val="superscript"/>
        <sz val="10"/>
        <rFont val="MetaNormalLF-Roman"/>
        <family val="2"/>
      </rPr>
      <t xml:space="preserve">1)</t>
    </r>
  </si>
  <si>
    <t xml:space="preserve">Erledigte</t>
  </si>
  <si>
    <t xml:space="preserve">Zivil-</t>
  </si>
  <si>
    <t xml:space="preserve">Mahnsachen</t>
  </si>
  <si>
    <t xml:space="preserve">Anträge außerhalb eines                bei Gericht anhängigen Verfahrens</t>
  </si>
  <si>
    <t xml:space="preserve">Vollstreckungs-                    sachen</t>
  </si>
  <si>
    <t xml:space="preserve">Anträge                           auf Eröffnung</t>
  </si>
  <si>
    <t xml:space="preserve">prozess-</t>
  </si>
  <si>
    <t xml:space="preserve">eines bei Gericht</t>
  </si>
  <si>
    <t xml:space="preserve">streckungs-</t>
  </si>
  <si>
    <t xml:space="preserve">sachen</t>
  </si>
  <si>
    <t xml:space="preserve">anhängigen</t>
  </si>
  <si>
    <t xml:space="preserve">Verfahren</t>
  </si>
  <si>
    <t xml:space="preserve"> Verfahrens</t>
  </si>
  <si>
    <t xml:space="preserve">nachrichtlich:</t>
  </si>
  <si>
    <t xml:space="preserve">Früheres Bundesgebiet</t>
  </si>
  <si>
    <t xml:space="preserve">  einschl. Gesamt-Berlin</t>
  </si>
  <si>
    <t xml:space="preserve">Neue Länder</t>
  </si>
  <si>
    <t xml:space="preserve">Baden-Württemberg </t>
  </si>
  <si>
    <t xml:space="preserve">  OLG Karlsruhe</t>
  </si>
  <si>
    <t xml:space="preserve">     LG Baden-Baden</t>
  </si>
  <si>
    <t xml:space="preserve">     LG Freiburg</t>
  </si>
  <si>
    <t xml:space="preserve">     LG Heidelberg</t>
  </si>
  <si>
    <t xml:space="preserve">     LG Karlsruhe</t>
  </si>
  <si>
    <t xml:space="preserve">     LG Konstanz</t>
  </si>
  <si>
    <t xml:space="preserve">     LG Mannheim</t>
  </si>
  <si>
    <t xml:space="preserve">     LG Mosbach</t>
  </si>
  <si>
    <t xml:space="preserve">     LG Offenburg</t>
  </si>
  <si>
    <t xml:space="preserve">     LG Waldshut</t>
  </si>
  <si>
    <t xml:space="preserve">  OLG Stuttgart </t>
  </si>
  <si>
    <t xml:space="preserve">     LG Ellwangen </t>
  </si>
  <si>
    <t xml:space="preserve">     LG Hechingen</t>
  </si>
  <si>
    <t xml:space="preserve">     LG Heilbronn </t>
  </si>
  <si>
    <t xml:space="preserve">     LG Ravensburg </t>
  </si>
  <si>
    <t xml:space="preserve">     LG Rottweil </t>
  </si>
  <si>
    <t xml:space="preserve">     LG Stuttgart </t>
  </si>
  <si>
    <t xml:space="preserve">     LG Tübingen </t>
  </si>
  <si>
    <t xml:space="preserve">     LG Ulm </t>
  </si>
  <si>
    <t xml:space="preserve">Bayern </t>
  </si>
  <si>
    <t xml:space="preserve">  OLG München  </t>
  </si>
  <si>
    <t xml:space="preserve">     LG Augsburg</t>
  </si>
  <si>
    <t xml:space="preserve">     LG Deggendorf</t>
  </si>
  <si>
    <t xml:space="preserve">     LG Kempten ( Allg. ) </t>
  </si>
  <si>
    <t xml:space="preserve">     LG Landhut</t>
  </si>
  <si>
    <t xml:space="preserve">     LG Memmingen </t>
  </si>
  <si>
    <t xml:space="preserve">     LG München I</t>
  </si>
  <si>
    <t xml:space="preserve">     LG München II</t>
  </si>
  <si>
    <t xml:space="preserve">     LG Passau</t>
  </si>
  <si>
    <t xml:space="preserve">     LG Traunstein</t>
  </si>
  <si>
    <t xml:space="preserve">     LG Ingolstadt</t>
  </si>
  <si>
    <t xml:space="preserve">  OLG Nürnberg  </t>
  </si>
  <si>
    <t xml:space="preserve">     LG Amberg</t>
  </si>
  <si>
    <t xml:space="preserve">     LG Ansbach</t>
  </si>
  <si>
    <t xml:space="preserve">     LG Nürnberg-Fürth </t>
  </si>
  <si>
    <t xml:space="preserve">     LG Regensburg</t>
  </si>
  <si>
    <t xml:space="preserve">     LG Weiden / Oberpf. </t>
  </si>
  <si>
    <t xml:space="preserve">  OLG Bamberg  </t>
  </si>
  <si>
    <t xml:space="preserve">     LG Aschaffenburg</t>
  </si>
  <si>
    <t xml:space="preserve">     LG Bamberg</t>
  </si>
  <si>
    <t xml:space="preserve">     LG Bayreuth </t>
  </si>
  <si>
    <t xml:space="preserve">     LG Coburg</t>
  </si>
  <si>
    <t xml:space="preserve">     LG Hof </t>
  </si>
  <si>
    <t xml:space="preserve">     LG Schweinfurt</t>
  </si>
  <si>
    <t xml:space="preserve">     LG Würzburg</t>
  </si>
  <si>
    <t xml:space="preserve">Berlin </t>
  </si>
  <si>
    <t xml:space="preserve">  KG/LG Berlin</t>
  </si>
  <si>
    <t xml:space="preserve">  OLG Brandenburg</t>
  </si>
  <si>
    <t xml:space="preserve">     LG Cottbus</t>
  </si>
  <si>
    <t xml:space="preserve">     LG Frankfurt / Oder</t>
  </si>
  <si>
    <t xml:space="preserve">     LG Neuruppin </t>
  </si>
  <si>
    <t xml:space="preserve">     LG Potsdam</t>
  </si>
  <si>
    <t xml:space="preserve">Bremen </t>
  </si>
  <si>
    <t xml:space="preserve">  OLG/LG Bremen</t>
  </si>
  <si>
    <t xml:space="preserve">  OLG/LG Hamburg</t>
  </si>
  <si>
    <t xml:space="preserve">  OLG Frankfurt</t>
  </si>
  <si>
    <t xml:space="preserve">     LG Darmstadt</t>
  </si>
  <si>
    <t xml:space="preserve">     LG Frankfurt / Main</t>
  </si>
  <si>
    <t xml:space="preserve">     LG Fulda </t>
  </si>
  <si>
    <t xml:space="preserve">     LG Gießen</t>
  </si>
  <si>
    <t xml:space="preserve">     LG Hanau</t>
  </si>
  <si>
    <t xml:space="preserve">     LG Kassel</t>
  </si>
  <si>
    <t xml:space="preserve">     LG Limburg / Lahn </t>
  </si>
  <si>
    <t xml:space="preserve">     LG Marburg / Lahn </t>
  </si>
  <si>
    <t xml:space="preserve">     LG Wiesbaden</t>
  </si>
  <si>
    <t xml:space="preserve">Mecklenburg-Vorpommern</t>
  </si>
  <si>
    <t xml:space="preserve">  OLG Rostock</t>
  </si>
  <si>
    <t xml:space="preserve">     LG Neubrandenburg</t>
  </si>
  <si>
    <t xml:space="preserve">     LG Rostock</t>
  </si>
  <si>
    <t xml:space="preserve">     LG Schwerin</t>
  </si>
  <si>
    <t xml:space="preserve">     LG Stralsund</t>
  </si>
  <si>
    <t xml:space="preserve">1) Ohne Anträge auf Versagung oder Widerruf der Restschuldbefreiung</t>
  </si>
  <si>
    <t xml:space="preserve">      ( §§ 290, 303 InsO ).</t>
  </si>
  <si>
    <t xml:space="preserve">noch 1.3 Geschäftsanfall nach Ländern, OLG- und LG-Bezirken 2005</t>
  </si>
  <si>
    <t xml:space="preserve">Insolvenz-, Konkurs- und Vergleichssachen 1)</t>
  </si>
  <si>
    <t xml:space="preserve">  OLG Braunschweig</t>
  </si>
  <si>
    <t xml:space="preserve">     LG Braunschweig</t>
  </si>
  <si>
    <t xml:space="preserve">     LG Göttingen</t>
  </si>
  <si>
    <t xml:space="preserve">  OLG-Celle</t>
  </si>
  <si>
    <t xml:space="preserve">     LG Bückeburg</t>
  </si>
  <si>
    <t xml:space="preserve">     LG Hannover</t>
  </si>
  <si>
    <t xml:space="preserve">     LG Hildesheim</t>
  </si>
  <si>
    <t xml:space="preserve">     LG Lüneburg</t>
  </si>
  <si>
    <t xml:space="preserve">     LG Stade</t>
  </si>
  <si>
    <t xml:space="preserve">     LG Verden</t>
  </si>
  <si>
    <t xml:space="preserve">  OLG Oldenburg</t>
  </si>
  <si>
    <t xml:space="preserve">     LG Aurich</t>
  </si>
  <si>
    <t xml:space="preserve">     LG Oldenburg</t>
  </si>
  <si>
    <t xml:space="preserve">     LG Osnabrück</t>
  </si>
  <si>
    <t xml:space="preserve">Nordrhein-Westfalen</t>
  </si>
  <si>
    <t xml:space="preserve">  OLG Düsseldorf</t>
  </si>
  <si>
    <t xml:space="preserve">     LG Düsseldorf</t>
  </si>
  <si>
    <t xml:space="preserve">     LG Duisburg</t>
  </si>
  <si>
    <t xml:space="preserve">     LG Kleve</t>
  </si>
  <si>
    <t xml:space="preserve">     LG Krefeld</t>
  </si>
  <si>
    <t xml:space="preserve">     LG Mönchen-Gladbach</t>
  </si>
  <si>
    <t xml:space="preserve">     LG Wuppertal</t>
  </si>
  <si>
    <t xml:space="preserve">  OLG Hamm</t>
  </si>
  <si>
    <t xml:space="preserve">     LG Arnsberg</t>
  </si>
  <si>
    <t xml:space="preserve">     LG Bielefeld</t>
  </si>
  <si>
    <t xml:space="preserve">     LG Bochum</t>
  </si>
  <si>
    <t xml:space="preserve">     LG Detmold</t>
  </si>
  <si>
    <t xml:space="preserve">     LG Dortmund</t>
  </si>
  <si>
    <t xml:space="preserve">     LG Essen</t>
  </si>
  <si>
    <t xml:space="preserve">     LG Hagen</t>
  </si>
  <si>
    <t xml:space="preserve">     LG Münster</t>
  </si>
  <si>
    <t xml:space="preserve">     LG Paderborn</t>
  </si>
  <si>
    <t xml:space="preserve">     LG Siegen</t>
  </si>
  <si>
    <t xml:space="preserve">  OLG Köln</t>
  </si>
  <si>
    <t xml:space="preserve">     LG Aachen</t>
  </si>
  <si>
    <t xml:space="preserve">     LG Bonn</t>
  </si>
  <si>
    <t xml:space="preserve">     LG Köln</t>
  </si>
  <si>
    <t xml:space="preserve">Rheinland-Pfalz 2)</t>
  </si>
  <si>
    <t xml:space="preserve">  OLG Koblenz</t>
  </si>
  <si>
    <t xml:space="preserve">     LG Bad Kreuznach</t>
  </si>
  <si>
    <t xml:space="preserve">     LG Koblenz</t>
  </si>
  <si>
    <t xml:space="preserve">     LG Mainz</t>
  </si>
  <si>
    <t xml:space="preserve">     LG Trier</t>
  </si>
  <si>
    <t xml:space="preserve">  OLG Zweibrücken</t>
  </si>
  <si>
    <t xml:space="preserve">     LG Frankenthal</t>
  </si>
  <si>
    <t xml:space="preserve">     LG Kaiserslautern</t>
  </si>
  <si>
    <t xml:space="preserve">     LG Landau / Pfalz</t>
  </si>
  <si>
    <t xml:space="preserve">     LG Zweibrücken</t>
  </si>
  <si>
    <t xml:space="preserve">Saarland 3)</t>
  </si>
  <si>
    <t xml:space="preserve">  OLG/LG Saarbrücken</t>
  </si>
  <si>
    <t xml:space="preserve">  OLG Dresden</t>
  </si>
  <si>
    <t xml:space="preserve">     LG Bautzen</t>
  </si>
  <si>
    <t xml:space="preserve">     LG Chemnitz</t>
  </si>
  <si>
    <t xml:space="preserve">     LG Dresden</t>
  </si>
  <si>
    <t xml:space="preserve">     LG Görlitz</t>
  </si>
  <si>
    <t xml:space="preserve">     LG Leipzig</t>
  </si>
  <si>
    <t xml:space="preserve">     LG Zwickau</t>
  </si>
  <si>
    <t xml:space="preserve">Sachsen-Anhalt</t>
  </si>
  <si>
    <t xml:space="preserve">  OLG Naumburg</t>
  </si>
  <si>
    <t xml:space="preserve">     LG Dessau</t>
  </si>
  <si>
    <t xml:space="preserve">     LG Halle</t>
  </si>
  <si>
    <t xml:space="preserve">     LG Magdeburg</t>
  </si>
  <si>
    <t xml:space="preserve">     LG Stendal</t>
  </si>
  <si>
    <t xml:space="preserve">Schleswig-Holstein</t>
  </si>
  <si>
    <t xml:space="preserve">  OLG Schleswig</t>
  </si>
  <si>
    <t xml:space="preserve">     LG Flensburg</t>
  </si>
  <si>
    <t xml:space="preserve">     LG Itzehoe</t>
  </si>
  <si>
    <t xml:space="preserve">     LG Kiel</t>
  </si>
  <si>
    <t xml:space="preserve">     LG Lübeck</t>
  </si>
  <si>
    <t xml:space="preserve">  OLG Jena</t>
  </si>
  <si>
    <t xml:space="preserve">     LG Erfurt</t>
  </si>
  <si>
    <t xml:space="preserve">     LG Gera</t>
  </si>
  <si>
    <t xml:space="preserve">     LG Meiningen</t>
  </si>
  <si>
    <t xml:space="preserve">     LG Mühlhausen</t>
  </si>
  <si>
    <t xml:space="preserve">2) Mahnverfahren seit 01.04.2005 einschl. Verfahren aus dem Saarland.</t>
  </si>
  <si>
    <t xml:space="preserve">3) Mahnverfahren nur Verfahren zwischen 1.1. und 31.3.2005.</t>
  </si>
  <si>
    <t xml:space="preserve">2 Vor dem Amtsgericht erledigte Zivilprozesssachen</t>
  </si>
  <si>
    <t xml:space="preserve">nach Ländern und OLG - Bezirken 2005</t>
  </si>
  <si>
    <t xml:space="preserve">2.1 Art des Verfahrens, Sachgebiet, Erledigungsart,</t>
  </si>
  <si>
    <t xml:space="preserve">Prozesserfolg, Zulässigkeit der Berufung </t>
  </si>
  <si>
    <t xml:space="preserve">Grundzahlen</t>
  </si>
  <si>
    <t xml:space="preserve">noch: 2.1.1</t>
  </si>
  <si>
    <t xml:space="preserve">Hamburg</t>
  </si>
  <si>
    <t xml:space="preserve">Rheinland-Pfalz</t>
  </si>
  <si>
    <t xml:space="preserve">Saarland</t>
  </si>
  <si>
    <t xml:space="preserve">Art des Verfahrens/ Sachgebiet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gemäß § 321a ZPO</t>
  </si>
  <si>
    <t xml:space="preserve">3</t>
  </si>
  <si>
    <t xml:space="preserve">Klage in Zwangsvollstreckungssachen/ Antrag auf Vollstreck-</t>
  </si>
  <si>
    <t xml:space="preserve">  barerklärung</t>
  </si>
  <si>
    <t xml:space="preserve">4</t>
  </si>
  <si>
    <t xml:space="preserve">Verfahren über Arrest oder einstweilige Verfügung</t>
  </si>
  <si>
    <t xml:space="preserve">5</t>
  </si>
  <si>
    <t xml:space="preserve">Klageverfahren</t>
  </si>
  <si>
    <t xml:space="preserve">6</t>
  </si>
  <si>
    <t xml:space="preserve">Sonstige zur Zuständigkeit des Prozessgerichts gehörende</t>
  </si>
  <si>
    <t xml:space="preserve">  Verfahren </t>
  </si>
  <si>
    <t xml:space="preserve">Sachgebiet des Verfahrens</t>
  </si>
  <si>
    <t xml:space="preserve">7</t>
  </si>
  <si>
    <t xml:space="preserve">Nachbarschaftssachen</t>
  </si>
  <si>
    <t xml:space="preserve">8</t>
  </si>
  <si>
    <t xml:space="preserve">Schuldrechtsanpassungs- und Bodenrechtssachen</t>
  </si>
  <si>
    <t xml:space="preserve">  der neuen Länder</t>
  </si>
  <si>
    <t xml:space="preserve">9</t>
  </si>
  <si>
    <t xml:space="preserve">Bau-, Architektensachen (ohne Architektenhonorarsachen) </t>
  </si>
  <si>
    <t xml:space="preserve">10</t>
  </si>
  <si>
    <t xml:space="preserve">Verkehrsunfallsachen</t>
  </si>
  <si>
    <t xml:space="preserve">11</t>
  </si>
  <si>
    <t xml:space="preserve">Wohnungsmietsachen</t>
  </si>
  <si>
    <t xml:space="preserve">12</t>
  </si>
  <si>
    <t xml:space="preserve">Sonstige Mietsachen</t>
  </si>
  <si>
    <t xml:space="preserve">13</t>
  </si>
  <si>
    <t xml:space="preserve">Kaufsachen</t>
  </si>
  <si>
    <t xml:space="preserve">14</t>
  </si>
  <si>
    <t xml:space="preserve">Arzthaftungssachen</t>
  </si>
  <si>
    <t xml:space="preserve">15</t>
  </si>
  <si>
    <t xml:space="preserve">Reisevertragssachen</t>
  </si>
  <si>
    <t xml:space="preserve">16</t>
  </si>
  <si>
    <t xml:space="preserve">Kredit-/Leasingsachen</t>
  </si>
  <si>
    <t xml:space="preserve">17</t>
  </si>
  <si>
    <t xml:space="preserve">Ansprüche aus Versicherungsverträgen (ohne Verkehrsunfallsachen)</t>
  </si>
  <si>
    <t xml:space="preserve">18</t>
  </si>
  <si>
    <t xml:space="preserve">Honorarforderungen von Personen, für die eine besondere </t>
  </si>
  <si>
    <t xml:space="preserve">  Honorarordnung gilt</t>
  </si>
  <si>
    <t xml:space="preserve">19</t>
  </si>
  <si>
    <t xml:space="preserve">Schadensersatzansprüche aus vorsätzlicher Körperverletzung</t>
  </si>
  <si>
    <t xml:space="preserve">20</t>
  </si>
  <si>
    <t xml:space="preserve">Angelegenheiten aus dem Gewaltschutzgesetz</t>
  </si>
  <si>
    <t xml:space="preserve">21</t>
  </si>
  <si>
    <t xml:space="preserve">Sonstiger Verfahrensgegenstand</t>
  </si>
  <si>
    <t xml:space="preserve">Die erledigten Verfahren ( lfd. Nr. 1 )</t>
  </si>
  <si>
    <t xml:space="preserve">  wurden beendet durch</t>
  </si>
  <si>
    <t xml:space="preserve">  22</t>
  </si>
  <si>
    <t xml:space="preserve">Streitiges Urteil (  einschl. Vorbehalts- und </t>
  </si>
  <si>
    <t xml:space="preserve">  Ausschlussurteil )</t>
  </si>
  <si>
    <t xml:space="preserve">22</t>
  </si>
  <si>
    <t xml:space="preserve">  23</t>
  </si>
  <si>
    <t xml:space="preserve">   dar. streitiges Urteil im vereinfachten </t>
  </si>
  <si>
    <t xml:space="preserve">       Verfahren gemäß § 495a ZPO </t>
  </si>
  <si>
    <t xml:space="preserve">23</t>
  </si>
  <si>
    <t xml:space="preserve">  24</t>
  </si>
  <si>
    <t xml:space="preserve">Vergleich</t>
  </si>
  <si>
    <t xml:space="preserve">24</t>
  </si>
  <si>
    <t xml:space="preserve">  25</t>
  </si>
  <si>
    <t xml:space="preserve">Versäumnis-, Anerkenntnis- oder Verzichtsurteil </t>
  </si>
  <si>
    <t xml:space="preserve">25</t>
  </si>
  <si>
    <t xml:space="preserve">  26</t>
  </si>
  <si>
    <t xml:space="preserve">Beschluss über Arrest oder einstweilige Verfügung</t>
  </si>
  <si>
    <t xml:space="preserve">26</t>
  </si>
  <si>
    <t xml:space="preserve">  27</t>
  </si>
  <si>
    <t xml:space="preserve">Klageabweisung wegen unterbliebener Streitschlichtung</t>
  </si>
  <si>
    <t xml:space="preserve">27</t>
  </si>
  <si>
    <t xml:space="preserve">  28</t>
  </si>
  <si>
    <t xml:space="preserve">Verwerfung oder Zurückweisung der Rüge </t>
  </si>
  <si>
    <t xml:space="preserve">     gemäß § 321a Abs. 4 ZPO</t>
  </si>
  <si>
    <t xml:space="preserve">28</t>
  </si>
  <si>
    <t xml:space="preserve">  29</t>
  </si>
  <si>
    <t xml:space="preserve">Beschluss gemäß § 91a ZPO</t>
  </si>
  <si>
    <t xml:space="preserve">29</t>
  </si>
  <si>
    <t xml:space="preserve">  30</t>
  </si>
  <si>
    <t xml:space="preserve">Sonstigen Beschluss ( ohne lfd. Nrn. 33 bis 35 ) </t>
  </si>
  <si>
    <t xml:space="preserve">30</t>
  </si>
  <si>
    <t xml:space="preserve">  31</t>
  </si>
  <si>
    <t xml:space="preserve">Zurücknahme der Klage oder des Antrags</t>
  </si>
  <si>
    <t xml:space="preserve">31</t>
  </si>
  <si>
    <t xml:space="preserve">  32</t>
  </si>
  <si>
    <t xml:space="preserve">Nichtzahlung des Kostenvorschusses</t>
  </si>
  <si>
    <t xml:space="preserve">32</t>
  </si>
  <si>
    <t xml:space="preserve">  33</t>
  </si>
  <si>
    <t xml:space="preserve">Ruhen des Verfahrens oder Nichtbetrieb</t>
  </si>
  <si>
    <t xml:space="preserve">33</t>
  </si>
  <si>
    <t xml:space="preserve">  34</t>
  </si>
  <si>
    <t xml:space="preserve">Verweisung oder Abgabe an ein anderes Gericht</t>
  </si>
  <si>
    <t xml:space="preserve">34</t>
  </si>
  <si>
    <t xml:space="preserve">  35</t>
  </si>
  <si>
    <t xml:space="preserve">Verbindung mit einem anderen Verfahren</t>
  </si>
  <si>
    <t xml:space="preserve">35</t>
  </si>
  <si>
    <t xml:space="preserve">  36</t>
  </si>
  <si>
    <t xml:space="preserve">Sonstige Erledigungsart</t>
  </si>
  <si>
    <t xml:space="preserve">36</t>
  </si>
  <si>
    <t xml:space="preserve">  37</t>
  </si>
  <si>
    <t xml:space="preserve">Erledigte Verfahren mit Kostenentscheidung zusammen</t>
  </si>
  <si>
    <t xml:space="preserve">37</t>
  </si>
  <si>
    <t xml:space="preserve">Bei diesen Verfahren trägt die Gerichtskosten</t>
  </si>
  <si>
    <t xml:space="preserve">  38</t>
  </si>
  <si>
    <t xml:space="preserve">der Kläger ( Antragsteller ) ganz</t>
  </si>
  <si>
    <t xml:space="preserve">38</t>
  </si>
  <si>
    <t xml:space="preserve">  39</t>
  </si>
  <si>
    <t xml:space="preserve">der Kläger ( Antragsteller ) überwiegend</t>
  </si>
  <si>
    <t xml:space="preserve">39</t>
  </si>
  <si>
    <t xml:space="preserve">  40</t>
  </si>
  <si>
    <t xml:space="preserve">jede Partei zur Hälfte</t>
  </si>
  <si>
    <t xml:space="preserve">40</t>
  </si>
  <si>
    <t xml:space="preserve">  41</t>
  </si>
  <si>
    <t xml:space="preserve">der Beklagte ( Antragsgegner ) überwiegend</t>
  </si>
  <si>
    <t xml:space="preserve">41</t>
  </si>
  <si>
    <t xml:space="preserve">  42</t>
  </si>
  <si>
    <t xml:space="preserve">der Beklagte ( Antragsgegner ) ganz</t>
  </si>
  <si>
    <t xml:space="preserve">42</t>
  </si>
  <si>
    <t xml:space="preserve">  43</t>
  </si>
  <si>
    <t xml:space="preserve">Sonstige Kostenentscheidung</t>
  </si>
  <si>
    <t xml:space="preserve">43</t>
  </si>
  <si>
    <t xml:space="preserve">Bei den durch streitiges Urteil erledigten Verfahren ( lfd. Nr. 22 )</t>
  </si>
  <si>
    <t xml:space="preserve">  waren mit der Berufung anfechtbar</t>
  </si>
  <si>
    <t xml:space="preserve">  44</t>
  </si>
  <si>
    <t xml:space="preserve">weil der Wert des Beschwerdegegenstandes 600 EUR übersteigt</t>
  </si>
  <si>
    <t xml:space="preserve">44</t>
  </si>
  <si>
    <t xml:space="preserve">  45</t>
  </si>
  <si>
    <t xml:space="preserve">aufgrund Zulassung</t>
  </si>
  <si>
    <t xml:space="preserve">45</t>
  </si>
  <si>
    <t xml:space="preserve">2.1.2 Anteilswerte</t>
  </si>
  <si>
    <t xml:space="preserve">in Prozent</t>
  </si>
  <si>
    <t xml:space="preserve">noch: 2.1.2 Anteilswerte</t>
  </si>
  <si>
    <t xml:space="preserve">Zwei-</t>
  </si>
  <si>
    <t xml:space="preserve">brücken</t>
  </si>
  <si>
    <t xml:space="preserve">2.2 Dauer des Verfahrens,</t>
  </si>
  <si>
    <t xml:space="preserve">Streitwert, Prozesskostenhilfe</t>
  </si>
  <si>
    <t xml:space="preserve">noch: 2.2 Dauer des Verfahrens,</t>
  </si>
  <si>
    <t xml:space="preserve">Einheit</t>
  </si>
  <si>
    <t xml:space="preserve">Dauer des Verfahrens</t>
  </si>
  <si>
    <t xml:space="preserve">Streitwert</t>
  </si>
  <si>
    <t xml:space="preserve">Braun-
schweig</t>
  </si>
  <si>
    <t xml:space="preserve">Prozesskostenhilfe</t>
  </si>
  <si>
    <t xml:space="preserve"> 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  bis einschl.   3 Monate </t>
  </si>
  <si>
    <t xml:space="preserve">%</t>
  </si>
  <si>
    <t xml:space="preserve">    4</t>
  </si>
  <si>
    <t xml:space="preserve">  mehr als      3  bis einschl.   6 Monate</t>
  </si>
  <si>
    <t xml:space="preserve">    5</t>
  </si>
  <si>
    <t xml:space="preserve">   mehr als     6  bis einschl. 12 Monate</t>
  </si>
  <si>
    <t xml:space="preserve">    6</t>
  </si>
  <si>
    <t xml:space="preserve">   mehr als  12  bis einschl. 24 Monate</t>
  </si>
  <si>
    <t xml:space="preserve">    7</t>
  </si>
  <si>
    <t xml:space="preserve"> 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bis        300   EUR </t>
  </si>
  <si>
    <t xml:space="preserve">        300   bis        600   EUR </t>
  </si>
  <si>
    <t xml:space="preserve">        600   bis        750   EUR </t>
  </si>
  <si>
    <t xml:space="preserve">        750   bis    1 000   EUR </t>
  </si>
  <si>
    <t xml:space="preserve">     1 000   bis    1 500   EUR  </t>
  </si>
  <si>
    <t xml:space="preserve">     1 500   bis    2 000   EUR </t>
  </si>
  <si>
    <t xml:space="preserve">     2 000   bis    3 000   EUR  </t>
  </si>
  <si>
    <t xml:space="preserve">     3 000  bis     4 000   EUR  </t>
  </si>
  <si>
    <t xml:space="preserve">     4 000  bis     5 000   EUR  </t>
  </si>
  <si>
    <t xml:space="preserve">     mehr  als      5 000   EUR  </t>
  </si>
  <si>
    <t xml:space="preserve">Durchschnittl. Streitwert der erledigten Verfahren</t>
  </si>
  <si>
    <t xml:space="preserve">  ( ohne Verweisungen oder Abgaben an ein anderes Gericht )</t>
  </si>
  <si>
    <t xml:space="preserve">EUR</t>
  </si>
  <si>
    <t xml:space="preserve">Durchschnittl. Streitwert bei Verfahren mit einem Wert</t>
  </si>
  <si>
    <t xml:space="preserve">  bis 12 500  EUR  </t>
  </si>
  <si>
    <t xml:space="preserve">Prozesskostenhilfeentscheidungen zusammen</t>
  </si>
  <si>
    <t xml:space="preserve">Prozesskostenhilfe wurde bewilligt </t>
  </si>
  <si>
    <t xml:space="preserve">Prozesskostenhilfe wurde bewilligt  </t>
  </si>
  <si>
    <t xml:space="preserve">nur dem Kläger ( Antragsteller ) </t>
  </si>
  <si>
    <t xml:space="preserve">dem Kläger ( Antragsteller ) </t>
  </si>
  <si>
    <t xml:space="preserve">nur dem Beklagten ( Antragsgegner ) </t>
  </si>
  <si>
    <t xml:space="preserve">dem Beklagten ( Antragsgegner ) </t>
  </si>
  <si>
    <t xml:space="preserve">beiden Parteien</t>
  </si>
  <si>
    <t xml:space="preserve">Prozesskostenhilfe wurde abgelehnt </t>
  </si>
  <si>
    <t xml:space="preserve">Prozesskostenhilfe wurde abgelehnt</t>
  </si>
  <si>
    <t xml:space="preserve">Bewilligte Prozesskostenhilfe für die Kläger</t>
  </si>
  <si>
    <t xml:space="preserve"> ohne Ratenzahlung</t>
  </si>
  <si>
    <t xml:space="preserve"> mit Ratenzahlung</t>
  </si>
  <si>
    <t xml:space="preserve">Bewilligte Prozesskostenhilfe für den Beklagten</t>
  </si>
  <si>
    <t xml:space="preserve">2.3 Einleitungsform, Parteien,</t>
  </si>
  <si>
    <t xml:space="preserve">Termine, Anwaltliche Vertretung</t>
  </si>
  <si>
    <t xml:space="preserve">noch: 2.3 Einleitungsform, Parteien,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m Mahnverfahren  </t>
  </si>
  <si>
    <t xml:space="preserve">ohne Vollstreckungsbescheid </t>
  </si>
  <si>
    <t xml:space="preserve">mit Vollstreckungsbescheid </t>
  </si>
  <si>
    <t xml:space="preserve">         mit Schlichtungsverfahren gemäss  § 15a EGZPO </t>
  </si>
  <si>
    <t xml:space="preserve">  </t>
  </si>
  <si>
    <t xml:space="preserve">Sitz der Partei(en)</t>
  </si>
  <si>
    <t xml:space="preserve">Zahl der Kläger 1)</t>
  </si>
  <si>
    <t xml:space="preserve">davon hatten bei Rechtsanhängigkeit ihren Sitz im</t>
  </si>
  <si>
    <t xml:space="preserve">     Inland  </t>
  </si>
  <si>
    <t xml:space="preserve">.  </t>
  </si>
  <si>
    <t xml:space="preserve">.</t>
  </si>
  <si>
    <t xml:space="preserve">     EU-Ausland </t>
  </si>
  <si>
    <t xml:space="preserve">     sonstigen Ausland </t>
  </si>
  <si>
    <t xml:space="preserve"> 10</t>
  </si>
  <si>
    <t xml:space="preserve">Zahl der Beklagten 1)</t>
  </si>
  <si>
    <t xml:space="preserve"> 11</t>
  </si>
  <si>
    <t xml:space="preserve">...  Inland  </t>
  </si>
  <si>
    <t xml:space="preserve"> 12</t>
  </si>
  <si>
    <t xml:space="preserve">...  EU-Ausland </t>
  </si>
  <si>
    <t xml:space="preserve"> 13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 14</t>
  </si>
  <si>
    <t xml:space="preserve">Gesamtzahl der Termine  </t>
  </si>
  <si>
    <t xml:space="preserve"> 15</t>
  </si>
  <si>
    <t xml:space="preserve">Erledigte Verfahren ohne Termine</t>
  </si>
  <si>
    <t xml:space="preserve"> 16</t>
  </si>
  <si>
    <t xml:space="preserve">Erledigte Verfahren mit Termin ohne Beweistermin </t>
  </si>
  <si>
    <t xml:space="preserve"> 17</t>
  </si>
  <si>
    <t xml:space="preserve">Erledigte Verfahren mit Beweistermin </t>
  </si>
  <si>
    <t xml:space="preserve"> 18</t>
  </si>
  <si>
    <t xml:space="preserve">Durchschnittl. Zahl der Termine je Prozess</t>
  </si>
  <si>
    <t xml:space="preserve">   mit Termin ( lfd. Nrn. 16 und 17 ) </t>
  </si>
  <si>
    <t xml:space="preserve">In den erledigten Verfahren ( lfd. Nr. 1 ) </t>
  </si>
  <si>
    <t xml:space="preserve"> waren durch Rechtsanwälte vertreten </t>
  </si>
  <si>
    <t xml:space="preserve"> 19</t>
  </si>
  <si>
    <t xml:space="preserve">Nur der Kläger ( Antragsteller ) </t>
  </si>
  <si>
    <t xml:space="preserve"> 20</t>
  </si>
  <si>
    <t xml:space="preserve">Nur der Beklagte ( Antragsgegner  ) </t>
  </si>
  <si>
    <t xml:space="preserve"> 21</t>
  </si>
  <si>
    <t xml:space="preserve">Beide Parteien </t>
  </si>
  <si>
    <t xml:space="preserve"> 22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nur einmal gezählt.</t>
  </si>
  <si>
    <t xml:space="preserve">2) Ohne Verkündungstermin.</t>
  </si>
  <si>
    <t xml:space="preserve">3 Vor dem Amtsgericht erledigte Zivilprozesssachen</t>
  </si>
  <si>
    <t xml:space="preserve">nach Verfahrensart, Einleitungsform, anwaltlicher Vertretung und Sachgebiet 2005</t>
  </si>
  <si>
    <t xml:space="preserve">noch: 3 Vor dem Amtsgericht erledigte Zivilprozesssachen</t>
  </si>
  <si>
    <t xml:space="preserve">nach Verfahrensart, Einleitungsform und Sachgebiet 2005</t>
  </si>
  <si>
    <t xml:space="preserve">sowie nach Art der Erledigung, Prozesserfolg</t>
  </si>
  <si>
    <t xml:space="preserve">und Dauer des Verfahrens</t>
  </si>
  <si>
    <t xml:space="preserve">Lfd.
Nr.</t>
  </si>
  <si>
    <t xml:space="preserve">Art der Erledigung
Prozesserfolg
Dauer des Verfahrens</t>
  </si>
  <si>
    <t xml:space="preserve">Insgesamt</t>
  </si>
  <si>
    <t xml:space="preserve">Art des</t>
  </si>
  <si>
    <t xml:space="preserve">Verfahrens</t>
  </si>
  <si>
    <t xml:space="preserve">Art des </t>
  </si>
  <si>
    <t xml:space="preserve">Sachgebiets</t>
  </si>
  <si>
    <t xml:space="preserve">Abhilfever-
fahren
gemäß
§ 321 a ZPO</t>
  </si>
  <si>
    <t xml:space="preserve">Klage in Zwangs-
vollstreckungs-
sachen/
Antrag auf
Vollstreckbar-
erklärung</t>
  </si>
  <si>
    <t xml:space="preserve">Klage-
verfahren</t>
  </si>
  <si>
    <t xml:space="preserve">Sonstige zur Zuständigkeit des Prozess-
gerichts gehörende
Verfahren</t>
  </si>
  <si>
    <t xml:space="preserve">Den erledigten Zivilprozesssachen ging voraus</t>
  </si>
  <si>
    <t xml:space="preserve">Durch Rechtsanwälte waren vertreten</t>
  </si>
  <si>
    <t xml:space="preserve">insgesamt</t>
  </si>
  <si>
    <t xml:space="preserve">Nachbar-
schafts-
sachen</t>
  </si>
  <si>
    <t xml:space="preserve">Schuldrechts-anpassungs- und
Bodenrechts-
sachen
der neuen Länder</t>
  </si>
  <si>
    <t xml:space="preserve">Bau-/ Architekten-sachen (ohne Architekten-honorar-sachen)</t>
  </si>
  <si>
    <t xml:space="preserve">Verkehrs-
unfallsachen</t>
  </si>
  <si>
    <t xml:space="preserve">Wohnungs-mietsachen</t>
  </si>
  <si>
    <t xml:space="preserve">Arzthaftungs-
sachen</t>
  </si>
  <si>
    <t xml:space="preserve">Reisevertrags-sachen</t>
  </si>
  <si>
    <t xml:space="preserve">Kredit-/ Leasing-sachen</t>
  </si>
  <si>
    <t xml:space="preserve">Ansprüche aus
Versicherungs-verträgen (ohne Verkehrs-
unfallsachen)</t>
  </si>
  <si>
    <t xml:space="preserve">Honorar-forderungen von Personen, für die eine besondere
Honorar-ordnung gilt</t>
  </si>
  <si>
    <t xml:space="preserve">Schadens-ersatz-ansprüche aus
vorsätzlicher Körper-verletzung</t>
  </si>
  <si>
    <t xml:space="preserve">  Angelegen-heiten nach dem Gewaltschutz-gesetz</t>
  </si>
  <si>
    <t xml:space="preserve"> Sonstiger Verfahrens-gegenstand</t>
  </si>
  <si>
    <t xml:space="preserve">Mahnverfahren</t>
  </si>
  <si>
    <t xml:space="preserve">Schlichtungs-verfahren nach 
§ 15a EGZPO</t>
  </si>
  <si>
    <t xml:space="preserve">keine Partei</t>
  </si>
  <si>
    <t xml:space="preserve">nur der Kläger (Antragsteller)</t>
  </si>
  <si>
    <t xml:space="preserve">nur der Beklagte (Antragsgegner)</t>
  </si>
  <si>
    <t xml:space="preserve">beide Parteien</t>
  </si>
  <si>
    <t xml:space="preserve">mit Vollstreckungs-
bescheid</t>
  </si>
  <si>
    <t xml:space="preserve">ohne Vollstreckungs-bescheid</t>
  </si>
  <si>
    <t xml:space="preserve">Die erledigten Verfahren  ( lfd. Nr. 1 )</t>
  </si>
  <si>
    <t xml:space="preserve">  wurden erledigt durch</t>
  </si>
  <si>
    <t xml:space="preserve">Streitiges Urteil ( einschl. Vorbehalts- und</t>
  </si>
  <si>
    <t xml:space="preserve">dar. streitiges Urteil im vereinfachten Verfahren </t>
  </si>
  <si>
    <t xml:space="preserve">         gemäß § 495a ZPO </t>
  </si>
  <si>
    <t xml:space="preserve">Beschluss über Arrest oder einstweilige Verfügung </t>
  </si>
  <si>
    <t xml:space="preserve">Verwerfung oder  Zurückweisung der Rüge </t>
  </si>
  <si>
    <t xml:space="preserve">   gemäß § 321a Abs. 4 ZPO</t>
  </si>
  <si>
    <t xml:space="preserve">Beschluss gemäß § 91a ZPO </t>
  </si>
  <si>
    <t xml:space="preserve">Sonstigen Beschluss ( ohne lfd. Nrn. 13 bis 15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4 Geschäftsentwicklung der Zivilsachen</t>
  </si>
  <si>
    <t xml:space="preserve">vor dem Landgericht *)</t>
  </si>
  <si>
    <t xml:space="preserve">4.1 Geschäftsentwicklung</t>
  </si>
  <si>
    <t xml:space="preserve">Früheres Bundesgebiet 1)</t>
  </si>
  <si>
    <t xml:space="preserve">1994 2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23</t>
  </si>
  <si>
    <t xml:space="preserve"> 24</t>
  </si>
  <si>
    <t xml:space="preserve"> 25</t>
  </si>
  <si>
    <t xml:space="preserve">Anfall an Beschwerdeverfahren</t>
  </si>
  <si>
    <t xml:space="preserve"> 26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 4) </t>
  </si>
  <si>
    <t xml:space="preserve"> 27</t>
  </si>
  <si>
    <t xml:space="preserve">Sonstige Beschwerden </t>
  </si>
  <si>
    <t xml:space="preserve"> 28</t>
  </si>
  <si>
    <t xml:space="preserve">  Verfahrens</t>
  </si>
  <si>
    <t xml:space="preserve">4) Seit 2004 auch einschl. der sonstigen Beschwerden in Kostensachen; </t>
  </si>
  <si>
    <t xml:space="preserve">     die Ergebnisse sind mit denen der Vorjahre nur eingeschränkt vergleichbar.</t>
  </si>
  <si>
    <t xml:space="preserve">4   Geschäftsentwicklung der Zivilsachen</t>
  </si>
  <si>
    <t xml:space="preserve">4.2 Geschäftsentwicklung nach</t>
  </si>
  <si>
    <t xml:space="preserve">noch: 4.2 Geschäftsentwicklung nach</t>
  </si>
  <si>
    <t xml:space="preserve">Erledigte Verfahren 1) </t>
  </si>
  <si>
    <t xml:space="preserve">  Verfahrens (OH -Sachen)</t>
  </si>
  <si>
    <t xml:space="preserve">       darunter selbständige Beweisverfahren</t>
  </si>
  <si>
    <t xml:space="preserve">Anfall an Beschwerdeverfahren insgesamt</t>
  </si>
  <si>
    <t xml:space="preserve">  Beschwerden in WEG-Sachen</t>
  </si>
  <si>
    <t xml:space="preserve"> 29</t>
  </si>
  <si>
    <t xml:space="preserve">  Nachlassbeschwerden</t>
  </si>
  <si>
    <t xml:space="preserve"> 30</t>
  </si>
  <si>
    <t xml:space="preserve">  Betreuungsbeschwerden</t>
  </si>
  <si>
    <t xml:space="preserve"> 31</t>
  </si>
  <si>
    <t xml:space="preserve">  Beschwerden in Insolvenzsachen</t>
  </si>
  <si>
    <t xml:space="preserve"> 32</t>
  </si>
  <si>
    <t xml:space="preserve">  Beschwerden in Kostensachen</t>
  </si>
  <si>
    <t xml:space="preserve"> 33</t>
  </si>
  <si>
    <t xml:space="preserve">  Beschwerden in FGG-Sachen</t>
  </si>
  <si>
    <t xml:space="preserve"> 34</t>
  </si>
  <si>
    <t xml:space="preserve">  Sonstige Beschwerden (ohne FGG-Sachen) </t>
  </si>
  <si>
    <t xml:space="preserve"> 35</t>
  </si>
  <si>
    <t xml:space="preserve">  Verfahrens (SH-Sachen)</t>
  </si>
  <si>
    <t xml:space="preserve"> 36</t>
  </si>
  <si>
    <t xml:space="preserve">Anträge nach dem GmbH-/Aktiengesetz</t>
  </si>
  <si>
    <t xml:space="preserve"> *) Ohne Familiensachen.</t>
  </si>
  <si>
    <t xml:space="preserve"> 1) Ohne Abgaben innerhalb des Gerichts.</t>
  </si>
  <si>
    <t xml:space="preserve">5 Vor dem Landgericht in erster Instanz erledigte Zivilprozesssachen</t>
  </si>
  <si>
    <t xml:space="preserve">5.1 Art des Verfahrens, Sachgebiet,</t>
  </si>
  <si>
    <t xml:space="preserve">noch: 5.1.1</t>
  </si>
  <si>
    <t xml:space="preserve">   1</t>
  </si>
  <si>
    <t xml:space="preserve">   2</t>
  </si>
  <si>
    <t xml:space="preserve">   3</t>
  </si>
  <si>
    <t xml:space="preserve">     barerklärung </t>
  </si>
  <si>
    <t xml:space="preserve">Entschädigungs-/Rückerstattungssache</t>
  </si>
  <si>
    <t xml:space="preserve">   4</t>
  </si>
  <si>
    <t xml:space="preserve">   5</t>
  </si>
  <si>
    <t xml:space="preserve">   6</t>
  </si>
  <si>
    <t xml:space="preserve">Sonstige zur Zuständigkeit des Prozess-</t>
  </si>
  <si>
    <t xml:space="preserve">   7</t>
  </si>
  <si>
    <t xml:space="preserve">     gerichts gehörende Verfahren </t>
  </si>
  <si>
    <t xml:space="preserve">Zivil-, Bauland-, Entschädigungs- und  Rückerstattungskammern</t>
  </si>
  <si>
    <t xml:space="preserve">Bau-/Architektensachen (ohne Architektenhonorarsachen)</t>
  </si>
  <si>
    <t xml:space="preserve">   8</t>
  </si>
  <si>
    <t xml:space="preserve">Haftung von Personen (ohne Arzt- und Architektenhaftungs-</t>
  </si>
  <si>
    <t xml:space="preserve">   9</t>
  </si>
  <si>
    <t xml:space="preserve">     sachen) und Honorarforderungen von Personen, für die eine </t>
  </si>
  <si>
    <t xml:space="preserve">     besondere Honorarordnung gilt</t>
  </si>
  <si>
    <t xml:space="preserve">Auseinandersetzungen von Rechtsgemeinschaften (auch</t>
  </si>
  <si>
    <t xml:space="preserve">  10</t>
  </si>
  <si>
    <t xml:space="preserve">     Gesellschaften)</t>
  </si>
  <si>
    <t xml:space="preserve">Gewerblicher Rechtsschutz</t>
  </si>
  <si>
    <t xml:space="preserve">  11</t>
  </si>
  <si>
    <t xml:space="preserve">Miet-/Kredit-/Leasingsachen</t>
  </si>
  <si>
    <t xml:space="preserve">  12</t>
  </si>
  <si>
    <t xml:space="preserve">  13</t>
  </si>
  <si>
    <t xml:space="preserve">  14</t>
  </si>
  <si>
    <t xml:space="preserve">  15</t>
  </si>
  <si>
    <t xml:space="preserve">  16</t>
  </si>
  <si>
    <t xml:space="preserve">Staatshaftungs-/Entschädigungs-/Rückerstattungssachen</t>
  </si>
  <si>
    <t xml:space="preserve">  17</t>
  </si>
  <si>
    <t xml:space="preserve">     (einschließlich Enteignungsentschädigung)</t>
  </si>
  <si>
    <t xml:space="preserve">Geso-/Insolvenzanfechtungen</t>
  </si>
  <si>
    <t xml:space="preserve">  18</t>
  </si>
  <si>
    <t xml:space="preserve">Sachenrechtsbereinigung und Boden-/Grundstücksrecht </t>
  </si>
  <si>
    <t xml:space="preserve">  19</t>
  </si>
  <si>
    <t xml:space="preserve">     betreffend die neuen Länder</t>
  </si>
  <si>
    <t xml:space="preserve">Angelegenheiten nach dem Gewaltschutzgesetz</t>
  </si>
  <si>
    <t xml:space="preserve">  20</t>
  </si>
  <si>
    <t xml:space="preserve">  21</t>
  </si>
  <si>
    <t xml:space="preserve">Handelskammern</t>
  </si>
  <si>
    <t xml:space="preserve">Handelsvertretersachen</t>
  </si>
  <si>
    <t xml:space="preserve">Gesellschaftsrechtliche Streitigkeiten</t>
  </si>
  <si>
    <t xml:space="preserve">Bausachen</t>
  </si>
  <si>
    <t xml:space="preserve">Marken-/Patentsachen</t>
  </si>
  <si>
    <t xml:space="preserve">Wettbewerbssachen</t>
  </si>
  <si>
    <t xml:space="preserve">Streitiges Urteil (  einschl. Vorbehaltsurteil )</t>
  </si>
  <si>
    <t xml:space="preserve">Sonstigen Beschluss ( ohne lfd. Nrn. 36 bis 38 ) </t>
  </si>
  <si>
    <t xml:space="preserve">Anteilswerte in Prozent</t>
  </si>
  <si>
    <t xml:space="preserve">noch: 5.1.2</t>
  </si>
  <si>
    <t xml:space="preserve">5.2 Dauer des Verfahrens,</t>
  </si>
  <si>
    <t xml:space="preserve">noch: 5.2 Dauer des Verfahrens,</t>
  </si>
  <si>
    <t xml:space="preserve">                          bis einschl.    3 Monate </t>
  </si>
  <si>
    <t xml:space="preserve">                           bis einschl.   3 Monate </t>
  </si>
  <si>
    <t xml:space="preserve">   mehr als   3  bis einschl.    6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  9</t>
  </si>
  <si>
    <t xml:space="preserve">    10</t>
  </si>
  <si>
    <t xml:space="preserve">Erledigte Verfahren ( ohne Entschädigungs- und Rück-</t>
  </si>
  <si>
    <t xml:space="preserve">   10</t>
  </si>
  <si>
    <t xml:space="preserve">   erstattungsverfahren ) zusammen </t>
  </si>
  <si>
    <t xml:space="preserve">    11</t>
  </si>
  <si>
    <t xml:space="preserve">                       bis       5 000  EUR </t>
  </si>
  <si>
    <t xml:space="preserve">   11</t>
  </si>
  <si>
    <t xml:space="preserve">    12</t>
  </si>
  <si>
    <t xml:space="preserve">        5 001     bis      5 500  EUR </t>
  </si>
  <si>
    <t xml:space="preserve">   12</t>
  </si>
  <si>
    <t xml:space="preserve">    13</t>
  </si>
  <si>
    <t xml:space="preserve">        5 501     bis      6 000  EUR </t>
  </si>
  <si>
    <t xml:space="preserve">   13</t>
  </si>
  <si>
    <t xml:space="preserve">    14</t>
  </si>
  <si>
    <t xml:space="preserve">        6 001     bis      6 500  EUR </t>
  </si>
  <si>
    <t xml:space="preserve">   14</t>
  </si>
  <si>
    <t xml:space="preserve">    15</t>
  </si>
  <si>
    <t xml:space="preserve">        6 501     bis      7 000  EUR </t>
  </si>
  <si>
    <t xml:space="preserve">   15</t>
  </si>
  <si>
    <t xml:space="preserve">    16</t>
  </si>
  <si>
    <t xml:space="preserve">        7 001     bis      7 500  EUR </t>
  </si>
  <si>
    <t xml:space="preserve">   16</t>
  </si>
  <si>
    <t xml:space="preserve">    17</t>
  </si>
  <si>
    <t xml:space="preserve">        7 501     bis     10 000 EUR </t>
  </si>
  <si>
    <t xml:space="preserve">   17</t>
  </si>
  <si>
    <t xml:space="preserve">    18</t>
  </si>
  <si>
    <t xml:space="preserve">      10 001    bis     12 500 EUR </t>
  </si>
  <si>
    <t xml:space="preserve">   18</t>
  </si>
  <si>
    <t xml:space="preserve">    19</t>
  </si>
  <si>
    <t xml:space="preserve">      12 501    bis     15 000 EUR </t>
  </si>
  <si>
    <t xml:space="preserve">   19</t>
  </si>
  <si>
    <t xml:space="preserve">    20</t>
  </si>
  <si>
    <t xml:space="preserve">      15 001    bis     25 000 EUR </t>
  </si>
  <si>
    <t xml:space="preserve">   20</t>
  </si>
  <si>
    <t xml:space="preserve">    21</t>
  </si>
  <si>
    <t xml:space="preserve">      25 001    bis     50 000 EUR </t>
  </si>
  <si>
    <t xml:space="preserve">   21</t>
  </si>
  <si>
    <t xml:space="preserve">    22</t>
  </si>
  <si>
    <t xml:space="preserve">      50 001    bis   100 000 EUR</t>
  </si>
  <si>
    <t xml:space="preserve">   22</t>
  </si>
  <si>
    <t xml:space="preserve">    23</t>
  </si>
  <si>
    <t xml:space="preserve">   100 001    bis   500 000 EUR</t>
  </si>
  <si>
    <t xml:space="preserve">   23</t>
  </si>
  <si>
    <t xml:space="preserve">    24</t>
  </si>
  <si>
    <t xml:space="preserve">              mehr als 500 000 EUR</t>
  </si>
  <si>
    <t xml:space="preserve">   24</t>
  </si>
  <si>
    <t xml:space="preserve">    25</t>
  </si>
  <si>
    <t xml:space="preserve">   25</t>
  </si>
  <si>
    <t xml:space="preserve">( ohne Entschädigungs- und Rückerstattungsverfahren )</t>
  </si>
  <si>
    <t xml:space="preserve">    26</t>
  </si>
  <si>
    <t xml:space="preserve">   26</t>
  </si>
  <si>
    <t xml:space="preserve">  bis  50 000   EUR </t>
  </si>
  <si>
    <t xml:space="preserve">    27</t>
  </si>
  <si>
    <t xml:space="preserve">   27</t>
  </si>
  <si>
    <t xml:space="preserve">    28</t>
  </si>
  <si>
    <t xml:space="preserve">   28</t>
  </si>
  <si>
    <t xml:space="preserve">    29</t>
  </si>
  <si>
    <t xml:space="preserve">   29</t>
  </si>
  <si>
    <t xml:space="preserve">    30</t>
  </si>
  <si>
    <t xml:space="preserve">   30</t>
  </si>
  <si>
    <t xml:space="preserve">    31</t>
  </si>
  <si>
    <t xml:space="preserve">   31</t>
  </si>
  <si>
    <t xml:space="preserve">    32</t>
  </si>
  <si>
    <t xml:space="preserve">   32</t>
  </si>
  <si>
    <t xml:space="preserve">    33</t>
  </si>
  <si>
    <t xml:space="preserve">   33</t>
  </si>
  <si>
    <t xml:space="preserve">    34</t>
  </si>
  <si>
    <t xml:space="preserve">   34</t>
  </si>
  <si>
    <t xml:space="preserve">    35</t>
  </si>
  <si>
    <t xml:space="preserve">   35</t>
  </si>
  <si>
    <t xml:space="preserve">    36</t>
  </si>
  <si>
    <t xml:space="preserve">   36</t>
  </si>
  <si>
    <t xml:space="preserve">    37</t>
  </si>
  <si>
    <t xml:space="preserve">   37</t>
  </si>
  <si>
    <t xml:space="preserve">    38</t>
  </si>
  <si>
    <t xml:space="preserve">   38</t>
  </si>
  <si>
    <t xml:space="preserve">    39</t>
  </si>
  <si>
    <t xml:space="preserve">   39</t>
  </si>
  <si>
    <t xml:space="preserve">5.3 Einleitungsform, Sitz der Parteien, Prozesserfolg,</t>
  </si>
  <si>
    <t xml:space="preserve">Zulässigkeit der Berufung, Termine, Zuständigkeit ( Einzelrichter / Kammer )</t>
  </si>
  <si>
    <t xml:space="preserve">noch: 5.3 Einleitungsform, Parteien, Prozesserfolg,</t>
  </si>
  <si>
    <t xml:space="preserve">Deutsch-
land </t>
  </si>
  <si>
    <t xml:space="preserve">Früheres Bundes-
gebiet einschl. Gesamt-
Berlin</t>
  </si>
  <si>
    <t xml:space="preserve">Neue
Länder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davon hatten bei Rechtsanhängigkeit ihren Sitz im  </t>
  </si>
  <si>
    <t xml:space="preserve">Inland</t>
  </si>
  <si>
    <t xml:space="preserve">EU-Ausland</t>
  </si>
  <si>
    <t xml:space="preserve">sonstigen Ausland</t>
  </si>
  <si>
    <t xml:space="preserve">     11</t>
  </si>
  <si>
    <t xml:space="preserve">     12</t>
  </si>
  <si>
    <t xml:space="preserve">     13</t>
  </si>
  <si>
    <t xml:space="preserve">sonstige Kostenentscheidung</t>
  </si>
  <si>
    <t xml:space="preserve">Bei den durch streitiges Urteil erledigten Verfahren</t>
  </si>
  <si>
    <t xml:space="preserve">Erledigte Klageverfahren </t>
  </si>
  <si>
    <t xml:space="preserve">davon  waren</t>
  </si>
  <si>
    <t xml:space="preserve">ohne Termin</t>
  </si>
  <si>
    <t xml:space="preserve">mit Beweistermin </t>
  </si>
  <si>
    <t xml:space="preserve">mit Termin ohne Beweistermin </t>
  </si>
  <si>
    <t xml:space="preserve">Durchschnittl. Zahl der Termine je erledigtem Klageverfahren</t>
  </si>
  <si>
    <t xml:space="preserve">   mit Termin (lfd. Nrn. 25 und 26)</t>
  </si>
  <si>
    <t xml:space="preserve">Gesamtzahl der Termine 3) </t>
  </si>
  <si>
    <t xml:space="preserve">Vor den Zivilkammern erledigte Verfahren zusammen </t>
  </si>
  <si>
    <t xml:space="preserve">Davon waren im Zeitpunkt der Erledigung anhängig</t>
  </si>
  <si>
    <t xml:space="preserve">beim Einzelrichter </t>
  </si>
  <si>
    <t xml:space="preserve">- in originärer Zuständigkeit ( § 348 Abs.1 Satz 1 ZPO )</t>
  </si>
  <si>
    <t xml:space="preserve">- nach Übertragung durch die Kammer ( § 348a Abs.1 ZPO ) </t>
  </si>
  <si>
    <t xml:space="preserve">bei der Kammer </t>
  </si>
  <si>
    <t xml:space="preserve">- in originärer Zuständigkeit ( § 348 Abs.1 Satz 2 ZPO )</t>
  </si>
  <si>
    <t xml:space="preserve">- nach Übernahme vom Einzelrichter 4) </t>
  </si>
  <si>
    <t xml:space="preserve">3) Nur Klageverfahren.</t>
  </si>
  <si>
    <t xml:space="preserve">4) Gemäß §§ 348 Abs. 3, 348a Abs. 2 ZPO.</t>
  </si>
  <si>
    <t xml:space="preserve">6 Vor dem Landgericht in der Berufungsinstanz erledigte Zivilprozesssachen</t>
  </si>
  <si>
    <t xml:space="preserve">6.1 Art des Verfahrens, Sachgebiet,</t>
  </si>
  <si>
    <t xml:space="preserve">Art der Erledigung, Zulässigkeit der Revision</t>
  </si>
  <si>
    <t xml:space="preserve">6.1 Art des Verfahrens, Sachgebiet, </t>
  </si>
  <si>
    <t xml:space="preserve">noch: 6.1.1</t>
  </si>
  <si>
    <t xml:space="preserve">Zulässigkeit der Revision</t>
  </si>
  <si>
    <t xml:space="preserve">     1</t>
  </si>
  <si>
    <t xml:space="preserve">     2</t>
  </si>
  <si>
    <t xml:space="preserve">Klagen in Zwangsvollstreckungssachen/ Anträge auf </t>
  </si>
  <si>
    <t xml:space="preserve"> Vollstreckbarerklärung </t>
  </si>
  <si>
    <t xml:space="preserve">     3</t>
  </si>
  <si>
    <t xml:space="preserve">     4</t>
  </si>
  <si>
    <t xml:space="preserve">Berufungsverfahren</t>
  </si>
  <si>
    <t xml:space="preserve">     5</t>
  </si>
  <si>
    <t xml:space="preserve">Sonstige zur Zuständigkeit der Berufungs-</t>
  </si>
  <si>
    <t xml:space="preserve">  gerichts gehörende Verfahren </t>
  </si>
  <si>
    <t xml:space="preserve">Sachgebiet Zivilkammern</t>
  </si>
  <si>
    <t xml:space="preserve">     6</t>
  </si>
  <si>
    <t xml:space="preserve">     7</t>
  </si>
  <si>
    <t xml:space="preserve">     8</t>
  </si>
  <si>
    <t xml:space="preserve">     9</t>
  </si>
  <si>
    <t xml:space="preserve">Sachgebiet Handelskammern</t>
  </si>
  <si>
    <t xml:space="preserve">Geso-/Insolvenzanfechtung</t>
  </si>
  <si>
    <t xml:space="preserve">Streitiges Urteil </t>
  </si>
  <si>
    <t xml:space="preserve">Beschluss gemäß § 522 Abs. 1 ZPO (Verwerfung)</t>
  </si>
  <si>
    <t xml:space="preserve">Beschluss gemäß § 522 Abs. 2 ZPO (Zurückweisung)</t>
  </si>
  <si>
    <t xml:space="preserve">Sonstigen Beschluss ( ohne lfd. Nrn. 32 bis 34) </t>
  </si>
  <si>
    <t xml:space="preserve">Zurücknahme der Berufung</t>
  </si>
  <si>
    <t xml:space="preserve">Unter den durch streitiges Urteil erledigten Berufungen (lfd. Nr. 23) </t>
  </si>
  <si>
    <t xml:space="preserve"> waren mit Revision anfechtbar</t>
  </si>
  <si>
    <t xml:space="preserve">noch: 6.1.2</t>
  </si>
  <si>
    <t xml:space="preserve">Sachgebeit Handelskammern</t>
  </si>
  <si>
    <t xml:space="preserve">6.2 Prozesserfolg,</t>
  </si>
  <si>
    <t xml:space="preserve">Dauer des Verfahrens, Streitwert</t>
  </si>
  <si>
    <t xml:space="preserve">noch: 6.2 Prozesserfolg, </t>
  </si>
  <si>
    <t xml:space="preserve">dar.  beendet durch streitiges Urteil </t>
  </si>
  <si>
    <t xml:space="preserve">Bei den durch streitiges Urteil (lfd. Nr. 2) erledigten Verfahren</t>
  </si>
  <si>
    <t xml:space="preserve">lauteten die Berufunfsentscheidungen auf</t>
  </si>
  <si>
    <t xml:space="preserve">Aufhebung und Zurückverweisung</t>
  </si>
  <si>
    <t xml:space="preserve">Änderung und/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 6  bis einschl.  12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bis         600   EUR </t>
  </si>
  <si>
    <t xml:space="preserve">          600   bis      1 000  EUR </t>
  </si>
  <si>
    <t xml:space="preserve">       1 000   bis      1 500  EUR </t>
  </si>
  <si>
    <t xml:space="preserve">       1 500   bis      2 000  EUR </t>
  </si>
  <si>
    <t xml:space="preserve">      2 000    bis      3 000  EUR </t>
  </si>
  <si>
    <t xml:space="preserve">      3 000    bis      4 000  EUR </t>
  </si>
  <si>
    <t xml:space="preserve">      4 000    bis      5 000  EUR </t>
  </si>
  <si>
    <t xml:space="preserve">               mehr als  5 000  EUR </t>
  </si>
  <si>
    <t xml:space="preserve">Durchschnittl. Streitwert der Verfahren zusammen</t>
  </si>
  <si>
    <t xml:space="preserve">  bis 5 000  EUR </t>
  </si>
  <si>
    <t xml:space="preserve">6.3 Prozesskostenhilfe, Sitz der Parteien,</t>
  </si>
  <si>
    <t xml:space="preserve">Termine, Zuständigkeit ( Einzelrichter / Kammer )</t>
  </si>
  <si>
    <t xml:space="preserve">noch: 6.3 Prozesskostenhilfe, Sitz der Parteien,</t>
  </si>
  <si>
    <t xml:space="preserve">Sitz der Parteien</t>
  </si>
  <si>
    <t xml:space="preserve">1  </t>
  </si>
  <si>
    <t xml:space="preserve">2  </t>
  </si>
  <si>
    <t xml:space="preserve">Prozesskostenhilfe wurde bewilligt</t>
  </si>
  <si>
    <t xml:space="preserve">3  </t>
  </si>
  <si>
    <t xml:space="preserve">nur dem Berufungskläger </t>
  </si>
  <si>
    <t xml:space="preserve">4  </t>
  </si>
  <si>
    <t xml:space="preserve">nur dem Berufungsbeklagten</t>
  </si>
  <si>
    <t xml:space="preserve">5  </t>
  </si>
  <si>
    <t xml:space="preserve">beiden Parteien </t>
  </si>
  <si>
    <t xml:space="preserve">6  </t>
  </si>
  <si>
    <t xml:space="preserve">7  </t>
  </si>
  <si>
    <t xml:space="preserve">8  </t>
  </si>
  <si>
    <t xml:space="preserve">9  </t>
  </si>
  <si>
    <t xml:space="preserve">Bewilligte Prozesskostenhilfe für den Berufungskläger </t>
  </si>
  <si>
    <t xml:space="preserve">10  </t>
  </si>
  <si>
    <t xml:space="preserve">mit Ratenzahlung </t>
  </si>
  <si>
    <t xml:space="preserve">11  </t>
  </si>
  <si>
    <t xml:space="preserve">ohne Ratenzahlung </t>
  </si>
  <si>
    <t xml:space="preserve">12  </t>
  </si>
  <si>
    <t xml:space="preserve">Bewilligte Prozesskostenhilfe für den Berufungsbeklagten</t>
  </si>
  <si>
    <t xml:space="preserve">13  </t>
  </si>
  <si>
    <t xml:space="preserve">14  </t>
  </si>
  <si>
    <t xml:space="preserve">15  </t>
  </si>
  <si>
    <t xml:space="preserve">Zahl der Berufungskläger 1)</t>
  </si>
  <si>
    <t xml:space="preserve">16  </t>
  </si>
  <si>
    <t xml:space="preserve">17  </t>
  </si>
  <si>
    <t xml:space="preserve">18  </t>
  </si>
  <si>
    <t xml:space="preserve">19  </t>
  </si>
  <si>
    <t xml:space="preserve">Zahl der Berufungsbeklagten 1)</t>
  </si>
  <si>
    <t xml:space="preserve">20  </t>
  </si>
  <si>
    <t xml:space="preserve">21  </t>
  </si>
  <si>
    <t xml:space="preserve">22  </t>
  </si>
  <si>
    <t xml:space="preserve">Von den insgesamt erledigten Verfahren (lfd. Nr. 1) waren</t>
  </si>
  <si>
    <t xml:space="preserve">23  </t>
  </si>
  <si>
    <t xml:space="preserve">ohne Termin </t>
  </si>
  <si>
    <t xml:space="preserve">24  </t>
  </si>
  <si>
    <t xml:space="preserve">25  </t>
  </si>
  <si>
    <t xml:space="preserve">mit Beweistermin</t>
  </si>
  <si>
    <t xml:space="preserve">Durchschnittliche Zahl der Termine</t>
  </si>
  <si>
    <t xml:space="preserve">26  </t>
  </si>
  <si>
    <t xml:space="preserve">je erledigtes Verfahren mit Termin</t>
  </si>
  <si>
    <t xml:space="preserve">27  </t>
  </si>
  <si>
    <t xml:space="preserve">je erledigtes Verfahren mit Beweistermin</t>
  </si>
  <si>
    <t xml:space="preserve">28  </t>
  </si>
  <si>
    <t xml:space="preserve">Gesamtzahl der Termine</t>
  </si>
  <si>
    <t xml:space="preserve">29  </t>
  </si>
  <si>
    <t xml:space="preserve">ohne Beweisaufnahme  </t>
  </si>
  <si>
    <t xml:space="preserve">30  </t>
  </si>
  <si>
    <t xml:space="preserve">mit Beweisaufnahme </t>
  </si>
  <si>
    <t xml:space="preserve">31  </t>
  </si>
  <si>
    <t xml:space="preserve">Davon waren im Zeitpunkt der Erledigung </t>
  </si>
  <si>
    <t xml:space="preserve">32  </t>
  </si>
  <si>
    <t xml:space="preserve">dem Einzelrichter zur Entscheidung zugewiesen </t>
  </si>
  <si>
    <t xml:space="preserve">33  </t>
  </si>
  <si>
    <t xml:space="preserve">bei der Kammer anhängig</t>
  </si>
  <si>
    <t xml:space="preserve">davon (lfd. Nr. 33)</t>
  </si>
  <si>
    <t xml:space="preserve">34  </t>
  </si>
  <si>
    <t xml:space="preserve">nach Vorbereitung durch den Einzelrichter</t>
  </si>
  <si>
    <t xml:space="preserve">35  </t>
  </si>
  <si>
    <t xml:space="preserve">nach Übernahme vom Einzelrichter</t>
  </si>
  <si>
    <t xml:space="preserve">36  </t>
  </si>
  <si>
    <t xml:space="preserve">ohne dass das Verfahren vorher </t>
  </si>
  <si>
    <t xml:space="preserve">  dem Einzelrichter zugewiesen war</t>
  </si>
  <si>
    <t xml:space="preserve">     nur einmal gezählt.</t>
  </si>
  <si>
    <t xml:space="preserve">7 Geschäftsentwicklung der Zivilsachen</t>
  </si>
  <si>
    <t xml:space="preserve">vor dem Oberlandesgericht *)</t>
  </si>
  <si>
    <t xml:space="preserve">7.1 Geschäftsentwicklung</t>
  </si>
  <si>
    <t xml:space="preserve">Geschäftsanfall an Berufungssachen</t>
  </si>
  <si>
    <t xml:space="preserve">   Abgaben innerhalb des Gerichts</t>
  </si>
  <si>
    <t xml:space="preserve">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Beschwerd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   ( § 1062 Abs. 1 Nrn. 1 bis 3 ZPO )</t>
  </si>
  <si>
    <t xml:space="preserve">1) Einschl. Gesamt-Berlin</t>
  </si>
  <si>
    <t xml:space="preserve">7.2 Geschäftsentwicklung nach</t>
  </si>
  <si>
    <t xml:space="preserve">Ländern und Oberlandesgerichten 2005</t>
  </si>
  <si>
    <t xml:space="preserve">noch: 7.2 Geschäftsentwicklung nach</t>
  </si>
  <si>
    <t xml:space="preserve">Oberlandesgericht</t>
  </si>
  <si>
    <t xml:space="preserve">Ober</t>
  </si>
  <si>
    <t xml:space="preserve">landesgericht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(UH-Sachen, Berufungsverfahren) </t>
  </si>
  <si>
    <t xml:space="preserve">  auf Aufhebung der Vollstreckbarerklärung, auf Aufhebung  </t>
  </si>
  <si>
    <t xml:space="preserve">  von Schiedssprüchen ( § 1062 Abs. 1 Nr. 4 ZPO )</t>
  </si>
  <si>
    <t xml:space="preserve">Vergaberechtssachen</t>
  </si>
  <si>
    <t xml:space="preserve">Verfahren vor den Vergabesenaten </t>
  </si>
  <si>
    <t xml:space="preserve">8 Vor dem Oberlandesgericht erledigte Berufungssachen</t>
  </si>
  <si>
    <t xml:space="preserve">8.1 Art des Verfahrens, Sachgebiet, Erledigungsart,</t>
  </si>
  <si>
    <t xml:space="preserve">Prozesserfolg, Zulässigkeit der Revision</t>
  </si>
  <si>
    <t xml:space="preserve"> noch: 8.1.1</t>
  </si>
  <si>
    <t xml:space="preserve">Klagen in Zwangsvollstreckungssachen, Anträge auf</t>
  </si>
  <si>
    <t xml:space="preserve">  Vollstreckbarerklärung eines ausländischen Urteils </t>
  </si>
  <si>
    <t xml:space="preserve">  aufgrund eines Vollstreckungsvertrages </t>
  </si>
  <si>
    <t xml:space="preserve">Entschädigungs-, Rückerstattungssachen</t>
  </si>
  <si>
    <t xml:space="preserve">Berufungsverfahren </t>
  </si>
  <si>
    <t xml:space="preserve">Sonstige zur Zuständigkeit des Prozessgerichts </t>
  </si>
  <si>
    <t xml:space="preserve">  gehörende Verfahren</t>
  </si>
  <si>
    <t xml:space="preserve">Sachgebiet</t>
  </si>
  <si>
    <t xml:space="preserve">Bau-, Architektensachen (ohne Architektenhonorarsachen)</t>
  </si>
  <si>
    <t xml:space="preserve">Arzthaftungssachen </t>
  </si>
  <si>
    <t xml:space="preserve">Gesellschaftsrechtliche Streitigkeiten </t>
  </si>
  <si>
    <t xml:space="preserve">Verkehrsunfallsachen </t>
  </si>
  <si>
    <t xml:space="preserve">Kaufsachen </t>
  </si>
  <si>
    <t xml:space="preserve">Staatshaftungs- / Entschädigungs- / Rückerstattungssachen </t>
  </si>
  <si>
    <t xml:space="preserve">  (einschließlich Enteignungsentschädigung)</t>
  </si>
  <si>
    <t xml:space="preserve">Sonstiger Verfahrensgegenstand </t>
  </si>
  <si>
    <t xml:space="preserve">Beschluss gemäß § 522 Abs 1 ZPO ( Verwerfung )</t>
  </si>
  <si>
    <t xml:space="preserve">Beschluss gemäß § 522 Abs 2 ZPO ( Zurückweisung )</t>
  </si>
  <si>
    <t xml:space="preserve">Sonstigen Beschluss ( ohne lfd. Nrn. 23 bis 25 ) </t>
  </si>
  <si>
    <t xml:space="preserve">  ( lfd. Nr. 14 ) lauteten die Berufungsentscheidungen auf</t>
  </si>
  <si>
    <t xml:space="preserve">Änderung und / oder eigene Sachentscheidung</t>
  </si>
  <si>
    <t xml:space="preserve">Unter den durch streitiges Urteil erledigten Berufungen </t>
  </si>
  <si>
    <t xml:space="preserve">   ( lfd. Nr. 14 ) waren mit Revision anfechtbar </t>
  </si>
  <si>
    <t xml:space="preserve">8.1.2 Anteilswerte</t>
  </si>
  <si>
    <t xml:space="preserve">noch: 8.1.2 Anteilswerte</t>
  </si>
  <si>
    <t xml:space="preserve">8.2 Dauer des Verfahrens,</t>
  </si>
  <si>
    <t xml:space="preserve">noch: 8.2 Dauer des Verfahrens,</t>
  </si>
  <si>
    <t xml:space="preserve">                           bis einschl.   1 Jahr </t>
  </si>
  <si>
    <t xml:space="preserve">                                mehr als  5 Jahre</t>
  </si>
  <si>
    <t xml:space="preserve">                            bis einschl.   3 Monate 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mehr als 24  bis einschl. 36 Monate</t>
  </si>
  <si>
    <t xml:space="preserve">                                mehr als  36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bis           600   EUR </t>
  </si>
  <si>
    <t xml:space="preserve">                   bis           600   EUR </t>
  </si>
  <si>
    <t xml:space="preserve">        600    bis       1 000   EUR </t>
  </si>
  <si>
    <t xml:space="preserve">       600     bis       1 000   EUR </t>
  </si>
  <si>
    <t xml:space="preserve">    1 000    bis       1 500   EUR </t>
  </si>
  <si>
    <t xml:space="preserve">   1 000     bis       1 500   EUR </t>
  </si>
  <si>
    <t xml:space="preserve">    1 500    bis       2 500   EUR </t>
  </si>
  <si>
    <t xml:space="preserve">   1 500     bis       2 500   EUR </t>
  </si>
  <si>
    <t xml:space="preserve">    2 500    bis       3 000   EUR </t>
  </si>
  <si>
    <t xml:space="preserve">   2 500     bis       3 000   EUR </t>
  </si>
  <si>
    <t xml:space="preserve">    3 000    bis       4 000   EUR </t>
  </si>
  <si>
    <t xml:space="preserve">   3 000     bis       4 000   EUR </t>
  </si>
  <si>
    <t xml:space="preserve">    4 000    bis       5 000   EUR </t>
  </si>
  <si>
    <t xml:space="preserve">   4 000     bis       5 000   EUR </t>
  </si>
  <si>
    <t xml:space="preserve">    5 000    bis       7 500   EUR </t>
  </si>
  <si>
    <t xml:space="preserve">   5 000     bis       7 500   EUR </t>
  </si>
  <si>
    <t xml:space="preserve">     7 500    bis    10 000   EUR </t>
  </si>
  <si>
    <t xml:space="preserve">    7 500     bis    10 000   EUR </t>
  </si>
  <si>
    <t xml:space="preserve">  10 000    bis    12 500   EUR </t>
  </si>
  <si>
    <t xml:space="preserve"> 10 000     bis    12 500   EUR </t>
  </si>
  <si>
    <t xml:space="preserve">  12 500    bis     15 000   EUR </t>
  </si>
  <si>
    <t xml:space="preserve"> 12 500    bis     15 000   EUR </t>
  </si>
  <si>
    <t xml:space="preserve">  15 000   bis     25 000   EUR </t>
  </si>
  <si>
    <t xml:space="preserve"> 15 000    bis     25 000   EUR </t>
  </si>
  <si>
    <t xml:space="preserve">  25 000   bis     50 000   EUR </t>
  </si>
  <si>
    <t xml:space="preserve"> 25 000    bis     50 000   EUR </t>
  </si>
  <si>
    <t xml:space="preserve">  50 000   bis   100 000   EUR  </t>
  </si>
  <si>
    <t xml:space="preserve"> 50 000    bis   100 000   EUR  </t>
  </si>
  <si>
    <t xml:space="preserve">100 000    bis  500 000   EUR  </t>
  </si>
  <si>
    <t xml:space="preserve">       mehr  als   500 000   EUR </t>
  </si>
  <si>
    <t xml:space="preserve">37  </t>
  </si>
  <si>
    <t xml:space="preserve">  bis 50 000 EUR  </t>
  </si>
  <si>
    <t xml:space="preserve">38  </t>
  </si>
  <si>
    <t xml:space="preserve">39  </t>
  </si>
  <si>
    <t xml:space="preserve">dem Berufungskläger </t>
  </si>
  <si>
    <t xml:space="preserve">40  </t>
  </si>
  <si>
    <t xml:space="preserve">dem Berufungsbeklagten</t>
  </si>
  <si>
    <t xml:space="preserve">41  </t>
  </si>
  <si>
    <t xml:space="preserve">42  </t>
  </si>
  <si>
    <t xml:space="preserve">43  </t>
  </si>
  <si>
    <t xml:space="preserve">44  </t>
  </si>
  <si>
    <t xml:space="preserve">45  </t>
  </si>
  <si>
    <t xml:space="preserve">46  </t>
  </si>
  <si>
    <t xml:space="preserve">47  </t>
  </si>
  <si>
    <t xml:space="preserve">48  </t>
  </si>
  <si>
    <t xml:space="preserve">49  </t>
  </si>
  <si>
    <t xml:space="preserve">50  </t>
  </si>
  <si>
    <t xml:space="preserve">8.3  Angefochtene Entscheidung, Parteien,</t>
  </si>
  <si>
    <t xml:space="preserve">Termine, Zuständigkeit ( Einzelrichter / Senat )</t>
  </si>
  <si>
    <t xml:space="preserve">noch: 8.3  Angefochtene Entscheidung, Parteien,</t>
  </si>
  <si>
    <t xml:space="preserve">Angefochtene Entscheidung</t>
  </si>
  <si>
    <t xml:space="preserve">Parteien</t>
  </si>
  <si>
    <t xml:space="preserve">Zuständigkeit ( Einzelrichter / Senat )</t>
  </si>
  <si>
    <t xml:space="preserve">Die Berufung richtete sich gegen ein Urteil</t>
  </si>
  <si>
    <t xml:space="preserve">eines Richters beim Amtsgericht</t>
  </si>
  <si>
    <t xml:space="preserve">eines Einzelrichters beim Landgericht</t>
  </si>
  <si>
    <t xml:space="preserve">einer Kammer (ohne lfd. Nr. 10) beim Landgericht</t>
  </si>
  <si>
    <t xml:space="preserve">einer Kammer für Handelssachen</t>
  </si>
  <si>
    <t xml:space="preserve">Von den insgesamt erledigten Verfahren ( lfd. Nr. 1 )</t>
  </si>
  <si>
    <t xml:space="preserve">  waren im Zeitpunkt der Erledigung</t>
  </si>
  <si>
    <t xml:space="preserve">dem Einzelrichter zur Entscheidung übertragen</t>
  </si>
  <si>
    <t xml:space="preserve">bei dem Senat anhängig</t>
  </si>
  <si>
    <t xml:space="preserve">davon ( lfd. Nr. 23 )</t>
  </si>
  <si>
    <t xml:space="preserve">nach Übernahme von Einzelrichter</t>
  </si>
  <si>
    <t xml:space="preserve">ohne dass das Verfahren vorher dem Einzelrichter </t>
  </si>
  <si>
    <t xml:space="preserve">  zugewiesen war</t>
  </si>
  <si>
    <t xml:space="preserve">9 Geschäftsentwicklung der Zivilsachen vor dem Bundesgerichtshof *)</t>
  </si>
  <si>
    <t xml:space="preserve">9.1 Geschäftsentwicklung der Revisionen 1951 bis 2005 **)</t>
  </si>
  <si>
    <t xml:space="preserve">Jahr</t>
  </si>
  <si>
    <t xml:space="preserve">Neuzugänge</t>
  </si>
  <si>
    <t xml:space="preserve">Erledigte Verfahren</t>
  </si>
  <si>
    <t xml:space="preserve">Anhängige</t>
  </si>
  <si>
    <t xml:space="preserve">darunter </t>
  </si>
  <si>
    <t xml:space="preserve">darunter erledigt durch</t>
  </si>
  <si>
    <t xml:space="preserve">streitiges
Urteil</t>
  </si>
  <si>
    <t xml:space="preserve">zu</t>
  </si>
  <si>
    <t xml:space="preserve">Ablehnungs-</t>
  </si>
  <si>
    <t xml:space="preserve">am</t>
  </si>
  <si>
    <t xml:space="preserve">Jahresbeginn</t>
  </si>
  <si>
    <t xml:space="preserve">zugelassene</t>
  </si>
  <si>
    <t xml:space="preserve">Wert-</t>
  </si>
  <si>
    <t xml:space="preserve">beschluss 2)</t>
  </si>
  <si>
    <t xml:space="preserve">Jahresende</t>
  </si>
  <si>
    <t xml:space="preserve">Revisionen</t>
  </si>
  <si>
    <t xml:space="preserve">revisio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. </t>
  </si>
  <si>
    <t xml:space="preserve">2004 </t>
  </si>
  <si>
    <t xml:space="preserve">2005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9.2 Geschäftsentwicklung nach Senaten 2005</t>
  </si>
  <si>
    <t xml:space="preserve">Revisionen und </t>
  </si>
  <si>
    <t xml:space="preserve">Nichtzulassungsbeschwerden nach § 544 ZPO</t>
  </si>
  <si>
    <t xml:space="preserve">Berufungen</t>
  </si>
  <si>
    <t xml:space="preserve">darunter</t>
  </si>
  <si>
    <t xml:space="preserve">in</t>
  </si>
  <si>
    <t xml:space="preserve">-----</t>
  </si>
  <si>
    <t xml:space="preserve">erledigt durch</t>
  </si>
  <si>
    <t xml:space="preserve">Patent-</t>
  </si>
  <si>
    <t xml:space="preserve">Ablehnung der</t>
  </si>
  <si>
    <t xml:space="preserve">Senat</t>
  </si>
  <si>
    <t xml:space="preserve">beschluss</t>
  </si>
  <si>
    <t xml:space="preserve">Zulassung</t>
  </si>
  <si>
    <t xml:space="preserve">(§ 554b ZPO a.F.)</t>
  </si>
  <si>
    <t xml:space="preserve">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Rechts-, </t>
  </si>
  <si>
    <t xml:space="preserve">Verwaltungs-</t>
  </si>
  <si>
    <t xml:space="preserve">PKH/ Notan-</t>
  </si>
  <si>
    <t xml:space="preserve">Nichtzulassungs-</t>
  </si>
  <si>
    <t xml:space="preserve">streitverfahren</t>
  </si>
  <si>
    <t xml:space="preserve">Gerichts-</t>
  </si>
  <si>
    <t xml:space="preserve">waltsanträge</t>
  </si>
  <si>
    <t xml:space="preserve">beschwerden</t>
  </si>
  <si>
    <t xml:space="preserve">Beschwerden</t>
  </si>
  <si>
    <t xml:space="preserve">Sonstige</t>
  </si>
  <si>
    <t xml:space="preserve">stands-</t>
  </si>
  <si>
    <t xml:space="preserve">außerhalb</t>
  </si>
  <si>
    <t xml:space="preserve">nach BEG u. GWB</t>
  </si>
  <si>
    <t xml:space="preserve">Erstinstanzliche</t>
  </si>
  <si>
    <t xml:space="preserve">bestim-</t>
  </si>
  <si>
    <t xml:space="preserve">anhängiger</t>
  </si>
  <si>
    <t xml:space="preserve">  u.ä. Verfahren</t>
  </si>
  <si>
    <t xml:space="preserve">Anträge</t>
  </si>
  <si>
    <t xml:space="preserve">mungen</t>
  </si>
  <si>
    <t xml:space="preserve">Rechtsmittel-</t>
  </si>
  <si>
    <t xml:space="preserve">verfahren</t>
  </si>
  <si>
    <t xml:space="preserve">   I. Senat </t>
  </si>
  <si>
    <t xml:space="preserve">*)  Zivilsenate des Bundesgerichtshofs; einschl. Familiensachen.</t>
  </si>
  <si>
    <t xml:space="preserve">Quelle: Bundesgerichtshof, Karlsruhe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@\ *."/>
    <numFmt numFmtId="167" formatCode="#\ ###\ ##0\ ;\-#\ ###\ ##0\ ;&quot; - &quot;"/>
    <numFmt numFmtId="168" formatCode="\ #\ ###\ ##0\ ;\-#\ ###\ ##0\ ;&quot; . &quot;"/>
    <numFmt numFmtId="169" formatCode="#\ ###\ ##0\ ;\-#\ ###\ ##0\ ;&quot; . &quot;"/>
    <numFmt numFmtId="170" formatCode="0"/>
    <numFmt numFmtId="171" formatCode="&quot;  &quot;#\ ###\ ##0\ ;\-#\ ###\ ##0\ ;&quot; - &quot;"/>
    <numFmt numFmtId="172" formatCode="&quot;       &quot;#\ ###\ ##0\ ;\-#\ ###\ ##0\ ;&quot; - &quot;"/>
    <numFmt numFmtId="173" formatCode="\ #\ ###\ ##0\ ;\-#\ ###\ ##0\ ;&quot; - &quot;"/>
    <numFmt numFmtId="174" formatCode="###\ ##0\ ;\-#\ ###\ ##0\ ;&quot; - &quot;"/>
    <numFmt numFmtId="175" formatCode="&quot;      &quot;#\ ###\ ##0\ ;\-#\ ###\ ##0\ ;&quot; - &quot;"/>
    <numFmt numFmtId="176" formatCode="[RED]#\ ###\ ##0\ ;[RED]\-#\ ###\ ##0\ ;\ "/>
    <numFmt numFmtId="177" formatCode="&quot;   &quot;#\ ###\ ##0\ ;\-#\ ###\ ##0\ ;&quot;             . &quot;"/>
    <numFmt numFmtId="178" formatCode="&quot;   &quot;#\ ###\ ##0\ ;\-#\ ###\ ##0\ ;&quot; - &quot;"/>
    <numFmt numFmtId="179" formatCode="&quot;     &quot;#\ ###\ ##0\ ;\-#\ ###\ ##0\ ;&quot; - &quot;"/>
    <numFmt numFmtId="180" formatCode="&quot;    &quot;#\ ###\ ##0\ ;\-#\ ###\ ##0\ ;&quot; - &quot;"/>
    <numFmt numFmtId="181" formatCode="&quot;  &quot;#\ ###\ ##0\ ;\-#\ ###\ ##0\ ;&quot;            . &quot;"/>
    <numFmt numFmtId="182" formatCode="[$-409]m/d/yyyy"/>
    <numFmt numFmtId="183" formatCode="@\ "/>
    <numFmt numFmtId="184" formatCode="&quot;            &quot;#\ ###\ ##0\ ;\-#\ ###\ ##0\ ;&quot;  - &quot;"/>
    <numFmt numFmtId="185" formatCode="&quot;      &quot;#\ ###\ ##0\ ;\-#\ ###\ ##0\ ;&quot;  - &quot;"/>
    <numFmt numFmtId="186" formatCode="&quot;          &quot;#\ ###\ ##0\ ;\-#\ ###\ ##0\ ;&quot;  - &quot;"/>
    <numFmt numFmtId="187" formatCode="&quot;        &quot;#\ ###\ ##0\ ;\-#\ ###\ ##0\ ;&quot;  - &quot;"/>
    <numFmt numFmtId="188" formatCode="&quot;         &quot;#\ ###\ ##0\ ;\-#\ ###\ ##0\ ;&quot;  - &quot;"/>
    <numFmt numFmtId="189" formatCode="#\ ###\ ##0.0\ ;\-#\ ###\ ##0.0\ ;&quot; - &quot;"/>
    <numFmt numFmtId="190" formatCode="0.0"/>
    <numFmt numFmtId="191" formatCode="&quot;    &quot;0"/>
    <numFmt numFmtId="192" formatCode="?\ ???\ ??0\ ;\-?\ ???\ ??0\ ;?\ ???\ ??&quot;- &quot;"/>
    <numFmt numFmtId="193" formatCode="#\ ###\ ##0\ ;\-#\ ###\ ##0\ ;&quot; -    &quot;"/>
    <numFmt numFmtId="194" formatCode="#\ ###\ ##0.0\ ;\-#\ ###\ ##0.0\ ;&quot;- &quot;"/>
    <numFmt numFmtId="195" formatCode="#\ ###\ ##0\ ;\-#\ ###\ ##0\ ;&quot;- &quot;;@*."/>
    <numFmt numFmtId="196" formatCode="#\ ###\ ##0\ ;\-#\ ###\ ##0\ ;&quot;. &quot;"/>
    <numFmt numFmtId="197" formatCode="#\ ###\ ##0\ ;\-#\ ###\ ##0\ ;&quot;- &quot;"/>
    <numFmt numFmtId="198" formatCode="???\ ??0\ ;\-???\ ??0\ ;???\ ??\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12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1</xdr:row>
      <xdr:rowOff>56880</xdr:rowOff>
    </xdr:from>
    <xdr:to>
      <xdr:col>1</xdr:col>
      <xdr:colOff>2011680</xdr:colOff>
      <xdr:row>72</xdr:row>
      <xdr:rowOff>152280</xdr:rowOff>
    </xdr:to>
    <xdr:sp>
      <xdr:nvSpPr>
        <xdr:cNvPr id="0" name="Rectangle 1"/>
        <xdr:cNvSpPr/>
      </xdr:nvSpPr>
      <xdr:spPr>
        <a:xfrm>
          <a:off x="60480" y="11772720"/>
          <a:ext cx="25952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4960</xdr:colOff>
      <xdr:row>141</xdr:row>
      <xdr:rowOff>56880</xdr:rowOff>
    </xdr:from>
    <xdr:to>
      <xdr:col>2</xdr:col>
      <xdr:colOff>675000</xdr:colOff>
      <xdr:row>142</xdr:row>
      <xdr:rowOff>114480</xdr:rowOff>
    </xdr:to>
    <xdr:sp>
      <xdr:nvSpPr>
        <xdr:cNvPr id="1" name="Rectangle 2"/>
        <xdr:cNvSpPr/>
      </xdr:nvSpPr>
      <xdr:spPr>
        <a:xfrm>
          <a:off x="4599000" y="23724720"/>
          <a:ext cx="25390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60</xdr:colOff>
      <xdr:row>1</xdr:row>
      <xdr:rowOff>0</xdr:rowOff>
    </xdr:from>
    <xdr:to>
      <xdr:col>9</xdr:col>
      <xdr:colOff>120240</xdr:colOff>
      <xdr:row>53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77480" y="0"/>
          <a:ext cx="6256080" cy="85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63</xdr:row>
      <xdr:rowOff>28440</xdr:rowOff>
    </xdr:from>
    <xdr:to>
      <xdr:col>9</xdr:col>
      <xdr:colOff>120240</xdr:colOff>
      <xdr:row>99</xdr:row>
      <xdr:rowOff>161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77480" y="10067760"/>
          <a:ext cx="62560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</xdr:row>
      <xdr:rowOff>0</xdr:rowOff>
    </xdr:from>
    <xdr:to>
      <xdr:col>8</xdr:col>
      <xdr:colOff>775440</xdr:colOff>
      <xdr:row>66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1120" y="324000"/>
          <a:ext cx="6980760" cy="10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440</xdr:colOff>
      <xdr:row>80</xdr:row>
      <xdr:rowOff>0</xdr:rowOff>
    </xdr:from>
    <xdr:to>
      <xdr:col>32</xdr:col>
      <xdr:colOff>413640</xdr:colOff>
      <xdr:row>80</xdr:row>
      <xdr:rowOff>238320</xdr:rowOff>
    </xdr:to>
    <xdr:sp>
      <xdr:nvSpPr>
        <xdr:cNvPr id="5" name="Rectangle 1"/>
        <xdr:cNvSpPr/>
      </xdr:nvSpPr>
      <xdr:spPr>
        <a:xfrm>
          <a:off x="27808920" y="14239800"/>
          <a:ext cx="3089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. 2.1,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42" width="54.41"/>
    <col collapsed="false" customWidth="true" hidden="false" outlineLevel="0" max="8" min="3" style="42" width="12.14"/>
    <col collapsed="false" customWidth="true" hidden="false" outlineLevel="0" max="18" min="9" style="42" width="12.7"/>
    <col collapsed="false" customWidth="true" hidden="false" outlineLevel="0" max="20" min="19" style="42" width="4.7"/>
    <col collapsed="false" customWidth="true" hidden="false" outlineLevel="0" max="21" min="21" style="42" width="54.7"/>
    <col collapsed="false" customWidth="true" hidden="false" outlineLevel="0" max="27" min="22" style="42" width="12.14"/>
    <col collapsed="false" customWidth="true" hidden="false" outlineLevel="0" max="37" min="28" style="42" width="12.7"/>
    <col collapsed="false" customWidth="true" hidden="false" outlineLevel="0" max="38" min="38" style="27" width="4.7"/>
    <col collapsed="false" customWidth="false" hidden="false" outlineLevel="0" max="257" min="39" style="42" width="11.42"/>
  </cols>
  <sheetData>
    <row r="1" customFormat="false" ht="18" hidden="false" customHeight="false" outlineLevel="0" collapsed="false">
      <c r="D1" s="44"/>
      <c r="E1" s="44"/>
      <c r="F1" s="44"/>
      <c r="G1" s="44"/>
      <c r="H1" s="44" t="s">
        <v>464</v>
      </c>
      <c r="I1" s="92" t="s">
        <v>465</v>
      </c>
      <c r="W1" s="44"/>
      <c r="X1" s="44"/>
      <c r="Y1" s="44"/>
      <c r="Z1" s="44"/>
      <c r="AA1" s="44" t="s">
        <v>464</v>
      </c>
      <c r="AB1" s="92" t="s">
        <v>465</v>
      </c>
    </row>
    <row r="2" customFormat="false" ht="15.75" hidden="false" customHeight="false" outlineLevel="0" collapsed="false">
      <c r="D2" s="93" t="s">
        <v>466</v>
      </c>
      <c r="E2" s="93"/>
      <c r="F2" s="93"/>
      <c r="G2" s="93"/>
      <c r="H2" s="93"/>
      <c r="I2" s="94" t="s">
        <v>467</v>
      </c>
      <c r="W2" s="93" t="s">
        <v>466</v>
      </c>
      <c r="X2" s="93"/>
      <c r="Y2" s="93"/>
      <c r="Z2" s="93"/>
      <c r="AA2" s="93"/>
      <c r="AB2" s="94" t="s">
        <v>467</v>
      </c>
    </row>
    <row r="3" customFormat="false" ht="15.75" hidden="false" customHeight="false" outlineLevel="0" collapsed="false">
      <c r="H3" s="164" t="s">
        <v>605</v>
      </c>
      <c r="I3" s="94" t="s">
        <v>606</v>
      </c>
      <c r="AA3" s="164" t="s">
        <v>607</v>
      </c>
      <c r="AB3" s="94" t="s">
        <v>606</v>
      </c>
    </row>
    <row r="4" customFormat="false" ht="12.75" hidden="false" customHeight="false" outlineLevel="0" collapsed="false">
      <c r="A4" s="107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S4" s="52"/>
      <c r="T4" s="52"/>
      <c r="U4" s="52"/>
      <c r="V4" s="65"/>
      <c r="W4" s="65"/>
      <c r="X4" s="65"/>
      <c r="Y4" s="65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107"/>
    </row>
    <row r="5" customFormat="false" ht="12.75" hidden="false" customHeight="false" outlineLevel="0" collapsed="false">
      <c r="A5" s="42"/>
      <c r="B5" s="97"/>
      <c r="C5" s="38" t="s">
        <v>143</v>
      </c>
      <c r="D5" s="66"/>
      <c r="E5" s="56"/>
      <c r="F5" s="40" t="s">
        <v>207</v>
      </c>
      <c r="G5" s="40"/>
      <c r="H5" s="40"/>
      <c r="I5" s="96" t="s">
        <v>208</v>
      </c>
      <c r="J5" s="96"/>
      <c r="K5" s="96"/>
      <c r="L5" s="96"/>
      <c r="M5" s="38" t="s">
        <v>209</v>
      </c>
      <c r="N5" s="38" t="s">
        <v>210</v>
      </c>
      <c r="O5" s="38" t="s">
        <v>211</v>
      </c>
      <c r="P5" s="38" t="s">
        <v>470</v>
      </c>
      <c r="Q5" s="38" t="s">
        <v>213</v>
      </c>
      <c r="R5" s="66"/>
      <c r="S5" s="68"/>
      <c r="U5" s="97"/>
      <c r="V5" s="38" t="s">
        <v>214</v>
      </c>
      <c r="W5" s="38"/>
      <c r="X5" s="38"/>
      <c r="Y5" s="38"/>
      <c r="Z5" s="98" t="s">
        <v>215</v>
      </c>
      <c r="AA5" s="98"/>
      <c r="AB5" s="99" t="s">
        <v>216</v>
      </c>
      <c r="AC5" s="99"/>
      <c r="AD5" s="38" t="s">
        <v>471</v>
      </c>
      <c r="AE5" s="38"/>
      <c r="AF5" s="38"/>
      <c r="AG5" s="38" t="s">
        <v>472</v>
      </c>
      <c r="AH5" s="38" t="s">
        <v>219</v>
      </c>
      <c r="AI5" s="66"/>
      <c r="AJ5" s="66"/>
      <c r="AK5" s="38" t="s">
        <v>220</v>
      </c>
      <c r="AL5" s="74"/>
    </row>
    <row r="6" customFormat="false" ht="12.75" hidden="false" customHeight="false" outlineLevel="0" collapsed="false">
      <c r="A6" s="42"/>
      <c r="B6" s="60" t="s">
        <v>473</v>
      </c>
      <c r="C6" s="38"/>
      <c r="D6" s="74" t="s">
        <v>221</v>
      </c>
      <c r="E6" s="100"/>
      <c r="F6" s="40"/>
      <c r="G6" s="40"/>
      <c r="H6" s="40"/>
      <c r="I6" s="96"/>
      <c r="J6" s="96"/>
      <c r="K6" s="96"/>
      <c r="L6" s="96"/>
      <c r="M6" s="38"/>
      <c r="N6" s="38"/>
      <c r="O6" s="38"/>
      <c r="P6" s="38"/>
      <c r="Q6" s="38"/>
      <c r="R6" s="68"/>
      <c r="S6" s="68"/>
      <c r="U6" s="60" t="s">
        <v>473</v>
      </c>
      <c r="V6" s="38"/>
      <c r="W6" s="38"/>
      <c r="X6" s="38"/>
      <c r="Y6" s="38"/>
      <c r="Z6" s="98"/>
      <c r="AA6" s="98"/>
      <c r="AB6" s="99"/>
      <c r="AC6" s="99"/>
      <c r="AD6" s="38"/>
      <c r="AE6" s="38"/>
      <c r="AF6" s="38"/>
      <c r="AG6" s="38"/>
      <c r="AH6" s="38"/>
      <c r="AI6" s="68"/>
      <c r="AJ6" s="68"/>
      <c r="AK6" s="38"/>
      <c r="AL6" s="74"/>
    </row>
    <row r="7" customFormat="false" ht="12.75" hidden="false" customHeight="false" outlineLevel="0" collapsed="false">
      <c r="A7" s="27" t="s">
        <v>144</v>
      </c>
      <c r="B7" s="60" t="s">
        <v>474</v>
      </c>
      <c r="C7" s="38"/>
      <c r="D7" s="74" t="s">
        <v>475</v>
      </c>
      <c r="E7" s="60" t="s">
        <v>223</v>
      </c>
      <c r="F7" s="38" t="s">
        <v>224</v>
      </c>
      <c r="G7" s="101" t="s">
        <v>225</v>
      </c>
      <c r="H7" s="101"/>
      <c r="I7" s="96" t="s">
        <v>224</v>
      </c>
      <c r="J7" s="102" t="s">
        <v>225</v>
      </c>
      <c r="K7" s="102"/>
      <c r="L7" s="102"/>
      <c r="M7" s="38" t="s">
        <v>209</v>
      </c>
      <c r="N7" s="38"/>
      <c r="O7" s="38" t="s">
        <v>211</v>
      </c>
      <c r="P7" s="38" t="s">
        <v>470</v>
      </c>
      <c r="Q7" s="38" t="s">
        <v>213</v>
      </c>
      <c r="R7" s="74" t="s">
        <v>226</v>
      </c>
      <c r="S7" s="74" t="s">
        <v>144</v>
      </c>
      <c r="T7" s="27" t="s">
        <v>144</v>
      </c>
      <c r="U7" s="60" t="s">
        <v>474</v>
      </c>
      <c r="V7" s="38" t="s">
        <v>224</v>
      </c>
      <c r="W7" s="103" t="s">
        <v>225</v>
      </c>
      <c r="X7" s="103"/>
      <c r="Y7" s="103"/>
      <c r="Z7" s="38" t="s">
        <v>224</v>
      </c>
      <c r="AA7" s="104" t="s">
        <v>227</v>
      </c>
      <c r="AB7" s="174" t="s">
        <v>228</v>
      </c>
      <c r="AC7" s="106"/>
      <c r="AD7" s="38" t="s">
        <v>224</v>
      </c>
      <c r="AE7" s="101" t="s">
        <v>225</v>
      </c>
      <c r="AF7" s="101"/>
      <c r="AG7" s="38"/>
      <c r="AH7" s="38"/>
      <c r="AI7" s="74" t="s">
        <v>229</v>
      </c>
      <c r="AJ7" s="74" t="s">
        <v>230</v>
      </c>
      <c r="AK7" s="38"/>
      <c r="AL7" s="74" t="s">
        <v>144</v>
      </c>
    </row>
    <row r="8" customFormat="false" ht="12.75" hidden="false" customHeight="false" outlineLevel="0" collapsed="false">
      <c r="A8" s="27" t="s">
        <v>146</v>
      </c>
      <c r="B8" s="60" t="s">
        <v>476</v>
      </c>
      <c r="C8" s="38"/>
      <c r="D8" s="74" t="s">
        <v>231</v>
      </c>
      <c r="E8" s="60" t="s">
        <v>232</v>
      </c>
      <c r="F8" s="38"/>
      <c r="G8" s="74"/>
      <c r="H8" s="74"/>
      <c r="I8" s="96"/>
      <c r="J8" s="97"/>
      <c r="K8" s="111"/>
      <c r="L8" s="59"/>
      <c r="M8" s="38"/>
      <c r="N8" s="38"/>
      <c r="O8" s="38"/>
      <c r="P8" s="38"/>
      <c r="Q8" s="38"/>
      <c r="R8" s="74" t="s">
        <v>238</v>
      </c>
      <c r="S8" s="74" t="s">
        <v>146</v>
      </c>
      <c r="T8" s="27" t="s">
        <v>146</v>
      </c>
      <c r="U8" s="60" t="s">
        <v>476</v>
      </c>
      <c r="V8" s="38"/>
      <c r="W8" s="60"/>
      <c r="X8" s="59"/>
      <c r="Y8" s="61"/>
      <c r="Z8" s="38"/>
      <c r="AA8" s="74"/>
      <c r="AB8" s="111"/>
      <c r="AC8" s="61"/>
      <c r="AD8" s="38"/>
      <c r="AE8" s="74"/>
      <c r="AF8" s="74" t="s">
        <v>608</v>
      </c>
      <c r="AG8" s="38"/>
      <c r="AH8" s="38"/>
      <c r="AI8" s="74" t="s">
        <v>246</v>
      </c>
      <c r="AJ8" s="74" t="s">
        <v>247</v>
      </c>
      <c r="AK8" s="38"/>
      <c r="AL8" s="74" t="s">
        <v>146</v>
      </c>
    </row>
    <row r="9" customFormat="false" ht="12.75" hidden="false" customHeight="false" outlineLevel="0" collapsed="false">
      <c r="A9" s="42"/>
      <c r="B9" s="60" t="s">
        <v>477</v>
      </c>
      <c r="C9" s="38"/>
      <c r="D9" s="74" t="s">
        <v>248</v>
      </c>
      <c r="E9" s="68"/>
      <c r="F9" s="38"/>
      <c r="G9" s="74" t="s">
        <v>233</v>
      </c>
      <c r="H9" s="74" t="s">
        <v>234</v>
      </c>
      <c r="I9" s="96"/>
      <c r="J9" s="60" t="s">
        <v>235</v>
      </c>
      <c r="K9" s="74" t="s">
        <v>236</v>
      </c>
      <c r="L9" s="60" t="s">
        <v>237</v>
      </c>
      <c r="M9" s="38"/>
      <c r="N9" s="38"/>
      <c r="O9" s="38"/>
      <c r="P9" s="38"/>
      <c r="Q9" s="38"/>
      <c r="R9" s="68"/>
      <c r="S9" s="68"/>
      <c r="U9" s="60" t="s">
        <v>477</v>
      </c>
      <c r="V9" s="38"/>
      <c r="W9" s="60" t="s">
        <v>239</v>
      </c>
      <c r="X9" s="59" t="s">
        <v>240</v>
      </c>
      <c r="Y9" s="61" t="s">
        <v>241</v>
      </c>
      <c r="Z9" s="38"/>
      <c r="AA9" s="74" t="s">
        <v>249</v>
      </c>
      <c r="AB9" s="59" t="s">
        <v>242</v>
      </c>
      <c r="AC9" s="61" t="s">
        <v>243</v>
      </c>
      <c r="AD9" s="38"/>
      <c r="AE9" s="60" t="s">
        <v>244</v>
      </c>
      <c r="AF9" s="60" t="s">
        <v>609</v>
      </c>
      <c r="AG9" s="38"/>
      <c r="AH9" s="38"/>
      <c r="AI9" s="74"/>
      <c r="AJ9" s="74"/>
      <c r="AK9" s="38"/>
      <c r="AL9" s="74"/>
    </row>
    <row r="10" customFormat="false" ht="12.75" hidden="false" customHeight="false" outlineLevel="0" collapsed="false">
      <c r="A10" s="52"/>
      <c r="B10" s="110"/>
      <c r="C10" s="38"/>
      <c r="D10" s="109"/>
      <c r="E10" s="109"/>
      <c r="F10" s="38"/>
      <c r="G10" s="102"/>
      <c r="H10" s="108"/>
      <c r="I10" s="96"/>
      <c r="J10" s="110"/>
      <c r="K10" s="108"/>
      <c r="L10" s="108"/>
      <c r="M10" s="38"/>
      <c r="N10" s="38"/>
      <c r="O10" s="38"/>
      <c r="P10" s="38"/>
      <c r="Q10" s="38"/>
      <c r="R10" s="109"/>
      <c r="S10" s="109"/>
      <c r="T10" s="52"/>
      <c r="U10" s="110"/>
      <c r="V10" s="38"/>
      <c r="W10" s="110"/>
      <c r="X10" s="102"/>
      <c r="Y10" s="107"/>
      <c r="Z10" s="38"/>
      <c r="AA10" s="109"/>
      <c r="AB10" s="64"/>
      <c r="AC10" s="52"/>
      <c r="AD10" s="38"/>
      <c r="AE10" s="109"/>
      <c r="AF10" s="108"/>
      <c r="AG10" s="38"/>
      <c r="AH10" s="38"/>
      <c r="AI10" s="109"/>
      <c r="AJ10" s="109"/>
      <c r="AK10" s="38"/>
      <c r="AL10" s="108"/>
    </row>
    <row r="11" customFormat="false" ht="12.75" hidden="false" customHeight="false" outlineLevel="0" collapsed="false">
      <c r="A11" s="61"/>
      <c r="B11" s="111"/>
      <c r="C11" s="65"/>
      <c r="D11" s="65"/>
      <c r="E11" s="65"/>
      <c r="G11" s="65"/>
      <c r="H11" s="61"/>
      <c r="I11" s="61"/>
      <c r="J11" s="61"/>
      <c r="K11" s="61"/>
      <c r="L11" s="61"/>
      <c r="M11" s="65"/>
      <c r="N11" s="65"/>
      <c r="O11" s="65"/>
      <c r="P11" s="65"/>
      <c r="Q11" s="65"/>
      <c r="R11" s="55"/>
      <c r="S11" s="65"/>
      <c r="T11" s="65"/>
      <c r="U11" s="111"/>
      <c r="V11" s="61"/>
      <c r="W11" s="61"/>
      <c r="X11" s="61"/>
      <c r="Y11" s="61"/>
      <c r="Z11" s="65"/>
      <c r="AA11" s="65"/>
      <c r="AB11" s="65"/>
      <c r="AC11" s="65"/>
      <c r="AD11" s="65"/>
      <c r="AE11" s="65"/>
      <c r="AF11" s="61"/>
      <c r="AG11" s="65"/>
      <c r="AH11" s="65"/>
      <c r="AI11" s="65"/>
      <c r="AJ11" s="65"/>
      <c r="AK11" s="55"/>
      <c r="AL11" s="61"/>
    </row>
    <row r="12" customFormat="false" ht="12.75" hidden="false" customHeight="true" outlineLevel="0" collapsed="false">
      <c r="B12" s="166"/>
      <c r="S12" s="68"/>
      <c r="U12" s="166"/>
      <c r="AL12" s="74"/>
    </row>
    <row r="13" customFormat="false" ht="19.5" hidden="false" customHeight="true" outlineLevel="0" collapsed="false">
      <c r="A13" s="167" t="s">
        <v>478</v>
      </c>
      <c r="B13" s="71" t="s">
        <v>479</v>
      </c>
      <c r="C13" s="175" t="n">
        <v>100</v>
      </c>
      <c r="D13" s="175" t="n">
        <v>100</v>
      </c>
      <c r="E13" s="175" t="n">
        <v>100</v>
      </c>
      <c r="F13" s="176" t="n">
        <v>100</v>
      </c>
      <c r="G13" s="176" t="n">
        <v>100</v>
      </c>
      <c r="H13" s="176" t="n">
        <v>100</v>
      </c>
      <c r="I13" s="176" t="n">
        <v>100</v>
      </c>
      <c r="J13" s="176" t="n">
        <v>100</v>
      </c>
      <c r="K13" s="176" t="n">
        <v>100</v>
      </c>
      <c r="L13" s="176" t="n">
        <v>100</v>
      </c>
      <c r="M13" s="177" t="n">
        <v>100</v>
      </c>
      <c r="N13" s="177" t="n">
        <v>100</v>
      </c>
      <c r="O13" s="177" t="n">
        <v>100</v>
      </c>
      <c r="P13" s="177" t="n">
        <v>100</v>
      </c>
      <c r="Q13" s="177" t="n">
        <v>100</v>
      </c>
      <c r="R13" s="177" t="n">
        <v>100</v>
      </c>
      <c r="S13" s="74" t="n">
        <v>1</v>
      </c>
      <c r="T13" s="167" t="s">
        <v>478</v>
      </c>
      <c r="U13" s="71" t="s">
        <v>479</v>
      </c>
      <c r="V13" s="178" t="n">
        <v>100</v>
      </c>
      <c r="W13" s="178" t="n">
        <v>100</v>
      </c>
      <c r="X13" s="178" t="n">
        <v>100</v>
      </c>
      <c r="Y13" s="178" t="n">
        <v>100</v>
      </c>
      <c r="Z13" s="179" t="n">
        <v>100</v>
      </c>
      <c r="AA13" s="180" t="n">
        <v>100</v>
      </c>
      <c r="AB13" s="181" t="n">
        <v>100</v>
      </c>
      <c r="AC13" s="181" t="n">
        <v>100</v>
      </c>
      <c r="AD13" s="181" t="n">
        <v>100</v>
      </c>
      <c r="AE13" s="178" t="n">
        <v>100</v>
      </c>
      <c r="AF13" s="178" t="n">
        <v>100</v>
      </c>
      <c r="AG13" s="181" t="n">
        <v>100</v>
      </c>
      <c r="AH13" s="178" t="n">
        <v>100</v>
      </c>
      <c r="AI13" s="178" t="n">
        <v>100</v>
      </c>
      <c r="AJ13" s="178" t="n">
        <v>100</v>
      </c>
      <c r="AK13" s="179" t="n">
        <v>100</v>
      </c>
      <c r="AL13" s="74" t="n">
        <v>1</v>
      </c>
    </row>
    <row r="14" customFormat="false" ht="23.25" hidden="false" customHeight="true" outlineLevel="0" collapsed="false">
      <c r="A14" s="167"/>
      <c r="B14" s="168" t="s">
        <v>147</v>
      </c>
      <c r="C14" s="43"/>
      <c r="D14" s="43"/>
      <c r="E14" s="43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4"/>
      <c r="T14" s="167"/>
      <c r="U14" s="168" t="s">
        <v>147</v>
      </c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74"/>
    </row>
    <row r="15" customFormat="false" ht="16.5" hidden="false" customHeight="true" outlineLevel="0" collapsed="false">
      <c r="A15" s="167" t="s">
        <v>480</v>
      </c>
      <c r="B15" s="75" t="s">
        <v>481</v>
      </c>
      <c r="C15" s="182" t="n">
        <v>0.0752107972344507</v>
      </c>
      <c r="D15" s="182" t="n">
        <v>0.0816201683919056</v>
      </c>
      <c r="E15" s="182" t="n">
        <v>0.036729170693988</v>
      </c>
      <c r="F15" s="182" t="n">
        <v>0.0411381094003952</v>
      </c>
      <c r="G15" s="182" t="n">
        <v>0.0478798216476644</v>
      </c>
      <c r="H15" s="182" t="n">
        <v>0.0356059768929488</v>
      </c>
      <c r="I15" s="182" t="n">
        <v>0.0410085896370186</v>
      </c>
      <c r="J15" s="182" t="n">
        <v>0.0462950103237873</v>
      </c>
      <c r="K15" s="182" t="n">
        <v>0.0358662904691311</v>
      </c>
      <c r="L15" s="182" t="n">
        <v>0.0293877551020408</v>
      </c>
      <c r="M15" s="182" t="n">
        <v>0.0534885964066186</v>
      </c>
      <c r="N15" s="182" t="n">
        <v>0.0382839770296138</v>
      </c>
      <c r="O15" s="182" t="n">
        <v>0.0151331719128329</v>
      </c>
      <c r="P15" s="182" t="n">
        <v>0.117559707956936</v>
      </c>
      <c r="Q15" s="182" t="n">
        <v>0.0168527864751954</v>
      </c>
      <c r="R15" s="182" t="n">
        <v>0.0222708882372592</v>
      </c>
      <c r="S15" s="74" t="n">
        <v>2</v>
      </c>
      <c r="T15" s="167" t="s">
        <v>480</v>
      </c>
      <c r="U15" s="75" t="s">
        <v>481</v>
      </c>
      <c r="V15" s="183" t="n">
        <v>0.0679857464366092</v>
      </c>
      <c r="W15" s="183" t="n">
        <v>0.0470189956742524</v>
      </c>
      <c r="X15" s="183" t="n">
        <v>0.0979610115174161</v>
      </c>
      <c r="Y15" s="183" t="n">
        <v>0.019862100275232</v>
      </c>
      <c r="Z15" s="183" t="n">
        <v>0.172291169319491</v>
      </c>
      <c r="AA15" s="183" t="n">
        <v>0.087124399782189</v>
      </c>
      <c r="AB15" s="183" t="n">
        <v>0.226160440161717</v>
      </c>
      <c r="AC15" s="183" t="n">
        <v>0.169634412139655</v>
      </c>
      <c r="AD15" s="183" t="n">
        <v>0.0341554356952766</v>
      </c>
      <c r="AE15" s="183" t="n">
        <v>0.0178575414629791</v>
      </c>
      <c r="AF15" s="183" t="n">
        <v>0.0628239359195854</v>
      </c>
      <c r="AG15" s="183" t="n">
        <v>0.00528262017960909</v>
      </c>
      <c r="AH15" s="183" t="n">
        <v>0.0516982077954631</v>
      </c>
      <c r="AI15" s="183" t="n">
        <v>0.0376020627417275</v>
      </c>
      <c r="AJ15" s="183" t="n">
        <v>0.00663716814159292</v>
      </c>
      <c r="AK15" s="183" t="n">
        <v>0.0173862648507679</v>
      </c>
      <c r="AL15" s="74" t="n">
        <v>2</v>
      </c>
    </row>
    <row r="16" customFormat="false" ht="16.5" hidden="false" customHeight="true" outlineLevel="0" collapsed="false">
      <c r="A16" s="167" t="s">
        <v>482</v>
      </c>
      <c r="B16" s="67" t="s">
        <v>483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74"/>
      <c r="T16" s="167" t="s">
        <v>482</v>
      </c>
      <c r="U16" s="67" t="s">
        <v>483</v>
      </c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74"/>
    </row>
    <row r="17" customFormat="false" ht="13.5" hidden="false" customHeight="true" outlineLevel="0" collapsed="false">
      <c r="A17" s="167"/>
      <c r="B17" s="75" t="s">
        <v>484</v>
      </c>
      <c r="C17" s="182" t="n">
        <v>0.215144280529374</v>
      </c>
      <c r="D17" s="182" t="n">
        <v>0.218941674581838</v>
      </c>
      <c r="E17" s="182" t="n">
        <v>0.192344867581674</v>
      </c>
      <c r="F17" s="182" t="n">
        <v>0.264362932540245</v>
      </c>
      <c r="G17" s="182" t="n">
        <v>0.273812730047581</v>
      </c>
      <c r="H17" s="182" t="n">
        <v>0.256608592090562</v>
      </c>
      <c r="I17" s="182" t="n">
        <v>0.319201995012469</v>
      </c>
      <c r="J17" s="182" t="n">
        <v>0.373137783209726</v>
      </c>
      <c r="K17" s="182" t="n">
        <v>0.260628377409019</v>
      </c>
      <c r="L17" s="182" t="n">
        <v>0.208979591836735</v>
      </c>
      <c r="M17" s="182" t="n">
        <v>0.335838236454671</v>
      </c>
      <c r="N17" s="182" t="n">
        <v>0.153135908118455</v>
      </c>
      <c r="O17" s="182" t="n">
        <v>0.143765133171913</v>
      </c>
      <c r="P17" s="182" t="n">
        <v>0.251619024048179</v>
      </c>
      <c r="Q17" s="182" t="n">
        <v>0.220860201701244</v>
      </c>
      <c r="R17" s="182" t="n">
        <v>0.200437994135333</v>
      </c>
      <c r="S17" s="74" t="n">
        <v>3</v>
      </c>
      <c r="T17" s="167"/>
      <c r="U17" s="75" t="s">
        <v>484</v>
      </c>
      <c r="V17" s="183" t="n">
        <v>0.239903725931483</v>
      </c>
      <c r="W17" s="183" t="n">
        <v>0.173970283994734</v>
      </c>
      <c r="X17" s="183" t="n">
        <v>0.246301971815218</v>
      </c>
      <c r="Y17" s="183" t="n">
        <v>0.266719632267401</v>
      </c>
      <c r="Z17" s="183" t="n">
        <v>0.11385000468632</v>
      </c>
      <c r="AA17" s="183" t="n">
        <v>0.127716449680709</v>
      </c>
      <c r="AB17" s="183" t="n">
        <v>0.111256345563425</v>
      </c>
      <c r="AC17" s="183" t="n">
        <v>0.103836821976395</v>
      </c>
      <c r="AD17" s="183" t="n">
        <v>0.259012054022514</v>
      </c>
      <c r="AE17" s="183" t="n">
        <v>0.279024085359048</v>
      </c>
      <c r="AF17" s="183" t="n">
        <v>0.223810271713523</v>
      </c>
      <c r="AG17" s="183" t="n">
        <v>0.142630744849445</v>
      </c>
      <c r="AH17" s="183" t="n">
        <v>0.211492668254167</v>
      </c>
      <c r="AI17" s="183" t="n">
        <v>0.217554791577138</v>
      </c>
      <c r="AJ17" s="183" t="n">
        <v>0.110619469026549</v>
      </c>
      <c r="AK17" s="183" t="n">
        <v>0.173862648507679</v>
      </c>
      <c r="AL17" s="74" t="n">
        <v>3</v>
      </c>
    </row>
    <row r="18" customFormat="false" ht="12.75" hidden="false" customHeight="false" outlineLevel="0" collapsed="false">
      <c r="A18" s="167" t="s">
        <v>485</v>
      </c>
      <c r="B18" s="75" t="s">
        <v>486</v>
      </c>
      <c r="C18" s="182" t="n">
        <v>3.38434787408747</v>
      </c>
      <c r="D18" s="182" t="n">
        <v>3.43947711576541</v>
      </c>
      <c r="E18" s="182" t="n">
        <v>3.05335395321864</v>
      </c>
      <c r="F18" s="182" t="n">
        <v>2.18571496010952</v>
      </c>
      <c r="G18" s="182" t="n">
        <v>2.56306670257653</v>
      </c>
      <c r="H18" s="182" t="n">
        <v>1.87606664456641</v>
      </c>
      <c r="I18" s="182" t="n">
        <v>2.45275699639789</v>
      </c>
      <c r="J18" s="182" t="n">
        <v>2.36197142671963</v>
      </c>
      <c r="K18" s="182" t="n">
        <v>2.42456123571326</v>
      </c>
      <c r="L18" s="182" t="n">
        <v>2.81142857142857</v>
      </c>
      <c r="M18" s="182" t="n">
        <v>2.1781257946564</v>
      </c>
      <c r="N18" s="182" t="n">
        <v>3.0537101677739</v>
      </c>
      <c r="O18" s="182" t="n">
        <v>5.93220338983051</v>
      </c>
      <c r="P18" s="182" t="n">
        <v>3.28342201872706</v>
      </c>
      <c r="Q18" s="182" t="n">
        <v>3.41756769941725</v>
      </c>
      <c r="R18" s="182" t="n">
        <v>3.68212018856019</v>
      </c>
      <c r="S18" s="74" t="n">
        <v>4</v>
      </c>
      <c r="T18" s="167" t="s">
        <v>485</v>
      </c>
      <c r="U18" s="75" t="s">
        <v>486</v>
      </c>
      <c r="V18" s="183" t="n">
        <v>4.21355338834709</v>
      </c>
      <c r="W18" s="183" t="n">
        <v>5.25672371638142</v>
      </c>
      <c r="X18" s="183" t="n">
        <v>4.21372293827057</v>
      </c>
      <c r="Y18" s="183" t="n">
        <v>3.58369037823114</v>
      </c>
      <c r="Z18" s="183" t="n">
        <v>4.13609072715143</v>
      </c>
      <c r="AA18" s="183" t="n">
        <v>4.10177713974556</v>
      </c>
      <c r="AB18" s="183" t="n">
        <v>4.33413381159376</v>
      </c>
      <c r="AC18" s="183" t="n">
        <v>3.83682197639511</v>
      </c>
      <c r="AD18" s="183" t="n">
        <v>4.98527046835641</v>
      </c>
      <c r="AE18" s="183" t="n">
        <v>4.56036965110828</v>
      </c>
      <c r="AF18" s="183" t="n">
        <v>5.73268415266217</v>
      </c>
      <c r="AG18" s="183" t="n">
        <v>3.81405176967776</v>
      </c>
      <c r="AH18" s="183" t="n">
        <v>2.02249655345281</v>
      </c>
      <c r="AI18" s="183" t="n">
        <v>4.76203266007735</v>
      </c>
      <c r="AJ18" s="183" t="n">
        <v>3.82522123893805</v>
      </c>
      <c r="AK18" s="183" t="n">
        <v>2.62532599246595</v>
      </c>
      <c r="AL18" s="74" t="n">
        <v>4</v>
      </c>
    </row>
    <row r="19" customFormat="false" ht="12" hidden="false" customHeight="true" outlineLevel="0" collapsed="false">
      <c r="A19" s="167" t="s">
        <v>487</v>
      </c>
      <c r="B19" s="75" t="s">
        <v>488</v>
      </c>
      <c r="C19" s="182" t="n">
        <v>75.5013593144087</v>
      </c>
      <c r="D19" s="182" t="n">
        <v>73.3325015696186</v>
      </c>
      <c r="E19" s="182" t="n">
        <v>88.5231007152523</v>
      </c>
      <c r="F19" s="182" t="n">
        <v>69.0230036215024</v>
      </c>
      <c r="G19" s="182" t="n">
        <v>64.5614507585959</v>
      </c>
      <c r="H19" s="182" t="n">
        <v>72.684076761575</v>
      </c>
      <c r="I19" s="182" t="n">
        <v>71.2923247436963</v>
      </c>
      <c r="J19" s="182" t="n">
        <v>66.2851957815987</v>
      </c>
      <c r="K19" s="182" t="n">
        <v>72.2131892305485</v>
      </c>
      <c r="L19" s="182" t="n">
        <v>87.6930612244898</v>
      </c>
      <c r="M19" s="182" t="n">
        <v>68.8187788816499</v>
      </c>
      <c r="N19" s="182" t="n">
        <v>84.7224411665353</v>
      </c>
      <c r="O19" s="182" t="n">
        <v>86.5239104116223</v>
      </c>
      <c r="P19" s="182" t="n">
        <v>59.4192137936724</v>
      </c>
      <c r="Q19" s="182" t="n">
        <v>62.2178267001357</v>
      </c>
      <c r="R19" s="182" t="n">
        <v>94.3469062024424</v>
      </c>
      <c r="S19" s="74" t="n">
        <v>5</v>
      </c>
      <c r="T19" s="167" t="s">
        <v>487</v>
      </c>
      <c r="U19" s="75" t="s">
        <v>488</v>
      </c>
      <c r="V19" s="183" t="n">
        <v>80.0035946486622</v>
      </c>
      <c r="W19" s="183" t="n">
        <v>52.3979687793869</v>
      </c>
      <c r="X19" s="183" t="n">
        <v>83.4152007501015</v>
      </c>
      <c r="Y19" s="183" t="n">
        <v>89.7454813721874</v>
      </c>
      <c r="Z19" s="183" t="n">
        <v>82.0638001091637</v>
      </c>
      <c r="AA19" s="183" t="n">
        <v>80.5366070986585</v>
      </c>
      <c r="AB19" s="183" t="n">
        <v>87.6171079429735</v>
      </c>
      <c r="AC19" s="183" t="n">
        <v>74.258749023317</v>
      </c>
      <c r="AD19" s="183" t="n">
        <v>47.2782387180327</v>
      </c>
      <c r="AE19" s="183" t="n">
        <v>46.458626308623</v>
      </c>
      <c r="AF19" s="183" t="n">
        <v>48.7199623056385</v>
      </c>
      <c r="AG19" s="183" t="n">
        <v>93.4918119387216</v>
      </c>
      <c r="AH19" s="183" t="n">
        <v>85.494736182479</v>
      </c>
      <c r="AI19" s="183" t="n">
        <v>86.5572625698324</v>
      </c>
      <c r="AJ19" s="183" t="n">
        <v>88.8938053097345</v>
      </c>
      <c r="AK19" s="183" t="n">
        <v>96.589394378441</v>
      </c>
      <c r="AL19" s="74" t="n">
        <v>5</v>
      </c>
    </row>
    <row r="20" customFormat="false" ht="12" hidden="false" customHeight="true" outlineLevel="0" collapsed="false">
      <c r="A20" s="167" t="s">
        <v>489</v>
      </c>
      <c r="B20" s="67" t="s">
        <v>490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74"/>
      <c r="T20" s="167" t="s">
        <v>489</v>
      </c>
      <c r="U20" s="67" t="s">
        <v>490</v>
      </c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74"/>
    </row>
    <row r="21" customFormat="false" ht="12" hidden="false" customHeight="true" outlineLevel="0" collapsed="false">
      <c r="A21" s="167"/>
      <c r="B21" s="75" t="s">
        <v>491</v>
      </c>
      <c r="C21" s="182" t="n">
        <v>20.82393773374</v>
      </c>
      <c r="D21" s="182" t="n">
        <v>22.9274594716422</v>
      </c>
      <c r="E21" s="182" t="n">
        <v>8.19447129325343</v>
      </c>
      <c r="F21" s="182" t="n">
        <v>28.4857803764474</v>
      </c>
      <c r="G21" s="182" t="n">
        <v>32.5537899871323</v>
      </c>
      <c r="H21" s="182" t="n">
        <v>25.1476420248751</v>
      </c>
      <c r="I21" s="182" t="n">
        <v>25.8947076752563</v>
      </c>
      <c r="J21" s="182" t="n">
        <v>30.9333999981482</v>
      </c>
      <c r="K21" s="182" t="n">
        <v>25.0657548658601</v>
      </c>
      <c r="L21" s="182" t="n">
        <v>9.25714285714286</v>
      </c>
      <c r="M21" s="182" t="n">
        <v>28.6137684908324</v>
      </c>
      <c r="N21" s="182" t="n">
        <v>12.0324287805427</v>
      </c>
      <c r="O21" s="182" t="n">
        <v>7.38498789346247</v>
      </c>
      <c r="P21" s="182" t="n">
        <v>36.9281854555954</v>
      </c>
      <c r="Q21" s="182" t="n">
        <v>34.1268926122706</v>
      </c>
      <c r="R21" s="182" t="n">
        <v>1.74826472662485</v>
      </c>
      <c r="S21" s="74" t="n">
        <v>6</v>
      </c>
      <c r="T21" s="167"/>
      <c r="U21" s="75" t="s">
        <v>491</v>
      </c>
      <c r="V21" s="183" t="n">
        <v>15.4749624906227</v>
      </c>
      <c r="W21" s="183" t="n">
        <v>42.1243182245627</v>
      </c>
      <c r="X21" s="183" t="n">
        <v>12.0268133282953</v>
      </c>
      <c r="Y21" s="183" t="n">
        <v>6.38424651703884</v>
      </c>
      <c r="Z21" s="183" t="n">
        <v>13.5139679896791</v>
      </c>
      <c r="AA21" s="183" t="n">
        <v>15.1467749121331</v>
      </c>
      <c r="AB21" s="183" t="n">
        <v>7.71134145970757</v>
      </c>
      <c r="AC21" s="183" t="n">
        <v>21.6309577661718</v>
      </c>
      <c r="AD21" s="183" t="n">
        <v>47.4433233238931</v>
      </c>
      <c r="AE21" s="183" t="n">
        <v>48.6841224134467</v>
      </c>
      <c r="AF21" s="183" t="n">
        <v>45.2607193340663</v>
      </c>
      <c r="AG21" s="183" t="n">
        <v>2.54622292657158</v>
      </c>
      <c r="AH21" s="183" t="n">
        <v>12.2195763880185</v>
      </c>
      <c r="AI21" s="183" t="n">
        <v>8.42554791577138</v>
      </c>
      <c r="AJ21" s="183" t="n">
        <v>7.16371681415929</v>
      </c>
      <c r="AK21" s="183" t="n">
        <v>0.59403071573457</v>
      </c>
      <c r="AL21" s="74" t="n">
        <v>6</v>
      </c>
    </row>
    <row r="22" customFormat="false" ht="23.25" hidden="false" customHeight="true" outlineLevel="0" collapsed="false">
      <c r="A22" s="167"/>
      <c r="B22" s="168" t="s">
        <v>492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74"/>
      <c r="T22" s="167"/>
      <c r="U22" s="168" t="s">
        <v>492</v>
      </c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74"/>
    </row>
    <row r="23" customFormat="false" ht="15" hidden="false" customHeight="true" outlineLevel="0" collapsed="false">
      <c r="A23" s="167" t="s">
        <v>493</v>
      </c>
      <c r="B23" s="75" t="s">
        <v>494</v>
      </c>
      <c r="C23" s="182" t="n">
        <v>0.667927080027048</v>
      </c>
      <c r="D23" s="182" t="n">
        <v>0.628008435693933</v>
      </c>
      <c r="E23" s="182" t="n">
        <v>0.907597138990914</v>
      </c>
      <c r="F23" s="182" t="n">
        <v>0.735765202554609</v>
      </c>
      <c r="G23" s="182" t="n">
        <v>0.761588413083161</v>
      </c>
      <c r="H23" s="182" t="n">
        <v>0.714575122472283</v>
      </c>
      <c r="I23" s="182" t="n">
        <v>0.937655860349127</v>
      </c>
      <c r="J23" s="182" t="n">
        <v>0.770348971787821</v>
      </c>
      <c r="K23" s="182" t="n">
        <v>1.11663717660561</v>
      </c>
      <c r="L23" s="182" t="n">
        <v>1.28326530612245</v>
      </c>
      <c r="M23" s="182" t="n">
        <v>0.177126171707163</v>
      </c>
      <c r="N23" s="182" t="n">
        <v>0.903051458169125</v>
      </c>
      <c r="O23" s="182" t="n">
        <v>0.628026634382567</v>
      </c>
      <c r="P23" s="182" t="n">
        <v>0.257806377098544</v>
      </c>
      <c r="Q23" s="182" t="n">
        <v>0.280288448745354</v>
      </c>
      <c r="R23" s="182" t="n">
        <v>1.12467985598159</v>
      </c>
      <c r="S23" s="74" t="n">
        <v>7</v>
      </c>
      <c r="T23" s="167" t="s">
        <v>493</v>
      </c>
      <c r="U23" s="75" t="s">
        <v>494</v>
      </c>
      <c r="V23" s="183" t="n">
        <v>0.619686171542886</v>
      </c>
      <c r="W23" s="183" t="n">
        <v>0.521910851984202</v>
      </c>
      <c r="X23" s="183" t="n">
        <v>0.673132093426816</v>
      </c>
      <c r="Y23" s="183" t="n">
        <v>0.570326022188804</v>
      </c>
      <c r="Z23" s="183" t="n">
        <v>0.649193125995843</v>
      </c>
      <c r="AA23" s="183" t="n">
        <v>0.567298648581753</v>
      </c>
      <c r="AB23" s="183" t="n">
        <v>0.610390005167645</v>
      </c>
      <c r="AC23" s="183" t="n">
        <v>0.799851955422133</v>
      </c>
      <c r="AD23" s="183" t="n">
        <v>0.789844450453271</v>
      </c>
      <c r="AE23" s="183" t="n">
        <v>0.67412219022746</v>
      </c>
      <c r="AF23" s="183" t="n">
        <v>0.993403486728444</v>
      </c>
      <c r="AG23" s="183" t="n">
        <v>1.11463285789752</v>
      </c>
      <c r="AH23" s="183" t="n">
        <v>0.835004386514601</v>
      </c>
      <c r="AI23" s="183" t="n">
        <v>0.655350236355823</v>
      </c>
      <c r="AJ23" s="183" t="n">
        <v>0.838495575221239</v>
      </c>
      <c r="AK23" s="183" t="n">
        <v>1.15039119095914</v>
      </c>
      <c r="AL23" s="74" t="n">
        <v>7</v>
      </c>
    </row>
    <row r="24" customFormat="false" ht="13.5" hidden="false" customHeight="true" outlineLevel="0" collapsed="false">
      <c r="A24" s="167" t="s">
        <v>495</v>
      </c>
      <c r="B24" s="169" t="s">
        <v>496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74"/>
      <c r="T24" s="167" t="s">
        <v>495</v>
      </c>
      <c r="U24" s="169" t="s">
        <v>496</v>
      </c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74"/>
    </row>
    <row r="25" customFormat="false" ht="12.75" hidden="false" customHeight="false" outlineLevel="0" collapsed="false">
      <c r="A25" s="167"/>
      <c r="B25" s="170" t="s">
        <v>497</v>
      </c>
      <c r="C25" s="182" t="n">
        <v>0.0511295419731449</v>
      </c>
      <c r="D25" s="182" t="n">
        <v>0.0186744369496273</v>
      </c>
      <c r="E25" s="182" t="n">
        <v>0.245988787937367</v>
      </c>
      <c r="F25" s="182" t="n">
        <v>0.0141622999575131</v>
      </c>
      <c r="G25" s="182" t="n">
        <v>0.0179549331178741</v>
      </c>
      <c r="H25" s="182" t="n">
        <v>0.0110501307598807</v>
      </c>
      <c r="I25" s="182" t="n">
        <v>0.00665004156275977</v>
      </c>
      <c r="J25" s="182" t="n">
        <v>0.00740720165180597</v>
      </c>
      <c r="K25" s="182" t="n">
        <v>0.00239108603127541</v>
      </c>
      <c r="L25" s="182" t="n">
        <v>0.00979591836734694</v>
      </c>
      <c r="M25" s="182" t="n">
        <v>0.0990854326876704</v>
      </c>
      <c r="N25" s="182" t="n">
        <v>0.423375745974552</v>
      </c>
      <c r="O25" s="182" t="n">
        <v>0</v>
      </c>
      <c r="P25" s="182" t="n">
        <v>0.0041249020335767</v>
      </c>
      <c r="Q25" s="182" t="n">
        <v>0.00177397752370477</v>
      </c>
      <c r="R25" s="182" t="n">
        <v>0.330351508852678</v>
      </c>
      <c r="S25" s="74" t="n">
        <v>8</v>
      </c>
      <c r="T25" s="167"/>
      <c r="U25" s="170" t="s">
        <v>497</v>
      </c>
      <c r="V25" s="183" t="n">
        <v>0.0328207051762941</v>
      </c>
      <c r="W25" s="183" t="n">
        <v>0.0376151965394019</v>
      </c>
      <c r="X25" s="183" t="n">
        <v>0.0447821766936759</v>
      </c>
      <c r="Y25" s="183" t="n">
        <v>0.00567488579292342</v>
      </c>
      <c r="Z25" s="183" t="n">
        <v>0.00634031503095728</v>
      </c>
      <c r="AA25" s="183" t="n">
        <v>0.00693034998267413</v>
      </c>
      <c r="AB25" s="183" t="n">
        <v>0.00668753989725507</v>
      </c>
      <c r="AC25" s="183" t="n">
        <v>0.00514043673150471</v>
      </c>
      <c r="AD25" s="183" t="n">
        <v>0.00426942946190957</v>
      </c>
      <c r="AE25" s="183" t="n">
        <v>0.00669657804861716</v>
      </c>
      <c r="AF25" s="183" t="n">
        <v>0</v>
      </c>
      <c r="AG25" s="183" t="n">
        <v>0.0105652403592182</v>
      </c>
      <c r="AH25" s="183" t="n">
        <v>0.142561724526883</v>
      </c>
      <c r="AI25" s="183" t="n">
        <v>0.206811345079502</v>
      </c>
      <c r="AJ25" s="183" t="n">
        <v>0.0265486725663717</v>
      </c>
      <c r="AK25" s="183" t="n">
        <v>0.185453491741524</v>
      </c>
      <c r="AL25" s="74" t="n">
        <v>8</v>
      </c>
    </row>
    <row r="26" customFormat="false" ht="13.5" hidden="false" customHeight="true" outlineLevel="0" collapsed="false">
      <c r="A26" s="167" t="s">
        <v>498</v>
      </c>
      <c r="B26" s="75" t="s">
        <v>499</v>
      </c>
      <c r="C26" s="182" t="n">
        <v>1.68699888218815</v>
      </c>
      <c r="D26" s="182" t="n">
        <v>1.4998309641483</v>
      </c>
      <c r="E26" s="182" t="n">
        <v>2.81074811521361</v>
      </c>
      <c r="F26" s="182" t="n">
        <v>2.29766456929748</v>
      </c>
      <c r="G26" s="182" t="n">
        <v>1.78651584522848</v>
      </c>
      <c r="H26" s="182" t="n">
        <v>2.71710437462399</v>
      </c>
      <c r="I26" s="182" t="n">
        <v>2.2865059573289</v>
      </c>
      <c r="J26" s="182" t="n">
        <v>2.08883086580928</v>
      </c>
      <c r="K26" s="182" t="n">
        <v>2.1974080627421</v>
      </c>
      <c r="L26" s="182" t="n">
        <v>3.10530612244898</v>
      </c>
      <c r="M26" s="182" t="n">
        <v>0.555053795498189</v>
      </c>
      <c r="N26" s="182" t="n">
        <v>2.04481477311114</v>
      </c>
      <c r="O26" s="182" t="n">
        <v>1.1047215496368</v>
      </c>
      <c r="P26" s="182" t="n">
        <v>0.101060099822629</v>
      </c>
      <c r="Q26" s="182" t="n">
        <v>0.347699594646136</v>
      </c>
      <c r="R26" s="182" t="n">
        <v>3.55963030325526</v>
      </c>
      <c r="S26" s="74" t="n">
        <v>9</v>
      </c>
      <c r="T26" s="167" t="s">
        <v>498</v>
      </c>
      <c r="U26" s="75" t="s">
        <v>499</v>
      </c>
      <c r="V26" s="183" t="n">
        <v>1.48943485871468</v>
      </c>
      <c r="W26" s="183" t="n">
        <v>1.03911980440098</v>
      </c>
      <c r="X26" s="183" t="n">
        <v>1.31687588339841</v>
      </c>
      <c r="Y26" s="183" t="n">
        <v>2.11105751496751</v>
      </c>
      <c r="Z26" s="183" t="n">
        <v>1.7275980130004</v>
      </c>
      <c r="AA26" s="183" t="n">
        <v>1.46131379634672</v>
      </c>
      <c r="AB26" s="183" t="n">
        <v>1.86399975681673</v>
      </c>
      <c r="AC26" s="183" t="n">
        <v>1.77345067236912</v>
      </c>
      <c r="AD26" s="183" t="n">
        <v>0.650376421364225</v>
      </c>
      <c r="AE26" s="183" t="n">
        <v>0.720998236567781</v>
      </c>
      <c r="AF26" s="183" t="n">
        <v>0.526150463326527</v>
      </c>
      <c r="AG26" s="183" t="n">
        <v>2.25567881669308</v>
      </c>
      <c r="AH26" s="183" t="n">
        <v>3.32435142248402</v>
      </c>
      <c r="AI26" s="183" t="n">
        <v>2.2695530726257</v>
      </c>
      <c r="AJ26" s="183" t="n">
        <v>1.82079646017699</v>
      </c>
      <c r="AK26" s="183" t="n">
        <v>2.84555201390901</v>
      </c>
      <c r="AL26" s="74" t="n">
        <v>9</v>
      </c>
    </row>
    <row r="27" customFormat="false" ht="13.5" hidden="false" customHeight="true" outlineLevel="0" collapsed="false">
      <c r="A27" s="167" t="s">
        <v>500</v>
      </c>
      <c r="B27" s="75" t="s">
        <v>501</v>
      </c>
      <c r="C27" s="182" t="n">
        <v>8.96250500255303</v>
      </c>
      <c r="D27" s="182" t="n">
        <v>9.09759003171435</v>
      </c>
      <c r="E27" s="182" t="n">
        <v>8.15145950125652</v>
      </c>
      <c r="F27" s="182" t="n">
        <v>9.29046877212859</v>
      </c>
      <c r="G27" s="182" t="n">
        <v>9.46524224197265</v>
      </c>
      <c r="H27" s="182" t="n">
        <v>9.14705268456788</v>
      </c>
      <c r="I27" s="182" t="n">
        <v>12.0504294818509</v>
      </c>
      <c r="J27" s="182" t="n">
        <v>11.1876521948464</v>
      </c>
      <c r="K27" s="182" t="n">
        <v>12.7636172349481</v>
      </c>
      <c r="L27" s="182" t="n">
        <v>14.1191836734694</v>
      </c>
      <c r="M27" s="182" t="n">
        <v>6.48176564979876</v>
      </c>
      <c r="N27" s="182" t="n">
        <v>6.47674811395113</v>
      </c>
      <c r="O27" s="182" t="n">
        <v>8.28541162227603</v>
      </c>
      <c r="P27" s="182" t="n">
        <v>6.47609619271542</v>
      </c>
      <c r="Q27" s="182" t="n">
        <v>7.49505503765267</v>
      </c>
      <c r="R27" s="182" t="n">
        <v>8.6893582272373</v>
      </c>
      <c r="S27" s="74" t="n">
        <v>10</v>
      </c>
      <c r="T27" s="167" t="s">
        <v>500</v>
      </c>
      <c r="U27" s="75" t="s">
        <v>501</v>
      </c>
      <c r="V27" s="183" t="n">
        <v>7.34324206051513</v>
      </c>
      <c r="W27" s="183" t="n">
        <v>6.30524731991725</v>
      </c>
      <c r="X27" s="183" t="n">
        <v>6.98741900723512</v>
      </c>
      <c r="Y27" s="183" t="n">
        <v>8.69108759186221</v>
      </c>
      <c r="Z27" s="183" t="n">
        <v>9.99619581098143</v>
      </c>
      <c r="AA27" s="183" t="n">
        <v>8.61838522845404</v>
      </c>
      <c r="AB27" s="183" t="n">
        <v>10.3942608748518</v>
      </c>
      <c r="AC27" s="183" t="n">
        <v>10.7537936423079</v>
      </c>
      <c r="AD27" s="183" t="n">
        <v>8.51039606073975</v>
      </c>
      <c r="AE27" s="183" t="n">
        <v>8.47786780954932</v>
      </c>
      <c r="AF27" s="183" t="n">
        <v>8.56761426103346</v>
      </c>
      <c r="AG27" s="183" t="n">
        <v>12.8578975171685</v>
      </c>
      <c r="AH27" s="183" t="n">
        <v>8.8983581902494</v>
      </c>
      <c r="AI27" s="183" t="n">
        <v>6.42458100558659</v>
      </c>
      <c r="AJ27" s="183" t="n">
        <v>7.41592920353982</v>
      </c>
      <c r="AK27" s="183" t="n">
        <v>10.3680092726746</v>
      </c>
      <c r="AL27" s="74" t="n">
        <v>10</v>
      </c>
    </row>
    <row r="28" customFormat="false" ht="13.5" hidden="false" customHeight="true" outlineLevel="0" collapsed="false">
      <c r="A28" s="167" t="s">
        <v>502</v>
      </c>
      <c r="B28" s="75" t="s">
        <v>503</v>
      </c>
      <c r="C28" s="182" t="n">
        <v>20.6403957881954</v>
      </c>
      <c r="D28" s="182" t="n">
        <v>20.6211665083633</v>
      </c>
      <c r="E28" s="182" t="n">
        <v>20.7558476705973</v>
      </c>
      <c r="F28" s="182" t="n">
        <v>19.1683357948759</v>
      </c>
      <c r="G28" s="182" t="n">
        <v>19.9195020498549</v>
      </c>
      <c r="H28" s="182" t="n">
        <v>18.551941753533</v>
      </c>
      <c r="I28" s="182" t="n">
        <v>16.9792186201164</v>
      </c>
      <c r="J28" s="182" t="n">
        <v>17.8383933779617</v>
      </c>
      <c r="K28" s="182" t="n">
        <v>16.6132657453015</v>
      </c>
      <c r="L28" s="182" t="n">
        <v>14.4489795918367</v>
      </c>
      <c r="M28" s="182" t="n">
        <v>32.7209912050718</v>
      </c>
      <c r="N28" s="182" t="n">
        <v>22.3488345906992</v>
      </c>
      <c r="O28" s="182" t="n">
        <v>24.9167675544794</v>
      </c>
      <c r="P28" s="182" t="n">
        <v>19.3870395578105</v>
      </c>
      <c r="Q28" s="182" t="n">
        <v>18.4014688533896</v>
      </c>
      <c r="R28" s="182" t="n">
        <v>18.8560187075461</v>
      </c>
      <c r="S28" s="74" t="n">
        <v>11</v>
      </c>
      <c r="T28" s="167" t="s">
        <v>502</v>
      </c>
      <c r="U28" s="75" t="s">
        <v>503</v>
      </c>
      <c r="V28" s="183" t="n">
        <v>16.8237371842961</v>
      </c>
      <c r="W28" s="183" t="n">
        <v>17.9189392514576</v>
      </c>
      <c r="X28" s="183" t="n">
        <v>16.9178666890578</v>
      </c>
      <c r="Y28" s="183" t="n">
        <v>15.971966064183</v>
      </c>
      <c r="Z28" s="183" t="n">
        <v>21.9446573197559</v>
      </c>
      <c r="AA28" s="183" t="n">
        <v>23.1899410920251</v>
      </c>
      <c r="AB28" s="183" t="n">
        <v>20.6687539897255</v>
      </c>
      <c r="AC28" s="183" t="n">
        <v>22.8091458650327</v>
      </c>
      <c r="AD28" s="183" t="n">
        <v>16.8628232313888</v>
      </c>
      <c r="AE28" s="183" t="n">
        <v>15.8150851581509</v>
      </c>
      <c r="AF28" s="183" t="n">
        <v>18.7058269200565</v>
      </c>
      <c r="AG28" s="183" t="n">
        <v>18.0454305335446</v>
      </c>
      <c r="AH28" s="183" t="n">
        <v>22.3320591552826</v>
      </c>
      <c r="AI28" s="183" t="n">
        <v>19.800171895144</v>
      </c>
      <c r="AJ28" s="183" t="n">
        <v>22.0530973451327</v>
      </c>
      <c r="AK28" s="183" t="n">
        <v>18.3048391770501</v>
      </c>
      <c r="AL28" s="74" t="n">
        <v>11</v>
      </c>
    </row>
    <row r="29" customFormat="false" ht="13.5" hidden="false" customHeight="true" outlineLevel="0" collapsed="false">
      <c r="A29" s="167" t="s">
        <v>504</v>
      </c>
      <c r="B29" s="75" t="s">
        <v>505</v>
      </c>
      <c r="C29" s="182" t="n">
        <v>2.89361467231553</v>
      </c>
      <c r="D29" s="182" t="n">
        <v>2.7693707036721</v>
      </c>
      <c r="E29" s="182" t="n">
        <v>3.63957084863715</v>
      </c>
      <c r="F29" s="182" t="n">
        <v>2.41770692131831</v>
      </c>
      <c r="G29" s="182" t="n">
        <v>2.2683065505581</v>
      </c>
      <c r="H29" s="182" t="n">
        <v>2.5403022824659</v>
      </c>
      <c r="I29" s="182" t="n">
        <v>3.134940426711</v>
      </c>
      <c r="J29" s="182" t="n">
        <v>3.3517587474422</v>
      </c>
      <c r="K29" s="182" t="n">
        <v>2.92908038831237</v>
      </c>
      <c r="L29" s="182" t="n">
        <v>2.65142857142857</v>
      </c>
      <c r="M29" s="182" t="n">
        <v>3.05674175530282</v>
      </c>
      <c r="N29" s="182" t="n">
        <v>3.13928611642833</v>
      </c>
      <c r="O29" s="182" t="n">
        <v>4.12378934624697</v>
      </c>
      <c r="P29" s="182" t="n">
        <v>3.98053046240152</v>
      </c>
      <c r="Q29" s="182" t="n">
        <v>2.62637372384492</v>
      </c>
      <c r="R29" s="182" t="n">
        <v>3.91967632975762</v>
      </c>
      <c r="S29" s="74" t="n">
        <v>12</v>
      </c>
      <c r="T29" s="167" t="s">
        <v>504</v>
      </c>
      <c r="U29" s="75" t="s">
        <v>505</v>
      </c>
      <c r="V29" s="183" t="n">
        <v>2.77256814203551</v>
      </c>
      <c r="W29" s="183" t="n">
        <v>2.56723716381418</v>
      </c>
      <c r="X29" s="183" t="n">
        <v>2.94162923156584</v>
      </c>
      <c r="Y29" s="183" t="n">
        <v>2.55369860681554</v>
      </c>
      <c r="Z29" s="183" t="n">
        <v>2.85672542025262</v>
      </c>
      <c r="AA29" s="183" t="n">
        <v>3.24637394188406</v>
      </c>
      <c r="AB29" s="183" t="n">
        <v>2.76620968477369</v>
      </c>
      <c r="AC29" s="183" t="n">
        <v>2.60517333552659</v>
      </c>
      <c r="AD29" s="183" t="n">
        <v>1.52418631790172</v>
      </c>
      <c r="AE29" s="183" t="n">
        <v>1.60941092435099</v>
      </c>
      <c r="AF29" s="183" t="n">
        <v>1.37427359824093</v>
      </c>
      <c r="AG29" s="183" t="n">
        <v>1.63232963549921</v>
      </c>
      <c r="AH29" s="183" t="n">
        <v>4.04655971926307</v>
      </c>
      <c r="AI29" s="183" t="n">
        <v>3.45133218736571</v>
      </c>
      <c r="AJ29" s="183" t="n">
        <v>2.10176991150443</v>
      </c>
      <c r="AK29" s="183" t="n">
        <v>3.51492321066358</v>
      </c>
      <c r="AL29" s="74" t="n">
        <v>12</v>
      </c>
    </row>
    <row r="30" customFormat="false" ht="13.5" hidden="false" customHeight="true" outlineLevel="0" collapsed="false">
      <c r="A30" s="167" t="s">
        <v>506</v>
      </c>
      <c r="B30" s="75" t="s">
        <v>507</v>
      </c>
      <c r="C30" s="182" t="n">
        <v>11.2963857416889</v>
      </c>
      <c r="D30" s="182" t="n">
        <v>10.6292963278974</v>
      </c>
      <c r="E30" s="182" t="n">
        <v>15.3015658225401</v>
      </c>
      <c r="F30" s="182" t="n">
        <v>10.6696070298959</v>
      </c>
      <c r="G30" s="182" t="n">
        <v>10.4153574527935</v>
      </c>
      <c r="H30" s="182" t="n">
        <v>10.8782398369492</v>
      </c>
      <c r="I30" s="182" t="n">
        <v>13.1238570241064</v>
      </c>
      <c r="J30" s="182" t="n">
        <v>12.292251141172</v>
      </c>
      <c r="K30" s="182" t="n">
        <v>14.5617139304672</v>
      </c>
      <c r="L30" s="182" t="n">
        <v>14.0930612244898</v>
      </c>
      <c r="M30" s="182" t="n">
        <v>6.66239927045062</v>
      </c>
      <c r="N30" s="182" t="n">
        <v>16.8381938970837</v>
      </c>
      <c r="O30" s="182" t="n">
        <v>9.95762711864407</v>
      </c>
      <c r="P30" s="182" t="n">
        <v>8.41686259951326</v>
      </c>
      <c r="Q30" s="182" t="n">
        <v>9.12534038193736</v>
      </c>
      <c r="R30" s="182" t="n">
        <v>15.3483538101778</v>
      </c>
      <c r="S30" s="74" t="n">
        <v>13</v>
      </c>
      <c r="T30" s="167" t="s">
        <v>506</v>
      </c>
      <c r="U30" s="75" t="s">
        <v>507</v>
      </c>
      <c r="V30" s="183" t="n">
        <v>11.9209489872468</v>
      </c>
      <c r="W30" s="183" t="n">
        <v>9.49313522663156</v>
      </c>
      <c r="X30" s="183" t="n">
        <v>11.7665169262633</v>
      </c>
      <c r="Y30" s="183" t="n">
        <v>13.6991743041171</v>
      </c>
      <c r="Z30" s="183" t="n">
        <v>10.8135451182331</v>
      </c>
      <c r="AA30" s="183" t="n">
        <v>9.86782832533043</v>
      </c>
      <c r="AB30" s="183" t="n">
        <v>12.8115025686233</v>
      </c>
      <c r="AC30" s="183" t="n">
        <v>8.41695110416581</v>
      </c>
      <c r="AD30" s="183" t="n">
        <v>11.191597762819</v>
      </c>
      <c r="AE30" s="183" t="n">
        <v>13.0337730752919</v>
      </c>
      <c r="AF30" s="183" t="n">
        <v>7.95115438982252</v>
      </c>
      <c r="AG30" s="183" t="n">
        <v>10.2218700475436</v>
      </c>
      <c r="AH30" s="183" t="n">
        <v>11.8482892593057</v>
      </c>
      <c r="AI30" s="183" t="n">
        <v>16.7275461968199</v>
      </c>
      <c r="AJ30" s="183" t="n">
        <v>11.0287610619469</v>
      </c>
      <c r="AK30" s="183" t="n">
        <v>18.1367719501594</v>
      </c>
      <c r="AL30" s="74" t="n">
        <v>13</v>
      </c>
    </row>
    <row r="31" customFormat="false" ht="13.5" hidden="false" customHeight="true" outlineLevel="0" collapsed="false">
      <c r="A31" s="167" t="s">
        <v>508</v>
      </c>
      <c r="B31" s="75" t="s">
        <v>509</v>
      </c>
      <c r="C31" s="182" t="n">
        <v>0.138208465009729</v>
      </c>
      <c r="D31" s="182" t="n">
        <v>0.142312088478194</v>
      </c>
      <c r="E31" s="182" t="n">
        <v>0.113570462014305</v>
      </c>
      <c r="F31" s="182" t="n">
        <v>0.190179456572319</v>
      </c>
      <c r="G31" s="182" t="n">
        <v>0.188526797737678</v>
      </c>
      <c r="H31" s="182" t="n">
        <v>0.191535599837931</v>
      </c>
      <c r="I31" s="182" t="n">
        <v>0.154059296203935</v>
      </c>
      <c r="J31" s="182" t="n">
        <v>0.144440432210216</v>
      </c>
      <c r="K31" s="182" t="n">
        <v>0.17694036631438</v>
      </c>
      <c r="L31" s="182" t="n">
        <v>0.156734693877551</v>
      </c>
      <c r="M31" s="182" t="n">
        <v>0.0955779837429742</v>
      </c>
      <c r="N31" s="182" t="n">
        <v>0.184663889201667</v>
      </c>
      <c r="O31" s="182" t="n">
        <v>0.204297820823245</v>
      </c>
      <c r="P31" s="182" t="n">
        <v>0.0577486284700738</v>
      </c>
      <c r="Q31" s="182" t="n">
        <v>0.122404449135629</v>
      </c>
      <c r="R31" s="182" t="n">
        <v>0.159608032367024</v>
      </c>
      <c r="S31" s="74" t="n">
        <v>14</v>
      </c>
      <c r="T31" s="167" t="s">
        <v>508</v>
      </c>
      <c r="U31" s="75" t="s">
        <v>509</v>
      </c>
      <c r="V31" s="183" t="n">
        <v>0.277413103275819</v>
      </c>
      <c r="W31" s="183" t="n">
        <v>0.117547489185631</v>
      </c>
      <c r="X31" s="183" t="n">
        <v>0.382047944917923</v>
      </c>
      <c r="Y31" s="183" t="n">
        <v>0.161734245098317</v>
      </c>
      <c r="Z31" s="183" t="n">
        <v>0.114677002299053</v>
      </c>
      <c r="AA31" s="183" t="n">
        <v>0.137616949655958</v>
      </c>
      <c r="AB31" s="183" t="n">
        <v>0.110648387390948</v>
      </c>
      <c r="AC31" s="183" t="n">
        <v>0.0976682978985895</v>
      </c>
      <c r="AD31" s="183" t="n">
        <v>0.0483868672349752</v>
      </c>
      <c r="AE31" s="183" t="n">
        <v>0.0513404317060649</v>
      </c>
      <c r="AF31" s="183" t="n">
        <v>0.0431914559447149</v>
      </c>
      <c r="AG31" s="183" t="n">
        <v>0.0739566825145272</v>
      </c>
      <c r="AH31" s="183" t="n">
        <v>0.0751973931570372</v>
      </c>
      <c r="AI31" s="183" t="n">
        <v>0.102062741727546</v>
      </c>
      <c r="AJ31" s="183" t="n">
        <v>0.192477876106195</v>
      </c>
      <c r="AK31" s="183" t="n">
        <v>0.0695450594030716</v>
      </c>
      <c r="AL31" s="74" t="n">
        <v>14</v>
      </c>
    </row>
    <row r="32" customFormat="false" ht="13.5" hidden="false" customHeight="true" outlineLevel="0" collapsed="false">
      <c r="A32" s="167" t="s">
        <v>510</v>
      </c>
      <c r="B32" s="75" t="s">
        <v>511</v>
      </c>
      <c r="C32" s="182" t="n">
        <v>0.800408484329934</v>
      </c>
      <c r="D32" s="182" t="n">
        <v>0.893314229598983</v>
      </c>
      <c r="E32" s="182" t="n">
        <v>0.242605838005026</v>
      </c>
      <c r="F32" s="182" t="n">
        <v>0.493657312804742</v>
      </c>
      <c r="G32" s="182" t="n">
        <v>0.67480623634677</v>
      </c>
      <c r="H32" s="182" t="n">
        <v>0.345009638169607</v>
      </c>
      <c r="I32" s="182" t="n">
        <v>0.694929343308396</v>
      </c>
      <c r="J32" s="182" t="n">
        <v>0.892567799042619</v>
      </c>
      <c r="K32" s="182" t="n">
        <v>0.459088518004878</v>
      </c>
      <c r="L32" s="182" t="n">
        <v>0.32</v>
      </c>
      <c r="M32" s="182" t="n">
        <v>0.283226502284226</v>
      </c>
      <c r="N32" s="182" t="n">
        <v>0.204931877040874</v>
      </c>
      <c r="O32" s="182" t="n">
        <v>0.559927360774818</v>
      </c>
      <c r="P32" s="182" t="n">
        <v>1.3282184548117</v>
      </c>
      <c r="Q32" s="182" t="n">
        <v>1.57529204104984</v>
      </c>
      <c r="R32" s="182" t="n">
        <v>0.352622397089937</v>
      </c>
      <c r="S32" s="74" t="n">
        <v>15</v>
      </c>
      <c r="T32" s="167" t="s">
        <v>510</v>
      </c>
      <c r="U32" s="75" t="s">
        <v>511</v>
      </c>
      <c r="V32" s="183" t="n">
        <v>1.32689422355589</v>
      </c>
      <c r="W32" s="183" t="n">
        <v>0.380853864961444</v>
      </c>
      <c r="X32" s="183" t="n">
        <v>2.02499405236716</v>
      </c>
      <c r="Y32" s="183" t="n">
        <v>0.48236529239849</v>
      </c>
      <c r="Z32" s="183" t="n">
        <v>1.16193164589065</v>
      </c>
      <c r="AA32" s="183" t="n">
        <v>2.65927429335181</v>
      </c>
      <c r="AB32" s="183" t="n">
        <v>0.28695625740949</v>
      </c>
      <c r="AC32" s="183" t="n">
        <v>1.0866883250401</v>
      </c>
      <c r="AD32" s="183" t="n">
        <v>0.352939502184525</v>
      </c>
      <c r="AE32" s="183" t="n">
        <v>0.43974195852586</v>
      </c>
      <c r="AF32" s="183" t="n">
        <v>0.200251295743678</v>
      </c>
      <c r="AG32" s="183" t="n">
        <v>0.0845219228737454</v>
      </c>
      <c r="AH32" s="183" t="n">
        <v>0.28199022433889</v>
      </c>
      <c r="AI32" s="183" t="n">
        <v>0.142350666093683</v>
      </c>
      <c r="AJ32" s="183" t="n">
        <v>0.261061946902655</v>
      </c>
      <c r="AK32" s="183" t="n">
        <v>0.240509997102289</v>
      </c>
      <c r="AL32" s="74" t="n">
        <v>15</v>
      </c>
    </row>
    <row r="33" customFormat="false" ht="13.5" hidden="false" customHeight="true" outlineLevel="0" collapsed="false">
      <c r="A33" s="167" t="s">
        <v>512</v>
      </c>
      <c r="B33" s="75" t="s">
        <v>513</v>
      </c>
      <c r="C33" s="182" t="n">
        <v>1.9927411230559</v>
      </c>
      <c r="D33" s="182" t="n">
        <v>1.96073538644815</v>
      </c>
      <c r="E33" s="182" t="n">
        <v>2.18490237773052</v>
      </c>
      <c r="F33" s="182" t="n">
        <v>2.24438734564779</v>
      </c>
      <c r="G33" s="182" t="n">
        <v>1.90771164377413</v>
      </c>
      <c r="H33" s="182" t="n">
        <v>2.52065760555944</v>
      </c>
      <c r="I33" s="182" t="n">
        <v>2.96702687725132</v>
      </c>
      <c r="J33" s="182" t="n">
        <v>3.05547068136996</v>
      </c>
      <c r="K33" s="182" t="n">
        <v>3.00081296925063</v>
      </c>
      <c r="L33" s="182" t="n">
        <v>2.60897959183673</v>
      </c>
      <c r="M33" s="182" t="n">
        <v>1.08117113720263</v>
      </c>
      <c r="N33" s="182" t="n">
        <v>2.13264272041437</v>
      </c>
      <c r="O33" s="182" t="n">
        <v>2.0202784503632</v>
      </c>
      <c r="P33" s="182" t="n">
        <v>0.705358247741616</v>
      </c>
      <c r="Q33" s="182" t="n">
        <v>1.43426082791531</v>
      </c>
      <c r="R33" s="182" t="n">
        <v>2.35700233844327</v>
      </c>
      <c r="S33" s="74" t="n">
        <v>16</v>
      </c>
      <c r="T33" s="167" t="s">
        <v>512</v>
      </c>
      <c r="U33" s="75" t="s">
        <v>513</v>
      </c>
      <c r="V33" s="183" t="n">
        <v>1.92704426106527</v>
      </c>
      <c r="W33" s="183" t="n">
        <v>1.85254842956554</v>
      </c>
      <c r="X33" s="183" t="n">
        <v>1.85985977580923</v>
      </c>
      <c r="Y33" s="183" t="n">
        <v>2.10822007207105</v>
      </c>
      <c r="Z33" s="183" t="n">
        <v>2.15791243749276</v>
      </c>
      <c r="AA33" s="183" t="n">
        <v>2.37512994406218</v>
      </c>
      <c r="AB33" s="183" t="n">
        <v>2.08347265708119</v>
      </c>
      <c r="AC33" s="183" t="n">
        <v>2.05823086729449</v>
      </c>
      <c r="AD33" s="183" t="n">
        <v>1.18832453356483</v>
      </c>
      <c r="AE33" s="183" t="n">
        <v>1.1964552780196</v>
      </c>
      <c r="AF33" s="183" t="n">
        <v>1.17402230249725</v>
      </c>
      <c r="AG33" s="183" t="n">
        <v>1.18330692023244</v>
      </c>
      <c r="AH33" s="183" t="n">
        <v>1.96923173329991</v>
      </c>
      <c r="AI33" s="183" t="n">
        <v>2.04662655779974</v>
      </c>
      <c r="AJ33" s="183" t="n">
        <v>1.91371681415929</v>
      </c>
      <c r="AK33" s="183" t="n">
        <v>2.66589394378441</v>
      </c>
      <c r="AL33" s="74" t="n">
        <v>16</v>
      </c>
    </row>
    <row r="34" customFormat="false" ht="13.5" hidden="false" customHeight="true" outlineLevel="0" collapsed="false">
      <c r="A34" s="167" t="s">
        <v>514</v>
      </c>
      <c r="B34" s="83" t="s">
        <v>515</v>
      </c>
      <c r="C34" s="182" t="n">
        <v>3.56437078233029</v>
      </c>
      <c r="D34" s="182" t="n">
        <v>3.37548497190785</v>
      </c>
      <c r="E34" s="182" t="n">
        <v>4.69843417745989</v>
      </c>
      <c r="F34" s="182" t="n">
        <v>3.65657096998267</v>
      </c>
      <c r="G34" s="182" t="n">
        <v>4.04734117365413</v>
      </c>
      <c r="H34" s="182" t="n">
        <v>3.33591169717731</v>
      </c>
      <c r="I34" s="182" t="n">
        <v>4.14574674425049</v>
      </c>
      <c r="J34" s="182" t="n">
        <v>4.07488680869976</v>
      </c>
      <c r="K34" s="182" t="n">
        <v>4.18440055473196</v>
      </c>
      <c r="L34" s="182" t="n">
        <v>4.34285714285714</v>
      </c>
      <c r="M34" s="182" t="n">
        <v>2.13866699402857</v>
      </c>
      <c r="N34" s="182" t="n">
        <v>4.40941335435199</v>
      </c>
      <c r="O34" s="182" t="n">
        <v>3.78329297820823</v>
      </c>
      <c r="P34" s="182" t="n">
        <v>1.96757827001609</v>
      </c>
      <c r="Q34" s="182" t="n">
        <v>2.6396785552727</v>
      </c>
      <c r="R34" s="182" t="n">
        <v>4.90330722690323</v>
      </c>
      <c r="S34" s="74" t="n">
        <v>17</v>
      </c>
      <c r="T34" s="167" t="s">
        <v>514</v>
      </c>
      <c r="U34" s="83" t="s">
        <v>515</v>
      </c>
      <c r="V34" s="183" t="n">
        <v>3.70483245811453</v>
      </c>
      <c r="W34" s="183" t="n">
        <v>2.00300921572315</v>
      </c>
      <c r="X34" s="183" t="n">
        <v>3.97301873854206</v>
      </c>
      <c r="Y34" s="183" t="n">
        <v>4.18806571517748</v>
      </c>
      <c r="Z34" s="183" t="n">
        <v>3.62693586357847</v>
      </c>
      <c r="AA34" s="183" t="n">
        <v>3.50774714123063</v>
      </c>
      <c r="AB34" s="183" t="n">
        <v>3.74684621698027</v>
      </c>
      <c r="AC34" s="183" t="n">
        <v>3.54792943208455</v>
      </c>
      <c r="AD34" s="183" t="n">
        <v>2.69970256308082</v>
      </c>
      <c r="AE34" s="183" t="n">
        <v>2.76122234871314</v>
      </c>
      <c r="AF34" s="183" t="n">
        <v>2.5914873566829</v>
      </c>
      <c r="AG34" s="183" t="n">
        <v>4.87057580559958</v>
      </c>
      <c r="AH34" s="183" t="n">
        <v>4.87373104399048</v>
      </c>
      <c r="AI34" s="183" t="n">
        <v>4.21948861194671</v>
      </c>
      <c r="AJ34" s="183" t="n">
        <v>3.19911504424779</v>
      </c>
      <c r="AK34" s="183" t="n">
        <v>5.10286873370038</v>
      </c>
      <c r="AL34" s="74" t="n">
        <v>17</v>
      </c>
    </row>
    <row r="35" customFormat="false" ht="13.5" hidden="false" customHeight="true" outlineLevel="0" collapsed="false">
      <c r="A35" s="167" t="s">
        <v>516</v>
      </c>
      <c r="B35" s="171" t="s">
        <v>517</v>
      </c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74"/>
      <c r="T35" s="167" t="s">
        <v>516</v>
      </c>
      <c r="U35" s="171" t="s">
        <v>517</v>
      </c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74"/>
    </row>
    <row r="36" customFormat="false" ht="12.75" hidden="false" customHeight="false" outlineLevel="0" collapsed="false">
      <c r="A36" s="167"/>
      <c r="B36" s="75" t="s">
        <v>518</v>
      </c>
      <c r="C36" s="182" t="n">
        <v>4.22243075776603</v>
      </c>
      <c r="D36" s="182" t="n">
        <v>4.25720817167603</v>
      </c>
      <c r="E36" s="182" t="n">
        <v>4.01362845544172</v>
      </c>
      <c r="F36" s="182" t="n">
        <v>4.30331600137577</v>
      </c>
      <c r="G36" s="182" t="n">
        <v>4.52763563455726</v>
      </c>
      <c r="H36" s="182" t="n">
        <v>4.11924318882218</v>
      </c>
      <c r="I36" s="182" t="n">
        <v>5.90246605707952</v>
      </c>
      <c r="J36" s="182" t="n">
        <v>6.17390257678028</v>
      </c>
      <c r="K36" s="182" t="n">
        <v>5.66448280809144</v>
      </c>
      <c r="L36" s="182" t="n">
        <v>5.27020408163265</v>
      </c>
      <c r="M36" s="182" t="n">
        <v>3.80382838052314</v>
      </c>
      <c r="N36" s="182" t="n">
        <v>4.48147731111361</v>
      </c>
      <c r="O36" s="182" t="n">
        <v>4.04055690072639</v>
      </c>
      <c r="P36" s="182" t="n">
        <v>2.15319886152704</v>
      </c>
      <c r="Q36" s="182" t="n">
        <v>3.27387551999716</v>
      </c>
      <c r="R36" s="182" t="n">
        <v>4.55439664451951</v>
      </c>
      <c r="S36" s="74" t="n">
        <v>18</v>
      </c>
      <c r="T36" s="167"/>
      <c r="U36" s="75" t="s">
        <v>518</v>
      </c>
      <c r="V36" s="183" t="n">
        <v>4.09477369342336</v>
      </c>
      <c r="W36" s="183" t="n">
        <v>3.23490690238857</v>
      </c>
      <c r="X36" s="183" t="n">
        <v>4.21932071035728</v>
      </c>
      <c r="Y36" s="183" t="n">
        <v>4.36114973186165</v>
      </c>
      <c r="Z36" s="183" t="n">
        <v>4.34421845968938</v>
      </c>
      <c r="AA36" s="183" t="n">
        <v>4.3661204890847</v>
      </c>
      <c r="AB36" s="183" t="n">
        <v>4.10797337143205</v>
      </c>
      <c r="AC36" s="183" t="n">
        <v>4.72097709421393</v>
      </c>
      <c r="AD36" s="183" t="n">
        <v>3.75709792648042</v>
      </c>
      <c r="AE36" s="183" t="n">
        <v>3.87285430478359</v>
      </c>
      <c r="AF36" s="183" t="n">
        <v>3.55347887545155</v>
      </c>
      <c r="AG36" s="183" t="n">
        <v>3.92498679344955</v>
      </c>
      <c r="AH36" s="183" t="n">
        <v>3.78023561849856</v>
      </c>
      <c r="AI36" s="183" t="n">
        <v>3.60442629995703</v>
      </c>
      <c r="AJ36" s="183" t="n">
        <v>4.13274336283186</v>
      </c>
      <c r="AK36" s="183" t="n">
        <v>3.86264850767893</v>
      </c>
      <c r="AL36" s="74" t="n">
        <v>18</v>
      </c>
    </row>
    <row r="37" customFormat="false" ht="13.5" hidden="false" customHeight="true" outlineLevel="0" collapsed="false">
      <c r="A37" s="167" t="s">
        <v>519</v>
      </c>
      <c r="B37" s="75" t="s">
        <v>520</v>
      </c>
      <c r="C37" s="182" t="n">
        <v>0.813242620371776</v>
      </c>
      <c r="D37" s="182" t="n">
        <v>0.775794066036673</v>
      </c>
      <c r="E37" s="182" t="n">
        <v>1.03808235066692</v>
      </c>
      <c r="F37" s="182" t="n">
        <v>0.735090807318537</v>
      </c>
      <c r="G37" s="182" t="n">
        <v>0.671813747493791</v>
      </c>
      <c r="H37" s="182" t="n">
        <v>0.787014868564834</v>
      </c>
      <c r="I37" s="182" t="n">
        <v>0.990302022720975</v>
      </c>
      <c r="J37" s="182" t="n">
        <v>0.848124589131783</v>
      </c>
      <c r="K37" s="182" t="n">
        <v>1.10468174644924</v>
      </c>
      <c r="L37" s="182" t="n">
        <v>1.33551020408163</v>
      </c>
      <c r="M37" s="182" t="n">
        <v>0.534885964066186</v>
      </c>
      <c r="N37" s="182" t="n">
        <v>0.986375408174755</v>
      </c>
      <c r="O37" s="182" t="n">
        <v>1.24848668280872</v>
      </c>
      <c r="P37" s="182" t="n">
        <v>0.259868828115332</v>
      </c>
      <c r="Q37" s="182" t="n">
        <v>0.44970330225916</v>
      </c>
      <c r="R37" s="182" t="n">
        <v>1.56638580602056</v>
      </c>
      <c r="S37" s="74" t="n">
        <v>19</v>
      </c>
      <c r="T37" s="167" t="s">
        <v>519</v>
      </c>
      <c r="U37" s="75" t="s">
        <v>520</v>
      </c>
      <c r="V37" s="183" t="n">
        <v>0.981495373843461</v>
      </c>
      <c r="W37" s="183" t="n">
        <v>0.578333646793305</v>
      </c>
      <c r="X37" s="183" t="n">
        <v>0.841065256028101</v>
      </c>
      <c r="Y37" s="183" t="n">
        <v>1.50951962091763</v>
      </c>
      <c r="Z37" s="183" t="n">
        <v>0.835267588860894</v>
      </c>
      <c r="AA37" s="183" t="n">
        <v>0.741547448146131</v>
      </c>
      <c r="AB37" s="183" t="n">
        <v>0.931391920235888</v>
      </c>
      <c r="AC37" s="183" t="n">
        <v>0.770037422379405</v>
      </c>
      <c r="AD37" s="183" t="n">
        <v>0.677416141289652</v>
      </c>
      <c r="AE37" s="183" t="n">
        <v>0.618317373155651</v>
      </c>
      <c r="AF37" s="183" t="n">
        <v>0.781372702999843</v>
      </c>
      <c r="AG37" s="183" t="n">
        <v>1.10935023771791</v>
      </c>
      <c r="AH37" s="183" t="n">
        <v>0.798972302293521</v>
      </c>
      <c r="AI37" s="183" t="n">
        <v>1.09583154275892</v>
      </c>
      <c r="AJ37" s="183" t="n">
        <v>0.842920353982301</v>
      </c>
      <c r="AK37" s="183" t="n">
        <v>1.07215299913069</v>
      </c>
      <c r="AL37" s="74" t="n">
        <v>19</v>
      </c>
    </row>
    <row r="38" customFormat="false" ht="13.5" hidden="false" customHeight="true" outlineLevel="0" collapsed="false">
      <c r="A38" s="167" t="s">
        <v>521</v>
      </c>
      <c r="B38" s="75" t="s">
        <v>522</v>
      </c>
      <c r="C38" s="182" t="n">
        <v>0.667996080758456</v>
      </c>
      <c r="D38" s="182" t="n">
        <v>0.700532865399166</v>
      </c>
      <c r="E38" s="182" t="n">
        <v>0.472646433404214</v>
      </c>
      <c r="F38" s="182" t="n">
        <v>0.482192593791517</v>
      </c>
      <c r="G38" s="182" t="n">
        <v>0.58054283747793</v>
      </c>
      <c r="H38" s="182" t="n">
        <v>0.401488084275664</v>
      </c>
      <c r="I38" s="182" t="n">
        <v>0.799667497921862</v>
      </c>
      <c r="J38" s="182" t="n">
        <v>0.644426543707119</v>
      </c>
      <c r="K38" s="182" t="n">
        <v>0.982736358854192</v>
      </c>
      <c r="L38" s="182" t="n">
        <v>1.09714285714286</v>
      </c>
      <c r="M38" s="182" t="n">
        <v>0.662030988311426</v>
      </c>
      <c r="N38" s="182" t="n">
        <v>0.623803625717825</v>
      </c>
      <c r="O38" s="182" t="n">
        <v>1.43765133171913</v>
      </c>
      <c r="P38" s="182" t="n">
        <v>0.129934414057666</v>
      </c>
      <c r="Q38" s="182" t="n">
        <v>0.616457189487409</v>
      </c>
      <c r="R38" s="182" t="n">
        <v>0.467688652982443</v>
      </c>
      <c r="S38" s="74" t="n">
        <v>20</v>
      </c>
      <c r="T38" s="167" t="s">
        <v>521</v>
      </c>
      <c r="U38" s="75" t="s">
        <v>522</v>
      </c>
      <c r="V38" s="183" t="n">
        <v>1.05573268317079</v>
      </c>
      <c r="W38" s="183" t="n">
        <v>0.959187511754749</v>
      </c>
      <c r="X38" s="183" t="n">
        <v>1.18532823936073</v>
      </c>
      <c r="Y38" s="183" t="n">
        <v>0.851232868938513</v>
      </c>
      <c r="Z38" s="183" t="n">
        <v>0.713147608047238</v>
      </c>
      <c r="AA38" s="183" t="n">
        <v>0.848472847878818</v>
      </c>
      <c r="AB38" s="183" t="n">
        <v>0.66267440800073</v>
      </c>
      <c r="AC38" s="183" t="n">
        <v>0.657975901632603</v>
      </c>
      <c r="AD38" s="183" t="n">
        <v>0.613374699361009</v>
      </c>
      <c r="AE38" s="183" t="n">
        <v>0.475457041451818</v>
      </c>
      <c r="AF38" s="183" t="n">
        <v>0.855976126904351</v>
      </c>
      <c r="AG38" s="183" t="n">
        <v>0.824088748019017</v>
      </c>
      <c r="AH38" s="183" t="n">
        <v>0.374420353427748</v>
      </c>
      <c r="AI38" s="183" t="n">
        <v>0.435109583154276</v>
      </c>
      <c r="AJ38" s="183" t="n">
        <v>0.701327433628319</v>
      </c>
      <c r="AK38" s="183" t="n">
        <v>0.504201680672269</v>
      </c>
      <c r="AL38" s="74" t="n">
        <v>20</v>
      </c>
    </row>
    <row r="39" customFormat="false" ht="13.5" hidden="false" customHeight="true" outlineLevel="0" collapsed="false">
      <c r="A39" s="167" t="s">
        <v>523</v>
      </c>
      <c r="B39" s="75" t="s">
        <v>524</v>
      </c>
      <c r="C39" s="182" t="n">
        <v>41.6016449774368</v>
      </c>
      <c r="D39" s="182" t="n">
        <v>42.630680812016</v>
      </c>
      <c r="E39" s="182" t="n">
        <v>35.4233520201044</v>
      </c>
      <c r="F39" s="182" t="n">
        <v>43.3008949224783</v>
      </c>
      <c r="G39" s="182" t="n">
        <v>42.7671544423497</v>
      </c>
      <c r="H39" s="182" t="n">
        <v>43.738873132221</v>
      </c>
      <c r="I39" s="182" t="n">
        <v>35.826544749238</v>
      </c>
      <c r="J39" s="182" t="n">
        <v>36.629538068387</v>
      </c>
      <c r="K39" s="182" t="n">
        <v>34.2427430538951</v>
      </c>
      <c r="L39" s="182" t="n">
        <v>35.1575510204082</v>
      </c>
      <c r="M39" s="182" t="n">
        <v>41.6474487693239</v>
      </c>
      <c r="N39" s="182" t="n">
        <v>34.8023871185677</v>
      </c>
      <c r="O39" s="182" t="n">
        <v>37.6891646489104</v>
      </c>
      <c r="P39" s="182" t="n">
        <v>54.774574103865</v>
      </c>
      <c r="Q39" s="182" t="n">
        <v>51.610328097143</v>
      </c>
      <c r="R39" s="182" t="n">
        <v>33.8109201588657</v>
      </c>
      <c r="S39" s="74" t="n">
        <v>21</v>
      </c>
      <c r="T39" s="167" t="s">
        <v>523</v>
      </c>
      <c r="U39" s="75" t="s">
        <v>524</v>
      </c>
      <c r="V39" s="183" t="n">
        <v>45.6293760940235</v>
      </c>
      <c r="W39" s="183" t="n">
        <v>52.9904081248825</v>
      </c>
      <c r="X39" s="183" t="n">
        <v>44.8661432749766</v>
      </c>
      <c r="Y39" s="183" t="n">
        <v>42.7347274636098</v>
      </c>
      <c r="Z39" s="183" t="n">
        <v>39.0516542708913</v>
      </c>
      <c r="AA39" s="183" t="n">
        <v>38.406019503985</v>
      </c>
      <c r="AB39" s="183" t="n">
        <v>38.9482323616135</v>
      </c>
      <c r="AC39" s="183" t="n">
        <v>39.8969856479006</v>
      </c>
      <c r="AD39" s="183" t="n">
        <v>51.1292640926751</v>
      </c>
      <c r="AE39" s="183" t="n">
        <v>50.2466572914574</v>
      </c>
      <c r="AF39" s="183" t="n">
        <v>52.6817967645673</v>
      </c>
      <c r="AG39" s="183" t="n">
        <v>41.7908082408875</v>
      </c>
      <c r="AH39" s="183" t="n">
        <v>36.4190374733676</v>
      </c>
      <c r="AI39" s="183" t="n">
        <v>38.8187580575849</v>
      </c>
      <c r="AJ39" s="183" t="n">
        <v>43.4712389380531</v>
      </c>
      <c r="AK39" s="183" t="n">
        <v>31.9762387713706</v>
      </c>
      <c r="AL39" s="74" t="n">
        <v>21</v>
      </c>
    </row>
    <row r="40" customFormat="false" ht="9.75" hidden="false" customHeight="true" outlineLevel="0" collapsed="false">
      <c r="A40" s="42"/>
      <c r="B40" s="7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68"/>
      <c r="U40" s="75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68"/>
    </row>
    <row r="41" customFormat="false" ht="15" hidden="false" customHeight="true" outlineLevel="0" collapsed="false">
      <c r="B41" s="166" t="s">
        <v>474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68"/>
      <c r="T41" s="27"/>
      <c r="U41" s="166" t="s">
        <v>474</v>
      </c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68"/>
    </row>
    <row r="42" customFormat="false" ht="16.5" hidden="false" customHeight="true" outlineLevel="0" collapsed="false">
      <c r="A42" s="42"/>
      <c r="B42" s="172" t="s">
        <v>525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74"/>
      <c r="U42" s="172" t="s">
        <v>525</v>
      </c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74"/>
    </row>
    <row r="43" customFormat="false" ht="12" hidden="false" customHeight="true" outlineLevel="0" collapsed="false">
      <c r="A43" s="42"/>
      <c r="B43" s="67" t="s">
        <v>526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68"/>
      <c r="U43" s="67" t="s">
        <v>526</v>
      </c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68"/>
    </row>
    <row r="44" customFormat="false" ht="9.95" hidden="false" customHeight="true" outlineLevel="0" collapsed="false">
      <c r="B44" s="7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74"/>
      <c r="T44" s="27"/>
      <c r="U44" s="75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74"/>
    </row>
    <row r="45" customFormat="false" ht="13.5" hidden="false" customHeight="true" outlineLevel="0" collapsed="false">
      <c r="A45" s="27" t="s">
        <v>527</v>
      </c>
      <c r="B45" s="67" t="s">
        <v>528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74"/>
      <c r="T45" s="27" t="s">
        <v>527</v>
      </c>
      <c r="U45" s="67" t="s">
        <v>528</v>
      </c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74"/>
    </row>
    <row r="46" customFormat="false" ht="12.75" hidden="false" customHeight="true" outlineLevel="0" collapsed="false">
      <c r="B46" s="75" t="s">
        <v>529</v>
      </c>
      <c r="C46" s="182" t="n">
        <v>24.6242910174848</v>
      </c>
      <c r="D46" s="182" t="n">
        <v>25.0566672569506</v>
      </c>
      <c r="E46" s="182" t="n">
        <v>22.0283201237193</v>
      </c>
      <c r="F46" s="182" t="n">
        <v>23.3967939250477</v>
      </c>
      <c r="G46" s="182" t="n">
        <v>27.0895053415926</v>
      </c>
      <c r="H46" s="182" t="n">
        <v>20.3666187827667</v>
      </c>
      <c r="I46" s="182" t="n">
        <v>25.1992241618177</v>
      </c>
      <c r="J46" s="182" t="n">
        <v>27.0751738377638</v>
      </c>
      <c r="K46" s="182" t="n">
        <v>22.6101095117402</v>
      </c>
      <c r="L46" s="182" t="n">
        <v>22.1191836734694</v>
      </c>
      <c r="M46" s="182" t="n">
        <v>19.6645125084398</v>
      </c>
      <c r="N46" s="182" t="n">
        <v>22.905078256953</v>
      </c>
      <c r="O46" s="182" t="n">
        <v>15.715799031477</v>
      </c>
      <c r="P46" s="182" t="n">
        <v>21.7052345006806</v>
      </c>
      <c r="Q46" s="182" t="n">
        <v>26.9334137536477</v>
      </c>
      <c r="R46" s="182" t="n">
        <v>23.610853346201</v>
      </c>
      <c r="S46" s="74" t="s">
        <v>530</v>
      </c>
      <c r="T46" s="27"/>
      <c r="U46" s="75" t="s">
        <v>529</v>
      </c>
      <c r="V46" s="183" t="n">
        <v>29.7347774443611</v>
      </c>
      <c r="W46" s="183" t="n">
        <v>25.8369381230017</v>
      </c>
      <c r="X46" s="183" t="n">
        <v>31.0438445498692</v>
      </c>
      <c r="Y46" s="183" t="n">
        <v>29.4327951649973</v>
      </c>
      <c r="Z46" s="183" t="n">
        <v>25.8367837511509</v>
      </c>
      <c r="AA46" s="183" t="n">
        <v>28.4193851789515</v>
      </c>
      <c r="AB46" s="183" t="n">
        <v>24.1335076146761</v>
      </c>
      <c r="AC46" s="183" t="n">
        <v>26.035283957725</v>
      </c>
      <c r="AD46" s="183" t="n">
        <v>26.7380135767857</v>
      </c>
      <c r="AE46" s="183" t="n">
        <v>26.114422196924</v>
      </c>
      <c r="AF46" s="183" t="n">
        <v>27.8349301083713</v>
      </c>
      <c r="AG46" s="183" t="n">
        <v>24.4902271526677</v>
      </c>
      <c r="AH46" s="183" t="n">
        <v>20.4207920792079</v>
      </c>
      <c r="AI46" s="183" t="n">
        <v>21.5782122905028</v>
      </c>
      <c r="AJ46" s="183" t="n">
        <v>23.3008849557522</v>
      </c>
      <c r="AK46" s="183" t="n">
        <v>23.1237322515213</v>
      </c>
      <c r="AL46" s="74" t="s">
        <v>530</v>
      </c>
    </row>
    <row r="47" customFormat="false" ht="13.5" hidden="false" customHeight="true" outlineLevel="0" collapsed="false">
      <c r="A47" s="27" t="s">
        <v>531</v>
      </c>
      <c r="B47" s="83" t="s">
        <v>532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74"/>
      <c r="T47" s="27" t="s">
        <v>531</v>
      </c>
      <c r="U47" s="83" t="s">
        <v>532</v>
      </c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74"/>
    </row>
    <row r="48" customFormat="false" ht="12.75" hidden="false" customHeight="false" outlineLevel="0" collapsed="false">
      <c r="B48" s="75" t="s">
        <v>533</v>
      </c>
      <c r="C48" s="182" t="n">
        <v>6.50697597394532</v>
      </c>
      <c r="D48" s="182" t="n">
        <v>6.62322713588873</v>
      </c>
      <c r="E48" s="182" t="n">
        <v>5.80900831239126</v>
      </c>
      <c r="F48" s="182" t="n">
        <v>5.868587344299</v>
      </c>
      <c r="G48" s="182" t="n">
        <v>7.32860520094563</v>
      </c>
      <c r="H48" s="182" t="n">
        <v>4.67052193450956</v>
      </c>
      <c r="I48" s="182" t="n">
        <v>7.25464117484068</v>
      </c>
      <c r="J48" s="182" t="n">
        <v>8.26088164217661</v>
      </c>
      <c r="K48" s="182" t="n">
        <v>5.72904213093587</v>
      </c>
      <c r="L48" s="182" t="n">
        <v>5.78938775510204</v>
      </c>
      <c r="M48" s="182" t="n">
        <v>2.44644563892567</v>
      </c>
      <c r="N48" s="182" t="n">
        <v>6.37090417745749</v>
      </c>
      <c r="O48" s="182" t="n">
        <v>2.11864406779661</v>
      </c>
      <c r="P48" s="182" t="n">
        <v>5.69236480633585</v>
      </c>
      <c r="Q48" s="182" t="n">
        <v>8.56831143949406</v>
      </c>
      <c r="R48" s="182" t="n">
        <v>6.48454029174864</v>
      </c>
      <c r="S48" s="74" t="s">
        <v>534</v>
      </c>
      <c r="T48" s="27"/>
      <c r="U48" s="75" t="s">
        <v>533</v>
      </c>
      <c r="V48" s="183" t="n">
        <v>9.89934983745937</v>
      </c>
      <c r="W48" s="183" t="n">
        <v>6.64378408877186</v>
      </c>
      <c r="X48" s="183" t="n">
        <v>12.1331709979428</v>
      </c>
      <c r="Y48" s="183" t="n">
        <v>7.33478988735352</v>
      </c>
      <c r="Z48" s="183" t="n">
        <v>6.76649446738597</v>
      </c>
      <c r="AA48" s="183" t="n">
        <v>7.95901193010247</v>
      </c>
      <c r="AB48" s="183" t="n">
        <v>6.0722862267076</v>
      </c>
      <c r="AC48" s="183" t="n">
        <v>6.70210141053584</v>
      </c>
      <c r="AD48" s="183" t="n">
        <v>6.91647572829351</v>
      </c>
      <c r="AE48" s="183" t="n">
        <v>6.52023482667024</v>
      </c>
      <c r="AF48" s="183" t="n">
        <v>7.61347573425475</v>
      </c>
      <c r="AG48" s="183" t="n">
        <v>5.91125198098257</v>
      </c>
      <c r="AH48" s="183" t="n">
        <v>4.49774407820529</v>
      </c>
      <c r="AI48" s="183" t="n">
        <v>6.58573270305114</v>
      </c>
      <c r="AJ48" s="183" t="n">
        <v>3.99778761061947</v>
      </c>
      <c r="AK48" s="183" t="n">
        <v>6.14604462474645</v>
      </c>
      <c r="AL48" s="74" t="s">
        <v>534</v>
      </c>
    </row>
    <row r="49" customFormat="false" ht="13.5" hidden="false" customHeight="true" outlineLevel="0" collapsed="false">
      <c r="A49" s="27" t="s">
        <v>535</v>
      </c>
      <c r="B49" s="75" t="s">
        <v>536</v>
      </c>
      <c r="C49" s="182" t="n">
        <v>13.4176752273574</v>
      </c>
      <c r="D49" s="182" t="n">
        <v>13.5362300175475</v>
      </c>
      <c r="E49" s="182" t="n">
        <v>12.705876667311</v>
      </c>
      <c r="F49" s="182" t="n">
        <v>17.9072167034212</v>
      </c>
      <c r="G49" s="182" t="n">
        <v>15.9813867193345</v>
      </c>
      <c r="H49" s="182" t="n">
        <v>19.4875194912029</v>
      </c>
      <c r="I49" s="182" t="n">
        <v>16.3070102521474</v>
      </c>
      <c r="J49" s="182" t="n">
        <v>15.365313926465</v>
      </c>
      <c r="K49" s="182" t="n">
        <v>17.8996700301277</v>
      </c>
      <c r="L49" s="182" t="n">
        <v>17.4530612244898</v>
      </c>
      <c r="M49" s="182" t="n">
        <v>8.05485650149505</v>
      </c>
      <c r="N49" s="182" t="n">
        <v>12.0391847764891</v>
      </c>
      <c r="O49" s="182" t="n">
        <v>15.1483050847458</v>
      </c>
      <c r="P49" s="182" t="n">
        <v>10.1410716495483</v>
      </c>
      <c r="Q49" s="182" t="n">
        <v>12.9500359230449</v>
      </c>
      <c r="R49" s="182" t="n">
        <v>11.9854496863517</v>
      </c>
      <c r="S49" s="74" t="s">
        <v>537</v>
      </c>
      <c r="T49" s="27" t="s">
        <v>535</v>
      </c>
      <c r="U49" s="75" t="s">
        <v>536</v>
      </c>
      <c r="V49" s="183" t="n">
        <v>11.9584583645911</v>
      </c>
      <c r="W49" s="183" t="n">
        <v>11.3127703592251</v>
      </c>
      <c r="X49" s="183" t="n">
        <v>12.0953860363575</v>
      </c>
      <c r="Y49" s="183" t="n">
        <v>12.0704820815481</v>
      </c>
      <c r="Z49" s="183" t="n">
        <v>12.7090236466184</v>
      </c>
      <c r="AA49" s="183" t="n">
        <v>11.9340626701648</v>
      </c>
      <c r="AB49" s="183" t="n">
        <v>13.5088305924552</v>
      </c>
      <c r="AC49" s="183" t="n">
        <v>12.1612452193938</v>
      </c>
      <c r="AD49" s="183" t="n">
        <v>13.9197631889792</v>
      </c>
      <c r="AE49" s="183" t="n">
        <v>13.5449451996696</v>
      </c>
      <c r="AF49" s="183" t="n">
        <v>14.5790796293388</v>
      </c>
      <c r="AG49" s="183" t="n">
        <v>18.5419968304279</v>
      </c>
      <c r="AH49" s="183" t="n">
        <v>14.0540794585788</v>
      </c>
      <c r="AI49" s="183" t="n">
        <v>11.0711216158144</v>
      </c>
      <c r="AJ49" s="183" t="n">
        <v>15.0110619469027</v>
      </c>
      <c r="AK49" s="183" t="n">
        <v>13.3961170675167</v>
      </c>
      <c r="AL49" s="74" t="s">
        <v>537</v>
      </c>
    </row>
    <row r="50" customFormat="false" ht="13.5" hidden="false" customHeight="true" outlineLevel="0" collapsed="false">
      <c r="A50" s="27" t="s">
        <v>538</v>
      </c>
      <c r="B50" s="75" t="s">
        <v>539</v>
      </c>
      <c r="C50" s="182" t="n">
        <v>27.7508521590329</v>
      </c>
      <c r="D50" s="182" t="n">
        <v>27.0306035384838</v>
      </c>
      <c r="E50" s="182" t="n">
        <v>32.0751981442103</v>
      </c>
      <c r="F50" s="182" t="n">
        <v>24.33555209366</v>
      </c>
      <c r="G50" s="182" t="n">
        <v>22.7638627046114</v>
      </c>
      <c r="H50" s="182" t="n">
        <v>25.6252532321632</v>
      </c>
      <c r="I50" s="182" t="n">
        <v>23.4225547243004</v>
      </c>
      <c r="J50" s="182" t="n">
        <v>22.7456644722832</v>
      </c>
      <c r="K50" s="182" t="n">
        <v>25.5750561905217</v>
      </c>
      <c r="L50" s="182" t="n">
        <v>22.8702040816327</v>
      </c>
      <c r="M50" s="182" t="n">
        <v>39.5535017493402</v>
      </c>
      <c r="N50" s="182" t="n">
        <v>31.1946852831888</v>
      </c>
      <c r="O50" s="182" t="n">
        <v>34.284200968523</v>
      </c>
      <c r="P50" s="182" t="n">
        <v>31.4647527121231</v>
      </c>
      <c r="Q50" s="182" t="n">
        <v>25.2215254432726</v>
      </c>
      <c r="R50" s="182" t="n">
        <v>31.5764077057273</v>
      </c>
      <c r="S50" s="74" t="s">
        <v>540</v>
      </c>
      <c r="T50" s="27" t="s">
        <v>538</v>
      </c>
      <c r="U50" s="75" t="s">
        <v>539</v>
      </c>
      <c r="V50" s="183" t="n">
        <v>26.1674793698425</v>
      </c>
      <c r="W50" s="183" t="n">
        <v>28.0750423170961</v>
      </c>
      <c r="X50" s="183" t="n">
        <v>25.9498719509635</v>
      </c>
      <c r="Y50" s="183" t="n">
        <v>25.4575376670545</v>
      </c>
      <c r="Z50" s="183" t="n">
        <v>26.2850164572525</v>
      </c>
      <c r="AA50" s="183" t="n">
        <v>26.1452403346369</v>
      </c>
      <c r="AB50" s="183" t="n">
        <v>26.771438125057</v>
      </c>
      <c r="AC50" s="183" t="n">
        <v>25.6075996216639</v>
      </c>
      <c r="AD50" s="183" t="n">
        <v>25.4386838772112</v>
      </c>
      <c r="AE50" s="183" t="n">
        <v>25.8554878457108</v>
      </c>
      <c r="AF50" s="183" t="n">
        <v>24.7055128003769</v>
      </c>
      <c r="AG50" s="183" t="n">
        <v>22.1922873745378</v>
      </c>
      <c r="AH50" s="183" t="n">
        <v>32.6309687930818</v>
      </c>
      <c r="AI50" s="183" t="n">
        <v>32.786312849162</v>
      </c>
      <c r="AJ50" s="183" t="n">
        <v>29.2433628318584</v>
      </c>
      <c r="AK50" s="183" t="n">
        <v>31.8023761228629</v>
      </c>
      <c r="AL50" s="74" t="s">
        <v>540</v>
      </c>
    </row>
    <row r="51" customFormat="false" ht="13.5" hidden="false" customHeight="true" outlineLevel="0" collapsed="false">
      <c r="A51" s="27" t="s">
        <v>541</v>
      </c>
      <c r="B51" s="75" t="s">
        <v>542</v>
      </c>
      <c r="C51" s="182" t="n">
        <v>1.41651601506976</v>
      </c>
      <c r="D51" s="182" t="n">
        <v>1.46183814414734</v>
      </c>
      <c r="E51" s="182" t="n">
        <v>1.14440363425478</v>
      </c>
      <c r="F51" s="182" t="n">
        <v>0.830854930840768</v>
      </c>
      <c r="G51" s="182" t="n">
        <v>1.08178472035192</v>
      </c>
      <c r="H51" s="182" t="n">
        <v>0.624946284086584</v>
      </c>
      <c r="I51" s="182" t="n">
        <v>1.03131061235799</v>
      </c>
      <c r="J51" s="182" t="n">
        <v>1.03052692980751</v>
      </c>
      <c r="K51" s="182" t="n">
        <v>0.982736358854192</v>
      </c>
      <c r="L51" s="182" t="n">
        <v>1.10040816326531</v>
      </c>
      <c r="M51" s="182" t="n">
        <v>0.986470015695834</v>
      </c>
      <c r="N51" s="182" t="n">
        <v>1.29489922306047</v>
      </c>
      <c r="O51" s="182" t="n">
        <v>2.33807506053269</v>
      </c>
      <c r="P51" s="182" t="n">
        <v>1.43134100565112</v>
      </c>
      <c r="Q51" s="182" t="n">
        <v>1.35797979439601</v>
      </c>
      <c r="R51" s="185" t="n">
        <v>1.21376340893063</v>
      </c>
      <c r="S51" s="74" t="s">
        <v>543</v>
      </c>
      <c r="T51" s="27" t="s">
        <v>541</v>
      </c>
      <c r="U51" s="75" t="s">
        <v>542</v>
      </c>
      <c r="V51" s="183" t="n">
        <v>1.74809327331833</v>
      </c>
      <c r="W51" s="183" t="n">
        <v>2.56723716381418</v>
      </c>
      <c r="X51" s="183" t="n">
        <v>1.65833998068769</v>
      </c>
      <c r="Y51" s="183" t="n">
        <v>1.43574610560962</v>
      </c>
      <c r="Z51" s="183" t="n">
        <v>1.81333009885378</v>
      </c>
      <c r="AA51" s="183" t="n">
        <v>1.93851789515371</v>
      </c>
      <c r="AB51" s="183" t="n">
        <v>1.78070948718728</v>
      </c>
      <c r="AC51" s="183" t="n">
        <v>1.73849570259489</v>
      </c>
      <c r="AD51" s="183" t="n">
        <v>2.23291160857871</v>
      </c>
      <c r="AE51" s="183" t="n">
        <v>1.75673564142057</v>
      </c>
      <c r="AF51" s="183" t="n">
        <v>3.07051986806973</v>
      </c>
      <c r="AG51" s="183" t="n">
        <v>1.08293713681986</v>
      </c>
      <c r="AH51" s="183" t="n">
        <v>0.665810251911267</v>
      </c>
      <c r="AI51" s="183" t="n">
        <v>2.04125483455092</v>
      </c>
      <c r="AJ51" s="183" t="n">
        <v>1.8141592920354</v>
      </c>
      <c r="AK51" s="183" t="n">
        <v>0.81425673717763</v>
      </c>
      <c r="AL51" s="74" t="s">
        <v>543</v>
      </c>
    </row>
    <row r="52" customFormat="false" ht="13.5" hidden="false" customHeight="true" outlineLevel="0" collapsed="false">
      <c r="A52" s="27" t="s">
        <v>544</v>
      </c>
      <c r="B52" s="75" t="s">
        <v>545</v>
      </c>
      <c r="C52" s="182" t="n">
        <v>0.00627906655810552</v>
      </c>
      <c r="D52" s="182" t="n">
        <v>0.00708340711882415</v>
      </c>
      <c r="E52" s="182" t="n">
        <v>0.001449835685289</v>
      </c>
      <c r="F52" s="182" t="n">
        <v>0.00876713806893668</v>
      </c>
      <c r="G52" s="182" t="n">
        <v>0.0104737109854266</v>
      </c>
      <c r="H52" s="182" t="n">
        <v>0.00736675383992044</v>
      </c>
      <c r="I52" s="182" t="n">
        <v>0.00221668052091992</v>
      </c>
      <c r="J52" s="182" t="n">
        <v>0.00277770061942724</v>
      </c>
      <c r="K52" s="182" t="n">
        <v>0.00239108603127541</v>
      </c>
      <c r="L52" s="182" t="n">
        <v>0</v>
      </c>
      <c r="M52" s="182" t="n">
        <v>0.0157835202511333</v>
      </c>
      <c r="N52" s="182" t="n">
        <v>0.00450399729760162</v>
      </c>
      <c r="O52" s="182" t="n">
        <v>0.174031476997579</v>
      </c>
      <c r="P52" s="182" t="n">
        <v>0.0144371571175185</v>
      </c>
      <c r="Q52" s="182" t="n">
        <v>0</v>
      </c>
      <c r="R52" s="185" t="n">
        <v>0</v>
      </c>
      <c r="S52" s="74" t="s">
        <v>546</v>
      </c>
      <c r="T52" s="27" t="s">
        <v>544</v>
      </c>
      <c r="U52" s="75" t="s">
        <v>545</v>
      </c>
      <c r="V52" s="183" t="n">
        <v>0</v>
      </c>
      <c r="W52" s="183" t="n">
        <v>0</v>
      </c>
      <c r="X52" s="183" t="n">
        <v>0</v>
      </c>
      <c r="Y52" s="183" t="n">
        <v>0</v>
      </c>
      <c r="Z52" s="183" t="n">
        <v>0.00578898328913491</v>
      </c>
      <c r="AA52" s="183" t="n">
        <v>0.00594029998514925</v>
      </c>
      <c r="AB52" s="183" t="n">
        <v>0.00486366537982187</v>
      </c>
      <c r="AC52" s="183" t="n">
        <v>0.00719661142410659</v>
      </c>
      <c r="AD52" s="183" t="n">
        <v>0.00142314315396986</v>
      </c>
      <c r="AE52" s="183" t="n">
        <v>0.00223219268287239</v>
      </c>
      <c r="AF52" s="183" t="n">
        <v>0</v>
      </c>
      <c r="AG52" s="183" t="n">
        <v>0.00528262017960909</v>
      </c>
      <c r="AH52" s="183" t="n">
        <v>0</v>
      </c>
      <c r="AI52" s="183" t="n">
        <v>0.00268586162440911</v>
      </c>
      <c r="AJ52" s="183" t="n">
        <v>0</v>
      </c>
      <c r="AK52" s="186" t="n">
        <v>0</v>
      </c>
      <c r="AL52" s="74" t="s">
        <v>546</v>
      </c>
    </row>
    <row r="53" customFormat="false" ht="13.5" hidden="false" customHeight="true" outlineLevel="0" collapsed="false">
      <c r="A53" s="27" t="s">
        <v>547</v>
      </c>
      <c r="B53" s="83" t="s">
        <v>54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5"/>
      <c r="S53" s="74"/>
      <c r="T53" s="27" t="s">
        <v>547</v>
      </c>
      <c r="U53" s="83" t="s">
        <v>548</v>
      </c>
      <c r="V53" s="183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6"/>
      <c r="AL53" s="74"/>
    </row>
    <row r="54" customFormat="false" ht="12.75" hidden="false" customHeight="true" outlineLevel="0" collapsed="false">
      <c r="B54" s="75" t="s">
        <v>549</v>
      </c>
      <c r="C54" s="182" t="n">
        <v>0.0258752742779073</v>
      </c>
      <c r="D54" s="182" t="n">
        <v>0.0251943912294541</v>
      </c>
      <c r="E54" s="182" t="n">
        <v>0.029963270829306</v>
      </c>
      <c r="F54" s="182" t="n">
        <v>0.0316965760953865</v>
      </c>
      <c r="G54" s="182" t="n">
        <v>0.0329173773827693</v>
      </c>
      <c r="H54" s="182" t="n">
        <v>0.0306948076663352</v>
      </c>
      <c r="I54" s="182" t="n">
        <v>0.027708506511499</v>
      </c>
      <c r="J54" s="182" t="n">
        <v>0.0305547068136996</v>
      </c>
      <c r="K54" s="182" t="n">
        <v>0.0286930323753049</v>
      </c>
      <c r="L54" s="182" t="n">
        <v>0.0163265306122449</v>
      </c>
      <c r="M54" s="182" t="n">
        <v>0.00526117341704445</v>
      </c>
      <c r="N54" s="182" t="n">
        <v>0.0315279810832114</v>
      </c>
      <c r="O54" s="182" t="n">
        <v>0.0151331719128329</v>
      </c>
      <c r="P54" s="182" t="n">
        <v>0.113434805923359</v>
      </c>
      <c r="Q54" s="182" t="n">
        <v>0.0124178426659334</v>
      </c>
      <c r="R54" s="185" t="n">
        <v>0.0185590735310493</v>
      </c>
      <c r="S54" s="74" t="s">
        <v>550</v>
      </c>
      <c r="T54" s="27"/>
      <c r="U54" s="75" t="s">
        <v>549</v>
      </c>
      <c r="V54" s="183" t="n">
        <v>0.0507939484871218</v>
      </c>
      <c r="W54" s="183" t="n">
        <v>0.0235094978371262</v>
      </c>
      <c r="X54" s="183" t="n">
        <v>0.0741704801489007</v>
      </c>
      <c r="Y54" s="183" t="n">
        <v>0.019862100275232</v>
      </c>
      <c r="Z54" s="183" t="n">
        <v>0.0143346252873817</v>
      </c>
      <c r="AA54" s="183" t="n">
        <v>0.0138606999653483</v>
      </c>
      <c r="AB54" s="183" t="n">
        <v>0.0188467033468097</v>
      </c>
      <c r="AC54" s="183" t="n">
        <v>0.00719661142410659</v>
      </c>
      <c r="AD54" s="183" t="n">
        <v>0.0284628630793972</v>
      </c>
      <c r="AE54" s="183" t="n">
        <v>0.0111609634143619</v>
      </c>
      <c r="AF54" s="183" t="n">
        <v>0.0588974399246113</v>
      </c>
      <c r="AG54" s="183" t="n">
        <v>0</v>
      </c>
      <c r="AH54" s="183" t="n">
        <v>0.0422985336508334</v>
      </c>
      <c r="AI54" s="183" t="n">
        <v>0.0295444778685002</v>
      </c>
      <c r="AJ54" s="183" t="n">
        <v>0.00442477876106195</v>
      </c>
      <c r="AK54" s="186" t="n">
        <v>0.0144885540423066</v>
      </c>
      <c r="AL54" s="74" t="s">
        <v>550</v>
      </c>
    </row>
    <row r="55" customFormat="false" ht="13.5" hidden="false" customHeight="true" outlineLevel="0" collapsed="false">
      <c r="A55" s="27" t="s">
        <v>551</v>
      </c>
      <c r="B55" s="75" t="s">
        <v>552</v>
      </c>
      <c r="C55" s="182" t="n">
        <v>3.0802616507735</v>
      </c>
      <c r="D55" s="182" t="n">
        <v>3.0546388267302</v>
      </c>
      <c r="E55" s="182" t="n">
        <v>3.234100135318</v>
      </c>
      <c r="F55" s="182" t="n">
        <v>2.60788637789063</v>
      </c>
      <c r="G55" s="182" t="n">
        <v>2.95807523116976</v>
      </c>
      <c r="H55" s="182" t="n">
        <v>2.32052745957494</v>
      </c>
      <c r="I55" s="182" t="n">
        <v>3.26904959822666</v>
      </c>
      <c r="J55" s="182" t="n">
        <v>3.60175180319065</v>
      </c>
      <c r="K55" s="182" t="n">
        <v>2.55846205346468</v>
      </c>
      <c r="L55" s="182" t="n">
        <v>3.06612244897959</v>
      </c>
      <c r="M55" s="182" t="n">
        <v>3.63371710670537</v>
      </c>
      <c r="N55" s="182" t="n">
        <v>3.21135007318996</v>
      </c>
      <c r="O55" s="182" t="n">
        <v>2.35320823244552</v>
      </c>
      <c r="P55" s="182" t="n">
        <v>3.23186074330735</v>
      </c>
      <c r="Q55" s="182" t="n">
        <v>2.80820642002466</v>
      </c>
      <c r="R55" s="185" t="n">
        <v>3.34434505029509</v>
      </c>
      <c r="S55" s="74" t="s">
        <v>553</v>
      </c>
      <c r="T55" s="27" t="s">
        <v>551</v>
      </c>
      <c r="U55" s="75" t="s">
        <v>552</v>
      </c>
      <c r="V55" s="183" t="n">
        <v>2.97730682670668</v>
      </c>
      <c r="W55" s="183" t="n">
        <v>3.22080120368629</v>
      </c>
      <c r="X55" s="183" t="n">
        <v>2.87305652350365</v>
      </c>
      <c r="Y55" s="183" t="n">
        <v>3.04173878500695</v>
      </c>
      <c r="Z55" s="183" t="n">
        <v>3.16933051786591</v>
      </c>
      <c r="AA55" s="183" t="n">
        <v>2.80283154299292</v>
      </c>
      <c r="AB55" s="183" t="n">
        <v>3.43313979998176</v>
      </c>
      <c r="AC55" s="183" t="n">
        <v>3.10379569848254</v>
      </c>
      <c r="AD55" s="183" t="n">
        <v>2.691163704157</v>
      </c>
      <c r="AE55" s="183" t="n">
        <v>2.50675238286569</v>
      </c>
      <c r="AF55" s="183" t="n">
        <v>3.0155489241401</v>
      </c>
      <c r="AG55" s="183" t="n">
        <v>1.90174326465927</v>
      </c>
      <c r="AH55" s="183" t="n">
        <v>2.99692943977942</v>
      </c>
      <c r="AI55" s="183" t="n">
        <v>3.5372797593468</v>
      </c>
      <c r="AJ55" s="183" t="n">
        <v>3.17920353982301</v>
      </c>
      <c r="AK55" s="183" t="n">
        <v>3.28890176760359</v>
      </c>
      <c r="AL55" s="74" t="s">
        <v>553</v>
      </c>
    </row>
    <row r="56" customFormat="false" ht="13.5" hidden="false" customHeight="true" outlineLevel="0" collapsed="false">
      <c r="A56" s="27" t="s">
        <v>554</v>
      </c>
      <c r="B56" s="75" t="s">
        <v>555</v>
      </c>
      <c r="C56" s="182" t="n">
        <v>1.42769413355782</v>
      </c>
      <c r="D56" s="182" t="n">
        <v>1.45998679910492</v>
      </c>
      <c r="E56" s="182" t="n">
        <v>1.23381016818094</v>
      </c>
      <c r="F56" s="182" t="n">
        <v>0.957641235222314</v>
      </c>
      <c r="G56" s="182" t="n">
        <v>0.987521321483078</v>
      </c>
      <c r="H56" s="182" t="n">
        <v>0.933122153056589</v>
      </c>
      <c r="I56" s="182" t="n">
        <v>1.19977833194791</v>
      </c>
      <c r="J56" s="182" t="n">
        <v>1.02404562836218</v>
      </c>
      <c r="K56" s="182" t="n">
        <v>1.74549280283105</v>
      </c>
      <c r="L56" s="182" t="n">
        <v>1.07428571428571</v>
      </c>
      <c r="M56" s="182" t="n">
        <v>1.38193488421034</v>
      </c>
      <c r="N56" s="182" t="n">
        <v>1.46379912172053</v>
      </c>
      <c r="O56" s="182" t="n">
        <v>1.52845036319613</v>
      </c>
      <c r="P56" s="182" t="n">
        <v>1.92014189662995</v>
      </c>
      <c r="Q56" s="182" t="n">
        <v>1.63205932180839</v>
      </c>
      <c r="R56" s="185" t="n">
        <v>1.47359043836532</v>
      </c>
      <c r="S56" s="74" t="s">
        <v>556</v>
      </c>
      <c r="T56" s="27" t="s">
        <v>554</v>
      </c>
      <c r="U56" s="75" t="s">
        <v>555</v>
      </c>
      <c r="V56" s="183" t="n">
        <v>1.823112028007</v>
      </c>
      <c r="W56" s="183" t="n">
        <v>1.99830731615573</v>
      </c>
      <c r="X56" s="183" t="n">
        <v>1.60656058888562</v>
      </c>
      <c r="Y56" s="183" t="n">
        <v>2.1564566013109</v>
      </c>
      <c r="Z56" s="183" t="n">
        <v>1.5599931634864</v>
      </c>
      <c r="AA56" s="183" t="n">
        <v>1.46032374634919</v>
      </c>
      <c r="AB56" s="183" t="n">
        <v>1.40742316928595</v>
      </c>
      <c r="AC56" s="183" t="n">
        <v>1.92149525023646</v>
      </c>
      <c r="AD56" s="183" t="n">
        <v>1.44875973074132</v>
      </c>
      <c r="AE56" s="183" t="n">
        <v>1.54021295118195</v>
      </c>
      <c r="AF56" s="183" t="n">
        <v>1.2878906863515</v>
      </c>
      <c r="AG56" s="183" t="n">
        <v>1.28895932382462</v>
      </c>
      <c r="AH56" s="183" t="n">
        <v>0.961899987467101</v>
      </c>
      <c r="AI56" s="183" t="n">
        <v>1.31338633433606</v>
      </c>
      <c r="AJ56" s="183" t="n">
        <v>1.65929203539823</v>
      </c>
      <c r="AK56" s="183" t="n">
        <v>1.16777745580991</v>
      </c>
      <c r="AL56" s="74" t="s">
        <v>556</v>
      </c>
    </row>
    <row r="57" customFormat="false" ht="13.5" hidden="false" customHeight="true" outlineLevel="0" collapsed="false">
      <c r="A57" s="27" t="s">
        <v>557</v>
      </c>
      <c r="B57" s="75" t="s">
        <v>558</v>
      </c>
      <c r="C57" s="182" t="n">
        <v>15.0201482135711</v>
      </c>
      <c r="D57" s="182" t="n">
        <v>15.0352560490687</v>
      </c>
      <c r="E57" s="182" t="n">
        <v>14.9294413299826</v>
      </c>
      <c r="F57" s="182" t="n">
        <v>15.4166750966071</v>
      </c>
      <c r="G57" s="182" t="n">
        <v>14.9205494209534</v>
      </c>
      <c r="H57" s="182" t="n">
        <v>15.8237872481491</v>
      </c>
      <c r="I57" s="182" t="n">
        <v>15.1820448877805</v>
      </c>
      <c r="J57" s="182" t="n">
        <v>14.5273742396045</v>
      </c>
      <c r="K57" s="182" t="n">
        <v>15.7716034622926</v>
      </c>
      <c r="L57" s="182" t="n">
        <v>16.6857142857143</v>
      </c>
      <c r="M57" s="182" t="n">
        <v>13.3826714484887</v>
      </c>
      <c r="N57" s="182" t="n">
        <v>14.6515032090981</v>
      </c>
      <c r="O57" s="182" t="n">
        <v>16.2000605326877</v>
      </c>
      <c r="P57" s="182" t="n">
        <v>13.6451759270717</v>
      </c>
      <c r="Q57" s="182" t="n">
        <v>15.6384988602194</v>
      </c>
      <c r="R57" s="185" t="n">
        <v>14.3944174306819</v>
      </c>
      <c r="S57" s="74" t="s">
        <v>559</v>
      </c>
      <c r="T57" s="27" t="s">
        <v>557</v>
      </c>
      <c r="U57" s="75" t="s">
        <v>558</v>
      </c>
      <c r="V57" s="183" t="n">
        <v>14.3067016754189</v>
      </c>
      <c r="W57" s="183" t="n">
        <v>14.93793492571</v>
      </c>
      <c r="X57" s="183" t="n">
        <v>13.9356536098633</v>
      </c>
      <c r="Y57" s="183" t="n">
        <v>14.6780921033964</v>
      </c>
      <c r="Z57" s="183" t="n">
        <v>15.5031729141742</v>
      </c>
      <c r="AA57" s="183" t="n">
        <v>14.6418494133954</v>
      </c>
      <c r="AB57" s="183" t="n">
        <v>15.7351734200687</v>
      </c>
      <c r="AC57" s="183" t="n">
        <v>16.0052638072131</v>
      </c>
      <c r="AD57" s="183" t="n">
        <v>14.7622639361293</v>
      </c>
      <c r="AE57" s="183" t="n">
        <v>15.2949842630416</v>
      </c>
      <c r="AF57" s="183" t="n">
        <v>13.8251923983038</v>
      </c>
      <c r="AG57" s="183" t="n">
        <v>16.2017960908611</v>
      </c>
      <c r="AH57" s="183" t="n">
        <v>14.5428625140995</v>
      </c>
      <c r="AI57" s="183" t="n">
        <v>16.1662011173184</v>
      </c>
      <c r="AJ57" s="183" t="n">
        <v>15.2566371681416</v>
      </c>
      <c r="AK57" s="183" t="n">
        <v>15.0854824688496</v>
      </c>
      <c r="AL57" s="74" t="s">
        <v>559</v>
      </c>
    </row>
    <row r="58" customFormat="false" ht="13.5" hidden="false" customHeight="true" outlineLevel="0" collapsed="false">
      <c r="A58" s="27" t="s">
        <v>560</v>
      </c>
      <c r="B58" s="75" t="s">
        <v>561</v>
      </c>
      <c r="C58" s="182" t="n">
        <v>0.404137283855209</v>
      </c>
      <c r="D58" s="182" t="n">
        <v>0.394658467086305</v>
      </c>
      <c r="E58" s="182" t="n">
        <v>0.461047747921902</v>
      </c>
      <c r="F58" s="182" t="n">
        <v>0.157134090004788</v>
      </c>
      <c r="G58" s="182" t="n">
        <v>0.178053086752252</v>
      </c>
      <c r="H58" s="182" t="n">
        <v>0.139968322958488</v>
      </c>
      <c r="I58" s="182" t="n">
        <v>0.205597118315323</v>
      </c>
      <c r="J58" s="182" t="n">
        <v>0.189809542327528</v>
      </c>
      <c r="K58" s="182" t="n">
        <v>0.224762086939888</v>
      </c>
      <c r="L58" s="182" t="n">
        <v>0.235102040816327</v>
      </c>
      <c r="M58" s="182" t="n">
        <v>0.686583130924301</v>
      </c>
      <c r="N58" s="182" t="n">
        <v>0.675599594640243</v>
      </c>
      <c r="O58" s="182" t="n">
        <v>0.469128329297821</v>
      </c>
      <c r="P58" s="182" t="n">
        <v>0.266056181165697</v>
      </c>
      <c r="Q58" s="182" t="n">
        <v>0.345925617122431</v>
      </c>
      <c r="R58" s="185" t="n">
        <v>0.434282320626554</v>
      </c>
      <c r="S58" s="74" t="s">
        <v>562</v>
      </c>
      <c r="T58" s="27" t="s">
        <v>560</v>
      </c>
      <c r="U58" s="75" t="s">
        <v>561</v>
      </c>
      <c r="V58" s="183" t="n">
        <v>0.397755688922231</v>
      </c>
      <c r="W58" s="183" t="n">
        <v>0.371450065826594</v>
      </c>
      <c r="X58" s="183" t="n">
        <v>0.435226779741663</v>
      </c>
      <c r="Y58" s="183" t="n">
        <v>0.337655704678943</v>
      </c>
      <c r="Z58" s="183" t="n">
        <v>0.473318300354506</v>
      </c>
      <c r="AA58" s="183" t="n">
        <v>0.523736448690659</v>
      </c>
      <c r="AB58" s="183" t="n">
        <v>0.417059306319725</v>
      </c>
      <c r="AC58" s="183" t="n">
        <v>0.516099847843073</v>
      </c>
      <c r="AD58" s="183" t="n">
        <v>0.638991276132466</v>
      </c>
      <c r="AE58" s="183" t="n">
        <v>0.741087970713632</v>
      </c>
      <c r="AF58" s="183" t="n">
        <v>0.459400031411968</v>
      </c>
      <c r="AG58" s="183" t="n">
        <v>0.739566825145272</v>
      </c>
      <c r="AH58" s="183" t="n">
        <v>0.344654718636421</v>
      </c>
      <c r="AI58" s="183" t="n">
        <v>0.470025784271594</v>
      </c>
      <c r="AJ58" s="183" t="n">
        <v>0.265486725663717</v>
      </c>
      <c r="AK58" s="183" t="n">
        <v>0.411474934801507</v>
      </c>
      <c r="AL58" s="74" t="s">
        <v>562</v>
      </c>
    </row>
    <row r="59" customFormat="false" ht="13.5" hidden="false" customHeight="true" outlineLevel="0" collapsed="false">
      <c r="A59" s="27" t="s">
        <v>563</v>
      </c>
      <c r="B59" s="75" t="s">
        <v>564</v>
      </c>
      <c r="C59" s="182" t="n">
        <v>4.34863309551081</v>
      </c>
      <c r="D59" s="182" t="n">
        <v>4.32361511341501</v>
      </c>
      <c r="E59" s="182" t="n">
        <v>4.49884013145177</v>
      </c>
      <c r="F59" s="182" t="n">
        <v>5.29872336981812</v>
      </c>
      <c r="G59" s="182" t="n">
        <v>5.45530717898076</v>
      </c>
      <c r="H59" s="182" t="n">
        <v>5.1702334033175</v>
      </c>
      <c r="I59" s="182" t="n">
        <v>4.32141867553339</v>
      </c>
      <c r="J59" s="182" t="n">
        <v>4.44339509087711</v>
      </c>
      <c r="K59" s="182" t="n">
        <v>3.92616326335422</v>
      </c>
      <c r="L59" s="182" t="n">
        <v>4.43102040816327</v>
      </c>
      <c r="M59" s="182" t="n">
        <v>4.86220109958524</v>
      </c>
      <c r="N59" s="182" t="n">
        <v>5.23364485981309</v>
      </c>
      <c r="O59" s="182" t="n">
        <v>3.68492736077482</v>
      </c>
      <c r="P59" s="182" t="n">
        <v>2.49144082828033</v>
      </c>
      <c r="Q59" s="182" t="n">
        <v>3.83622639501158</v>
      </c>
      <c r="R59" s="185" t="n">
        <v>4.23518057978546</v>
      </c>
      <c r="S59" s="74" t="s">
        <v>565</v>
      </c>
      <c r="T59" s="27" t="s">
        <v>563</v>
      </c>
      <c r="U59" s="75" t="s">
        <v>564</v>
      </c>
      <c r="V59" s="183" t="n">
        <v>3.06326581645411</v>
      </c>
      <c r="W59" s="183" t="n">
        <v>3.14557081060749</v>
      </c>
      <c r="X59" s="183" t="n">
        <v>3.10256517905873</v>
      </c>
      <c r="Y59" s="183" t="n">
        <v>2.93391595494141</v>
      </c>
      <c r="Z59" s="183" t="n">
        <v>4.85861097480965</v>
      </c>
      <c r="AA59" s="183" t="n">
        <v>4.64036433839909</v>
      </c>
      <c r="AB59" s="183" t="n">
        <v>4.85636988175214</v>
      </c>
      <c r="AC59" s="183" t="n">
        <v>5.08903236418966</v>
      </c>
      <c r="AD59" s="183" t="n">
        <v>4.28508403660324</v>
      </c>
      <c r="AE59" s="183" t="n">
        <v>4.04473314136476</v>
      </c>
      <c r="AF59" s="183" t="n">
        <v>4.70786869797393</v>
      </c>
      <c r="AG59" s="183" t="n">
        <v>3.29107237189646</v>
      </c>
      <c r="AH59" s="183" t="n">
        <v>4.30348414588294</v>
      </c>
      <c r="AI59" s="183" t="n">
        <v>4.60356682423722</v>
      </c>
      <c r="AJ59" s="183" t="n">
        <v>2.90929203539823</v>
      </c>
      <c r="AK59" s="183" t="n">
        <v>4.007534048102</v>
      </c>
      <c r="AL59" s="74" t="s">
        <v>565</v>
      </c>
    </row>
    <row r="60" customFormat="false" ht="13.5" hidden="false" customHeight="true" outlineLevel="0" collapsed="false">
      <c r="A60" s="27" t="s">
        <v>566</v>
      </c>
      <c r="B60" s="75" t="s">
        <v>567</v>
      </c>
      <c r="C60" s="182" t="n">
        <v>5.86175013455143</v>
      </c>
      <c r="D60" s="182" t="n">
        <v>5.94523238404946</v>
      </c>
      <c r="E60" s="182" t="n">
        <v>5.3605258070752</v>
      </c>
      <c r="F60" s="182" t="n">
        <v>6.1268807197146</v>
      </c>
      <c r="G60" s="182" t="n">
        <v>5.74408235329323</v>
      </c>
      <c r="H60" s="182" t="n">
        <v>6.44099844070377</v>
      </c>
      <c r="I60" s="182" t="n">
        <v>6.10141313383209</v>
      </c>
      <c r="J60" s="182" t="n">
        <v>6.12205216521763</v>
      </c>
      <c r="K60" s="182" t="n">
        <v>5.58318588302807</v>
      </c>
      <c r="L60" s="182" t="n">
        <v>6.73632653061225</v>
      </c>
      <c r="M60" s="182" t="n">
        <v>6.48790368545198</v>
      </c>
      <c r="N60" s="182" t="n">
        <v>5.59396464362121</v>
      </c>
      <c r="O60" s="182" t="n">
        <v>5.25121065375303</v>
      </c>
      <c r="P60" s="182" t="n">
        <v>8.72416780101473</v>
      </c>
      <c r="Q60" s="182" t="n">
        <v>5.91621504155542</v>
      </c>
      <c r="R60" s="185" t="n">
        <v>5.24108236516833</v>
      </c>
      <c r="S60" s="74" t="s">
        <v>568</v>
      </c>
      <c r="T60" s="27" t="s">
        <v>566</v>
      </c>
      <c r="U60" s="75" t="s">
        <v>567</v>
      </c>
      <c r="V60" s="183" t="n">
        <v>5.49668667166792</v>
      </c>
      <c r="W60" s="183" t="n">
        <v>6.06074854241113</v>
      </c>
      <c r="X60" s="183" t="n">
        <v>5.15974642092447</v>
      </c>
      <c r="Y60" s="183" t="n">
        <v>5.8394574809182</v>
      </c>
      <c r="Z60" s="183" t="n">
        <v>5.52737637764019</v>
      </c>
      <c r="AA60" s="183" t="n">
        <v>5.51853868620365</v>
      </c>
      <c r="AB60" s="183" t="n">
        <v>5.82241541781925</v>
      </c>
      <c r="AC60" s="183" t="n">
        <v>5.03762799687461</v>
      </c>
      <c r="AD60" s="183" t="n">
        <v>5.7694223461938</v>
      </c>
      <c r="AE60" s="183" t="n">
        <v>6.19433469497087</v>
      </c>
      <c r="AF60" s="183" t="n">
        <v>5.02198837757186</v>
      </c>
      <c r="AG60" s="183" t="n">
        <v>5.68409931325938</v>
      </c>
      <c r="AH60" s="183" t="n">
        <v>5.67113673392656</v>
      </c>
      <c r="AI60" s="183" t="n">
        <v>5.00913192952299</v>
      </c>
      <c r="AJ60" s="183" t="n">
        <v>5.6570796460177</v>
      </c>
      <c r="AK60" s="183" t="n">
        <v>4.95798319327731</v>
      </c>
      <c r="AL60" s="74" t="s">
        <v>568</v>
      </c>
    </row>
    <row r="61" customFormat="false" ht="13.5" hidden="false" customHeight="true" outlineLevel="0" collapsed="false">
      <c r="A61" s="27" t="s">
        <v>569</v>
      </c>
      <c r="B61" s="75" t="s">
        <v>570</v>
      </c>
      <c r="C61" s="182" t="n">
        <v>0.599478354470557</v>
      </c>
      <c r="D61" s="182" t="n">
        <v>0.622937360142956</v>
      </c>
      <c r="E61" s="182" t="n">
        <v>0.458631355113087</v>
      </c>
      <c r="F61" s="182" t="n">
        <v>0.69665027886243</v>
      </c>
      <c r="G61" s="182" t="n">
        <v>0.537151749109735</v>
      </c>
      <c r="H61" s="182" t="n">
        <v>0.827532014684396</v>
      </c>
      <c r="I61" s="182" t="n">
        <v>0.57910778609033</v>
      </c>
      <c r="J61" s="182" t="n">
        <v>0.532392618723554</v>
      </c>
      <c r="K61" s="182" t="n">
        <v>0.628855626225432</v>
      </c>
      <c r="L61" s="182" t="n">
        <v>0.675918367346939</v>
      </c>
      <c r="M61" s="182" t="n">
        <v>0.480520505423393</v>
      </c>
      <c r="N61" s="182" t="n">
        <v>0.533723679765792</v>
      </c>
      <c r="O61" s="182" t="n">
        <v>0.272397094430993</v>
      </c>
      <c r="P61" s="182" t="n">
        <v>0.377428536072268</v>
      </c>
      <c r="Q61" s="182" t="n">
        <v>0.663467593865586</v>
      </c>
      <c r="R61" s="185" t="n">
        <v>0.415723247095505</v>
      </c>
      <c r="S61" s="74" t="s">
        <v>571</v>
      </c>
      <c r="T61" s="27" t="s">
        <v>569</v>
      </c>
      <c r="U61" s="75" t="s">
        <v>570</v>
      </c>
      <c r="V61" s="183" t="n">
        <v>0.444642410602651</v>
      </c>
      <c r="W61" s="183" t="n">
        <v>0.437276659770547</v>
      </c>
      <c r="X61" s="183" t="n">
        <v>0.46881341226192</v>
      </c>
      <c r="Y61" s="183" t="n">
        <v>0.400079448401101</v>
      </c>
      <c r="Z61" s="183" t="n">
        <v>0.800809354996995</v>
      </c>
      <c r="AA61" s="183" t="n">
        <v>0.609870798475323</v>
      </c>
      <c r="AB61" s="183" t="n">
        <v>0.736237346870535</v>
      </c>
      <c r="AC61" s="183" t="n">
        <v>1.10827815931242</v>
      </c>
      <c r="AD61" s="183" t="n">
        <v>0.448290093500505</v>
      </c>
      <c r="AE61" s="183" t="n">
        <v>0.500011160963414</v>
      </c>
      <c r="AF61" s="183" t="n">
        <v>0.357311135542642</v>
      </c>
      <c r="AG61" s="183" t="n">
        <v>0.69202324352879</v>
      </c>
      <c r="AH61" s="183" t="n">
        <v>0.473116931946359</v>
      </c>
      <c r="AI61" s="183" t="n">
        <v>0.45391061452514</v>
      </c>
      <c r="AJ61" s="183" t="n">
        <v>0.5</v>
      </c>
      <c r="AK61" s="183" t="n">
        <v>0.37380469429151</v>
      </c>
      <c r="AL61" s="74" t="s">
        <v>571</v>
      </c>
    </row>
    <row r="62" customFormat="false" ht="13.5" hidden="false" customHeight="true" outlineLevel="0" collapsed="false">
      <c r="A62" s="27" t="s">
        <v>572</v>
      </c>
      <c r="B62" s="75" t="s">
        <v>573</v>
      </c>
      <c r="C62" s="182" t="n">
        <v>2.01640837392876</v>
      </c>
      <c r="D62" s="182" t="n">
        <v>2.0460582449249</v>
      </c>
      <c r="E62" s="182" t="n">
        <v>1.83839164894645</v>
      </c>
      <c r="F62" s="182" t="n">
        <v>2.22752746474599</v>
      </c>
      <c r="G62" s="182" t="n">
        <v>2.25932908399916</v>
      </c>
      <c r="H62" s="182" t="n">
        <v>2.20143160582956</v>
      </c>
      <c r="I62" s="182" t="n">
        <v>3.1515655306179</v>
      </c>
      <c r="J62" s="182" t="n">
        <v>3.30916733794432</v>
      </c>
      <c r="K62" s="182" t="n">
        <v>2.46281861221367</v>
      </c>
      <c r="L62" s="182" t="n">
        <v>3.53632653061225</v>
      </c>
      <c r="M62" s="182" t="n">
        <v>0.804082670571626</v>
      </c>
      <c r="N62" s="182" t="n">
        <v>1.16653530007882</v>
      </c>
      <c r="O62" s="182" t="n">
        <v>2.56507263922518</v>
      </c>
      <c r="P62" s="182" t="n">
        <v>4.47345625541393</v>
      </c>
      <c r="Q62" s="182" t="n">
        <v>2.68402799336532</v>
      </c>
      <c r="R62" s="185" t="n">
        <v>2.05634534724027</v>
      </c>
      <c r="S62" s="74" t="s">
        <v>574</v>
      </c>
      <c r="T62" s="27" t="s">
        <v>572</v>
      </c>
      <c r="U62" s="75" t="s">
        <v>573</v>
      </c>
      <c r="V62" s="183" t="n">
        <v>1.83092648162041</v>
      </c>
      <c r="W62" s="183" t="n">
        <v>2.012413014858</v>
      </c>
      <c r="X62" s="183" t="n">
        <v>1.59676448773388</v>
      </c>
      <c r="Y62" s="183" t="n">
        <v>2.19618080186136</v>
      </c>
      <c r="Z62" s="183" t="n">
        <v>1.44311083422006</v>
      </c>
      <c r="AA62" s="183" t="n">
        <v>1.34547794663631</v>
      </c>
      <c r="AB62" s="183" t="n">
        <v>1.37398546979968</v>
      </c>
      <c r="AC62" s="183" t="n">
        <v>1.66138915162232</v>
      </c>
      <c r="AD62" s="183" t="n">
        <v>1.59676661875418</v>
      </c>
      <c r="AE62" s="183" t="n">
        <v>1.89289939507578</v>
      </c>
      <c r="AF62" s="183" t="n">
        <v>1.0758599026229</v>
      </c>
      <c r="AG62" s="183" t="n">
        <v>3.88800845219229</v>
      </c>
      <c r="AH62" s="183" t="n">
        <v>2.89196641183106</v>
      </c>
      <c r="AI62" s="183" t="n">
        <v>0.93736570691878</v>
      </c>
      <c r="AJ62" s="183" t="n">
        <v>1.19911504424779</v>
      </c>
      <c r="AK62" s="183" t="n">
        <v>1.55607070414373</v>
      </c>
      <c r="AL62" s="74" t="s">
        <v>574</v>
      </c>
    </row>
    <row r="63" customFormat="false" ht="9.95" hidden="false" customHeight="true" outlineLevel="0" collapsed="false">
      <c r="A63" s="42"/>
      <c r="B63" s="67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74"/>
      <c r="U63" s="67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  <c r="AH63" s="183"/>
      <c r="AI63" s="183"/>
      <c r="AJ63" s="183"/>
      <c r="AK63" s="183"/>
      <c r="AL63" s="74"/>
    </row>
    <row r="64" customFormat="false" ht="12.75" hidden="false" customHeight="false" outlineLevel="0" collapsed="false">
      <c r="A64" s="42"/>
      <c r="B64" s="166" t="s">
        <v>476</v>
      </c>
      <c r="C64" s="43"/>
      <c r="D64" s="43"/>
      <c r="E64" s="43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4"/>
      <c r="U64" s="166" t="s">
        <v>476</v>
      </c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74"/>
    </row>
    <row r="65" customFormat="false" ht="15.75" hidden="false" customHeight="true" outlineLevel="0" collapsed="false">
      <c r="A65" s="27" t="s">
        <v>575</v>
      </c>
      <c r="B65" s="75" t="s">
        <v>576</v>
      </c>
      <c r="C65" s="187" t="n">
        <v>100</v>
      </c>
      <c r="D65" s="187" t="n">
        <v>100</v>
      </c>
      <c r="E65" s="187" t="n">
        <v>100</v>
      </c>
      <c r="F65" s="188" t="n">
        <v>100</v>
      </c>
      <c r="G65" s="188" t="n">
        <v>100</v>
      </c>
      <c r="H65" s="188" t="n">
        <v>100</v>
      </c>
      <c r="I65" s="188" t="n">
        <v>100</v>
      </c>
      <c r="J65" s="188" t="n">
        <v>100</v>
      </c>
      <c r="K65" s="188" t="n">
        <v>100</v>
      </c>
      <c r="L65" s="188" t="n">
        <v>100</v>
      </c>
      <c r="M65" s="189" t="n">
        <v>100</v>
      </c>
      <c r="N65" s="189" t="n">
        <v>100</v>
      </c>
      <c r="O65" s="189" t="n">
        <v>100</v>
      </c>
      <c r="P65" s="189" t="n">
        <v>100</v>
      </c>
      <c r="Q65" s="189" t="n">
        <v>100</v>
      </c>
      <c r="R65" s="189" t="n">
        <v>100</v>
      </c>
      <c r="S65" s="74" t="s">
        <v>577</v>
      </c>
      <c r="T65" s="27" t="s">
        <v>575</v>
      </c>
      <c r="U65" s="75" t="s">
        <v>576</v>
      </c>
      <c r="V65" s="190" t="n">
        <v>100</v>
      </c>
      <c r="W65" s="190" t="n">
        <v>100</v>
      </c>
      <c r="X65" s="190" t="n">
        <v>100</v>
      </c>
      <c r="Y65" s="190" t="n">
        <v>100</v>
      </c>
      <c r="Z65" s="191" t="n">
        <v>100</v>
      </c>
      <c r="AA65" s="192" t="n">
        <v>100</v>
      </c>
      <c r="AB65" s="193" t="n">
        <v>100</v>
      </c>
      <c r="AC65" s="193" t="n">
        <v>100</v>
      </c>
      <c r="AD65" s="193" t="n">
        <v>100</v>
      </c>
      <c r="AE65" s="190" t="n">
        <v>100</v>
      </c>
      <c r="AF65" s="190" t="n">
        <v>100</v>
      </c>
      <c r="AG65" s="193" t="n">
        <v>100</v>
      </c>
      <c r="AH65" s="190" t="n">
        <v>100</v>
      </c>
      <c r="AI65" s="190" t="n">
        <v>100</v>
      </c>
      <c r="AJ65" s="190" t="n">
        <v>100</v>
      </c>
      <c r="AK65" s="191" t="n">
        <v>100</v>
      </c>
      <c r="AL65" s="74" t="s">
        <v>577</v>
      </c>
    </row>
    <row r="66" customFormat="false" ht="9" hidden="false" customHeight="true" outlineLevel="0" collapsed="false">
      <c r="B66" s="75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194"/>
      <c r="S66" s="74"/>
      <c r="T66" s="27"/>
      <c r="U66" s="75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95"/>
      <c r="AL66" s="74"/>
    </row>
    <row r="67" customFormat="false" ht="12" hidden="false" customHeight="true" outlineLevel="0" collapsed="false">
      <c r="A67" s="42"/>
      <c r="B67" s="67" t="s">
        <v>578</v>
      </c>
      <c r="C67" s="43"/>
      <c r="D67" s="43"/>
      <c r="E67" s="43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4"/>
      <c r="U67" s="67" t="s">
        <v>578</v>
      </c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74"/>
    </row>
    <row r="68" customFormat="false" ht="12.75" hidden="false" customHeight="false" outlineLevel="0" collapsed="false">
      <c r="A68" s="27" t="s">
        <v>579</v>
      </c>
      <c r="B68" s="75" t="s">
        <v>580</v>
      </c>
      <c r="C68" s="182" t="n">
        <v>15.8093932176387</v>
      </c>
      <c r="D68" s="182" t="n">
        <v>16.1352983061619</v>
      </c>
      <c r="E68" s="182" t="n">
        <v>13.8979200391778</v>
      </c>
      <c r="F68" s="182" t="n">
        <v>17.3684109198722</v>
      </c>
      <c r="G68" s="182" t="n">
        <v>18.0322314224603</v>
      </c>
      <c r="H68" s="182" t="n">
        <v>16.8152056897799</v>
      </c>
      <c r="I68" s="182" t="n">
        <v>17.2703392303999</v>
      </c>
      <c r="J68" s="182" t="n">
        <v>17.91888909325</v>
      </c>
      <c r="K68" s="182" t="n">
        <v>15.7927384004632</v>
      </c>
      <c r="L68" s="182" t="n">
        <v>16.8781650282991</v>
      </c>
      <c r="M68" s="182" t="n">
        <v>13.5406104238491</v>
      </c>
      <c r="N68" s="182" t="n">
        <v>12.6648192697707</v>
      </c>
      <c r="O68" s="182" t="n">
        <v>11.8657691148397</v>
      </c>
      <c r="P68" s="182" t="n">
        <v>13.6472835682654</v>
      </c>
      <c r="Q68" s="182" t="n">
        <v>16.0667885670292</v>
      </c>
      <c r="R68" s="182" t="n">
        <v>16.2340435628529</v>
      </c>
      <c r="S68" s="74" t="s">
        <v>581</v>
      </c>
      <c r="T68" s="27" t="s">
        <v>579</v>
      </c>
      <c r="U68" s="75" t="s">
        <v>580</v>
      </c>
      <c r="V68" s="183" t="n">
        <v>17.6619548747328</v>
      </c>
      <c r="W68" s="183" t="n">
        <v>16.7120911793855</v>
      </c>
      <c r="X68" s="183" t="n">
        <v>17.3523323722925</v>
      </c>
      <c r="Y68" s="183" t="n">
        <v>18.89127269941</v>
      </c>
      <c r="Z68" s="183" t="n">
        <v>15.6743307486567</v>
      </c>
      <c r="AA68" s="183" t="n">
        <v>15.6081321752473</v>
      </c>
      <c r="AB68" s="183" t="n">
        <v>14.9888542131074</v>
      </c>
      <c r="AC68" s="183" t="n">
        <v>16.8965207766177</v>
      </c>
      <c r="AD68" s="183" t="n">
        <v>15.8220615429367</v>
      </c>
      <c r="AE68" s="183" t="n">
        <v>16.3062767006244</v>
      </c>
      <c r="AF68" s="183" t="n">
        <v>14.9895474320583</v>
      </c>
      <c r="AG68" s="183" t="n">
        <v>15.459940652819</v>
      </c>
      <c r="AH68" s="183" t="n">
        <v>13.0729928758186</v>
      </c>
      <c r="AI68" s="183" t="n">
        <v>14.7811869477493</v>
      </c>
      <c r="AJ68" s="183" t="n">
        <v>18.471444568869</v>
      </c>
      <c r="AK68" s="183" t="n">
        <v>13.909592061742</v>
      </c>
      <c r="AL68" s="74" t="s">
        <v>581</v>
      </c>
    </row>
    <row r="69" customFormat="false" ht="12.75" hidden="false" customHeight="false" outlineLevel="0" collapsed="false">
      <c r="A69" s="27" t="s">
        <v>582</v>
      </c>
      <c r="B69" s="75" t="s">
        <v>583</v>
      </c>
      <c r="C69" s="182" t="n">
        <v>4.57573583903682</v>
      </c>
      <c r="D69" s="182" t="n">
        <v>4.7544827682181</v>
      </c>
      <c r="E69" s="182" t="n">
        <v>3.52736325175824</v>
      </c>
      <c r="F69" s="182" t="n">
        <v>5.7573832351469</v>
      </c>
      <c r="G69" s="182" t="n">
        <v>5.67332330954448</v>
      </c>
      <c r="H69" s="182" t="n">
        <v>5.82743589291072</v>
      </c>
      <c r="I69" s="182" t="n">
        <v>4.15681991507471</v>
      </c>
      <c r="J69" s="182" t="n">
        <v>4.14290969284532</v>
      </c>
      <c r="K69" s="182" t="n">
        <v>4.12290133156894</v>
      </c>
      <c r="L69" s="182" t="n">
        <v>4.25975573428657</v>
      </c>
      <c r="M69" s="182" t="n">
        <v>2.77707361589941</v>
      </c>
      <c r="N69" s="182" t="n">
        <v>4.1810042936752</v>
      </c>
      <c r="O69" s="182" t="n">
        <v>4.95328041796443</v>
      </c>
      <c r="P69" s="182" t="n">
        <v>4.18535992358679</v>
      </c>
      <c r="Q69" s="182" t="n">
        <v>5.67678760465788</v>
      </c>
      <c r="R69" s="182" t="n">
        <v>3.82479950647748</v>
      </c>
      <c r="S69" s="74" t="s">
        <v>584</v>
      </c>
      <c r="T69" s="27" t="s">
        <v>582</v>
      </c>
      <c r="U69" s="75" t="s">
        <v>583</v>
      </c>
      <c r="V69" s="183" t="n">
        <v>4.82699213317558</v>
      </c>
      <c r="W69" s="183" t="n">
        <v>4.37933597621407</v>
      </c>
      <c r="X69" s="183" t="n">
        <v>5.10645375914837</v>
      </c>
      <c r="Y69" s="183" t="n">
        <v>4.52455750517202</v>
      </c>
      <c r="Z69" s="183" t="n">
        <v>5.00321431122469</v>
      </c>
      <c r="AA69" s="183" t="n">
        <v>5.61142011672192</v>
      </c>
      <c r="AB69" s="183" t="n">
        <v>4.57958091841284</v>
      </c>
      <c r="AC69" s="183" t="n">
        <v>5.04981003380501</v>
      </c>
      <c r="AD69" s="183" t="n">
        <v>4.16588751064847</v>
      </c>
      <c r="AE69" s="183" t="n">
        <v>4.20966151823858</v>
      </c>
      <c r="AF69" s="183" t="n">
        <v>4.09062658907283</v>
      </c>
      <c r="AG69" s="183" t="n">
        <v>5.4673590504451</v>
      </c>
      <c r="AH69" s="183" t="n">
        <v>3.13272086161817</v>
      </c>
      <c r="AI69" s="183" t="n">
        <v>3.5726709803103</v>
      </c>
      <c r="AJ69" s="183" t="n">
        <v>4.90481522956327</v>
      </c>
      <c r="AK69" s="183" t="n">
        <v>2.97243660418964</v>
      </c>
      <c r="AL69" s="74" t="s">
        <v>584</v>
      </c>
    </row>
    <row r="70" customFormat="false" ht="12.75" hidden="false" customHeight="false" outlineLevel="0" collapsed="false">
      <c r="A70" s="27" t="s">
        <v>585</v>
      </c>
      <c r="B70" s="75" t="s">
        <v>586</v>
      </c>
      <c r="C70" s="182" t="n">
        <v>7.38920307057001</v>
      </c>
      <c r="D70" s="182" t="n">
        <v>7.49331440724943</v>
      </c>
      <c r="E70" s="182" t="n">
        <v>6.77857735576989</v>
      </c>
      <c r="F70" s="182" t="n">
        <v>10.7331254091102</v>
      </c>
      <c r="G70" s="182" t="n">
        <v>10.3322674233921</v>
      </c>
      <c r="H70" s="182" t="n">
        <v>11.0671867003159</v>
      </c>
      <c r="I70" s="182" t="n">
        <v>3.38759638832136</v>
      </c>
      <c r="J70" s="182" t="n">
        <v>3.22021948378395</v>
      </c>
      <c r="K70" s="182" t="n">
        <v>3.69282937722273</v>
      </c>
      <c r="L70" s="182" t="n">
        <v>3.59845099791481</v>
      </c>
      <c r="M70" s="182" t="n">
        <v>2.04319610626648</v>
      </c>
      <c r="N70" s="182" t="n">
        <v>8.52644721215628</v>
      </c>
      <c r="O70" s="182" t="n">
        <v>12.2475635486788</v>
      </c>
      <c r="P70" s="182" t="n">
        <v>6.62826709890301</v>
      </c>
      <c r="Q70" s="182" t="n">
        <v>8.76720238668078</v>
      </c>
      <c r="R70" s="182" t="n">
        <v>9.36269159588099</v>
      </c>
      <c r="S70" s="74" t="s">
        <v>587</v>
      </c>
      <c r="T70" s="27" t="s">
        <v>585</v>
      </c>
      <c r="U70" s="75" t="s">
        <v>586</v>
      </c>
      <c r="V70" s="183" t="n">
        <v>8.95966955186085</v>
      </c>
      <c r="W70" s="183" t="n">
        <v>10.0904360753221</v>
      </c>
      <c r="X70" s="183" t="n">
        <v>8.35920751090412</v>
      </c>
      <c r="Y70" s="183" t="n">
        <v>9.50501877250785</v>
      </c>
      <c r="Z70" s="183" t="n">
        <v>7.76355367899745</v>
      </c>
      <c r="AA70" s="183" t="n">
        <v>7.95544839301861</v>
      </c>
      <c r="AB70" s="183" t="n">
        <v>7.82255907267053</v>
      </c>
      <c r="AC70" s="183" t="n">
        <v>7.45505130583062</v>
      </c>
      <c r="AD70" s="183" t="n">
        <v>7.61287373517006</v>
      </c>
      <c r="AE70" s="183" t="n">
        <v>7.41373644429839</v>
      </c>
      <c r="AF70" s="183" t="n">
        <v>7.95525170913611</v>
      </c>
      <c r="AG70" s="183" t="n">
        <v>13.0192878338279</v>
      </c>
      <c r="AH70" s="183" t="n">
        <v>4.30569214900813</v>
      </c>
      <c r="AI70" s="183" t="n">
        <v>8.63076601962012</v>
      </c>
      <c r="AJ70" s="183" t="n">
        <v>10.7558790593505</v>
      </c>
      <c r="AK70" s="183" t="n">
        <v>4.04410143329658</v>
      </c>
      <c r="AL70" s="74" t="s">
        <v>587</v>
      </c>
    </row>
    <row r="71" customFormat="false" ht="12.75" hidden="false" customHeight="false" outlineLevel="0" collapsed="false">
      <c r="A71" s="27" t="s">
        <v>588</v>
      </c>
      <c r="B71" s="75" t="s">
        <v>589</v>
      </c>
      <c r="C71" s="182" t="n">
        <v>7.4067395603394</v>
      </c>
      <c r="D71" s="182" t="n">
        <v>7.58968435652474</v>
      </c>
      <c r="E71" s="182" t="n">
        <v>6.33374596999089</v>
      </c>
      <c r="F71" s="182" t="n">
        <v>9.00234877363213</v>
      </c>
      <c r="G71" s="182" t="n">
        <v>8.746108722814</v>
      </c>
      <c r="H71" s="182" t="n">
        <v>9.21589043996965</v>
      </c>
      <c r="I71" s="182" t="n">
        <v>5.79600982949035</v>
      </c>
      <c r="J71" s="182" t="n">
        <v>5.77371099258169</v>
      </c>
      <c r="K71" s="182" t="n">
        <v>5.78115954015383</v>
      </c>
      <c r="L71" s="182" t="n">
        <v>5.90408102472446</v>
      </c>
      <c r="M71" s="182" t="n">
        <v>5.57062461975259</v>
      </c>
      <c r="N71" s="182" t="n">
        <v>7.82606047687201</v>
      </c>
      <c r="O71" s="182" t="n">
        <v>8.24876921531197</v>
      </c>
      <c r="P71" s="182" t="n">
        <v>6.7614113288373</v>
      </c>
      <c r="Q71" s="182" t="n">
        <v>8.88509286882879</v>
      </c>
      <c r="R71" s="182" t="n">
        <v>6.62459070848954</v>
      </c>
      <c r="S71" s="74" t="s">
        <v>590</v>
      </c>
      <c r="T71" s="27" t="s">
        <v>588</v>
      </c>
      <c r="U71" s="75" t="s">
        <v>589</v>
      </c>
      <c r="V71" s="183" t="n">
        <v>7.63331050086141</v>
      </c>
      <c r="W71" s="183" t="n">
        <v>7.63751238850347</v>
      </c>
      <c r="X71" s="183" t="n">
        <v>7.65136393878909</v>
      </c>
      <c r="Y71" s="183" t="n">
        <v>7.59328787066125</v>
      </c>
      <c r="Z71" s="183" t="n">
        <v>7.92942801133342</v>
      </c>
      <c r="AA71" s="183" t="n">
        <v>7.77187166068444</v>
      </c>
      <c r="AB71" s="183" t="n">
        <v>8.09629959875167</v>
      </c>
      <c r="AC71" s="183" t="n">
        <v>7.82152152451611</v>
      </c>
      <c r="AD71" s="183" t="n">
        <v>7.51937501298593</v>
      </c>
      <c r="AE71" s="183" t="n">
        <v>7.72592836017088</v>
      </c>
      <c r="AF71" s="183" t="n">
        <v>7.16424656760269</v>
      </c>
      <c r="AG71" s="183" t="n">
        <v>8.85014836795252</v>
      </c>
      <c r="AH71" s="183" t="n">
        <v>5.56981457938545</v>
      </c>
      <c r="AI71" s="183" t="n">
        <v>6.12954845891602</v>
      </c>
      <c r="AJ71" s="183" t="n">
        <v>7.98152295632699</v>
      </c>
      <c r="AK71" s="183" t="n">
        <v>5.56560088202867</v>
      </c>
      <c r="AL71" s="74" t="s">
        <v>590</v>
      </c>
    </row>
    <row r="72" customFormat="false" ht="12.75" hidden="false" customHeight="false" outlineLevel="0" collapsed="false">
      <c r="A72" s="27" t="s">
        <v>591</v>
      </c>
      <c r="B72" s="75" t="s">
        <v>592</v>
      </c>
      <c r="C72" s="182" t="n">
        <v>63.3642913474761</v>
      </c>
      <c r="D72" s="182" t="n">
        <v>62.5712337440943</v>
      </c>
      <c r="E72" s="182" t="n">
        <v>68.0156711240495</v>
      </c>
      <c r="F72" s="182" t="n">
        <v>56.0606060606061</v>
      </c>
      <c r="G72" s="182" t="n">
        <v>56.0449799877173</v>
      </c>
      <c r="H72" s="182" t="n">
        <v>56.0736282935955</v>
      </c>
      <c r="I72" s="182" t="n">
        <v>68.0202615548296</v>
      </c>
      <c r="J72" s="182" t="n">
        <v>67.3701796333763</v>
      </c>
      <c r="K72" s="182" t="n">
        <v>69.7626333636589</v>
      </c>
      <c r="L72" s="182" t="n">
        <v>68.0369377420316</v>
      </c>
      <c r="M72" s="182" t="n">
        <v>75.8276718718313</v>
      </c>
      <c r="N72" s="182" t="n">
        <v>65.166417978623</v>
      </c>
      <c r="O72" s="182" t="n">
        <v>61.8205566160956</v>
      </c>
      <c r="P72" s="182" t="n">
        <v>67.0873252481982</v>
      </c>
      <c r="Q72" s="182" t="n">
        <v>57.8337022423251</v>
      </c>
      <c r="R72" s="182" t="n">
        <v>62.9431025482845</v>
      </c>
      <c r="S72" s="74" t="s">
        <v>593</v>
      </c>
      <c r="T72" s="27" t="s">
        <v>591</v>
      </c>
      <c r="U72" s="75" t="s">
        <v>592</v>
      </c>
      <c r="V72" s="183" t="n">
        <v>59.8075845320381</v>
      </c>
      <c r="W72" s="183" t="n">
        <v>59.9603567888999</v>
      </c>
      <c r="X72" s="183" t="n">
        <v>60.5474236711762</v>
      </c>
      <c r="Y72" s="183" t="n">
        <v>58.1794498505862</v>
      </c>
      <c r="Z72" s="183" t="n">
        <v>61.9441424138287</v>
      </c>
      <c r="AA72" s="183" t="n">
        <v>61.198180672384</v>
      </c>
      <c r="AB72" s="183" t="n">
        <v>62.9478377173429</v>
      </c>
      <c r="AC72" s="183" t="n">
        <v>61.0748795883567</v>
      </c>
      <c r="AD72" s="183" t="n">
        <v>63.666396559247</v>
      </c>
      <c r="AE72" s="183" t="n">
        <v>62.9017417022675</v>
      </c>
      <c r="AF72" s="183" t="n">
        <v>64.9810723769705</v>
      </c>
      <c r="AG72" s="183" t="n">
        <v>52.7299703264095</v>
      </c>
      <c r="AH72" s="183" t="n">
        <v>72.2372808174818</v>
      </c>
      <c r="AI72" s="183" t="n">
        <v>65.0803590064705</v>
      </c>
      <c r="AJ72" s="183" t="n">
        <v>57.0072788353863</v>
      </c>
      <c r="AK72" s="183" t="n">
        <v>72.8158765159868</v>
      </c>
      <c r="AL72" s="74" t="s">
        <v>593</v>
      </c>
    </row>
    <row r="73" customFormat="false" ht="12.75" hidden="false" customHeight="false" outlineLevel="0" collapsed="false">
      <c r="A73" s="27" t="s">
        <v>594</v>
      </c>
      <c r="B73" s="75" t="s">
        <v>595</v>
      </c>
      <c r="C73" s="182" t="n">
        <v>1.45463696493891</v>
      </c>
      <c r="D73" s="182" t="n">
        <v>1.45598641775155</v>
      </c>
      <c r="E73" s="182" t="n">
        <v>1.44672225925372</v>
      </c>
      <c r="F73" s="182" t="n">
        <v>1.07812560163259</v>
      </c>
      <c r="G73" s="182" t="n">
        <v>1.17108913407171</v>
      </c>
      <c r="H73" s="182" t="n">
        <v>1.00065298342834</v>
      </c>
      <c r="I73" s="182" t="n">
        <v>1.36897308188417</v>
      </c>
      <c r="J73" s="182" t="n">
        <v>1.57409110416284</v>
      </c>
      <c r="K73" s="182" t="n">
        <v>0.847737986932429</v>
      </c>
      <c r="L73" s="182" t="n">
        <v>1.32260947274352</v>
      </c>
      <c r="M73" s="182" t="n">
        <v>0.240823362401136</v>
      </c>
      <c r="N73" s="182" t="n">
        <v>1.63525076890283</v>
      </c>
      <c r="O73" s="182" t="n">
        <v>0.864061087109414</v>
      </c>
      <c r="P73" s="182" t="n">
        <v>1.69035283220933</v>
      </c>
      <c r="Q73" s="182" t="n">
        <v>2.7704263304783</v>
      </c>
      <c r="R73" s="182" t="n">
        <v>1.01077207801452</v>
      </c>
      <c r="S73" s="74" t="s">
        <v>596</v>
      </c>
      <c r="T73" s="27" t="s">
        <v>594</v>
      </c>
      <c r="U73" s="75" t="s">
        <v>595</v>
      </c>
      <c r="V73" s="183" t="n">
        <v>1.1104884073313</v>
      </c>
      <c r="W73" s="183" t="n">
        <v>1.22026759167493</v>
      </c>
      <c r="X73" s="183" t="n">
        <v>0.983218747689806</v>
      </c>
      <c r="Y73" s="183" t="n">
        <v>1.30641330166271</v>
      </c>
      <c r="Z73" s="183" t="n">
        <v>1.68533083595902</v>
      </c>
      <c r="AA73" s="183" t="n">
        <v>1.85494698194372</v>
      </c>
      <c r="AB73" s="183" t="n">
        <v>1.56486847971467</v>
      </c>
      <c r="AC73" s="183" t="n">
        <v>1.70221677087384</v>
      </c>
      <c r="AD73" s="183" t="n">
        <v>1.21340563901182</v>
      </c>
      <c r="AE73" s="183" t="n">
        <v>1.44265527440026</v>
      </c>
      <c r="AF73" s="183" t="n">
        <v>0.819255325159613</v>
      </c>
      <c r="AG73" s="183" t="n">
        <v>4.47329376854599</v>
      </c>
      <c r="AH73" s="183" t="n">
        <v>1.68149871668786</v>
      </c>
      <c r="AI73" s="183" t="n">
        <v>1.80546858693383</v>
      </c>
      <c r="AJ73" s="183" t="n">
        <v>0.879059350503919</v>
      </c>
      <c r="AK73" s="183" t="n">
        <v>0.69239250275634</v>
      </c>
      <c r="AL73" s="74" t="s">
        <v>596</v>
      </c>
    </row>
    <row r="74" customFormat="false" ht="16.5" hidden="false" customHeight="true" outlineLevel="0" collapsed="false">
      <c r="B74" s="75"/>
      <c r="R74" s="67"/>
      <c r="S74" s="74"/>
      <c r="T74" s="27"/>
      <c r="U74" s="75"/>
      <c r="AK74" s="67"/>
      <c r="AL74" s="74"/>
    </row>
    <row r="75" customFormat="false" ht="18" hidden="false" customHeight="true" outlineLevel="0" collapsed="false">
      <c r="B75" s="166" t="s">
        <v>477</v>
      </c>
      <c r="R75" s="67"/>
      <c r="S75" s="74"/>
      <c r="T75" s="27"/>
      <c r="U75" s="166" t="s">
        <v>477</v>
      </c>
      <c r="AK75" s="67"/>
      <c r="AL75" s="74"/>
    </row>
    <row r="76" customFormat="false" ht="14.25" hidden="false" customHeight="true" outlineLevel="0" collapsed="false">
      <c r="B76" s="83" t="s">
        <v>597</v>
      </c>
      <c r="R76" s="67"/>
      <c r="S76" s="74"/>
      <c r="T76" s="27"/>
      <c r="U76" s="83" t="s">
        <v>597</v>
      </c>
      <c r="AK76" s="67"/>
      <c r="AL76" s="74"/>
    </row>
    <row r="77" customFormat="false" ht="11.25" hidden="false" customHeight="true" outlineLevel="0" collapsed="false">
      <c r="B77" s="83" t="s">
        <v>598</v>
      </c>
      <c r="C77" s="196"/>
      <c r="S77" s="74"/>
      <c r="T77" s="27"/>
      <c r="U77" s="83" t="s">
        <v>598</v>
      </c>
      <c r="AL77" s="74"/>
    </row>
    <row r="78" customFormat="false" ht="20.1" hidden="false" customHeight="true" outlineLevel="0" collapsed="false">
      <c r="A78" s="27" t="s">
        <v>599</v>
      </c>
      <c r="B78" s="75" t="s">
        <v>600</v>
      </c>
      <c r="C78" s="196" t="n">
        <v>54.0771149157957</v>
      </c>
      <c r="D78" s="196" t="n">
        <v>54.0179704390454</v>
      </c>
      <c r="E78" s="196" t="n">
        <v>54.4810337640684</v>
      </c>
      <c r="F78" s="196" t="n">
        <v>50.8402271351569</v>
      </c>
      <c r="G78" s="196" t="n">
        <v>50.2734051367026</v>
      </c>
      <c r="H78" s="196" t="n">
        <v>51.4588859416446</v>
      </c>
      <c r="I78" s="196" t="n">
        <v>55.3329521463758</v>
      </c>
      <c r="J78" s="196" t="n">
        <v>54.0763285684974</v>
      </c>
      <c r="K78" s="196" t="n">
        <v>59.8667512690355</v>
      </c>
      <c r="L78" s="196" t="n">
        <v>54.4286979627989</v>
      </c>
      <c r="M78" s="196" t="n">
        <v>59.4310175688933</v>
      </c>
      <c r="N78" s="196" t="n">
        <v>53.7901877888113</v>
      </c>
      <c r="O78" s="196" t="n">
        <v>46.2686567164179</v>
      </c>
      <c r="P78" s="196" t="n">
        <v>50.4561003420753</v>
      </c>
      <c r="Q78" s="196" t="n">
        <v>51.1938086612877</v>
      </c>
      <c r="R78" s="196" t="n">
        <v>52.1616098097783</v>
      </c>
      <c r="S78" s="74" t="s">
        <v>601</v>
      </c>
      <c r="T78" s="27" t="s">
        <v>599</v>
      </c>
      <c r="U78" s="75" t="s">
        <v>600</v>
      </c>
      <c r="V78" s="196" t="n">
        <v>52.2956032692965</v>
      </c>
      <c r="W78" s="196" t="n">
        <v>53.9217470427662</v>
      </c>
      <c r="X78" s="196" t="n">
        <v>49.7903800207366</v>
      </c>
      <c r="Y78" s="196" t="n">
        <v>56.7916706835053</v>
      </c>
      <c r="Z78" s="196" t="n">
        <v>55.6265670845559</v>
      </c>
      <c r="AA78" s="196" t="n">
        <v>55.0670614875457</v>
      </c>
      <c r="AB78" s="196" t="n">
        <v>54.6276702942362</v>
      </c>
      <c r="AC78" s="196" t="n">
        <v>57.8265676828305</v>
      </c>
      <c r="AD78" s="196" t="n">
        <v>54.2527144986161</v>
      </c>
      <c r="AE78" s="196" t="n">
        <v>55.7056158646038</v>
      </c>
      <c r="AF78" s="196" t="n">
        <v>51.8549865989561</v>
      </c>
      <c r="AG78" s="196" t="n">
        <v>56.3201035375324</v>
      </c>
      <c r="AH78" s="196" t="n">
        <v>57.4683544303797</v>
      </c>
      <c r="AI78" s="196" t="n">
        <v>50.8090614886731</v>
      </c>
      <c r="AJ78" s="196" t="n">
        <v>50.9874667679453</v>
      </c>
      <c r="AK78" s="196" t="n">
        <v>56.0275689223058</v>
      </c>
      <c r="AL78" s="74" t="s">
        <v>601</v>
      </c>
    </row>
    <row r="79" customFormat="false" ht="13.5" hidden="false" customHeight="true" outlineLevel="0" collapsed="false">
      <c r="A79" s="27" t="s">
        <v>602</v>
      </c>
      <c r="B79" s="75" t="s">
        <v>603</v>
      </c>
      <c r="C79" s="196" t="n">
        <v>3.23030795527783</v>
      </c>
      <c r="D79" s="196" t="n">
        <v>3.16394090379037</v>
      </c>
      <c r="E79" s="196" t="n">
        <v>3.68355235734188</v>
      </c>
      <c r="F79" s="196" t="n">
        <v>7.88631712449197</v>
      </c>
      <c r="G79" s="196" t="n">
        <v>8.01988400994201</v>
      </c>
      <c r="H79" s="196" t="n">
        <v>7.74053532674222</v>
      </c>
      <c r="I79" s="196" t="n">
        <v>1.88467628430683</v>
      </c>
      <c r="J79" s="196" t="n">
        <v>2.40065658983654</v>
      </c>
      <c r="K79" s="196" t="n">
        <v>0.539340101522843</v>
      </c>
      <c r="L79" s="196" t="n">
        <v>1.53528196043696</v>
      </c>
      <c r="M79" s="196" t="n">
        <v>5.14581289574601</v>
      </c>
      <c r="N79" s="196" t="n">
        <v>2.89057123193393</v>
      </c>
      <c r="O79" s="196" t="n">
        <v>11.1218103033221</v>
      </c>
      <c r="P79" s="196" t="n">
        <v>6.63245914101102</v>
      </c>
      <c r="Q79" s="196" t="n">
        <v>3.85970689939075</v>
      </c>
      <c r="R79" s="196" t="n">
        <v>5.75381229366452</v>
      </c>
      <c r="S79" s="74" t="s">
        <v>604</v>
      </c>
      <c r="T79" s="27" t="s">
        <v>602</v>
      </c>
      <c r="U79" s="75" t="s">
        <v>603</v>
      </c>
      <c r="V79" s="196" t="n">
        <v>2.13397808204778</v>
      </c>
      <c r="W79" s="196" t="n">
        <v>4.09463148316652</v>
      </c>
      <c r="X79" s="196" t="n">
        <v>2.1007077491773</v>
      </c>
      <c r="Y79" s="196" t="n">
        <v>1.16648992576882</v>
      </c>
      <c r="Z79" s="196" t="n">
        <v>1.29421178981062</v>
      </c>
      <c r="AA79" s="196" t="n">
        <v>1.47709458282529</v>
      </c>
      <c r="AB79" s="196" t="n">
        <v>1.28224506247481</v>
      </c>
      <c r="AC79" s="196" t="n">
        <v>1.10567051018796</v>
      </c>
      <c r="AD79" s="196" t="n">
        <v>0.68660847349372</v>
      </c>
      <c r="AE79" s="196" t="n">
        <v>0.666723651594153</v>
      </c>
      <c r="AF79" s="196" t="n">
        <v>0.719424460431655</v>
      </c>
      <c r="AG79" s="196" t="n">
        <v>3.53753235547886</v>
      </c>
      <c r="AH79" s="196" t="n">
        <v>2.26313770617568</v>
      </c>
      <c r="AI79" s="196" t="n">
        <v>7.44336569579288</v>
      </c>
      <c r="AJ79" s="196" t="n">
        <v>6.48499810102545</v>
      </c>
      <c r="AK79" s="196" t="n">
        <v>1.57894736842105</v>
      </c>
      <c r="AL79" s="74" t="s">
        <v>604</v>
      </c>
    </row>
    <row r="80" customFormat="false" ht="28.5" hidden="false" customHeight="true" outlineLevel="0" collapsed="false">
      <c r="A80" s="173"/>
      <c r="B80" s="86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61"/>
      <c r="T80" s="173"/>
      <c r="U80" s="86"/>
      <c r="V80" s="196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61"/>
    </row>
    <row r="81" customFormat="false" ht="20.1" hidden="false" customHeight="true" outlineLevel="0" collapsed="false">
      <c r="E81" s="38" t="s">
        <v>289</v>
      </c>
      <c r="F81" s="38"/>
      <c r="G81" s="38"/>
      <c r="H81" s="38"/>
      <c r="I81" s="38" t="s">
        <v>289</v>
      </c>
      <c r="J81" s="38"/>
      <c r="K81" s="38"/>
      <c r="L81" s="38"/>
      <c r="X81" s="38" t="s">
        <v>289</v>
      </c>
      <c r="Y81" s="38"/>
      <c r="Z81" s="38"/>
      <c r="AA81" s="38"/>
      <c r="AB81" s="38" t="s">
        <v>289</v>
      </c>
      <c r="AC81" s="38"/>
      <c r="AD81" s="38"/>
      <c r="AE81" s="38"/>
    </row>
  </sheetData>
  <mergeCells count="30">
    <mergeCell ref="D2:H2"/>
    <mergeCell ref="W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81:H81"/>
    <mergeCell ref="I81:L81"/>
    <mergeCell ref="X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50.7"/>
    <col collapsed="false" customWidth="true" hidden="false" outlineLevel="0" max="3" min="3" style="42" width="6.85"/>
    <col collapsed="false" customWidth="true" hidden="false" outlineLevel="0" max="9" min="4" style="42" width="11.7"/>
    <col collapsed="false" customWidth="true" hidden="false" outlineLevel="0" max="19" min="10" style="42" width="12.56"/>
    <col collapsed="false" customWidth="true" hidden="false" outlineLevel="0" max="21" min="20" style="42" width="5.71"/>
    <col collapsed="false" customWidth="true" hidden="false" outlineLevel="0" max="22" min="22" style="42" width="50.7"/>
    <col collapsed="false" customWidth="true" hidden="false" outlineLevel="0" max="23" min="23" style="42" width="6.85"/>
    <col collapsed="false" customWidth="true" hidden="false" outlineLevel="0" max="29" min="24" style="42" width="11.7"/>
    <col collapsed="false" customWidth="true" hidden="false" outlineLevel="0" max="39" min="30" style="42" width="12.56"/>
    <col collapsed="false" customWidth="true" hidden="false" outlineLevel="0" max="40" min="40" style="42" width="5.71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D1" s="44"/>
      <c r="E1" s="44"/>
      <c r="F1" s="44"/>
      <c r="G1" s="44"/>
      <c r="H1" s="44"/>
      <c r="I1" s="44" t="s">
        <v>464</v>
      </c>
      <c r="J1" s="92" t="s">
        <v>465</v>
      </c>
      <c r="X1" s="44"/>
      <c r="Y1" s="44"/>
      <c r="Z1" s="44"/>
      <c r="AA1" s="44"/>
      <c r="AB1" s="44"/>
      <c r="AC1" s="44" t="s">
        <v>464</v>
      </c>
      <c r="AD1" s="92" t="s">
        <v>465</v>
      </c>
    </row>
    <row r="2" s="43" customFormat="true" ht="15.75" hidden="false" customHeight="false" outlineLevel="0" collapsed="false">
      <c r="G2" s="197"/>
      <c r="H2" s="197"/>
      <c r="I2" s="49" t="s">
        <v>610</v>
      </c>
      <c r="J2" s="198" t="s">
        <v>611</v>
      </c>
      <c r="AA2" s="197"/>
      <c r="AB2" s="197"/>
      <c r="AC2" s="49" t="s">
        <v>612</v>
      </c>
      <c r="AD2" s="198" t="s">
        <v>611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65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false" outlineLevel="0" collapsed="false">
      <c r="B4" s="97"/>
      <c r="C4" s="38" t="s">
        <v>613</v>
      </c>
      <c r="D4" s="38" t="s">
        <v>206</v>
      </c>
      <c r="E4" s="66"/>
      <c r="F4" s="56"/>
      <c r="G4" s="40" t="s">
        <v>207</v>
      </c>
      <c r="H4" s="40"/>
      <c r="I4" s="40"/>
      <c r="J4" s="96" t="s">
        <v>208</v>
      </c>
      <c r="K4" s="96"/>
      <c r="L4" s="96"/>
      <c r="M4" s="96"/>
      <c r="N4" s="38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68"/>
      <c r="V4" s="97"/>
      <c r="W4" s="97"/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68"/>
    </row>
    <row r="5" customFormat="false" ht="12.75" hidden="false" customHeight="false" outlineLevel="0" collapsed="false">
      <c r="B5" s="60"/>
      <c r="C5" s="38"/>
      <c r="D5" s="38"/>
      <c r="E5" s="74" t="s">
        <v>221</v>
      </c>
      <c r="F5" s="100"/>
      <c r="G5" s="40"/>
      <c r="H5" s="40"/>
      <c r="I5" s="40"/>
      <c r="J5" s="96"/>
      <c r="K5" s="96"/>
      <c r="L5" s="96"/>
      <c r="M5" s="96"/>
      <c r="N5" s="38"/>
      <c r="O5" s="38"/>
      <c r="P5" s="38"/>
      <c r="Q5" s="38"/>
      <c r="R5" s="38"/>
      <c r="S5" s="68"/>
      <c r="T5" s="68"/>
      <c r="V5" s="60"/>
      <c r="W5" s="61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68"/>
    </row>
    <row r="6" customFormat="false" ht="12.75" hidden="false" customHeight="false" outlineLevel="0" collapsed="false">
      <c r="A6" s="27" t="s">
        <v>144</v>
      </c>
      <c r="B6" s="60" t="s">
        <v>614</v>
      </c>
      <c r="C6" s="38"/>
      <c r="D6" s="38"/>
      <c r="E6" s="74" t="s">
        <v>222</v>
      </c>
      <c r="F6" s="60" t="s">
        <v>223</v>
      </c>
      <c r="G6" s="38" t="s">
        <v>224</v>
      </c>
      <c r="H6" s="101" t="s">
        <v>225</v>
      </c>
      <c r="I6" s="101"/>
      <c r="J6" s="111"/>
      <c r="K6" s="102" t="s">
        <v>225</v>
      </c>
      <c r="L6" s="102"/>
      <c r="M6" s="102"/>
      <c r="N6" s="38"/>
      <c r="O6" s="38"/>
      <c r="P6" s="38"/>
      <c r="Q6" s="38"/>
      <c r="R6" s="38"/>
      <c r="S6" s="74" t="s">
        <v>226</v>
      </c>
      <c r="T6" s="74" t="s">
        <v>144</v>
      </c>
      <c r="U6" s="27" t="s">
        <v>144</v>
      </c>
      <c r="V6" s="60" t="s">
        <v>614</v>
      </c>
      <c r="W6" s="61"/>
      <c r="X6" s="38" t="s">
        <v>224</v>
      </c>
      <c r="Y6" s="103" t="s">
        <v>225</v>
      </c>
      <c r="Z6" s="103"/>
      <c r="AA6" s="103"/>
      <c r="AB6" s="38" t="s">
        <v>224</v>
      </c>
      <c r="AC6" s="104" t="s">
        <v>227</v>
      </c>
      <c r="AD6" s="105" t="s">
        <v>228</v>
      </c>
      <c r="AE6" s="106"/>
      <c r="AF6" s="38" t="s">
        <v>224</v>
      </c>
      <c r="AG6" s="101" t="s">
        <v>225</v>
      </c>
      <c r="AH6" s="101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.75" hidden="false" customHeight="true" outlineLevel="0" collapsed="false">
      <c r="A7" s="27" t="s">
        <v>146</v>
      </c>
      <c r="B7" s="60" t="s">
        <v>615</v>
      </c>
      <c r="C7" s="38"/>
      <c r="D7" s="38"/>
      <c r="E7" s="74" t="s">
        <v>231</v>
      </c>
      <c r="F7" s="60" t="s">
        <v>232</v>
      </c>
      <c r="G7" s="38"/>
      <c r="H7" s="38" t="s">
        <v>233</v>
      </c>
      <c r="I7" s="40" t="s">
        <v>234</v>
      </c>
      <c r="J7" s="199" t="s">
        <v>224</v>
      </c>
      <c r="K7" s="38" t="s">
        <v>235</v>
      </c>
      <c r="L7" s="38" t="s">
        <v>236</v>
      </c>
      <c r="M7" s="38" t="s">
        <v>237</v>
      </c>
      <c r="N7" s="38"/>
      <c r="O7" s="38"/>
      <c r="P7" s="38"/>
      <c r="Q7" s="38"/>
      <c r="R7" s="38"/>
      <c r="S7" s="74" t="s">
        <v>238</v>
      </c>
      <c r="T7" s="74" t="s">
        <v>146</v>
      </c>
      <c r="U7" s="27" t="s">
        <v>146</v>
      </c>
      <c r="V7" s="60" t="s">
        <v>615</v>
      </c>
      <c r="W7" s="61" t="s">
        <v>613</v>
      </c>
      <c r="X7" s="38"/>
      <c r="Y7" s="200" t="s">
        <v>616</v>
      </c>
      <c r="Z7" s="38" t="s">
        <v>240</v>
      </c>
      <c r="AA7" s="38" t="s">
        <v>241</v>
      </c>
      <c r="AB7" s="38"/>
      <c r="AC7" s="40" t="s">
        <v>249</v>
      </c>
      <c r="AD7" s="96" t="s">
        <v>242</v>
      </c>
      <c r="AE7" s="38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.75" hidden="false" customHeight="false" outlineLevel="0" collapsed="false">
      <c r="B8" s="60" t="s">
        <v>617</v>
      </c>
      <c r="C8" s="38"/>
      <c r="D8" s="38"/>
      <c r="E8" s="74" t="s">
        <v>248</v>
      </c>
      <c r="F8" s="68"/>
      <c r="G8" s="38"/>
      <c r="H8" s="38"/>
      <c r="I8" s="40"/>
      <c r="J8" s="199"/>
      <c r="K8" s="38"/>
      <c r="L8" s="38"/>
      <c r="M8" s="38"/>
      <c r="N8" s="38"/>
      <c r="O8" s="38"/>
      <c r="P8" s="38"/>
      <c r="Q8" s="38"/>
      <c r="R8" s="38"/>
      <c r="S8" s="68"/>
      <c r="T8" s="68"/>
      <c r="V8" s="60" t="s">
        <v>617</v>
      </c>
      <c r="W8" s="61"/>
      <c r="X8" s="38"/>
      <c r="Y8" s="200"/>
      <c r="Z8" s="200"/>
      <c r="AA8" s="200"/>
      <c r="AB8" s="38"/>
      <c r="AC8" s="40"/>
      <c r="AD8" s="96"/>
      <c r="AE8" s="38"/>
      <c r="AF8" s="38"/>
      <c r="AG8" s="38"/>
      <c r="AH8" s="38"/>
      <c r="AI8" s="38"/>
      <c r="AJ8" s="38"/>
      <c r="AK8" s="74"/>
      <c r="AL8" s="74"/>
      <c r="AM8" s="38"/>
      <c r="AN8" s="68"/>
    </row>
    <row r="9" customFormat="false" ht="12.75" hidden="false" customHeight="false" outlineLevel="0" collapsed="false">
      <c r="A9" s="52"/>
      <c r="B9" s="110"/>
      <c r="C9" s="38"/>
      <c r="D9" s="38"/>
      <c r="E9" s="109"/>
      <c r="F9" s="109"/>
      <c r="G9" s="38"/>
      <c r="H9" s="38"/>
      <c r="I9" s="40"/>
      <c r="J9" s="199"/>
      <c r="K9" s="38"/>
      <c r="L9" s="38"/>
      <c r="M9" s="38"/>
      <c r="N9" s="38"/>
      <c r="O9" s="38"/>
      <c r="P9" s="38"/>
      <c r="Q9" s="38"/>
      <c r="R9" s="38"/>
      <c r="S9" s="109"/>
      <c r="T9" s="109"/>
      <c r="U9" s="52"/>
      <c r="V9" s="110"/>
      <c r="W9" s="102"/>
      <c r="X9" s="38"/>
      <c r="Y9" s="200"/>
      <c r="Z9" s="200"/>
      <c r="AA9" s="200"/>
      <c r="AB9" s="38"/>
      <c r="AC9" s="40"/>
      <c r="AD9" s="96"/>
      <c r="AE9" s="38"/>
      <c r="AF9" s="38"/>
      <c r="AG9" s="38"/>
      <c r="AH9" s="38"/>
      <c r="AI9" s="38"/>
      <c r="AJ9" s="38"/>
      <c r="AK9" s="109"/>
      <c r="AL9" s="109"/>
      <c r="AM9" s="38"/>
      <c r="AN9" s="109"/>
    </row>
    <row r="10" customFormat="false" ht="12.75" hidden="false" customHeight="false" outlineLevel="0" collapsed="false">
      <c r="B10" s="65"/>
      <c r="C10" s="65"/>
      <c r="D10" s="68"/>
      <c r="T10" s="68"/>
      <c r="V10" s="65"/>
      <c r="W10" s="67"/>
      <c r="AD10" s="42" t="s">
        <v>618</v>
      </c>
      <c r="AN10" s="66"/>
    </row>
    <row r="11" s="43" customFormat="true" ht="20.1" hidden="false" customHeight="true" outlineLevel="0" collapsed="false">
      <c r="B11" s="201" t="s">
        <v>614</v>
      </c>
      <c r="C11" s="54"/>
      <c r="D11" s="202"/>
      <c r="T11" s="202"/>
      <c r="V11" s="201" t="s">
        <v>614</v>
      </c>
      <c r="W11" s="194"/>
      <c r="X11" s="54"/>
      <c r="AN11" s="202"/>
    </row>
    <row r="12" customFormat="false" ht="12.75" hidden="false" customHeight="false" outlineLevel="0" collapsed="false">
      <c r="B12" s="65"/>
      <c r="C12" s="65"/>
      <c r="D12" s="68"/>
      <c r="T12" s="68"/>
      <c r="V12" s="65"/>
      <c r="W12" s="67"/>
      <c r="X12" s="65"/>
      <c r="AN12" s="68"/>
    </row>
    <row r="13" customFormat="false" ht="13.5" hidden="false" customHeight="true" outlineLevel="0" collapsed="false">
      <c r="A13" s="27" t="s">
        <v>619</v>
      </c>
      <c r="B13" s="88" t="s">
        <v>479</v>
      </c>
      <c r="C13" s="203" t="s">
        <v>620</v>
      </c>
      <c r="D13" s="204" t="n">
        <v>1449260</v>
      </c>
      <c r="E13" s="205" t="n">
        <v>1242340</v>
      </c>
      <c r="F13" s="205" t="n">
        <v>206920</v>
      </c>
      <c r="G13" s="205" t="n">
        <v>148281</v>
      </c>
      <c r="H13" s="205" t="n">
        <v>66834</v>
      </c>
      <c r="I13" s="205" t="n">
        <v>81447</v>
      </c>
      <c r="J13" s="205" t="n">
        <v>180450</v>
      </c>
      <c r="K13" s="205" t="n">
        <v>108003</v>
      </c>
      <c r="L13" s="205" t="n">
        <v>41822</v>
      </c>
      <c r="M13" s="205" t="n">
        <v>30625</v>
      </c>
      <c r="N13" s="205" t="n">
        <v>114043</v>
      </c>
      <c r="O13" s="205" t="n">
        <v>44405</v>
      </c>
      <c r="P13" s="205" t="n">
        <v>13216</v>
      </c>
      <c r="Q13" s="205" t="n">
        <v>48486</v>
      </c>
      <c r="R13" s="205" t="n">
        <v>112741</v>
      </c>
      <c r="S13" s="206" t="n">
        <v>26941</v>
      </c>
      <c r="T13" s="61" t="s">
        <v>250</v>
      </c>
      <c r="U13" s="27" t="s">
        <v>619</v>
      </c>
      <c r="V13" s="88" t="s">
        <v>479</v>
      </c>
      <c r="W13" s="207" t="s">
        <v>620</v>
      </c>
      <c r="X13" s="205" t="n">
        <v>127968</v>
      </c>
      <c r="Y13" s="205" t="n">
        <v>21268</v>
      </c>
      <c r="Z13" s="205" t="n">
        <v>71457</v>
      </c>
      <c r="AA13" s="205" t="n">
        <v>35243</v>
      </c>
      <c r="AB13" s="205" t="n">
        <v>362758</v>
      </c>
      <c r="AC13" s="205" t="n">
        <v>101005</v>
      </c>
      <c r="AD13" s="205" t="n">
        <v>164485</v>
      </c>
      <c r="AE13" s="205" t="n">
        <v>97268</v>
      </c>
      <c r="AF13" s="205" t="n">
        <v>70267</v>
      </c>
      <c r="AG13" s="205" t="n">
        <v>44799</v>
      </c>
      <c r="AH13" s="205" t="n">
        <v>25468</v>
      </c>
      <c r="AI13" s="205" t="n">
        <v>18930</v>
      </c>
      <c r="AJ13" s="205" t="n">
        <v>63832</v>
      </c>
      <c r="AK13" s="205" t="n">
        <v>37232</v>
      </c>
      <c r="AL13" s="205" t="n">
        <v>45200</v>
      </c>
      <c r="AM13" s="205" t="n">
        <v>34510</v>
      </c>
      <c r="AN13" s="74" t="s">
        <v>250</v>
      </c>
    </row>
    <row r="14" customFormat="false" ht="20.1" hidden="false" customHeight="true" outlineLevel="0" collapsed="false">
      <c r="A14" s="27" t="s">
        <v>621</v>
      </c>
      <c r="B14" s="86" t="s">
        <v>622</v>
      </c>
      <c r="C14" s="208" t="s">
        <v>620</v>
      </c>
      <c r="D14" s="209" t="n">
        <v>356870</v>
      </c>
      <c r="E14" s="145" t="n">
        <v>311289</v>
      </c>
      <c r="F14" s="145" t="n">
        <v>45581</v>
      </c>
      <c r="G14" s="145" t="n">
        <v>34693</v>
      </c>
      <c r="H14" s="145" t="n">
        <v>18105</v>
      </c>
      <c r="I14" s="145" t="n">
        <v>16588</v>
      </c>
      <c r="J14" s="145" t="n">
        <v>45472</v>
      </c>
      <c r="K14" s="145" t="n">
        <v>29242</v>
      </c>
      <c r="L14" s="145" t="n">
        <v>9456</v>
      </c>
      <c r="M14" s="145" t="n">
        <v>6774</v>
      </c>
      <c r="N14" s="145" t="n">
        <v>22426</v>
      </c>
      <c r="O14" s="145" t="n">
        <v>10171</v>
      </c>
      <c r="P14" s="145" t="n">
        <v>2077</v>
      </c>
      <c r="Q14" s="145" t="n">
        <v>10524</v>
      </c>
      <c r="R14" s="145" t="n">
        <v>30365</v>
      </c>
      <c r="S14" s="83" t="n">
        <v>6361</v>
      </c>
      <c r="T14" s="61" t="s">
        <v>252</v>
      </c>
      <c r="U14" s="27" t="s">
        <v>621</v>
      </c>
      <c r="V14" s="86" t="s">
        <v>622</v>
      </c>
      <c r="W14" s="210" t="s">
        <v>620</v>
      </c>
      <c r="X14" s="145" t="n">
        <v>38051</v>
      </c>
      <c r="Y14" s="145" t="n">
        <v>5495</v>
      </c>
      <c r="Z14" s="145" t="n">
        <v>22183</v>
      </c>
      <c r="AA14" s="145" t="n">
        <v>10373</v>
      </c>
      <c r="AB14" s="145" t="n">
        <v>93725</v>
      </c>
      <c r="AC14" s="145" t="n">
        <v>28705</v>
      </c>
      <c r="AD14" s="145" t="n">
        <v>39696</v>
      </c>
      <c r="AE14" s="145" t="n">
        <v>25324</v>
      </c>
      <c r="AF14" s="145" t="n">
        <v>18788</v>
      </c>
      <c r="AG14" s="145" t="n">
        <v>11699</v>
      </c>
      <c r="AH14" s="145" t="n">
        <v>7089</v>
      </c>
      <c r="AI14" s="145" t="n">
        <v>4636</v>
      </c>
      <c r="AJ14" s="145" t="n">
        <v>13035</v>
      </c>
      <c r="AK14" s="145" t="n">
        <v>8034</v>
      </c>
      <c r="AL14" s="145" t="n">
        <v>10532</v>
      </c>
      <c r="AM14" s="145" t="n">
        <v>7980</v>
      </c>
      <c r="AN14" s="74" t="s">
        <v>252</v>
      </c>
    </row>
    <row r="15" customFormat="false" ht="20.1" hidden="false" customHeight="true" outlineLevel="0" collapsed="false">
      <c r="A15" s="27"/>
      <c r="B15" s="145" t="s">
        <v>623</v>
      </c>
      <c r="C15" s="86"/>
      <c r="D15" s="68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7"/>
      <c r="T15" s="61"/>
      <c r="U15" s="27"/>
      <c r="V15" s="145" t="s">
        <v>623</v>
      </c>
      <c r="W15" s="7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74"/>
    </row>
    <row r="16" customFormat="false" ht="10.5" hidden="false" customHeight="true" outlineLevel="0" collapsed="false">
      <c r="A16" s="27"/>
      <c r="B16" s="145" t="s">
        <v>624</v>
      </c>
      <c r="C16" s="86"/>
      <c r="D16" s="68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7"/>
      <c r="T16" s="61"/>
      <c r="U16" s="27"/>
      <c r="V16" s="145" t="s">
        <v>624</v>
      </c>
      <c r="W16" s="7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74"/>
    </row>
    <row r="17" customFormat="false" ht="20.1" hidden="false" customHeight="true" outlineLevel="0" collapsed="false">
      <c r="A17" s="27" t="s">
        <v>625</v>
      </c>
      <c r="B17" s="211" t="s">
        <v>626</v>
      </c>
      <c r="C17" s="208" t="s">
        <v>627</v>
      </c>
      <c r="D17" s="212" t="n">
        <v>51.6430454162814</v>
      </c>
      <c r="E17" s="213" t="n">
        <v>51.9595279875075</v>
      </c>
      <c r="F17" s="213" t="n">
        <v>49.7428958051421</v>
      </c>
      <c r="G17" s="213" t="n">
        <v>58.5523431862477</v>
      </c>
      <c r="H17" s="213" t="n">
        <v>52.8338869437711</v>
      </c>
      <c r="I17" s="213" t="n">
        <v>63.2448095080236</v>
      </c>
      <c r="J17" s="213" t="n">
        <v>58.4394569132724</v>
      </c>
      <c r="K17" s="213" t="n">
        <v>58.6900363878781</v>
      </c>
      <c r="L17" s="213" t="n">
        <v>59.9612644062933</v>
      </c>
      <c r="M17" s="213" t="n">
        <v>55.4775510204082</v>
      </c>
      <c r="N17" s="213" t="n">
        <v>52.3697201932604</v>
      </c>
      <c r="O17" s="213" t="n">
        <v>45.1660849003491</v>
      </c>
      <c r="P17" s="213" t="n">
        <v>47.2306295399516</v>
      </c>
      <c r="Q17" s="213" t="n">
        <v>53.1926741739884</v>
      </c>
      <c r="R17" s="213" t="n">
        <v>46.7327768957167</v>
      </c>
      <c r="S17" s="214" t="n">
        <v>46.5424446011655</v>
      </c>
      <c r="T17" s="61" t="s">
        <v>253</v>
      </c>
      <c r="U17" s="27" t="s">
        <v>625</v>
      </c>
      <c r="V17" s="211" t="s">
        <v>626</v>
      </c>
      <c r="W17" s="210" t="s">
        <v>627</v>
      </c>
      <c r="X17" s="213" t="n">
        <v>55.3114841210303</v>
      </c>
      <c r="Y17" s="213" t="n">
        <v>50.0423170961068</v>
      </c>
      <c r="Z17" s="213" t="n">
        <v>55.2570077109311</v>
      </c>
      <c r="AA17" s="213" t="n">
        <v>58.6017081406237</v>
      </c>
      <c r="AB17" s="213" t="n">
        <v>46.5696139023812</v>
      </c>
      <c r="AC17" s="213" t="n">
        <v>44.2532547893669</v>
      </c>
      <c r="AD17" s="213" t="n">
        <v>49.8732407210384</v>
      </c>
      <c r="AE17" s="213" t="n">
        <v>43.3883702759386</v>
      </c>
      <c r="AF17" s="213" t="n">
        <v>52.0229979933682</v>
      </c>
      <c r="AG17" s="213" t="n">
        <v>50.9252438670506</v>
      </c>
      <c r="AH17" s="213" t="n">
        <v>53.9539814669389</v>
      </c>
      <c r="AI17" s="213" t="n">
        <v>45.0713153724247</v>
      </c>
      <c r="AJ17" s="213" t="n">
        <v>56.4513096879308</v>
      </c>
      <c r="AK17" s="213" t="n">
        <v>46.6802750322303</v>
      </c>
      <c r="AL17" s="213" t="n">
        <v>53.0774336283186</v>
      </c>
      <c r="AM17" s="213" t="n">
        <v>49.026369168357</v>
      </c>
      <c r="AN17" s="74" t="s">
        <v>253</v>
      </c>
    </row>
    <row r="18" customFormat="false" ht="20.1" hidden="false" customHeight="true" outlineLevel="0" collapsed="false">
      <c r="A18" s="27" t="s">
        <v>628</v>
      </c>
      <c r="B18" s="211" t="s">
        <v>629</v>
      </c>
      <c r="C18" s="208" t="s">
        <v>627</v>
      </c>
      <c r="D18" s="212" t="n">
        <v>26.4428052937361</v>
      </c>
      <c r="E18" s="213" t="n">
        <v>26.6741793711866</v>
      </c>
      <c r="F18" s="213" t="n">
        <v>25.0536439203557</v>
      </c>
      <c r="G18" s="213" t="n">
        <v>23.5977637053972</v>
      </c>
      <c r="H18" s="213" t="n">
        <v>25.9269234222103</v>
      </c>
      <c r="I18" s="213" t="n">
        <v>21.6864955124191</v>
      </c>
      <c r="J18" s="213" t="n">
        <v>24.7453588251593</v>
      </c>
      <c r="K18" s="213" t="n">
        <v>24.3058063201948</v>
      </c>
      <c r="L18" s="213" t="n">
        <v>25.9600210415571</v>
      </c>
      <c r="M18" s="213" t="n">
        <v>24.6367346938776</v>
      </c>
      <c r="N18" s="213" t="n">
        <v>27.3914225336058</v>
      </c>
      <c r="O18" s="213" t="n">
        <v>25.8461884922869</v>
      </c>
      <c r="P18" s="213" t="n">
        <v>28.5487288135593</v>
      </c>
      <c r="Q18" s="213" t="n">
        <v>26.2446891886318</v>
      </c>
      <c r="R18" s="213" t="n">
        <v>29.2759510736999</v>
      </c>
      <c r="S18" s="214" t="n">
        <v>27.0591292082699</v>
      </c>
      <c r="T18" s="61" t="s">
        <v>255</v>
      </c>
      <c r="U18" s="27" t="s">
        <v>628</v>
      </c>
      <c r="V18" s="211" t="s">
        <v>629</v>
      </c>
      <c r="W18" s="210" t="s">
        <v>627</v>
      </c>
      <c r="X18" s="213" t="n">
        <v>26.4105088772193</v>
      </c>
      <c r="Y18" s="213" t="n">
        <v>27.609554259921</v>
      </c>
      <c r="Z18" s="213" t="n">
        <v>26.5362385770463</v>
      </c>
      <c r="AA18" s="213" t="n">
        <v>25.4320006809863</v>
      </c>
      <c r="AB18" s="213" t="n">
        <v>28.0732609618534</v>
      </c>
      <c r="AC18" s="213" t="n">
        <v>28.2540468293649</v>
      </c>
      <c r="AD18" s="213" t="n">
        <v>27.386083837432</v>
      </c>
      <c r="AE18" s="213" t="n">
        <v>29.0475798823868</v>
      </c>
      <c r="AF18" s="213" t="n">
        <v>25.401682155208</v>
      </c>
      <c r="AG18" s="213" t="n">
        <v>26.0943324627782</v>
      </c>
      <c r="AH18" s="213" t="n">
        <v>24.1832888330454</v>
      </c>
      <c r="AI18" s="213" t="n">
        <v>29.2815636555732</v>
      </c>
      <c r="AJ18" s="213" t="n">
        <v>24.3075573380123</v>
      </c>
      <c r="AK18" s="213" t="n">
        <v>26.4530511388053</v>
      </c>
      <c r="AL18" s="213" t="n">
        <v>26.4845132743363</v>
      </c>
      <c r="AM18" s="213" t="n">
        <v>22.3384526224283</v>
      </c>
      <c r="AN18" s="74" t="s">
        <v>255</v>
      </c>
    </row>
    <row r="19" customFormat="false" ht="20.1" hidden="false" customHeight="true" outlineLevel="0" collapsed="false">
      <c r="A19" s="27" t="s">
        <v>630</v>
      </c>
      <c r="B19" s="211" t="s">
        <v>631</v>
      </c>
      <c r="C19" s="208" t="s">
        <v>627</v>
      </c>
      <c r="D19" s="212" t="n">
        <v>15.7786042532051</v>
      </c>
      <c r="E19" s="213" t="n">
        <v>15.5236891672167</v>
      </c>
      <c r="F19" s="213" t="n">
        <v>17.3091049681036</v>
      </c>
      <c r="G19" s="213" t="n">
        <v>13.9903291723147</v>
      </c>
      <c r="H19" s="213" t="n">
        <v>16.2207858275728</v>
      </c>
      <c r="I19" s="213" t="n">
        <v>12.1600550050953</v>
      </c>
      <c r="J19" s="213" t="n">
        <v>12.221668052092</v>
      </c>
      <c r="K19" s="213" t="n">
        <v>12.4098404673944</v>
      </c>
      <c r="L19" s="213" t="n">
        <v>10.4060064081106</v>
      </c>
      <c r="M19" s="213" t="n">
        <v>14.0375510204082</v>
      </c>
      <c r="N19" s="213" t="n">
        <v>14.9645309225468</v>
      </c>
      <c r="O19" s="213" t="n">
        <v>19.3626843823894</v>
      </c>
      <c r="P19" s="213" t="n">
        <v>18.0311743341404</v>
      </c>
      <c r="Q19" s="213" t="n">
        <v>14.9795817349338</v>
      </c>
      <c r="R19" s="213" t="n">
        <v>16.314384296751</v>
      </c>
      <c r="S19" s="214" t="n">
        <v>18.1099439515979</v>
      </c>
      <c r="T19" s="61" t="s">
        <v>256</v>
      </c>
      <c r="U19" s="27" t="s">
        <v>630</v>
      </c>
      <c r="V19" s="211" t="s">
        <v>631</v>
      </c>
      <c r="W19" s="210" t="s">
        <v>627</v>
      </c>
      <c r="X19" s="213" t="n">
        <v>13.728432108027</v>
      </c>
      <c r="Y19" s="213" t="n">
        <v>15.9958623283807</v>
      </c>
      <c r="Z19" s="213" t="n">
        <v>13.7817148774788</v>
      </c>
      <c r="AA19" s="213" t="n">
        <v>12.2520784269217</v>
      </c>
      <c r="AB19" s="213" t="n">
        <v>18.1608675756289</v>
      </c>
      <c r="AC19" s="213" t="n">
        <v>18.9931191525172</v>
      </c>
      <c r="AD19" s="213" t="n">
        <v>16.6422470134055</v>
      </c>
      <c r="AE19" s="213" t="n">
        <v>19.8647037052268</v>
      </c>
      <c r="AF19" s="213" t="n">
        <v>16.2537179614898</v>
      </c>
      <c r="AG19" s="213" t="n">
        <v>16.4155449898435</v>
      </c>
      <c r="AH19" s="213" t="n">
        <v>15.9690592115596</v>
      </c>
      <c r="AI19" s="213" t="n">
        <v>17.3851030110935</v>
      </c>
      <c r="AJ19" s="213" t="n">
        <v>13.9303170823411</v>
      </c>
      <c r="AK19" s="213" t="n">
        <v>18.9326385904598</v>
      </c>
      <c r="AL19" s="213" t="n">
        <v>15.0287610619469</v>
      </c>
      <c r="AM19" s="213" t="n">
        <v>18.5395537525355</v>
      </c>
      <c r="AN19" s="74" t="s">
        <v>256</v>
      </c>
    </row>
    <row r="20" customFormat="false" ht="20.1" hidden="false" customHeight="true" outlineLevel="0" collapsed="false">
      <c r="A20" s="27" t="s">
        <v>632</v>
      </c>
      <c r="B20" s="211" t="s">
        <v>633</v>
      </c>
      <c r="C20" s="208" t="s">
        <v>627</v>
      </c>
      <c r="D20" s="212" t="n">
        <v>5.04857651491106</v>
      </c>
      <c r="E20" s="213" t="n">
        <v>4.81969509152084</v>
      </c>
      <c r="F20" s="213" t="n">
        <v>6.42277208583027</v>
      </c>
      <c r="G20" s="213" t="n">
        <v>3.39355682791457</v>
      </c>
      <c r="H20" s="213" t="n">
        <v>4.34359757009905</v>
      </c>
      <c r="I20" s="213" t="n">
        <v>2.6139698208651</v>
      </c>
      <c r="J20" s="213" t="n">
        <v>3.90246605707952</v>
      </c>
      <c r="K20" s="213" t="n">
        <v>3.91563197318593</v>
      </c>
      <c r="L20" s="213" t="n">
        <v>3.03907034575104</v>
      </c>
      <c r="M20" s="213" t="n">
        <v>5.03510204081633</v>
      </c>
      <c r="N20" s="213" t="n">
        <v>4.51320992958796</v>
      </c>
      <c r="O20" s="213" t="n">
        <v>7.60950343429794</v>
      </c>
      <c r="P20" s="213" t="n">
        <v>5.25121065375303</v>
      </c>
      <c r="Q20" s="213" t="n">
        <v>4.61989027760591</v>
      </c>
      <c r="R20" s="213" t="n">
        <v>6.1122395579248</v>
      </c>
      <c r="S20" s="214" t="n">
        <v>6.70353735941502</v>
      </c>
      <c r="T20" s="61" t="s">
        <v>257</v>
      </c>
      <c r="U20" s="27" t="s">
        <v>632</v>
      </c>
      <c r="V20" s="211" t="s">
        <v>633</v>
      </c>
      <c r="W20" s="210" t="s">
        <v>627</v>
      </c>
      <c r="X20" s="213" t="n">
        <v>3.66576019004751</v>
      </c>
      <c r="Y20" s="213" t="n">
        <v>4.54203498213278</v>
      </c>
      <c r="Z20" s="213" t="n">
        <v>3.64834795751291</v>
      </c>
      <c r="AA20" s="213" t="n">
        <v>3.17226115824419</v>
      </c>
      <c r="AB20" s="213" t="n">
        <v>5.90283329382123</v>
      </c>
      <c r="AC20" s="213" t="n">
        <v>6.85114598287214</v>
      </c>
      <c r="AD20" s="213" t="n">
        <v>5.13177493388455</v>
      </c>
      <c r="AE20" s="213" t="n">
        <v>6.2219846198133</v>
      </c>
      <c r="AF20" s="213" t="n">
        <v>4.90699759488807</v>
      </c>
      <c r="AG20" s="213" t="n">
        <v>5.09609589499766</v>
      </c>
      <c r="AH20" s="213" t="n">
        <v>4.57436783414481</v>
      </c>
      <c r="AI20" s="213" t="n">
        <v>6.54516640253566</v>
      </c>
      <c r="AJ20" s="213" t="n">
        <v>4.51184358942223</v>
      </c>
      <c r="AK20" s="213" t="n">
        <v>6.50247099269446</v>
      </c>
      <c r="AL20" s="213" t="n">
        <v>4.51327433628319</v>
      </c>
      <c r="AM20" s="213" t="n">
        <v>8.12518110692553</v>
      </c>
      <c r="AN20" s="74" t="s">
        <v>257</v>
      </c>
    </row>
    <row r="21" customFormat="false" ht="20.1" hidden="false" customHeight="true" outlineLevel="0" collapsed="false">
      <c r="A21" s="27" t="s">
        <v>634</v>
      </c>
      <c r="B21" s="211" t="s">
        <v>635</v>
      </c>
      <c r="C21" s="208" t="s">
        <v>627</v>
      </c>
      <c r="D21" s="212" t="n">
        <v>1.08696852186633</v>
      </c>
      <c r="E21" s="213" t="n">
        <v>1.02290838256838</v>
      </c>
      <c r="F21" s="213" t="n">
        <v>1.47158322056834</v>
      </c>
      <c r="G21" s="213" t="n">
        <v>0.466007108125788</v>
      </c>
      <c r="H21" s="213" t="n">
        <v>0.67480623634677</v>
      </c>
      <c r="I21" s="213" t="n">
        <v>0.294670153596818</v>
      </c>
      <c r="J21" s="213" t="n">
        <v>0.691050152396786</v>
      </c>
      <c r="K21" s="213" t="n">
        <v>0.678684851346722</v>
      </c>
      <c r="L21" s="213" t="n">
        <v>0.633637798287982</v>
      </c>
      <c r="M21" s="213" t="n">
        <v>0.813061224489796</v>
      </c>
      <c r="N21" s="213" t="n">
        <v>0.761116420999097</v>
      </c>
      <c r="O21" s="213" t="n">
        <v>2.01553879067673</v>
      </c>
      <c r="P21" s="213" t="n">
        <v>0.938256658595642</v>
      </c>
      <c r="Q21" s="213" t="n">
        <v>0.96316462484016</v>
      </c>
      <c r="R21" s="213" t="n">
        <v>1.56464817590761</v>
      </c>
      <c r="S21" s="214" t="n">
        <v>1.58494487955161</v>
      </c>
      <c r="T21" s="61" t="s">
        <v>260</v>
      </c>
      <c r="U21" s="27" t="s">
        <v>634</v>
      </c>
      <c r="V21" s="211" t="s">
        <v>635</v>
      </c>
      <c r="W21" s="210" t="s">
        <v>627</v>
      </c>
      <c r="X21" s="213" t="n">
        <v>0.883814703675919</v>
      </c>
      <c r="Y21" s="213" t="n">
        <v>1.81023133345872</v>
      </c>
      <c r="Z21" s="213" t="n">
        <v>0.776690877030942</v>
      </c>
      <c r="AA21" s="213" t="n">
        <v>0.541951593224186</v>
      </c>
      <c r="AB21" s="213" t="n">
        <v>1.29342426631528</v>
      </c>
      <c r="AC21" s="213" t="n">
        <v>1.64843324587892</v>
      </c>
      <c r="AD21" s="213" t="n">
        <v>0.966653494239596</v>
      </c>
      <c r="AE21" s="213" t="n">
        <v>1.47736151663445</v>
      </c>
      <c r="AF21" s="213" t="n">
        <v>1.41460429504604</v>
      </c>
      <c r="AG21" s="213" t="n">
        <v>1.46878278533003</v>
      </c>
      <c r="AH21" s="213" t="n">
        <v>1.31930265431129</v>
      </c>
      <c r="AI21" s="213" t="n">
        <v>1.71685155837295</v>
      </c>
      <c r="AJ21" s="213" t="n">
        <v>0.798972302293521</v>
      </c>
      <c r="AK21" s="213" t="n">
        <v>1.43156424581006</v>
      </c>
      <c r="AL21" s="213" t="n">
        <v>0.896017699115044</v>
      </c>
      <c r="AM21" s="213" t="n">
        <v>1.97044334975369</v>
      </c>
      <c r="AN21" s="74" t="s">
        <v>260</v>
      </c>
    </row>
    <row r="22" customFormat="false" ht="7.5" hidden="false" customHeight="true" outlineLevel="0" collapsed="false">
      <c r="A22" s="27"/>
      <c r="B22" s="86"/>
      <c r="C22" s="7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74"/>
      <c r="U22" s="27"/>
      <c r="V22" s="86"/>
      <c r="W22" s="7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74"/>
    </row>
    <row r="23" customFormat="false" ht="20.1" hidden="false" customHeight="true" outlineLevel="0" collapsed="false">
      <c r="A23" s="27" t="s">
        <v>636</v>
      </c>
      <c r="B23" s="86" t="s">
        <v>637</v>
      </c>
      <c r="C23" s="208" t="s">
        <v>638</v>
      </c>
      <c r="D23" s="212" t="n">
        <v>4.43504735750199</v>
      </c>
      <c r="E23" s="213" t="n">
        <v>4.36747127732076</v>
      </c>
      <c r="F23" s="213" t="n">
        <v>4.84077163477028</v>
      </c>
      <c r="G23" s="213" t="n">
        <v>3.71865444662499</v>
      </c>
      <c r="H23" s="213" t="n">
        <v>4.17437382170752</v>
      </c>
      <c r="I23" s="213" t="n">
        <v>3.4</v>
      </c>
      <c r="J23" s="213" t="n">
        <v>3.78547778701395</v>
      </c>
      <c r="K23" s="213" t="n">
        <v>3.79048822717887</v>
      </c>
      <c r="L23" s="213" t="n">
        <v>3.55821178646008</v>
      </c>
      <c r="M23" s="213" t="n">
        <v>4.07816598639456</v>
      </c>
      <c r="N23" s="213" t="n">
        <v>4.3</v>
      </c>
      <c r="O23" s="213" t="n">
        <v>5.38813947378298</v>
      </c>
      <c r="P23" s="213" t="n">
        <v>4.70896135996772</v>
      </c>
      <c r="Q23" s="213" t="n">
        <v>4.3261216296113</v>
      </c>
      <c r="R23" s="213" t="n">
        <v>4.92708508883193</v>
      </c>
      <c r="S23" s="214" t="n">
        <v>5.06072652586516</v>
      </c>
      <c r="T23" s="61" t="s">
        <v>639</v>
      </c>
      <c r="U23" s="27" t="s">
        <v>636</v>
      </c>
      <c r="V23" s="86" t="s">
        <v>640</v>
      </c>
      <c r="W23" s="210" t="s">
        <v>638</v>
      </c>
      <c r="X23" s="213" t="n">
        <v>4.05851436817538</v>
      </c>
      <c r="Y23" s="213" t="n">
        <v>4.87079493448687</v>
      </c>
      <c r="Z23" s="213" t="n">
        <v>4.01388853902813</v>
      </c>
      <c r="AA23" s="213" t="n">
        <v>3.65881073310066</v>
      </c>
      <c r="AB23" s="213" t="n">
        <v>4.9</v>
      </c>
      <c r="AC23" s="213" t="n">
        <v>5.18519941257034</v>
      </c>
      <c r="AD23" s="213" t="n">
        <v>4.46464135534142</v>
      </c>
      <c r="AE23" s="213" t="n">
        <v>5.11059238392894</v>
      </c>
      <c r="AF23" s="213" t="n">
        <v>4.51038941940503</v>
      </c>
      <c r="AG23" s="213" t="n">
        <v>4.60076787428291</v>
      </c>
      <c r="AH23" s="213" t="n">
        <v>4.35141092089419</v>
      </c>
      <c r="AI23" s="213" t="n">
        <v>5.2</v>
      </c>
      <c r="AJ23" s="213" t="n">
        <v>4.0296747712746</v>
      </c>
      <c r="AK23" s="213" t="n">
        <v>5.00590352385045</v>
      </c>
      <c r="AL23" s="213" t="n">
        <v>4.22605678466077</v>
      </c>
      <c r="AM23" s="213" t="n">
        <v>5.28684729064039</v>
      </c>
      <c r="AN23" s="74" t="s">
        <v>639</v>
      </c>
    </row>
    <row r="24" customFormat="false" ht="20.1" hidden="false" customHeight="true" outlineLevel="0" collapsed="false">
      <c r="A24" s="27" t="s">
        <v>641</v>
      </c>
      <c r="B24" s="145" t="s">
        <v>642</v>
      </c>
      <c r="C24" s="86"/>
      <c r="D24" s="68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7"/>
      <c r="T24" s="61"/>
      <c r="U24" s="27" t="s">
        <v>641</v>
      </c>
      <c r="V24" s="145" t="s">
        <v>642</v>
      </c>
      <c r="W24" s="75"/>
      <c r="X24" s="65"/>
      <c r="Y24" s="65"/>
      <c r="Z24" s="65"/>
      <c r="AA24" s="65"/>
      <c r="AB24" s="65"/>
      <c r="AC24" s="65"/>
      <c r="AD24" s="65"/>
      <c r="AE24" s="65"/>
      <c r="AF24" s="213"/>
      <c r="AG24" s="65"/>
      <c r="AH24" s="65"/>
      <c r="AI24" s="65"/>
      <c r="AJ24" s="65"/>
      <c r="AK24" s="65"/>
      <c r="AL24" s="65"/>
      <c r="AM24" s="65"/>
      <c r="AN24" s="74"/>
    </row>
    <row r="25" customFormat="false" ht="12.75" hidden="false" customHeight="false" outlineLevel="0" collapsed="false">
      <c r="B25" s="86" t="s">
        <v>643</v>
      </c>
      <c r="C25" s="208" t="s">
        <v>638</v>
      </c>
      <c r="D25" s="212" t="n">
        <v>6.85587394102428</v>
      </c>
      <c r="E25" s="213" t="n">
        <v>6.71056531604607</v>
      </c>
      <c r="F25" s="213" t="n">
        <v>7.84823866669592</v>
      </c>
      <c r="G25" s="213" t="n">
        <v>5.62724180670452</v>
      </c>
      <c r="H25" s="213" t="n">
        <v>6.02498020804566</v>
      </c>
      <c r="I25" s="213" t="n">
        <v>5.19312957157785</v>
      </c>
      <c r="J25" s="213" t="n">
        <v>5.97800404644617</v>
      </c>
      <c r="K25" s="213" t="n">
        <v>6</v>
      </c>
      <c r="L25" s="213" t="n">
        <v>5.50130428652002</v>
      </c>
      <c r="M25" s="213" t="n">
        <v>6.85901486074205</v>
      </c>
      <c r="N25" s="213" t="n">
        <v>7.6</v>
      </c>
      <c r="O25" s="213" t="n">
        <v>8.4</v>
      </c>
      <c r="P25" s="213" t="n">
        <v>7.9</v>
      </c>
      <c r="Q25" s="213" t="n">
        <v>6.98676675535284</v>
      </c>
      <c r="R25" s="213" t="n">
        <v>7.58228442834404</v>
      </c>
      <c r="S25" s="214" t="n">
        <v>7.69674579468637</v>
      </c>
      <c r="T25" s="61" t="s">
        <v>644</v>
      </c>
      <c r="V25" s="86" t="s">
        <v>643</v>
      </c>
      <c r="W25" s="210" t="s">
        <v>638</v>
      </c>
      <c r="X25" s="213" t="n">
        <v>5.77896156912214</v>
      </c>
      <c r="Y25" s="213" t="n">
        <v>7.4</v>
      </c>
      <c r="Z25" s="213" t="n">
        <v>5.5518369922914</v>
      </c>
      <c r="AA25" s="213" t="n">
        <v>5.5</v>
      </c>
      <c r="AB25" s="213" t="n">
        <v>7.38988885925136</v>
      </c>
      <c r="AC25" s="213" t="n">
        <v>7.8</v>
      </c>
      <c r="AD25" s="213" t="n">
        <v>6.61781875587801</v>
      </c>
      <c r="AE25" s="213" t="n">
        <v>7.65303006370768</v>
      </c>
      <c r="AF25" s="213" t="n">
        <v>6.70567028599815</v>
      </c>
      <c r="AG25" s="213" t="n">
        <v>6.8735789383708</v>
      </c>
      <c r="AH25" s="213" t="n">
        <v>6.5</v>
      </c>
      <c r="AI25" s="213" t="n">
        <v>8.10207794075352</v>
      </c>
      <c r="AJ25" s="213" t="n">
        <v>6.90709372203043</v>
      </c>
      <c r="AK25" s="213" t="n">
        <v>7.96240975852626</v>
      </c>
      <c r="AL25" s="213" t="n">
        <v>6.5507880744398</v>
      </c>
      <c r="AM25" s="213" t="n">
        <v>8.9</v>
      </c>
      <c r="AN25" s="74" t="s">
        <v>644</v>
      </c>
    </row>
    <row r="26" customFormat="false" ht="12.75" hidden="false" customHeight="false" outlineLevel="0" collapsed="false">
      <c r="B26" s="86"/>
      <c r="C26" s="208"/>
      <c r="D26" s="212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4"/>
      <c r="T26" s="61"/>
      <c r="V26" s="86"/>
      <c r="W26" s="210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74"/>
    </row>
    <row r="27" customFormat="false" ht="20.1" hidden="false" customHeight="true" outlineLevel="0" collapsed="false">
      <c r="B27" s="216" t="s">
        <v>615</v>
      </c>
      <c r="C27" s="217"/>
      <c r="D27" s="68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7"/>
      <c r="T27" s="65"/>
      <c r="V27" s="216" t="s">
        <v>615</v>
      </c>
      <c r="W27" s="218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8"/>
    </row>
    <row r="28" customFormat="false" ht="11.25" hidden="false" customHeight="true" outlineLevel="0" collapsed="false">
      <c r="B28" s="165"/>
      <c r="C28" s="165"/>
      <c r="D28" s="68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7"/>
      <c r="T28" s="61"/>
      <c r="V28" s="165"/>
      <c r="W28" s="172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74"/>
    </row>
    <row r="29" customFormat="false" ht="12.75" hidden="false" customHeight="false" outlineLevel="0" collapsed="false">
      <c r="A29" s="219" t="n">
        <v>10</v>
      </c>
      <c r="B29" s="65" t="s">
        <v>645</v>
      </c>
      <c r="C29" s="65"/>
      <c r="D29" s="68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7"/>
      <c r="T29" s="65"/>
      <c r="U29" s="219" t="n">
        <v>10</v>
      </c>
      <c r="V29" s="65" t="s">
        <v>645</v>
      </c>
      <c r="W29" s="67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8"/>
    </row>
    <row r="30" customFormat="false" ht="12.75" hidden="false" customHeight="false" outlineLevel="0" collapsed="false">
      <c r="B30" s="86" t="s">
        <v>646</v>
      </c>
      <c r="C30" s="210" t="s">
        <v>620</v>
      </c>
      <c r="D30" s="145" t="n">
        <v>1364308</v>
      </c>
      <c r="E30" s="145" t="n">
        <v>1168480</v>
      </c>
      <c r="F30" s="145" t="n">
        <v>195828</v>
      </c>
      <c r="G30" s="145" t="n">
        <v>139196</v>
      </c>
      <c r="H30" s="145" t="n">
        <v>62995</v>
      </c>
      <c r="I30" s="145" t="n">
        <v>76201</v>
      </c>
      <c r="J30" s="145" t="n">
        <v>169440</v>
      </c>
      <c r="K30" s="145" t="n">
        <v>101391</v>
      </c>
      <c r="L30" s="145" t="n">
        <v>39487</v>
      </c>
      <c r="M30" s="145" t="n">
        <v>28562</v>
      </c>
      <c r="N30" s="145" t="n">
        <v>106644</v>
      </c>
      <c r="O30" s="145" t="n">
        <v>41921</v>
      </c>
      <c r="P30" s="145" t="n">
        <v>12522</v>
      </c>
      <c r="Q30" s="145" t="n">
        <v>44256</v>
      </c>
      <c r="R30" s="145" t="n">
        <v>106071</v>
      </c>
      <c r="S30" s="83" t="n">
        <v>25529</v>
      </c>
      <c r="T30" s="61" t="n">
        <v>10</v>
      </c>
      <c r="V30" s="86" t="s">
        <v>646</v>
      </c>
      <c r="W30" s="210" t="s">
        <v>620</v>
      </c>
      <c r="X30" s="145" t="n">
        <v>120934</v>
      </c>
      <c r="Y30" s="145" t="n">
        <v>19979</v>
      </c>
      <c r="Z30" s="145" t="n">
        <v>67770</v>
      </c>
      <c r="AA30" s="145" t="n">
        <v>33185</v>
      </c>
      <c r="AB30" s="145" t="n">
        <v>342707</v>
      </c>
      <c r="AC30" s="145" t="n">
        <v>95431</v>
      </c>
      <c r="AD30" s="145" t="n">
        <v>154908</v>
      </c>
      <c r="AE30" s="145" t="n">
        <v>92368</v>
      </c>
      <c r="AF30" s="145" t="n">
        <v>66213</v>
      </c>
      <c r="AG30" s="145" t="n">
        <v>42024</v>
      </c>
      <c r="AH30" s="145" t="n">
        <v>24189</v>
      </c>
      <c r="AI30" s="145" t="n">
        <v>17854</v>
      </c>
      <c r="AJ30" s="145" t="n">
        <v>60212</v>
      </c>
      <c r="AK30" s="145" t="n">
        <v>35367</v>
      </c>
      <c r="AL30" s="145" t="n">
        <v>42643</v>
      </c>
      <c r="AM30" s="145" t="n">
        <v>32799</v>
      </c>
      <c r="AN30" s="74" t="n">
        <v>10</v>
      </c>
    </row>
    <row r="31" customFormat="false" ht="7.5" hidden="false" customHeight="true" outlineLevel="0" collapsed="false">
      <c r="B31" s="65"/>
      <c r="C31" s="65"/>
      <c r="D31" s="68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7"/>
      <c r="T31" s="65"/>
      <c r="V31" s="65"/>
      <c r="W31" s="67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8"/>
    </row>
    <row r="32" customFormat="false" ht="11.25" hidden="false" customHeight="true" outlineLevel="0" collapsed="false">
      <c r="B32" s="65" t="s">
        <v>647</v>
      </c>
      <c r="C32" s="65"/>
      <c r="D32" s="68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7"/>
      <c r="T32" s="65"/>
      <c r="V32" s="65" t="s">
        <v>647</v>
      </c>
      <c r="W32" s="67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8"/>
    </row>
    <row r="33" customFormat="false" ht="12.75" hidden="false" customHeight="false" outlineLevel="0" collapsed="false">
      <c r="B33" s="65" t="s">
        <v>648</v>
      </c>
      <c r="C33" s="65"/>
      <c r="D33" s="68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7"/>
      <c r="T33" s="65"/>
      <c r="V33" s="65" t="s">
        <v>648</v>
      </c>
      <c r="W33" s="67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8"/>
    </row>
    <row r="34" customFormat="false" ht="20.1" hidden="false" customHeight="true" outlineLevel="0" collapsed="false">
      <c r="A34" s="219" t="n">
        <v>11</v>
      </c>
      <c r="B34" s="211" t="s">
        <v>649</v>
      </c>
      <c r="C34" s="208" t="s">
        <v>627</v>
      </c>
      <c r="D34" s="212" t="n">
        <v>19.4484676480677</v>
      </c>
      <c r="E34" s="213" t="n">
        <v>19.2879638504724</v>
      </c>
      <c r="F34" s="213" t="n">
        <v>20.406172763854</v>
      </c>
      <c r="G34" s="213" t="n">
        <v>17.4875714819391</v>
      </c>
      <c r="H34" s="213" t="n">
        <v>18.0982617668069</v>
      </c>
      <c r="I34" s="213" t="n">
        <v>16.9827167622472</v>
      </c>
      <c r="J34" s="213" t="n">
        <v>16.9151322001889</v>
      </c>
      <c r="K34" s="213" t="n">
        <v>16.4383426536872</v>
      </c>
      <c r="L34" s="213" t="n">
        <v>16.9954668625117</v>
      </c>
      <c r="M34" s="213" t="n">
        <v>18.4966038792802</v>
      </c>
      <c r="N34" s="213" t="n">
        <v>25.4088368778365</v>
      </c>
      <c r="O34" s="213" t="n">
        <v>19.3149018391737</v>
      </c>
      <c r="P34" s="213" t="n">
        <v>18.1520523877975</v>
      </c>
      <c r="Q34" s="213" t="n">
        <v>23.4521872740419</v>
      </c>
      <c r="R34" s="213" t="n">
        <v>19.5934798389758</v>
      </c>
      <c r="S34" s="214" t="n">
        <v>21.7125621841827</v>
      </c>
      <c r="T34" s="61" t="n">
        <v>11</v>
      </c>
      <c r="U34" s="219" t="n">
        <v>11</v>
      </c>
      <c r="V34" s="211" t="s">
        <v>649</v>
      </c>
      <c r="W34" s="210" t="s">
        <v>627</v>
      </c>
      <c r="X34" s="213" t="n">
        <v>20.0373757586783</v>
      </c>
      <c r="Y34" s="213" t="n">
        <v>21.0320836878723</v>
      </c>
      <c r="Z34" s="213" t="n">
        <v>19.8494909251881</v>
      </c>
      <c r="AA34" s="213" t="n">
        <v>19.8222088292903</v>
      </c>
      <c r="AB34" s="213" t="n">
        <v>18.5756345799765</v>
      </c>
      <c r="AC34" s="213" t="n">
        <v>17.6871247288617</v>
      </c>
      <c r="AD34" s="213" t="n">
        <v>19.2268959640561</v>
      </c>
      <c r="AE34" s="213" t="n">
        <v>18.4013944223108</v>
      </c>
      <c r="AF34" s="213" t="n">
        <v>19.9024360775074</v>
      </c>
      <c r="AG34" s="213" t="n">
        <v>18.6322101656196</v>
      </c>
      <c r="AH34" s="213" t="n">
        <v>22.1092232006284</v>
      </c>
      <c r="AI34" s="213" t="n">
        <v>16.4837011313991</v>
      </c>
      <c r="AJ34" s="213" t="n">
        <v>20.0142828672026</v>
      </c>
      <c r="AK34" s="213" t="n">
        <v>22.4474792886024</v>
      </c>
      <c r="AL34" s="213" t="n">
        <v>18.3570574302934</v>
      </c>
      <c r="AM34" s="213" t="n">
        <v>19.3024177566389</v>
      </c>
      <c r="AN34" s="74" t="n">
        <v>11</v>
      </c>
    </row>
    <row r="35" customFormat="false" ht="20.1" hidden="false" customHeight="true" outlineLevel="0" collapsed="false">
      <c r="A35" s="219" t="n">
        <v>12</v>
      </c>
      <c r="B35" s="211" t="s">
        <v>650</v>
      </c>
      <c r="C35" s="208" t="s">
        <v>627</v>
      </c>
      <c r="D35" s="212" t="n">
        <v>15.6094518246613</v>
      </c>
      <c r="E35" s="213" t="n">
        <v>15.6041181706148</v>
      </c>
      <c r="F35" s="213" t="n">
        <v>15.6412770390343</v>
      </c>
      <c r="G35" s="213" t="n">
        <v>14.7324635765396</v>
      </c>
      <c r="H35" s="213" t="n">
        <v>14.6408445114692</v>
      </c>
      <c r="I35" s="213" t="n">
        <v>14.8082046167373</v>
      </c>
      <c r="J35" s="213" t="n">
        <v>14.7662889518414</v>
      </c>
      <c r="K35" s="213" t="n">
        <v>14.4628221439773</v>
      </c>
      <c r="L35" s="213" t="n">
        <v>14.8276648010738</v>
      </c>
      <c r="M35" s="213" t="n">
        <v>15.7587003711225</v>
      </c>
      <c r="N35" s="213" t="n">
        <v>13.9960991710739</v>
      </c>
      <c r="O35" s="213" t="n">
        <v>15.3669998330193</v>
      </c>
      <c r="P35" s="213" t="n">
        <v>15.3010701165948</v>
      </c>
      <c r="Q35" s="213" t="n">
        <v>16.0023499638467</v>
      </c>
      <c r="R35" s="213" t="n">
        <v>15.8469327148797</v>
      </c>
      <c r="S35" s="214" t="n">
        <v>15.3785890555838</v>
      </c>
      <c r="T35" s="61" t="n">
        <v>12</v>
      </c>
      <c r="U35" s="219" t="n">
        <v>12</v>
      </c>
      <c r="V35" s="211" t="s">
        <v>650</v>
      </c>
      <c r="W35" s="210" t="s">
        <v>627</v>
      </c>
      <c r="X35" s="213" t="n">
        <v>16.9464335918766</v>
      </c>
      <c r="Y35" s="213" t="n">
        <v>16.6324640872917</v>
      </c>
      <c r="Z35" s="213" t="n">
        <v>17.1668880035414</v>
      </c>
      <c r="AA35" s="213" t="n">
        <v>16.6852493596504</v>
      </c>
      <c r="AB35" s="213" t="n">
        <v>16.2465312934956</v>
      </c>
      <c r="AC35" s="213" t="n">
        <v>16.4097620270143</v>
      </c>
      <c r="AD35" s="213" t="n">
        <v>16.4336251194257</v>
      </c>
      <c r="AE35" s="213" t="n">
        <v>15.7641174432704</v>
      </c>
      <c r="AF35" s="213" t="n">
        <v>15.9772250162355</v>
      </c>
      <c r="AG35" s="213" t="n">
        <v>16.4691604797259</v>
      </c>
      <c r="AH35" s="213" t="n">
        <v>15.1225763776923</v>
      </c>
      <c r="AI35" s="213" t="n">
        <v>14.7305925842948</v>
      </c>
      <c r="AJ35" s="213" t="n">
        <v>15.6364179897695</v>
      </c>
      <c r="AK35" s="213" t="n">
        <v>15.8311420250516</v>
      </c>
      <c r="AL35" s="213" t="n">
        <v>15.688389653636</v>
      </c>
      <c r="AM35" s="213" t="n">
        <v>16.0004878197506</v>
      </c>
      <c r="AN35" s="74" t="n">
        <v>12</v>
      </c>
    </row>
    <row r="36" customFormat="false" ht="20.1" hidden="false" customHeight="true" outlineLevel="0" collapsed="false">
      <c r="A36" s="219" t="n">
        <v>13</v>
      </c>
      <c r="B36" s="211" t="s">
        <v>651</v>
      </c>
      <c r="C36" s="208" t="s">
        <v>627</v>
      </c>
      <c r="D36" s="212" t="n">
        <v>5.30554684132908</v>
      </c>
      <c r="E36" s="213" t="n">
        <v>5.32050184855539</v>
      </c>
      <c r="F36" s="213" t="n">
        <v>5.2163122740364</v>
      </c>
      <c r="G36" s="213" t="n">
        <v>5.15029167504813</v>
      </c>
      <c r="H36" s="213" t="n">
        <v>5.37344233669339</v>
      </c>
      <c r="I36" s="213" t="n">
        <v>4.96581409692786</v>
      </c>
      <c r="J36" s="213" t="n">
        <v>5.43732294617564</v>
      </c>
      <c r="K36" s="213" t="n">
        <v>5.47484490733892</v>
      </c>
      <c r="L36" s="213" t="n">
        <v>5.49801200395067</v>
      </c>
      <c r="M36" s="213" t="n">
        <v>5.22022267348225</v>
      </c>
      <c r="N36" s="213" t="n">
        <v>4.72506657664754</v>
      </c>
      <c r="O36" s="213" t="n">
        <v>5.11676725268958</v>
      </c>
      <c r="P36" s="213" t="n">
        <v>4.99920140552627</v>
      </c>
      <c r="Q36" s="213" t="n">
        <v>4.88295372378887</v>
      </c>
      <c r="R36" s="213" t="n">
        <v>5.20783248955888</v>
      </c>
      <c r="S36" s="214" t="n">
        <v>5.20976144776529</v>
      </c>
      <c r="T36" s="61" t="n">
        <v>13</v>
      </c>
      <c r="U36" s="219" t="n">
        <v>13</v>
      </c>
      <c r="V36" s="211" t="s">
        <v>651</v>
      </c>
      <c r="W36" s="210" t="s">
        <v>627</v>
      </c>
      <c r="X36" s="213" t="n">
        <v>5.42031190566755</v>
      </c>
      <c r="Y36" s="213" t="n">
        <v>4.85509785274538</v>
      </c>
      <c r="Z36" s="213" t="n">
        <v>5.53489744724805</v>
      </c>
      <c r="AA36" s="213" t="n">
        <v>5.52659334036462</v>
      </c>
      <c r="AB36" s="213" t="n">
        <v>5.57064781285471</v>
      </c>
      <c r="AC36" s="213" t="n">
        <v>5.58728295836783</v>
      </c>
      <c r="AD36" s="213" t="n">
        <v>5.60719911173083</v>
      </c>
      <c r="AE36" s="213" t="n">
        <v>5.49216178763208</v>
      </c>
      <c r="AF36" s="213" t="n">
        <v>5.24217298717774</v>
      </c>
      <c r="AG36" s="213" t="n">
        <v>5.42071197411003</v>
      </c>
      <c r="AH36" s="213" t="n">
        <v>4.93199388151639</v>
      </c>
      <c r="AI36" s="213" t="n">
        <v>5.99865576341436</v>
      </c>
      <c r="AJ36" s="213" t="n">
        <v>5.21158573041919</v>
      </c>
      <c r="AK36" s="213" t="n">
        <v>5.12907512653038</v>
      </c>
      <c r="AL36" s="213" t="n">
        <v>5.2740191825153</v>
      </c>
      <c r="AM36" s="213" t="n">
        <v>5.45138571297906</v>
      </c>
      <c r="AN36" s="74" t="n">
        <v>13</v>
      </c>
    </row>
    <row r="37" customFormat="false" ht="20.1" hidden="false" customHeight="true" outlineLevel="0" collapsed="false">
      <c r="A37" s="219" t="n">
        <v>14</v>
      </c>
      <c r="B37" s="211" t="s">
        <v>652</v>
      </c>
      <c r="C37" s="208" t="s">
        <v>627</v>
      </c>
      <c r="D37" s="212" t="n">
        <v>8.81721722660866</v>
      </c>
      <c r="E37" s="213" t="n">
        <v>8.84722032041627</v>
      </c>
      <c r="F37" s="213" t="n">
        <v>8.63819269971608</v>
      </c>
      <c r="G37" s="213" t="n">
        <v>9.10299146527199</v>
      </c>
      <c r="H37" s="213" t="n">
        <v>8.94674180490515</v>
      </c>
      <c r="I37" s="213" t="n">
        <v>9.23216230758127</v>
      </c>
      <c r="J37" s="213" t="n">
        <v>8.9087582625118</v>
      </c>
      <c r="K37" s="213" t="n">
        <v>8.78578966574943</v>
      </c>
      <c r="L37" s="213" t="n">
        <v>9.10679464127434</v>
      </c>
      <c r="M37" s="213" t="n">
        <v>9.07149359288565</v>
      </c>
      <c r="N37" s="213" t="n">
        <v>7.0824425190353</v>
      </c>
      <c r="O37" s="213" t="n">
        <v>8.93824097707593</v>
      </c>
      <c r="P37" s="213" t="n">
        <v>8.75259543203961</v>
      </c>
      <c r="Q37" s="213" t="n">
        <v>7.51762472885033</v>
      </c>
      <c r="R37" s="213" t="n">
        <v>9.00905996926587</v>
      </c>
      <c r="S37" s="214" t="n">
        <v>8.53930823769047</v>
      </c>
      <c r="T37" s="61" t="n">
        <v>14</v>
      </c>
      <c r="U37" s="219" t="n">
        <v>14</v>
      </c>
      <c r="V37" s="211" t="s">
        <v>652</v>
      </c>
      <c r="W37" s="210" t="s">
        <v>627</v>
      </c>
      <c r="X37" s="213" t="n">
        <v>9.23975060776953</v>
      </c>
      <c r="Y37" s="213" t="n">
        <v>8.54397116972822</v>
      </c>
      <c r="Z37" s="213" t="n">
        <v>9.35074516747823</v>
      </c>
      <c r="AA37" s="213" t="n">
        <v>9.43197227663101</v>
      </c>
      <c r="AB37" s="213" t="n">
        <v>9.0701386315424</v>
      </c>
      <c r="AC37" s="213" t="n">
        <v>8.99393278913561</v>
      </c>
      <c r="AD37" s="213" t="n">
        <v>9.0802282645183</v>
      </c>
      <c r="AE37" s="213" t="n">
        <v>9.13195045903343</v>
      </c>
      <c r="AF37" s="213" t="n">
        <v>8.99974325283555</v>
      </c>
      <c r="AG37" s="213" t="n">
        <v>9.18760708166762</v>
      </c>
      <c r="AH37" s="213" t="n">
        <v>8.67336392575137</v>
      </c>
      <c r="AI37" s="213" t="n">
        <v>9.89694186176767</v>
      </c>
      <c r="AJ37" s="213" t="n">
        <v>8.37872849265927</v>
      </c>
      <c r="AK37" s="213" t="n">
        <v>8.88116040376622</v>
      </c>
      <c r="AL37" s="213" t="n">
        <v>9.60532795535023</v>
      </c>
      <c r="AM37" s="213" t="n">
        <v>8.54599225586146</v>
      </c>
      <c r="AN37" s="74" t="n">
        <v>14</v>
      </c>
    </row>
    <row r="38" customFormat="false" ht="20.1" hidden="false" customHeight="true" outlineLevel="0" collapsed="false">
      <c r="A38" s="219" t="n">
        <v>15</v>
      </c>
      <c r="B38" s="211" t="s">
        <v>653</v>
      </c>
      <c r="C38" s="208" t="s">
        <v>627</v>
      </c>
      <c r="D38" s="212" t="n">
        <v>11.1222685786494</v>
      </c>
      <c r="E38" s="213" t="n">
        <v>11.1018588251404</v>
      </c>
      <c r="F38" s="213" t="n">
        <v>11.2440509018118</v>
      </c>
      <c r="G38" s="213" t="n">
        <v>11.5168539325843</v>
      </c>
      <c r="H38" s="213" t="n">
        <v>11.2961346138582</v>
      </c>
      <c r="I38" s="213" t="n">
        <v>11.6993215312135</v>
      </c>
      <c r="J38" s="213" t="n">
        <v>11.7132908404155</v>
      </c>
      <c r="K38" s="213" t="n">
        <v>11.7683029065696</v>
      </c>
      <c r="L38" s="213" t="n">
        <v>11.7709625952845</v>
      </c>
      <c r="M38" s="213" t="n">
        <v>11.4382746306281</v>
      </c>
      <c r="N38" s="213" t="n">
        <v>9.0994336296463</v>
      </c>
      <c r="O38" s="213" t="n">
        <v>11.0421984208392</v>
      </c>
      <c r="P38" s="213" t="n">
        <v>11.2442101900655</v>
      </c>
      <c r="Q38" s="213" t="n">
        <v>9.73201373825018</v>
      </c>
      <c r="R38" s="213" t="n">
        <v>11.0812568939672</v>
      </c>
      <c r="S38" s="214" t="n">
        <v>11.2773708331701</v>
      </c>
      <c r="T38" s="61" t="n">
        <v>15</v>
      </c>
      <c r="U38" s="219" t="n">
        <v>15</v>
      </c>
      <c r="V38" s="211" t="s">
        <v>653</v>
      </c>
      <c r="W38" s="210" t="s">
        <v>627</v>
      </c>
      <c r="X38" s="213" t="n">
        <v>11.1333454611606</v>
      </c>
      <c r="Y38" s="213" t="n">
        <v>10.9364833074728</v>
      </c>
      <c r="Z38" s="213" t="n">
        <v>11.1893168068467</v>
      </c>
      <c r="AA38" s="213" t="n">
        <v>11.1375621515745</v>
      </c>
      <c r="AB38" s="213" t="n">
        <v>11.404494218093</v>
      </c>
      <c r="AC38" s="213" t="n">
        <v>11.4250086449896</v>
      </c>
      <c r="AD38" s="213" t="n">
        <v>11.2563586128541</v>
      </c>
      <c r="AE38" s="213" t="n">
        <v>11.6317339338299</v>
      </c>
      <c r="AF38" s="213" t="n">
        <v>11.0053916904535</v>
      </c>
      <c r="AG38" s="213" t="n">
        <v>11.2483342851704</v>
      </c>
      <c r="AH38" s="213" t="n">
        <v>10.583322998057</v>
      </c>
      <c r="AI38" s="213" t="n">
        <v>11.638848437325</v>
      </c>
      <c r="AJ38" s="213" t="n">
        <v>11.3648442170996</v>
      </c>
      <c r="AK38" s="213" t="n">
        <v>11.2110159187944</v>
      </c>
      <c r="AL38" s="213" t="n">
        <v>11.1600966160917</v>
      </c>
      <c r="AM38" s="213" t="n">
        <v>11.2899783529986</v>
      </c>
      <c r="AN38" s="74" t="n">
        <v>15</v>
      </c>
    </row>
    <row r="39" customFormat="false" ht="20.1" hidden="false" customHeight="true" outlineLevel="0" collapsed="false">
      <c r="A39" s="219" t="n">
        <v>16</v>
      </c>
      <c r="B39" s="211" t="s">
        <v>654</v>
      </c>
      <c r="C39" s="208" t="s">
        <v>627</v>
      </c>
      <c r="D39" s="212" t="n">
        <v>8.1249248703372</v>
      </c>
      <c r="E39" s="213" t="n">
        <v>8.07288100780501</v>
      </c>
      <c r="F39" s="213" t="n">
        <v>8.43546377433258</v>
      </c>
      <c r="G39" s="213" t="n">
        <v>8.26676053909595</v>
      </c>
      <c r="H39" s="213" t="n">
        <v>8.09429319787285</v>
      </c>
      <c r="I39" s="213" t="n">
        <v>8.4093384601252</v>
      </c>
      <c r="J39" s="213" t="n">
        <v>8.84383852691218</v>
      </c>
      <c r="K39" s="213" t="n">
        <v>8.83608998826326</v>
      </c>
      <c r="L39" s="213" t="n">
        <v>8.8358193835946</v>
      </c>
      <c r="M39" s="213" t="n">
        <v>8.88243120229676</v>
      </c>
      <c r="N39" s="213" t="n">
        <v>6.73643149169198</v>
      </c>
      <c r="O39" s="213" t="n">
        <v>8.43968416783951</v>
      </c>
      <c r="P39" s="213" t="n">
        <v>7.57866155566204</v>
      </c>
      <c r="Q39" s="213" t="n">
        <v>7.02503615328995</v>
      </c>
      <c r="R39" s="213" t="n">
        <v>7.91168179804093</v>
      </c>
      <c r="S39" s="214" t="n">
        <v>8.11625993967645</v>
      </c>
      <c r="T39" s="61" t="n">
        <v>16</v>
      </c>
      <c r="U39" s="219" t="n">
        <v>16</v>
      </c>
      <c r="V39" s="211" t="s">
        <v>654</v>
      </c>
      <c r="W39" s="210" t="s">
        <v>627</v>
      </c>
      <c r="X39" s="213" t="n">
        <v>8.00023153124845</v>
      </c>
      <c r="Y39" s="213" t="n">
        <v>8.2136243055208</v>
      </c>
      <c r="Z39" s="213" t="n">
        <v>7.8058137819094</v>
      </c>
      <c r="AA39" s="213" t="n">
        <v>8.26879614283562</v>
      </c>
      <c r="AB39" s="213" t="n">
        <v>8.15332047492464</v>
      </c>
      <c r="AC39" s="213" t="n">
        <v>8.03722060965514</v>
      </c>
      <c r="AD39" s="213" t="n">
        <v>8.14096108658042</v>
      </c>
      <c r="AE39" s="213" t="n">
        <v>8.29399792135805</v>
      </c>
      <c r="AF39" s="213" t="n">
        <v>8.2128887076556</v>
      </c>
      <c r="AG39" s="213" t="n">
        <v>8.3476108890158</v>
      </c>
      <c r="AH39" s="213" t="n">
        <v>7.97883335400389</v>
      </c>
      <c r="AI39" s="213" t="n">
        <v>9.18561666853366</v>
      </c>
      <c r="AJ39" s="213" t="n">
        <v>8.4418388361124</v>
      </c>
      <c r="AK39" s="213" t="n">
        <v>8.32131648146577</v>
      </c>
      <c r="AL39" s="213" t="n">
        <v>8.22878315315527</v>
      </c>
      <c r="AM39" s="213" t="n">
        <v>8.78990213116254</v>
      </c>
      <c r="AN39" s="74" t="n">
        <v>16</v>
      </c>
    </row>
    <row r="40" customFormat="false" ht="20.1" hidden="false" customHeight="true" outlineLevel="0" collapsed="false">
      <c r="A40" s="219" t="n">
        <v>17</v>
      </c>
      <c r="B40" s="211" t="s">
        <v>655</v>
      </c>
      <c r="C40" s="208" t="s">
        <v>627</v>
      </c>
      <c r="D40" s="212" t="n">
        <v>11.3143073264981</v>
      </c>
      <c r="E40" s="213" t="n">
        <v>11.2215014377653</v>
      </c>
      <c r="F40" s="213" t="n">
        <v>11.8680678963172</v>
      </c>
      <c r="G40" s="213" t="n">
        <v>11.4873990631915</v>
      </c>
      <c r="H40" s="213" t="n">
        <v>11.3897928407016</v>
      </c>
      <c r="I40" s="213" t="n">
        <v>11.568089657616</v>
      </c>
      <c r="J40" s="213" t="n">
        <v>12.1954674220963</v>
      </c>
      <c r="K40" s="213" t="n">
        <v>12.2022664733556</v>
      </c>
      <c r="L40" s="213" t="n">
        <v>12.2977182363816</v>
      </c>
      <c r="M40" s="213" t="n">
        <v>12.0299698900637</v>
      </c>
      <c r="N40" s="213" t="n">
        <v>10.1309028168486</v>
      </c>
      <c r="O40" s="213" t="n">
        <v>11.6385582405</v>
      </c>
      <c r="P40" s="213" t="n">
        <v>13.0490337006868</v>
      </c>
      <c r="Q40" s="213" t="n">
        <v>10.5386840202458</v>
      </c>
      <c r="R40" s="213" t="n">
        <v>10.8823335313139</v>
      </c>
      <c r="S40" s="214" t="n">
        <v>11.1951114418896</v>
      </c>
      <c r="T40" s="61" t="n">
        <v>17</v>
      </c>
      <c r="U40" s="219" t="n">
        <v>17</v>
      </c>
      <c r="V40" s="211" t="s">
        <v>655</v>
      </c>
      <c r="W40" s="210" t="s">
        <v>627</v>
      </c>
      <c r="X40" s="213" t="n">
        <v>10.8670845254436</v>
      </c>
      <c r="Y40" s="213" t="n">
        <v>11.3869563041193</v>
      </c>
      <c r="Z40" s="213" t="n">
        <v>10.6241699867198</v>
      </c>
      <c r="AA40" s="213" t="n">
        <v>11.0501732710562</v>
      </c>
      <c r="AB40" s="213" t="n">
        <v>11.1768945484043</v>
      </c>
      <c r="AC40" s="213" t="n">
        <v>11.0991187350023</v>
      </c>
      <c r="AD40" s="213" t="n">
        <v>11.3583546363003</v>
      </c>
      <c r="AE40" s="213" t="n">
        <v>10.9529274207518</v>
      </c>
      <c r="AF40" s="213" t="n">
        <v>10.8724872759126</v>
      </c>
      <c r="AG40" s="213" t="n">
        <v>11.0008566533409</v>
      </c>
      <c r="AH40" s="213" t="n">
        <v>10.6494687667948</v>
      </c>
      <c r="AI40" s="213" t="n">
        <v>12.6302229192338</v>
      </c>
      <c r="AJ40" s="213" t="n">
        <v>12.1420979206803</v>
      </c>
      <c r="AK40" s="213" t="n">
        <v>11.9885769219894</v>
      </c>
      <c r="AL40" s="213" t="n">
        <v>11.5423398916587</v>
      </c>
      <c r="AM40" s="213" t="n">
        <v>12.0521967133144</v>
      </c>
      <c r="AN40" s="74" t="n">
        <v>17</v>
      </c>
    </row>
    <row r="41" customFormat="false" ht="20.1" hidden="false" customHeight="true" outlineLevel="0" collapsed="false">
      <c r="A41" s="219" t="n">
        <v>18</v>
      </c>
      <c r="B41" s="211" t="s">
        <v>656</v>
      </c>
      <c r="C41" s="208" t="s">
        <v>627</v>
      </c>
      <c r="D41" s="212" t="n">
        <v>7.88531621891831</v>
      </c>
      <c r="E41" s="213" t="n">
        <v>7.89016500068465</v>
      </c>
      <c r="F41" s="213" t="n">
        <v>7.85638417386686</v>
      </c>
      <c r="G41" s="213" t="n">
        <v>8.22652949797408</v>
      </c>
      <c r="H41" s="213" t="n">
        <v>8.20700055559965</v>
      </c>
      <c r="I41" s="213" t="n">
        <v>8.24267398065642</v>
      </c>
      <c r="J41" s="213" t="n">
        <v>8.29143059490085</v>
      </c>
      <c r="K41" s="213" t="n">
        <v>8.28574528311191</v>
      </c>
      <c r="L41" s="213" t="n">
        <v>8.53192189834629</v>
      </c>
      <c r="M41" s="213" t="n">
        <v>7.9791331139276</v>
      </c>
      <c r="N41" s="213" t="n">
        <v>7.82322493529875</v>
      </c>
      <c r="O41" s="213" t="n">
        <v>7.67872903795234</v>
      </c>
      <c r="P41" s="213" t="n">
        <v>9.05606133205558</v>
      </c>
      <c r="Q41" s="213" t="n">
        <v>7.99213665943601</v>
      </c>
      <c r="R41" s="213" t="n">
        <v>7.73255649517776</v>
      </c>
      <c r="S41" s="214" t="n">
        <v>7.84989619648243</v>
      </c>
      <c r="T41" s="61" t="n">
        <v>18</v>
      </c>
      <c r="U41" s="219" t="n">
        <v>18</v>
      </c>
      <c r="V41" s="211" t="s">
        <v>656</v>
      </c>
      <c r="W41" s="210" t="s">
        <v>627</v>
      </c>
      <c r="X41" s="213" t="n">
        <v>7.31225296442688</v>
      </c>
      <c r="Y41" s="213" t="n">
        <v>7.9483457630512</v>
      </c>
      <c r="Z41" s="213" t="n">
        <v>7.01342777039988</v>
      </c>
      <c r="AA41" s="213" t="n">
        <v>7.53955100195872</v>
      </c>
      <c r="AB41" s="213" t="n">
        <v>7.84518553749996</v>
      </c>
      <c r="AC41" s="213" t="n">
        <v>8.08018358814222</v>
      </c>
      <c r="AD41" s="213" t="n">
        <v>7.8136700493196</v>
      </c>
      <c r="AE41" s="213" t="n">
        <v>7.65524857093366</v>
      </c>
      <c r="AF41" s="213" t="n">
        <v>7.55138718982677</v>
      </c>
      <c r="AG41" s="213" t="n">
        <v>7.44812488102037</v>
      </c>
      <c r="AH41" s="213" t="n">
        <v>7.73078672123693</v>
      </c>
      <c r="AI41" s="213" t="n">
        <v>8.4126806317912</v>
      </c>
      <c r="AJ41" s="213" t="n">
        <v>8.12960871587059</v>
      </c>
      <c r="AK41" s="213" t="n">
        <v>7.34865835383267</v>
      </c>
      <c r="AL41" s="213" t="n">
        <v>7.61672490209413</v>
      </c>
      <c r="AM41" s="213" t="n">
        <v>8.13439434129089</v>
      </c>
      <c r="AN41" s="74" t="n">
        <v>18</v>
      </c>
    </row>
    <row r="42" customFormat="false" ht="20.1" hidden="false" customHeight="true" outlineLevel="0" collapsed="false">
      <c r="A42" s="219" t="n">
        <v>19</v>
      </c>
      <c r="B42" s="211" t="s">
        <v>657</v>
      </c>
      <c r="C42" s="208" t="s">
        <v>627</v>
      </c>
      <c r="D42" s="212" t="n">
        <v>6.03067635753803</v>
      </c>
      <c r="E42" s="213" t="n">
        <v>6.07926537039573</v>
      </c>
      <c r="F42" s="213" t="n">
        <v>5.74075208856752</v>
      </c>
      <c r="G42" s="213" t="n">
        <v>6.52533118767781</v>
      </c>
      <c r="H42" s="213" t="n">
        <v>6.57195015477419</v>
      </c>
      <c r="I42" s="213" t="n">
        <v>6.48679151192242</v>
      </c>
      <c r="J42" s="213" t="n">
        <v>6.38397072710104</v>
      </c>
      <c r="K42" s="213" t="n">
        <v>6.38814095925674</v>
      </c>
      <c r="L42" s="213" t="n">
        <v>6.39704206447692</v>
      </c>
      <c r="M42" s="213" t="n">
        <v>6.35109586163434</v>
      </c>
      <c r="N42" s="213" t="n">
        <v>5.92625933010765</v>
      </c>
      <c r="O42" s="213" t="n">
        <v>6.14250614250614</v>
      </c>
      <c r="P42" s="213" t="n">
        <v>6.38076984507267</v>
      </c>
      <c r="Q42" s="213" t="n">
        <v>6.14831887201735</v>
      </c>
      <c r="R42" s="213" t="n">
        <v>6.09403135635565</v>
      </c>
      <c r="S42" s="214" t="n">
        <v>5.87567080575032</v>
      </c>
      <c r="T42" s="61" t="n">
        <v>19</v>
      </c>
      <c r="U42" s="219" t="n">
        <v>19</v>
      </c>
      <c r="V42" s="211" t="s">
        <v>657</v>
      </c>
      <c r="W42" s="210" t="s">
        <v>627</v>
      </c>
      <c r="X42" s="213" t="n">
        <v>5.69318801991169</v>
      </c>
      <c r="Y42" s="213" t="n">
        <v>5.56083888082487</v>
      </c>
      <c r="Z42" s="213" t="n">
        <v>5.7311494761694</v>
      </c>
      <c r="AA42" s="213" t="n">
        <v>5.69534428205515</v>
      </c>
      <c r="AB42" s="213" t="n">
        <v>5.92021756194067</v>
      </c>
      <c r="AC42" s="213" t="n">
        <v>5.98547641751632</v>
      </c>
      <c r="AD42" s="213" t="n">
        <v>5.88284659281638</v>
      </c>
      <c r="AE42" s="213" t="n">
        <v>5.91546856054045</v>
      </c>
      <c r="AF42" s="213" t="n">
        <v>5.9806986543428</v>
      </c>
      <c r="AG42" s="213" t="n">
        <v>5.96325909004379</v>
      </c>
      <c r="AH42" s="213" t="n">
        <v>6.01099673405267</v>
      </c>
      <c r="AI42" s="213" t="n">
        <v>6.13868040775176</v>
      </c>
      <c r="AJ42" s="213" t="n">
        <v>5.70816448548462</v>
      </c>
      <c r="AK42" s="213" t="n">
        <v>4.89439307829333</v>
      </c>
      <c r="AL42" s="213" t="n">
        <v>6.09947705367821</v>
      </c>
      <c r="AM42" s="213" t="n">
        <v>6.09469800908564</v>
      </c>
      <c r="AN42" s="74" t="n">
        <v>19</v>
      </c>
    </row>
    <row r="43" customFormat="false" ht="20.1" hidden="false" customHeight="true" outlineLevel="0" collapsed="false">
      <c r="A43" s="219" t="n">
        <v>20</v>
      </c>
      <c r="B43" s="211" t="s">
        <v>658</v>
      </c>
      <c r="C43" s="208" t="s">
        <v>627</v>
      </c>
      <c r="D43" s="212" t="n">
        <v>6.34182310739217</v>
      </c>
      <c r="E43" s="213" t="n">
        <v>6.57452416815008</v>
      </c>
      <c r="F43" s="213" t="n">
        <v>4.95332638846335</v>
      </c>
      <c r="G43" s="213" t="n">
        <v>7.50380758067761</v>
      </c>
      <c r="H43" s="213" t="n">
        <v>7.38153821731884</v>
      </c>
      <c r="I43" s="213" t="n">
        <v>7.60488707497277</v>
      </c>
      <c r="J43" s="213" t="n">
        <v>6.54449952785647</v>
      </c>
      <c r="K43" s="213" t="n">
        <v>7.35765501869002</v>
      </c>
      <c r="L43" s="213" t="n">
        <v>5.73859751310558</v>
      </c>
      <c r="M43" s="213" t="n">
        <v>4.77207478467894</v>
      </c>
      <c r="N43" s="213" t="n">
        <v>9.07130265181351</v>
      </c>
      <c r="O43" s="213" t="n">
        <v>6.32141408840438</v>
      </c>
      <c r="P43" s="213" t="n">
        <v>5.48634403449928</v>
      </c>
      <c r="Q43" s="213" t="n">
        <v>6.70869486623283</v>
      </c>
      <c r="R43" s="213" t="n">
        <v>6.64083491246429</v>
      </c>
      <c r="S43" s="213" t="n">
        <v>4.84546985780877</v>
      </c>
      <c r="T43" s="74" t="n">
        <v>20</v>
      </c>
      <c r="U43" s="219" t="n">
        <v>20</v>
      </c>
      <c r="V43" s="211" t="s">
        <v>658</v>
      </c>
      <c r="W43" s="210" t="s">
        <v>627</v>
      </c>
      <c r="X43" s="213" t="n">
        <v>5.35002563381679</v>
      </c>
      <c r="Y43" s="213" t="n">
        <v>4.89013464137344</v>
      </c>
      <c r="Z43" s="213" t="n">
        <v>5.73410063449904</v>
      </c>
      <c r="AA43" s="213" t="n">
        <v>4.8425493445834</v>
      </c>
      <c r="AB43" s="213" t="n">
        <v>6.0369353412682</v>
      </c>
      <c r="AC43" s="213" t="n">
        <v>6.69488950131509</v>
      </c>
      <c r="AD43" s="213" t="n">
        <v>5.19986056239833</v>
      </c>
      <c r="AE43" s="213" t="n">
        <v>6.76099948033951</v>
      </c>
      <c r="AF43" s="213" t="n">
        <v>6.2555691480525</v>
      </c>
      <c r="AG43" s="213" t="n">
        <v>6.28212450028555</v>
      </c>
      <c r="AH43" s="213" t="n">
        <v>6.20943404026624</v>
      </c>
      <c r="AI43" s="213" t="n">
        <v>4.88405959448863</v>
      </c>
      <c r="AJ43" s="213" t="n">
        <v>4.97243074470205</v>
      </c>
      <c r="AK43" s="213" t="n">
        <v>3.94718240167388</v>
      </c>
      <c r="AL43" s="213" t="n">
        <v>6.4277841615271</v>
      </c>
      <c r="AM43" s="213" t="n">
        <v>4.33854690691789</v>
      </c>
      <c r="AN43" s="74" t="n">
        <v>20</v>
      </c>
    </row>
    <row r="44" customFormat="false" ht="9.75" hidden="false" customHeight="true" outlineLevel="0" collapsed="false">
      <c r="A44" s="27"/>
      <c r="B44" s="86"/>
      <c r="C44" s="86"/>
      <c r="D44" s="220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74"/>
      <c r="U44" s="27"/>
      <c r="V44" s="86"/>
      <c r="W44" s="7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74"/>
    </row>
    <row r="45" customFormat="false" ht="14.25" hidden="false" customHeight="true" outlineLevel="0" collapsed="false">
      <c r="A45" s="219" t="n">
        <v>21</v>
      </c>
      <c r="B45" s="145" t="s">
        <v>659</v>
      </c>
      <c r="C45" s="86"/>
      <c r="D45" s="68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7"/>
      <c r="T45" s="61"/>
      <c r="U45" s="219" t="n">
        <v>21</v>
      </c>
      <c r="V45" s="145" t="s">
        <v>659</v>
      </c>
      <c r="W45" s="7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74"/>
    </row>
    <row r="46" customFormat="false" ht="12" hidden="false" customHeight="true" outlineLevel="0" collapsed="false">
      <c r="A46" s="27"/>
      <c r="B46" s="86" t="s">
        <v>660</v>
      </c>
      <c r="C46" s="208" t="s">
        <v>661</v>
      </c>
      <c r="D46" s="209" t="n">
        <v>2263.35903989422</v>
      </c>
      <c r="E46" s="145" t="n">
        <v>2250.00225592222</v>
      </c>
      <c r="F46" s="145" t="n">
        <v>2343.05721857957</v>
      </c>
      <c r="G46" s="145" t="n">
        <v>2191.66677203368</v>
      </c>
      <c r="H46" s="145" t="n">
        <v>2173.2782443051</v>
      </c>
      <c r="I46" s="145" t="n">
        <v>2206.86847941628</v>
      </c>
      <c r="J46" s="145" t="n">
        <v>2266.02950306893</v>
      </c>
      <c r="K46" s="145" t="n">
        <v>2347.81182747976</v>
      </c>
      <c r="L46" s="145" t="n">
        <v>2286.93121786917</v>
      </c>
      <c r="M46" s="145" t="n">
        <v>1946.81734472376</v>
      </c>
      <c r="N46" s="145" t="n">
        <v>2155.22822662316</v>
      </c>
      <c r="O46" s="145" t="n">
        <v>3096.26161112569</v>
      </c>
      <c r="P46" s="145" t="n">
        <v>2169.95072672097</v>
      </c>
      <c r="Q46" s="145" t="n">
        <v>2024.63568781634</v>
      </c>
      <c r="R46" s="145" t="n">
        <v>2296.84471721771</v>
      </c>
      <c r="S46" s="83" t="n">
        <v>2509.62235105175</v>
      </c>
      <c r="T46" s="61" t="n">
        <v>21</v>
      </c>
      <c r="U46" s="27"/>
      <c r="V46" s="86" t="s">
        <v>660</v>
      </c>
      <c r="W46" s="210" t="s">
        <v>661</v>
      </c>
      <c r="X46" s="145" t="n">
        <v>2003.549291349</v>
      </c>
      <c r="Y46" s="145" t="n">
        <v>1983.44867110466</v>
      </c>
      <c r="Z46" s="145" t="n">
        <v>2039.39195809355</v>
      </c>
      <c r="AA46" s="145" t="n">
        <v>1942.45339761941</v>
      </c>
      <c r="AB46" s="145" t="n">
        <v>722.294508136688</v>
      </c>
      <c r="AC46" s="145" t="n">
        <v>3424.63108423887</v>
      </c>
      <c r="AD46" s="145" t="n">
        <v>1498.95864642239</v>
      </c>
      <c r="AE46" s="145" t="n">
        <v>1053.21862549801</v>
      </c>
      <c r="AF46" s="145" t="n">
        <v>2215.40165828463</v>
      </c>
      <c r="AG46" s="145" t="n">
        <v>2314.95569198553</v>
      </c>
      <c r="AH46" s="145" t="n">
        <v>2042.44458224813</v>
      </c>
      <c r="AI46" s="145" t="n">
        <v>1923.07348493335</v>
      </c>
      <c r="AJ46" s="145" t="n">
        <v>2193.14234704046</v>
      </c>
      <c r="AK46" s="145" t="n">
        <v>1749.30907343003</v>
      </c>
      <c r="AL46" s="145" t="n">
        <v>2812.6060783716</v>
      </c>
      <c r="AM46" s="145" t="n">
        <v>2166.175066313</v>
      </c>
      <c r="AN46" s="74" t="n">
        <v>21</v>
      </c>
    </row>
    <row r="47" customFormat="false" ht="20.1" hidden="false" customHeight="true" outlineLevel="0" collapsed="false">
      <c r="A47" s="219" t="n">
        <v>22</v>
      </c>
      <c r="B47" s="145" t="s">
        <v>662</v>
      </c>
      <c r="C47" s="86"/>
      <c r="D47" s="209"/>
      <c r="E47" s="145"/>
      <c r="F47" s="145"/>
      <c r="G47" s="65"/>
      <c r="H47" s="145"/>
      <c r="I47" s="145"/>
      <c r="J47" s="65"/>
      <c r="K47" s="145"/>
      <c r="L47" s="145"/>
      <c r="M47" s="145"/>
      <c r="N47" s="145"/>
      <c r="O47" s="145"/>
      <c r="P47" s="145"/>
      <c r="Q47" s="145"/>
      <c r="R47" s="145"/>
      <c r="S47" s="83"/>
      <c r="T47" s="61"/>
      <c r="U47" s="219" t="n">
        <v>22</v>
      </c>
      <c r="V47" s="145" t="s">
        <v>662</v>
      </c>
      <c r="W47" s="75"/>
      <c r="X47" s="65"/>
      <c r="Y47" s="145"/>
      <c r="Z47" s="145"/>
      <c r="AA47" s="145"/>
      <c r="AB47" s="65"/>
      <c r="AC47" s="145"/>
      <c r="AD47" s="145"/>
      <c r="AE47" s="145"/>
      <c r="AF47" s="65"/>
      <c r="AG47" s="145"/>
      <c r="AH47" s="145"/>
      <c r="AI47" s="145"/>
      <c r="AJ47" s="145"/>
      <c r="AK47" s="145"/>
      <c r="AL47" s="145"/>
      <c r="AM47" s="145"/>
      <c r="AN47" s="74"/>
    </row>
    <row r="48" customFormat="false" ht="12.75" hidden="false" customHeight="false" outlineLevel="0" collapsed="false">
      <c r="B48" s="86" t="s">
        <v>663</v>
      </c>
      <c r="C48" s="210" t="s">
        <v>661</v>
      </c>
      <c r="D48" s="145" t="n">
        <v>1740.24220792204</v>
      </c>
      <c r="E48" s="145" t="n">
        <v>1754.8534269349</v>
      </c>
      <c r="F48" s="145" t="n">
        <v>1653.30566534914</v>
      </c>
      <c r="G48" s="145" t="n">
        <v>1866.5993677785</v>
      </c>
      <c r="H48" s="145" t="n">
        <v>1848.53986577612</v>
      </c>
      <c r="I48" s="145" t="n">
        <v>1881.53203409181</v>
      </c>
      <c r="J48" s="145" t="n">
        <v>1816.08987326638</v>
      </c>
      <c r="K48" s="145" t="n">
        <v>1864.83182036792</v>
      </c>
      <c r="L48" s="145" t="n">
        <v>1779.78958130975</v>
      </c>
      <c r="M48" s="145" t="n">
        <v>1694.60785074416</v>
      </c>
      <c r="N48" s="145" t="n">
        <v>1826.74125688248</v>
      </c>
      <c r="O48" s="145" t="n">
        <v>1735.1034891026</v>
      </c>
      <c r="P48" s="145" t="n">
        <v>1759.08134009825</v>
      </c>
      <c r="Q48" s="145" t="n">
        <v>1700.24599625861</v>
      </c>
      <c r="R48" s="145" t="n">
        <v>1741.5196544853</v>
      </c>
      <c r="S48" s="83" t="n">
        <v>1631.80037865341</v>
      </c>
      <c r="T48" s="61" t="n">
        <v>22</v>
      </c>
      <c r="V48" s="86" t="s">
        <v>663</v>
      </c>
      <c r="W48" s="210" t="s">
        <v>661</v>
      </c>
      <c r="X48" s="145" t="n">
        <v>1642.21340939609</v>
      </c>
      <c r="Y48" s="145" t="n">
        <v>1643.65690966799</v>
      </c>
      <c r="Z48" s="145" t="n">
        <v>1645.72165194202</v>
      </c>
      <c r="AA48" s="145" t="n">
        <v>1634.19273632747</v>
      </c>
      <c r="AB48" s="145" t="n">
        <v>1716.5004405494</v>
      </c>
      <c r="AC48" s="145" t="n">
        <v>1764.62494834218</v>
      </c>
      <c r="AD48" s="145" t="n">
        <v>1663.29946377906</v>
      </c>
      <c r="AE48" s="145" t="n">
        <v>1756.2959697733</v>
      </c>
      <c r="AF48" s="145" t="n">
        <v>1716.22297616688</v>
      </c>
      <c r="AG48" s="145" t="n">
        <v>1723.57060110078</v>
      </c>
      <c r="AH48" s="145" t="n">
        <v>1703.47113539668</v>
      </c>
      <c r="AI48" s="145" t="n">
        <v>1746.70231458017</v>
      </c>
      <c r="AJ48" s="145" t="n">
        <v>1668.91060527504</v>
      </c>
      <c r="AK48" s="145" t="n">
        <v>1542.71947194719</v>
      </c>
      <c r="AL48" s="145" t="n">
        <v>1748.80144721234</v>
      </c>
      <c r="AM48" s="145" t="n">
        <v>1656.79329369215</v>
      </c>
      <c r="AN48" s="74" t="n">
        <v>22</v>
      </c>
    </row>
    <row r="49" customFormat="false" ht="12.75" hidden="false" customHeight="false" outlineLevel="0" collapsed="false">
      <c r="B49" s="86"/>
      <c r="C49" s="210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83"/>
      <c r="T49" s="61"/>
      <c r="V49" s="86"/>
      <c r="W49" s="210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74"/>
    </row>
    <row r="50" customFormat="false" ht="20.1" hidden="false" customHeight="true" outlineLevel="0" collapsed="false">
      <c r="A50" s="27"/>
      <c r="B50" s="216" t="s">
        <v>617</v>
      </c>
      <c r="C50" s="86"/>
      <c r="D50" s="68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7"/>
      <c r="T50" s="61"/>
      <c r="U50" s="27"/>
      <c r="V50" s="216" t="s">
        <v>617</v>
      </c>
      <c r="W50" s="7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74"/>
    </row>
    <row r="51" customFormat="false" ht="20.25" hidden="false" customHeight="true" outlineLevel="0" collapsed="false">
      <c r="A51" s="219" t="n">
        <v>23</v>
      </c>
      <c r="B51" s="86" t="s">
        <v>664</v>
      </c>
      <c r="C51" s="210" t="s">
        <v>620</v>
      </c>
      <c r="D51" s="145" t="n">
        <v>76727</v>
      </c>
      <c r="E51" s="145" t="n">
        <v>61560</v>
      </c>
      <c r="F51" s="145" t="n">
        <v>15167</v>
      </c>
      <c r="G51" s="145" t="n">
        <v>6680</v>
      </c>
      <c r="H51" s="145" t="n">
        <v>3065</v>
      </c>
      <c r="I51" s="145" t="n">
        <v>3615</v>
      </c>
      <c r="J51" s="145" t="n">
        <v>8635</v>
      </c>
      <c r="K51" s="145" t="n">
        <v>4114</v>
      </c>
      <c r="L51" s="145" t="n">
        <v>2566</v>
      </c>
      <c r="M51" s="145" t="n">
        <v>1955</v>
      </c>
      <c r="N51" s="145" t="n">
        <v>3189</v>
      </c>
      <c r="O51" s="145" t="n">
        <v>3029</v>
      </c>
      <c r="P51" s="145" t="n">
        <v>1291</v>
      </c>
      <c r="Q51" s="145" t="n">
        <v>865</v>
      </c>
      <c r="R51" s="145" t="n">
        <v>3296</v>
      </c>
      <c r="S51" s="145" t="n">
        <v>2656</v>
      </c>
      <c r="T51" s="74" t="n">
        <v>23</v>
      </c>
      <c r="U51" s="27" t="n">
        <v>23</v>
      </c>
      <c r="V51" s="86" t="s">
        <v>664</v>
      </c>
      <c r="W51" s="210" t="s">
        <v>620</v>
      </c>
      <c r="X51" s="145" t="n">
        <v>9387</v>
      </c>
      <c r="Y51" s="145" t="n">
        <v>1684</v>
      </c>
      <c r="Z51" s="145" t="n">
        <v>4775</v>
      </c>
      <c r="AA51" s="145" t="n">
        <v>2928</v>
      </c>
      <c r="AB51" s="145" t="n">
        <v>17260</v>
      </c>
      <c r="AC51" s="145" t="n">
        <v>4279</v>
      </c>
      <c r="AD51" s="145" t="n">
        <v>9054</v>
      </c>
      <c r="AE51" s="145" t="n">
        <v>3927</v>
      </c>
      <c r="AF51" s="145" t="n">
        <v>4894</v>
      </c>
      <c r="AG51" s="145" t="n">
        <v>2928</v>
      </c>
      <c r="AH51" s="145" t="n">
        <v>1966</v>
      </c>
      <c r="AI51" s="145" t="n">
        <v>925</v>
      </c>
      <c r="AJ51" s="145" t="n">
        <v>4379</v>
      </c>
      <c r="AK51" s="145" t="n">
        <v>2201</v>
      </c>
      <c r="AL51" s="145" t="n">
        <v>5138</v>
      </c>
      <c r="AM51" s="145" t="n">
        <v>2902</v>
      </c>
      <c r="AN51" s="74" t="n">
        <v>23</v>
      </c>
    </row>
    <row r="52" customFormat="false" ht="9" hidden="false" customHeight="true" outlineLevel="0" collapsed="false">
      <c r="B52" s="86"/>
      <c r="C52" s="75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1"/>
      <c r="R52" s="221"/>
      <c r="S52" s="221"/>
      <c r="T52" s="74"/>
      <c r="V52" s="86"/>
      <c r="W52" s="75"/>
      <c r="X52" s="65"/>
      <c r="Y52" s="221"/>
      <c r="Z52" s="221"/>
      <c r="AA52" s="221"/>
      <c r="AB52" s="65"/>
      <c r="AC52" s="221"/>
      <c r="AD52" s="221"/>
      <c r="AE52" s="221"/>
      <c r="AF52" s="65"/>
      <c r="AG52" s="221"/>
      <c r="AH52" s="221"/>
      <c r="AI52" s="221"/>
      <c r="AJ52" s="221"/>
      <c r="AK52" s="221"/>
      <c r="AL52" s="221"/>
      <c r="AM52" s="221"/>
      <c r="AN52" s="74"/>
    </row>
    <row r="53" customFormat="false" ht="15" hidden="false" customHeight="true" outlineLevel="0" collapsed="false">
      <c r="B53" s="89" t="s">
        <v>665</v>
      </c>
      <c r="C53" s="86"/>
      <c r="D53" s="68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7"/>
      <c r="T53" s="61"/>
      <c r="V53" s="89" t="s">
        <v>666</v>
      </c>
      <c r="W53" s="7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74"/>
    </row>
    <row r="54" customFormat="false" ht="20.1" hidden="false" customHeight="true" outlineLevel="0" collapsed="false">
      <c r="A54" s="219" t="n">
        <v>24</v>
      </c>
      <c r="B54" s="86" t="s">
        <v>667</v>
      </c>
      <c r="C54" s="210" t="s">
        <v>620</v>
      </c>
      <c r="D54" s="145" t="n">
        <v>24520</v>
      </c>
      <c r="E54" s="145" t="n">
        <v>19721</v>
      </c>
      <c r="F54" s="145" t="n">
        <v>4799</v>
      </c>
      <c r="G54" s="145" t="n">
        <v>1932</v>
      </c>
      <c r="H54" s="145" t="n">
        <v>878</v>
      </c>
      <c r="I54" s="145" t="n">
        <v>1054</v>
      </c>
      <c r="J54" s="145" t="n">
        <v>2475</v>
      </c>
      <c r="K54" s="145" t="n">
        <v>1144</v>
      </c>
      <c r="L54" s="145" t="n">
        <v>776</v>
      </c>
      <c r="M54" s="145" t="n">
        <v>555</v>
      </c>
      <c r="N54" s="145" t="n">
        <v>1259</v>
      </c>
      <c r="O54" s="145" t="n">
        <v>668</v>
      </c>
      <c r="P54" s="145" t="n">
        <v>513</v>
      </c>
      <c r="Q54" s="145" t="n">
        <v>301</v>
      </c>
      <c r="R54" s="145" t="n">
        <v>993</v>
      </c>
      <c r="S54" s="145" t="n">
        <v>966</v>
      </c>
      <c r="T54" s="74" t="n">
        <v>24</v>
      </c>
      <c r="U54" s="219" t="n">
        <v>24</v>
      </c>
      <c r="V54" s="86" t="s">
        <v>668</v>
      </c>
      <c r="W54" s="210" t="s">
        <v>620</v>
      </c>
      <c r="X54" s="145" t="n">
        <v>2857</v>
      </c>
      <c r="Y54" s="145" t="n">
        <v>516</v>
      </c>
      <c r="Z54" s="145" t="n">
        <v>1465</v>
      </c>
      <c r="AA54" s="145" t="n">
        <v>876</v>
      </c>
      <c r="AB54" s="145" t="n">
        <v>6177</v>
      </c>
      <c r="AC54" s="145" t="n">
        <v>1475</v>
      </c>
      <c r="AD54" s="145" t="n">
        <v>3314</v>
      </c>
      <c r="AE54" s="145" t="n">
        <v>1388</v>
      </c>
      <c r="AF54" s="145" t="n">
        <v>1471</v>
      </c>
      <c r="AG54" s="145" t="n">
        <v>884</v>
      </c>
      <c r="AH54" s="145" t="n">
        <v>587</v>
      </c>
      <c r="AI54" s="145" t="n">
        <v>296</v>
      </c>
      <c r="AJ54" s="145" t="n">
        <v>1466</v>
      </c>
      <c r="AK54" s="145" t="n">
        <v>690</v>
      </c>
      <c r="AL54" s="145" t="n">
        <v>1447</v>
      </c>
      <c r="AM54" s="145" t="n">
        <v>1009</v>
      </c>
      <c r="AN54" s="74" t="n">
        <v>24</v>
      </c>
    </row>
    <row r="55" customFormat="false" ht="15" hidden="false" customHeight="true" outlineLevel="0" collapsed="false">
      <c r="A55" s="219" t="n">
        <v>25</v>
      </c>
      <c r="B55" s="86" t="s">
        <v>669</v>
      </c>
      <c r="C55" s="210" t="s">
        <v>620</v>
      </c>
      <c r="D55" s="145" t="n">
        <v>25100</v>
      </c>
      <c r="E55" s="145" t="n">
        <v>20493</v>
      </c>
      <c r="F55" s="145" t="n">
        <v>4607</v>
      </c>
      <c r="G55" s="145" t="n">
        <v>2696</v>
      </c>
      <c r="H55" s="145" t="n">
        <v>1227</v>
      </c>
      <c r="I55" s="145" t="n">
        <v>1469</v>
      </c>
      <c r="J55" s="145" t="n">
        <v>3190</v>
      </c>
      <c r="K55" s="145" t="n">
        <v>1490</v>
      </c>
      <c r="L55" s="145" t="n">
        <v>950</v>
      </c>
      <c r="M55" s="145" t="n">
        <v>750</v>
      </c>
      <c r="N55" s="145" t="n">
        <v>874</v>
      </c>
      <c r="O55" s="145" t="n">
        <v>700</v>
      </c>
      <c r="P55" s="145" t="n">
        <v>342</v>
      </c>
      <c r="Q55" s="145" t="n">
        <v>265</v>
      </c>
      <c r="R55" s="145" t="n">
        <v>1169</v>
      </c>
      <c r="S55" s="145" t="n">
        <v>745</v>
      </c>
      <c r="T55" s="74" t="n">
        <v>25</v>
      </c>
      <c r="U55" s="219" t="n">
        <v>25</v>
      </c>
      <c r="V55" s="86" t="s">
        <v>670</v>
      </c>
      <c r="W55" s="210" t="s">
        <v>620</v>
      </c>
      <c r="X55" s="145" t="n">
        <v>2756</v>
      </c>
      <c r="Y55" s="145" t="n">
        <v>528</v>
      </c>
      <c r="Z55" s="145" t="n">
        <v>1367</v>
      </c>
      <c r="AA55" s="145" t="n">
        <v>861</v>
      </c>
      <c r="AB55" s="145" t="n">
        <v>5795</v>
      </c>
      <c r="AC55" s="145" t="n">
        <v>1319</v>
      </c>
      <c r="AD55" s="145" t="n">
        <v>3109</v>
      </c>
      <c r="AE55" s="145" t="n">
        <v>1367</v>
      </c>
      <c r="AF55" s="145" t="n">
        <v>1615</v>
      </c>
      <c r="AG55" s="145" t="n">
        <v>933</v>
      </c>
      <c r="AH55" s="145" t="n">
        <v>682</v>
      </c>
      <c r="AI55" s="145" t="n">
        <v>373</v>
      </c>
      <c r="AJ55" s="145" t="n">
        <v>1520</v>
      </c>
      <c r="AK55" s="145" t="n">
        <v>713</v>
      </c>
      <c r="AL55" s="145" t="n">
        <v>1418</v>
      </c>
      <c r="AM55" s="145" t="n">
        <v>929</v>
      </c>
      <c r="AN55" s="74" t="n">
        <v>25</v>
      </c>
    </row>
    <row r="56" customFormat="false" ht="15" hidden="false" customHeight="true" outlineLevel="0" collapsed="false">
      <c r="A56" s="219" t="n">
        <v>26</v>
      </c>
      <c r="B56" s="86" t="s">
        <v>671</v>
      </c>
      <c r="C56" s="210" t="s">
        <v>620</v>
      </c>
      <c r="D56" s="145" t="n">
        <v>4380</v>
      </c>
      <c r="E56" s="145" t="n">
        <v>3348</v>
      </c>
      <c r="F56" s="145" t="n">
        <v>1032</v>
      </c>
      <c r="G56" s="145" t="n">
        <v>298</v>
      </c>
      <c r="H56" s="145" t="n">
        <v>127</v>
      </c>
      <c r="I56" s="145" t="n">
        <v>171</v>
      </c>
      <c r="J56" s="145" t="n">
        <v>554</v>
      </c>
      <c r="K56" s="145" t="n">
        <v>273</v>
      </c>
      <c r="L56" s="145" t="n">
        <v>162</v>
      </c>
      <c r="M56" s="145" t="n">
        <v>119</v>
      </c>
      <c r="N56" s="145" t="n">
        <v>92</v>
      </c>
      <c r="O56" s="145" t="n">
        <v>278</v>
      </c>
      <c r="P56" s="145" t="n">
        <v>90</v>
      </c>
      <c r="Q56" s="145" t="n">
        <v>48</v>
      </c>
      <c r="R56" s="145" t="n">
        <v>158</v>
      </c>
      <c r="S56" s="145" t="n">
        <v>157</v>
      </c>
      <c r="T56" s="74"/>
      <c r="U56" s="219" t="n">
        <v>26</v>
      </c>
      <c r="V56" s="86" t="s">
        <v>671</v>
      </c>
      <c r="W56" s="210" t="s">
        <v>620</v>
      </c>
      <c r="X56" s="209" t="n">
        <v>549</v>
      </c>
      <c r="Y56" s="145" t="n">
        <v>91</v>
      </c>
      <c r="Z56" s="145" t="n">
        <v>292</v>
      </c>
      <c r="AA56" s="145" t="n">
        <v>166</v>
      </c>
      <c r="AB56" s="145" t="n">
        <v>890</v>
      </c>
      <c r="AC56" s="145" t="n">
        <v>206</v>
      </c>
      <c r="AD56" s="145" t="n">
        <v>501</v>
      </c>
      <c r="AE56" s="145" t="n">
        <v>183</v>
      </c>
      <c r="AF56" s="145" t="n">
        <v>324</v>
      </c>
      <c r="AG56" s="145" t="n">
        <v>187</v>
      </c>
      <c r="AH56" s="145" t="n">
        <v>137</v>
      </c>
      <c r="AI56" s="145" t="n">
        <v>68</v>
      </c>
      <c r="AJ56" s="145" t="n">
        <v>230</v>
      </c>
      <c r="AK56" s="145" t="n">
        <v>136</v>
      </c>
      <c r="AL56" s="145" t="n">
        <v>277</v>
      </c>
      <c r="AM56" s="145" t="n">
        <v>231</v>
      </c>
      <c r="AN56" s="74" t="n">
        <v>26</v>
      </c>
    </row>
    <row r="57" customFormat="false" ht="7.5" hidden="false" customHeight="true" outlineLevel="0" collapsed="false">
      <c r="A57" s="219"/>
      <c r="B57" s="86"/>
      <c r="C57" s="208"/>
      <c r="D57" s="212"/>
      <c r="E57" s="213"/>
      <c r="F57" s="65"/>
      <c r="G57" s="65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74"/>
      <c r="U57" s="219"/>
      <c r="V57" s="86"/>
      <c r="W57" s="75"/>
      <c r="X57" s="65"/>
      <c r="Y57" s="213"/>
      <c r="Z57" s="213"/>
      <c r="AA57" s="213"/>
      <c r="AB57" s="65"/>
      <c r="AC57" s="213"/>
      <c r="AD57" s="213"/>
      <c r="AE57" s="213"/>
      <c r="AF57" s="65"/>
      <c r="AG57" s="65"/>
      <c r="AH57" s="65"/>
      <c r="AI57" s="65"/>
      <c r="AJ57" s="65"/>
      <c r="AK57" s="65"/>
      <c r="AL57" s="65"/>
      <c r="AM57" s="65"/>
      <c r="AN57" s="74"/>
    </row>
    <row r="58" customFormat="false" ht="12.75" hidden="false" customHeight="true" outlineLevel="0" collapsed="false">
      <c r="A58" s="89"/>
      <c r="B58" s="89" t="s">
        <v>672</v>
      </c>
      <c r="C58" s="222"/>
      <c r="D58" s="212"/>
      <c r="E58" s="213"/>
      <c r="F58" s="65"/>
      <c r="G58" s="65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68"/>
      <c r="U58" s="89"/>
      <c r="V58" s="89" t="s">
        <v>673</v>
      </c>
      <c r="W58" s="222"/>
      <c r="X58" s="65"/>
      <c r="Y58" s="213"/>
      <c r="Z58" s="213"/>
      <c r="AA58" s="213"/>
      <c r="AB58" s="65"/>
      <c r="AC58" s="213"/>
      <c r="AD58" s="213"/>
      <c r="AE58" s="213"/>
      <c r="AF58" s="65"/>
      <c r="AG58" s="65"/>
      <c r="AH58" s="65"/>
      <c r="AI58" s="65"/>
      <c r="AJ58" s="65"/>
      <c r="AK58" s="65"/>
      <c r="AL58" s="65"/>
      <c r="AM58" s="65"/>
      <c r="AN58" s="68"/>
    </row>
    <row r="59" customFormat="false" ht="15.75" hidden="false" customHeight="true" outlineLevel="0" collapsed="false">
      <c r="A59" s="219" t="n">
        <v>27</v>
      </c>
      <c r="B59" s="86" t="s">
        <v>667</v>
      </c>
      <c r="C59" s="210" t="s">
        <v>620</v>
      </c>
      <c r="D59" s="145" t="n">
        <v>9787</v>
      </c>
      <c r="E59" s="145" t="n">
        <v>7740</v>
      </c>
      <c r="F59" s="145" t="n">
        <v>2047</v>
      </c>
      <c r="G59" s="145" t="n">
        <v>665</v>
      </c>
      <c r="H59" s="145" t="n">
        <v>311</v>
      </c>
      <c r="I59" s="145" t="n">
        <v>354</v>
      </c>
      <c r="J59" s="145" t="n">
        <v>840</v>
      </c>
      <c r="K59" s="145" t="n">
        <v>407</v>
      </c>
      <c r="L59" s="145" t="n">
        <v>257</v>
      </c>
      <c r="M59" s="145" t="n">
        <v>176</v>
      </c>
      <c r="N59" s="145" t="n">
        <v>501</v>
      </c>
      <c r="O59" s="145" t="n">
        <v>764</v>
      </c>
      <c r="P59" s="145" t="n">
        <v>168</v>
      </c>
      <c r="Q59" s="145" t="n">
        <v>125</v>
      </c>
      <c r="R59" s="145" t="n">
        <v>387</v>
      </c>
      <c r="S59" s="145" t="n">
        <v>332</v>
      </c>
      <c r="T59" s="74" t="n">
        <v>27</v>
      </c>
      <c r="U59" s="219" t="n">
        <v>26</v>
      </c>
      <c r="V59" s="86" t="s">
        <v>668</v>
      </c>
      <c r="W59" s="210" t="s">
        <v>620</v>
      </c>
      <c r="X59" s="145" t="n">
        <v>1349</v>
      </c>
      <c r="Y59" s="145" t="n">
        <v>233</v>
      </c>
      <c r="Z59" s="145" t="n">
        <v>673</v>
      </c>
      <c r="AA59" s="145" t="n">
        <v>443</v>
      </c>
      <c r="AB59" s="145" t="n">
        <v>1926</v>
      </c>
      <c r="AC59" s="145" t="n">
        <v>541</v>
      </c>
      <c r="AD59" s="145" t="n">
        <v>937</v>
      </c>
      <c r="AE59" s="145" t="n">
        <v>448</v>
      </c>
      <c r="AF59" s="145" t="n">
        <v>626</v>
      </c>
      <c r="AG59" s="145" t="n">
        <v>414</v>
      </c>
      <c r="AH59" s="145" t="n">
        <v>212</v>
      </c>
      <c r="AI59" s="145" t="n">
        <v>61</v>
      </c>
      <c r="AJ59" s="145" t="n">
        <v>453</v>
      </c>
      <c r="AK59" s="145" t="n">
        <v>266</v>
      </c>
      <c r="AL59" s="145" t="n">
        <v>1092</v>
      </c>
      <c r="AM59" s="145" t="n">
        <v>232</v>
      </c>
      <c r="AN59" s="74" t="n">
        <v>27</v>
      </c>
    </row>
    <row r="60" customFormat="false" ht="15" hidden="false" customHeight="true" outlineLevel="0" collapsed="false">
      <c r="A60" s="219" t="n">
        <v>28</v>
      </c>
      <c r="B60" s="86" t="s">
        <v>669</v>
      </c>
      <c r="C60" s="210" t="s">
        <v>620</v>
      </c>
      <c r="D60" s="145" t="n">
        <v>8018</v>
      </c>
      <c r="E60" s="145" t="n">
        <v>6480</v>
      </c>
      <c r="F60" s="145" t="n">
        <v>1538</v>
      </c>
      <c r="G60" s="145" t="n">
        <v>729</v>
      </c>
      <c r="H60" s="145" t="n">
        <v>365</v>
      </c>
      <c r="I60" s="145" t="n">
        <v>364</v>
      </c>
      <c r="J60" s="145" t="n">
        <v>984</v>
      </c>
      <c r="K60" s="145" t="n">
        <v>511</v>
      </c>
      <c r="L60" s="145" t="n">
        <v>245</v>
      </c>
      <c r="M60" s="145" t="n">
        <v>228</v>
      </c>
      <c r="N60" s="145" t="n">
        <v>361</v>
      </c>
      <c r="O60" s="145" t="n">
        <v>309</v>
      </c>
      <c r="P60" s="145" t="n">
        <v>86</v>
      </c>
      <c r="Q60" s="145" t="n">
        <v>78</v>
      </c>
      <c r="R60" s="145" t="n">
        <v>399</v>
      </c>
      <c r="S60" s="145" t="n">
        <v>281</v>
      </c>
      <c r="T60" s="74" t="n">
        <v>28</v>
      </c>
      <c r="U60" s="219" t="n">
        <v>27</v>
      </c>
      <c r="V60" s="86" t="s">
        <v>670</v>
      </c>
      <c r="W60" s="210" t="s">
        <v>620</v>
      </c>
      <c r="X60" s="145" t="n">
        <v>1205</v>
      </c>
      <c r="Y60" s="145" t="n">
        <v>205</v>
      </c>
      <c r="Z60" s="145" t="n">
        <v>608</v>
      </c>
      <c r="AA60" s="145" t="n">
        <v>392</v>
      </c>
      <c r="AB60" s="145" t="n">
        <v>1522</v>
      </c>
      <c r="AC60" s="145" t="n">
        <v>502</v>
      </c>
      <c r="AD60" s="145" t="n">
        <v>674</v>
      </c>
      <c r="AE60" s="145" t="n">
        <v>346</v>
      </c>
      <c r="AF60" s="145" t="n">
        <v>496</v>
      </c>
      <c r="AG60" s="145" t="n">
        <v>291</v>
      </c>
      <c r="AH60" s="145" t="n">
        <v>205</v>
      </c>
      <c r="AI60" s="145" t="n">
        <v>53</v>
      </c>
      <c r="AJ60" s="145" t="n">
        <v>450</v>
      </c>
      <c r="AK60" s="145" t="n">
        <v>240</v>
      </c>
      <c r="AL60" s="145" t="n">
        <v>567</v>
      </c>
      <c r="AM60" s="145" t="n">
        <v>258</v>
      </c>
      <c r="AN60" s="74" t="n">
        <v>28</v>
      </c>
    </row>
    <row r="61" customFormat="false" ht="15" hidden="false" customHeight="true" outlineLevel="0" collapsed="false">
      <c r="A61" s="219" t="n">
        <v>29</v>
      </c>
      <c r="B61" s="86" t="s">
        <v>671</v>
      </c>
      <c r="C61" s="210" t="s">
        <v>620</v>
      </c>
      <c r="D61" s="145" t="n">
        <v>271</v>
      </c>
      <c r="E61" s="145" t="n">
        <v>215</v>
      </c>
      <c r="F61" s="145" t="n">
        <v>56</v>
      </c>
      <c r="G61" s="145" t="n">
        <v>31</v>
      </c>
      <c r="H61" s="145" t="n">
        <v>15</v>
      </c>
      <c r="I61" s="145" t="n">
        <v>16</v>
      </c>
      <c r="J61" s="145" t="n">
        <v>19</v>
      </c>
      <c r="K61" s="145" t="n">
        <v>8</v>
      </c>
      <c r="L61" s="145" t="n">
        <v>7</v>
      </c>
      <c r="M61" s="145" t="n">
        <v>4</v>
      </c>
      <c r="N61" s="145" t="n">
        <v>5</v>
      </c>
      <c r="O61" s="145" t="n">
        <v>16</v>
      </c>
      <c r="P61" s="145" t="n">
        <v>1</v>
      </c>
      <c r="Q61" s="145" t="n">
        <v>0</v>
      </c>
      <c r="R61" s="145" t="n">
        <v>16</v>
      </c>
      <c r="S61" s="145" t="n">
        <v>9</v>
      </c>
      <c r="T61" s="74" t="n">
        <v>29</v>
      </c>
      <c r="U61" s="219" t="n">
        <v>29</v>
      </c>
      <c r="V61" s="86" t="s">
        <v>671</v>
      </c>
      <c r="W61" s="210" t="s">
        <v>620</v>
      </c>
      <c r="X61" s="209" t="n">
        <v>61</v>
      </c>
      <c r="Y61" s="145" t="n">
        <v>10</v>
      </c>
      <c r="Z61" s="145" t="n">
        <v>39</v>
      </c>
      <c r="AA61" s="145" t="n">
        <v>12</v>
      </c>
      <c r="AB61" s="145" t="n">
        <v>30</v>
      </c>
      <c r="AC61" s="145" t="n">
        <v>15</v>
      </c>
      <c r="AD61" s="145" t="n">
        <v>9</v>
      </c>
      <c r="AE61" s="145" t="n">
        <v>6</v>
      </c>
      <c r="AF61" s="145" t="n">
        <v>19</v>
      </c>
      <c r="AG61" s="145" t="n">
        <v>16</v>
      </c>
      <c r="AH61" s="145" t="n">
        <v>3</v>
      </c>
      <c r="AI61" s="145" t="n">
        <v>3</v>
      </c>
      <c r="AJ61" s="145" t="n">
        <v>15</v>
      </c>
      <c r="AK61" s="145" t="n">
        <v>10</v>
      </c>
      <c r="AL61" s="145" t="n">
        <v>30</v>
      </c>
      <c r="AM61" s="145" t="n">
        <v>6</v>
      </c>
      <c r="AN61" s="74" t="n">
        <v>29</v>
      </c>
    </row>
    <row r="62" customFormat="false" ht="10.5" hidden="false" customHeight="true" outlineLevel="0" collapsed="false">
      <c r="A62" s="219"/>
      <c r="B62" s="86"/>
      <c r="C62" s="210"/>
      <c r="D62" s="65"/>
      <c r="E62" s="213"/>
      <c r="T62" s="74"/>
      <c r="U62" s="27"/>
      <c r="V62" s="86"/>
      <c r="W62" s="86"/>
      <c r="X62" s="68"/>
      <c r="AM62" s="65"/>
      <c r="AN62" s="74"/>
    </row>
    <row r="63" customFormat="false" ht="15" hidden="false" customHeight="true" outlineLevel="0" collapsed="false">
      <c r="A63" s="219" t="n">
        <v>30</v>
      </c>
      <c r="B63" s="86" t="s">
        <v>674</v>
      </c>
      <c r="C63" s="210" t="s">
        <v>620</v>
      </c>
      <c r="D63" s="145" t="n">
        <v>28900</v>
      </c>
      <c r="E63" s="145" t="n">
        <v>23069</v>
      </c>
      <c r="F63" s="145" t="n">
        <v>5831</v>
      </c>
      <c r="G63" s="145" t="n">
        <v>2230</v>
      </c>
      <c r="H63" s="145" t="n">
        <v>1005</v>
      </c>
      <c r="I63" s="145" t="n">
        <v>1225</v>
      </c>
      <c r="J63" s="145" t="n">
        <v>3029</v>
      </c>
      <c r="K63" s="145" t="n">
        <v>1417</v>
      </c>
      <c r="L63" s="145" t="n">
        <v>938</v>
      </c>
      <c r="M63" s="145" t="n">
        <v>674</v>
      </c>
      <c r="N63" s="145" t="n">
        <v>1351</v>
      </c>
      <c r="O63" s="145" t="n">
        <v>946</v>
      </c>
      <c r="P63" s="145" t="n">
        <v>603</v>
      </c>
      <c r="Q63" s="145" t="n">
        <v>349</v>
      </c>
      <c r="R63" s="145" t="n">
        <v>1151</v>
      </c>
      <c r="S63" s="145" t="n">
        <v>1123</v>
      </c>
      <c r="T63" s="74" t="n">
        <v>30</v>
      </c>
      <c r="U63" s="27" t="n">
        <v>30</v>
      </c>
      <c r="V63" s="86" t="s">
        <v>674</v>
      </c>
      <c r="W63" s="210" t="s">
        <v>620</v>
      </c>
      <c r="X63" s="145" t="n">
        <v>3406</v>
      </c>
      <c r="Y63" s="145" t="n">
        <v>607</v>
      </c>
      <c r="Z63" s="145" t="n">
        <v>1757</v>
      </c>
      <c r="AA63" s="145" t="n">
        <v>1042</v>
      </c>
      <c r="AB63" s="145" t="n">
        <v>7067</v>
      </c>
      <c r="AC63" s="145" t="n">
        <v>1681</v>
      </c>
      <c r="AD63" s="145" t="n">
        <v>3815</v>
      </c>
      <c r="AE63" s="145" t="n">
        <v>1571</v>
      </c>
      <c r="AF63" s="145" t="n">
        <v>1795</v>
      </c>
      <c r="AG63" s="145" t="n">
        <v>1071</v>
      </c>
      <c r="AH63" s="145" t="n">
        <v>724</v>
      </c>
      <c r="AI63" s="145" t="n">
        <v>364</v>
      </c>
      <c r="AJ63" s="145" t="n">
        <v>1696</v>
      </c>
      <c r="AK63" s="145" t="n">
        <v>826</v>
      </c>
      <c r="AL63" s="145" t="n">
        <v>1724</v>
      </c>
      <c r="AM63" s="145" t="n">
        <v>1240</v>
      </c>
      <c r="AN63" s="74" t="n">
        <v>30</v>
      </c>
    </row>
    <row r="64" customFormat="false" ht="15" hidden="false" customHeight="true" outlineLevel="0" collapsed="false">
      <c r="A64" s="219" t="n">
        <v>31</v>
      </c>
      <c r="B64" s="223" t="s">
        <v>675</v>
      </c>
      <c r="C64" s="210" t="s">
        <v>620</v>
      </c>
      <c r="D64" s="145" t="n">
        <v>26678</v>
      </c>
      <c r="E64" s="145" t="n">
        <v>21213</v>
      </c>
      <c r="F64" s="145" t="n">
        <v>5465</v>
      </c>
      <c r="G64" s="145" t="n">
        <v>1974</v>
      </c>
      <c r="H64" s="145" t="n">
        <v>913</v>
      </c>
      <c r="I64" s="145" t="n">
        <v>1061</v>
      </c>
      <c r="J64" s="145" t="n">
        <v>2630</v>
      </c>
      <c r="K64" s="145" t="n">
        <v>1204</v>
      </c>
      <c r="L64" s="145" t="n">
        <v>828</v>
      </c>
      <c r="M64" s="145" t="n">
        <v>598</v>
      </c>
      <c r="N64" s="145" t="n">
        <v>1250</v>
      </c>
      <c r="O64" s="145" t="n">
        <v>915</v>
      </c>
      <c r="P64" s="145" t="n">
        <v>594</v>
      </c>
      <c r="Q64" s="145" t="n">
        <v>326</v>
      </c>
      <c r="R64" s="145" t="n">
        <v>1058</v>
      </c>
      <c r="S64" s="145" t="n">
        <v>1047</v>
      </c>
      <c r="T64" s="74" t="n">
        <v>31</v>
      </c>
      <c r="U64" s="27" t="n">
        <v>31</v>
      </c>
      <c r="V64" s="223" t="s">
        <v>675</v>
      </c>
      <c r="W64" s="210" t="s">
        <v>620</v>
      </c>
      <c r="X64" s="145" t="n">
        <v>3142</v>
      </c>
      <c r="Y64" s="145" t="n">
        <v>568</v>
      </c>
      <c r="Z64" s="145" t="n">
        <v>1607</v>
      </c>
      <c r="AA64" s="145" t="n">
        <v>967</v>
      </c>
      <c r="AB64" s="145" t="n">
        <v>6624</v>
      </c>
      <c r="AC64" s="145" t="n">
        <v>1563</v>
      </c>
      <c r="AD64" s="145" t="n">
        <v>3568</v>
      </c>
      <c r="AE64" s="145" t="n">
        <v>1493</v>
      </c>
      <c r="AF64" s="145" t="n">
        <v>1625</v>
      </c>
      <c r="AG64" s="145" t="n">
        <v>966</v>
      </c>
      <c r="AH64" s="145" t="n">
        <v>659</v>
      </c>
      <c r="AI64" s="145" t="n">
        <v>344</v>
      </c>
      <c r="AJ64" s="145" t="n">
        <v>1570</v>
      </c>
      <c r="AK64" s="145" t="n">
        <v>783</v>
      </c>
      <c r="AL64" s="145" t="n">
        <v>1646</v>
      </c>
      <c r="AM64" s="145" t="n">
        <v>1150</v>
      </c>
      <c r="AN64" s="74" t="n">
        <v>31</v>
      </c>
    </row>
    <row r="65" customFormat="false" ht="15" hidden="false" customHeight="true" outlineLevel="0" collapsed="false">
      <c r="A65" s="219" t="n">
        <v>32</v>
      </c>
      <c r="B65" s="223" t="s">
        <v>676</v>
      </c>
      <c r="C65" s="210" t="s">
        <v>620</v>
      </c>
      <c r="D65" s="145" t="n">
        <v>2222</v>
      </c>
      <c r="E65" s="145" t="n">
        <v>1856</v>
      </c>
      <c r="F65" s="145" t="n">
        <v>366</v>
      </c>
      <c r="G65" s="145" t="n">
        <v>256</v>
      </c>
      <c r="H65" s="145" t="n">
        <v>92</v>
      </c>
      <c r="I65" s="145" t="n">
        <v>164</v>
      </c>
      <c r="J65" s="145" t="n">
        <v>399</v>
      </c>
      <c r="K65" s="145" t="n">
        <v>213</v>
      </c>
      <c r="L65" s="145" t="n">
        <v>110</v>
      </c>
      <c r="M65" s="145" t="n">
        <v>76</v>
      </c>
      <c r="N65" s="145" t="n">
        <v>101</v>
      </c>
      <c r="O65" s="145" t="n">
        <v>31</v>
      </c>
      <c r="P65" s="145" t="n">
        <v>9</v>
      </c>
      <c r="Q65" s="145" t="n">
        <v>23</v>
      </c>
      <c r="R65" s="145" t="n">
        <v>93</v>
      </c>
      <c r="S65" s="145" t="n">
        <v>76</v>
      </c>
      <c r="T65" s="74" t="n">
        <v>32</v>
      </c>
      <c r="U65" s="27" t="n">
        <v>32</v>
      </c>
      <c r="V65" s="223" t="s">
        <v>676</v>
      </c>
      <c r="W65" s="210" t="s">
        <v>620</v>
      </c>
      <c r="X65" s="209" t="n">
        <v>264</v>
      </c>
      <c r="Y65" s="145" t="n">
        <v>39</v>
      </c>
      <c r="Z65" s="145" t="n">
        <v>150</v>
      </c>
      <c r="AA65" s="145" t="n">
        <v>75</v>
      </c>
      <c r="AB65" s="145" t="n">
        <v>443</v>
      </c>
      <c r="AC65" s="145" t="n">
        <v>118</v>
      </c>
      <c r="AD65" s="145" t="n">
        <v>247</v>
      </c>
      <c r="AE65" s="145" t="n">
        <v>78</v>
      </c>
      <c r="AF65" s="145" t="n">
        <v>170</v>
      </c>
      <c r="AG65" s="145" t="n">
        <v>105</v>
      </c>
      <c r="AH65" s="145" t="n">
        <v>65</v>
      </c>
      <c r="AI65" s="145" t="n">
        <v>20</v>
      </c>
      <c r="AJ65" s="145" t="n">
        <v>126</v>
      </c>
      <c r="AK65" s="145" t="n">
        <v>43</v>
      </c>
      <c r="AL65" s="145" t="n">
        <v>78</v>
      </c>
      <c r="AM65" s="145" t="n">
        <v>90</v>
      </c>
      <c r="AN65" s="74" t="n">
        <v>32</v>
      </c>
    </row>
    <row r="66" customFormat="false" ht="8.25" hidden="false" customHeight="true" outlineLevel="0" collapsed="false">
      <c r="A66" s="219"/>
      <c r="B66" s="86"/>
      <c r="C66" s="210"/>
      <c r="D66" s="65"/>
      <c r="T66" s="74"/>
      <c r="U66" s="27"/>
      <c r="V66" s="86"/>
      <c r="W66" s="210"/>
      <c r="X66" s="65"/>
      <c r="AM66" s="65"/>
      <c r="AN66" s="74"/>
    </row>
    <row r="67" customFormat="false" ht="15" hidden="false" customHeight="true" outlineLevel="0" collapsed="false">
      <c r="A67" s="219" t="n">
        <v>33</v>
      </c>
      <c r="B67" s="86" t="s">
        <v>677</v>
      </c>
      <c r="C67" s="210" t="s">
        <v>620</v>
      </c>
      <c r="D67" s="145" t="n">
        <v>29480</v>
      </c>
      <c r="E67" s="145" t="n">
        <v>23841</v>
      </c>
      <c r="F67" s="145" t="n">
        <v>5639</v>
      </c>
      <c r="G67" s="145" t="n">
        <v>2994</v>
      </c>
      <c r="H67" s="145" t="n">
        <v>1354</v>
      </c>
      <c r="I67" s="145" t="n">
        <v>1640</v>
      </c>
      <c r="J67" s="145" t="n">
        <v>3744</v>
      </c>
      <c r="K67" s="145" t="n">
        <v>1763</v>
      </c>
      <c r="L67" s="145" t="n">
        <v>1112</v>
      </c>
      <c r="M67" s="145" t="n">
        <v>869</v>
      </c>
      <c r="N67" s="145" t="n">
        <v>966</v>
      </c>
      <c r="O67" s="145" t="n">
        <v>978</v>
      </c>
      <c r="P67" s="145" t="n">
        <v>432</v>
      </c>
      <c r="Q67" s="145" t="n">
        <v>313</v>
      </c>
      <c r="R67" s="145" t="n">
        <v>1327</v>
      </c>
      <c r="S67" s="145" t="n">
        <v>902</v>
      </c>
      <c r="T67" s="74" t="n">
        <v>33</v>
      </c>
      <c r="U67" s="27" t="n">
        <v>33</v>
      </c>
      <c r="V67" s="86" t="s">
        <v>677</v>
      </c>
      <c r="W67" s="210" t="s">
        <v>620</v>
      </c>
      <c r="X67" s="145" t="n">
        <v>3305</v>
      </c>
      <c r="Y67" s="145" t="n">
        <v>619</v>
      </c>
      <c r="Z67" s="145" t="n">
        <v>1659</v>
      </c>
      <c r="AA67" s="145" t="n">
        <v>1027</v>
      </c>
      <c r="AB67" s="145" t="n">
        <v>6685</v>
      </c>
      <c r="AC67" s="145" t="n">
        <v>1525</v>
      </c>
      <c r="AD67" s="145" t="n">
        <v>3610</v>
      </c>
      <c r="AE67" s="145" t="n">
        <v>1550</v>
      </c>
      <c r="AF67" s="145" t="n">
        <v>1939</v>
      </c>
      <c r="AG67" s="145" t="n">
        <v>1120</v>
      </c>
      <c r="AH67" s="145" t="n">
        <v>819</v>
      </c>
      <c r="AI67" s="145" t="n">
        <v>441</v>
      </c>
      <c r="AJ67" s="145" t="n">
        <v>1750</v>
      </c>
      <c r="AK67" s="145" t="n">
        <v>849</v>
      </c>
      <c r="AL67" s="145" t="n">
        <v>1695</v>
      </c>
      <c r="AM67" s="145" t="n">
        <v>1160</v>
      </c>
      <c r="AN67" s="74" t="n">
        <v>33</v>
      </c>
    </row>
    <row r="68" customFormat="false" ht="15" hidden="false" customHeight="true" outlineLevel="0" collapsed="false">
      <c r="A68" s="219" t="n">
        <v>34</v>
      </c>
      <c r="B68" s="223" t="s">
        <v>675</v>
      </c>
      <c r="C68" s="210" t="s">
        <v>620</v>
      </c>
      <c r="D68" s="145" t="n">
        <v>27299</v>
      </c>
      <c r="E68" s="145" t="n">
        <v>22000</v>
      </c>
      <c r="F68" s="145" t="n">
        <v>5299</v>
      </c>
      <c r="G68" s="145" t="n">
        <v>2696</v>
      </c>
      <c r="H68" s="145" t="n">
        <v>1237</v>
      </c>
      <c r="I68" s="145" t="n">
        <v>1459</v>
      </c>
      <c r="J68" s="145" t="n">
        <v>3291</v>
      </c>
      <c r="K68" s="145" t="n">
        <v>1547</v>
      </c>
      <c r="L68" s="145" t="n">
        <v>981</v>
      </c>
      <c r="M68" s="145" t="n">
        <v>763</v>
      </c>
      <c r="N68" s="145" t="n">
        <v>897</v>
      </c>
      <c r="O68" s="145" t="n">
        <v>940</v>
      </c>
      <c r="P68" s="145" t="n">
        <v>423</v>
      </c>
      <c r="Q68" s="145" t="n">
        <v>290</v>
      </c>
      <c r="R68" s="145" t="n">
        <v>1234</v>
      </c>
      <c r="S68" s="145" t="n">
        <v>848</v>
      </c>
      <c r="T68" s="74" t="n">
        <v>34</v>
      </c>
      <c r="U68" s="27" t="n">
        <v>34</v>
      </c>
      <c r="V68" s="223" t="s">
        <v>675</v>
      </c>
      <c r="W68" s="210" t="s">
        <v>620</v>
      </c>
      <c r="X68" s="145" t="n">
        <v>3086</v>
      </c>
      <c r="Y68" s="145" t="n">
        <v>579</v>
      </c>
      <c r="Z68" s="145" t="n">
        <v>1551</v>
      </c>
      <c r="AA68" s="145" t="n">
        <v>956</v>
      </c>
      <c r="AB68" s="145" t="n">
        <v>6319</v>
      </c>
      <c r="AC68" s="145" t="n">
        <v>1442</v>
      </c>
      <c r="AD68" s="145" t="n">
        <v>3408</v>
      </c>
      <c r="AE68" s="145" t="n">
        <v>1469</v>
      </c>
      <c r="AF68" s="145" t="n">
        <v>1718</v>
      </c>
      <c r="AG68" s="145" t="n">
        <v>977</v>
      </c>
      <c r="AH68" s="145" t="n">
        <v>741</v>
      </c>
      <c r="AI68" s="145" t="n">
        <v>417</v>
      </c>
      <c r="AJ68" s="145" t="n">
        <v>1622</v>
      </c>
      <c r="AK68" s="145" t="n">
        <v>813</v>
      </c>
      <c r="AL68" s="145" t="n">
        <v>1629</v>
      </c>
      <c r="AM68" s="145" t="n">
        <v>1076</v>
      </c>
      <c r="AN68" s="74" t="n">
        <v>34</v>
      </c>
    </row>
    <row r="69" customFormat="false" ht="15" hidden="false" customHeight="true" outlineLevel="0" collapsed="false">
      <c r="A69" s="219" t="n">
        <v>35</v>
      </c>
      <c r="B69" s="223" t="s">
        <v>676</v>
      </c>
      <c r="C69" s="210" t="s">
        <v>620</v>
      </c>
      <c r="D69" s="145" t="n">
        <v>2181</v>
      </c>
      <c r="E69" s="145" t="n">
        <v>1841</v>
      </c>
      <c r="F69" s="145" t="n">
        <v>340</v>
      </c>
      <c r="G69" s="145" t="n">
        <v>298</v>
      </c>
      <c r="H69" s="145" t="n">
        <v>117</v>
      </c>
      <c r="I69" s="145" t="n">
        <v>181</v>
      </c>
      <c r="J69" s="145" t="n">
        <v>453</v>
      </c>
      <c r="K69" s="145" t="n">
        <v>216</v>
      </c>
      <c r="L69" s="145" t="n">
        <v>131</v>
      </c>
      <c r="M69" s="145" t="n">
        <v>106</v>
      </c>
      <c r="N69" s="145" t="n">
        <v>69</v>
      </c>
      <c r="O69" s="145" t="n">
        <v>38</v>
      </c>
      <c r="P69" s="145" t="n">
        <v>9</v>
      </c>
      <c r="Q69" s="145" t="n">
        <v>23</v>
      </c>
      <c r="R69" s="145" t="n">
        <v>93</v>
      </c>
      <c r="S69" s="145" t="n">
        <v>54</v>
      </c>
      <c r="T69" s="74" t="n">
        <v>35</v>
      </c>
      <c r="U69" s="27" t="n">
        <v>35</v>
      </c>
      <c r="V69" s="223" t="s">
        <v>676</v>
      </c>
      <c r="W69" s="210" t="s">
        <v>620</v>
      </c>
      <c r="X69" s="209" t="n">
        <v>219</v>
      </c>
      <c r="Y69" s="145" t="n">
        <v>40</v>
      </c>
      <c r="Z69" s="145" t="n">
        <v>108</v>
      </c>
      <c r="AA69" s="145" t="n">
        <v>71</v>
      </c>
      <c r="AB69" s="145" t="n">
        <v>366</v>
      </c>
      <c r="AC69" s="145" t="n">
        <v>83</v>
      </c>
      <c r="AD69" s="145" t="n">
        <v>202</v>
      </c>
      <c r="AE69" s="145" t="n">
        <v>81</v>
      </c>
      <c r="AF69" s="145" t="n">
        <v>221</v>
      </c>
      <c r="AG69" s="145" t="n">
        <v>143</v>
      </c>
      <c r="AH69" s="145" t="n">
        <v>78</v>
      </c>
      <c r="AI69" s="145" t="n">
        <v>24</v>
      </c>
      <c r="AJ69" s="145" t="n">
        <v>128</v>
      </c>
      <c r="AK69" s="145" t="n">
        <v>36</v>
      </c>
      <c r="AL69" s="145" t="n">
        <v>66</v>
      </c>
      <c r="AM69" s="145" t="n">
        <v>84</v>
      </c>
      <c r="AN69" s="74" t="n">
        <v>35</v>
      </c>
    </row>
    <row r="70" customFormat="false" ht="22.5" hidden="false" customHeight="true" outlineLevel="0" collapsed="false">
      <c r="A70" s="224"/>
      <c r="B70" s="225"/>
      <c r="C70" s="225"/>
      <c r="D70" s="225"/>
      <c r="E70" s="225"/>
      <c r="X70" s="65"/>
    </row>
    <row r="73" customFormat="false" ht="15" hidden="false" customHeight="true" outlineLevel="0" collapsed="false">
      <c r="F73" s="38" t="s">
        <v>289</v>
      </c>
      <c r="G73" s="38"/>
      <c r="H73" s="38"/>
      <c r="I73" s="38"/>
      <c r="J73" s="38" t="s">
        <v>289</v>
      </c>
      <c r="K73" s="38"/>
      <c r="L73" s="38"/>
      <c r="M73" s="38"/>
      <c r="Y73" s="38" t="s">
        <v>289</v>
      </c>
      <c r="Z73" s="38"/>
      <c r="AA73" s="38"/>
      <c r="AB73" s="38"/>
      <c r="AC73" s="38"/>
      <c r="AD73" s="38" t="s">
        <v>289</v>
      </c>
      <c r="AE73" s="38"/>
      <c r="AF73" s="38"/>
      <c r="AG73" s="38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J73:M73"/>
    <mergeCell ref="Y73:AC73"/>
    <mergeCell ref="AD73:AG73"/>
  </mergeCells>
  <conditionalFormatting sqref="D44:S44 X44:AM44 D22:S22 X22:AM22">
    <cfRule type="cellIs" priority="2" operator="lessThan" aboveAverage="0" equalAverage="0" bottom="0" percent="0" rank="0" text="" dxfId="0">
      <formula>-0.2</formula>
    </cfRule>
    <cfRule type="cellIs" priority="3" operator="greaterThan" aboveAverage="0" equalAverage="0" bottom="0" percent="0" rank="0" text="" dxfId="1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7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9.85"/>
    <col collapsed="false" customWidth="true" hidden="false" outlineLevel="0" max="3" min="3" style="42" width="6.56"/>
    <col collapsed="false" customWidth="true" hidden="false" outlineLevel="0" max="9" min="4" style="42" width="11.7"/>
    <col collapsed="false" customWidth="true" hidden="false" outlineLevel="0" max="19" min="10" style="42" width="12.56"/>
    <col collapsed="false" customWidth="true" hidden="false" outlineLevel="0" max="21" min="20" style="42" width="4.7"/>
    <col collapsed="false" customWidth="true" hidden="false" outlineLevel="0" max="22" min="22" style="42" width="49.7"/>
    <col collapsed="false" customWidth="true" hidden="false" outlineLevel="0" max="23" min="23" style="42" width="6.56"/>
    <col collapsed="false" customWidth="true" hidden="false" outlineLevel="0" max="29" min="24" style="42" width="11.7"/>
    <col collapsed="false" customWidth="true" hidden="false" outlineLevel="0" max="39" min="30" style="42" width="12.56"/>
    <col collapsed="false" customWidth="true" hidden="false" outlineLevel="0" max="40" min="40" style="42" width="4.7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D1" s="44"/>
      <c r="E1" s="44"/>
      <c r="F1" s="44"/>
      <c r="G1" s="44"/>
      <c r="H1" s="44"/>
      <c r="I1" s="44" t="s">
        <v>464</v>
      </c>
      <c r="J1" s="92" t="s">
        <v>465</v>
      </c>
      <c r="X1" s="44"/>
      <c r="Y1" s="44"/>
      <c r="Z1" s="44"/>
      <c r="AA1" s="44"/>
      <c r="AB1" s="44"/>
      <c r="AC1" s="44" t="s">
        <v>464</v>
      </c>
      <c r="AD1" s="92" t="s">
        <v>465</v>
      </c>
    </row>
    <row r="2" s="43" customFormat="true" ht="15.75" hidden="false" customHeight="false" outlineLevel="0" collapsed="false">
      <c r="G2" s="197"/>
      <c r="H2" s="197"/>
      <c r="I2" s="49" t="s">
        <v>678</v>
      </c>
      <c r="J2" s="226" t="s">
        <v>679</v>
      </c>
      <c r="AA2" s="197"/>
      <c r="AB2" s="197"/>
      <c r="AC2" s="49" t="s">
        <v>680</v>
      </c>
      <c r="AD2" s="226" t="s">
        <v>679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65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false" outlineLevel="0" collapsed="false">
      <c r="B4" s="97"/>
      <c r="C4" s="61"/>
      <c r="D4" s="56"/>
      <c r="E4" s="66"/>
      <c r="F4" s="56"/>
      <c r="G4" s="40" t="s">
        <v>207</v>
      </c>
      <c r="H4" s="40"/>
      <c r="I4" s="40"/>
      <c r="J4" s="96" t="s">
        <v>208</v>
      </c>
      <c r="K4" s="96"/>
      <c r="L4" s="96"/>
      <c r="M4" s="96"/>
      <c r="N4" s="38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68"/>
      <c r="V4" s="97"/>
      <c r="W4" s="95"/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68"/>
    </row>
    <row r="5" customFormat="false" ht="12.75" hidden="false" customHeight="false" outlineLevel="0" collapsed="false">
      <c r="B5" s="60"/>
      <c r="C5" s="61"/>
      <c r="D5" s="100"/>
      <c r="E5" s="74" t="s">
        <v>221</v>
      </c>
      <c r="F5" s="100"/>
      <c r="G5" s="40"/>
      <c r="H5" s="40"/>
      <c r="I5" s="40"/>
      <c r="J5" s="96"/>
      <c r="K5" s="96"/>
      <c r="L5" s="96"/>
      <c r="M5" s="96"/>
      <c r="N5" s="38"/>
      <c r="O5" s="38"/>
      <c r="P5" s="38"/>
      <c r="Q5" s="38"/>
      <c r="R5" s="38"/>
      <c r="S5" s="68"/>
      <c r="T5" s="68"/>
      <c r="V5" s="60"/>
      <c r="W5" s="74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68"/>
    </row>
    <row r="6" customFormat="false" ht="12.75" hidden="false" customHeight="false" outlineLevel="0" collapsed="false">
      <c r="A6" s="27" t="s">
        <v>144</v>
      </c>
      <c r="B6" s="60" t="s">
        <v>681</v>
      </c>
      <c r="C6" s="61"/>
      <c r="D6" s="227" t="s">
        <v>143</v>
      </c>
      <c r="E6" s="74" t="s">
        <v>475</v>
      </c>
      <c r="F6" s="60" t="s">
        <v>223</v>
      </c>
      <c r="G6" s="38" t="s">
        <v>224</v>
      </c>
      <c r="H6" s="101" t="s">
        <v>225</v>
      </c>
      <c r="I6" s="101"/>
      <c r="J6" s="96" t="s">
        <v>224</v>
      </c>
      <c r="K6" s="102" t="s">
        <v>225</v>
      </c>
      <c r="L6" s="102"/>
      <c r="M6" s="102"/>
      <c r="N6" s="38"/>
      <c r="O6" s="38"/>
      <c r="P6" s="38"/>
      <c r="Q6" s="38"/>
      <c r="R6" s="38"/>
      <c r="S6" s="74" t="s">
        <v>226</v>
      </c>
      <c r="T6" s="74" t="s">
        <v>144</v>
      </c>
      <c r="U6" s="27" t="s">
        <v>144</v>
      </c>
      <c r="V6" s="60" t="s">
        <v>681</v>
      </c>
      <c r="W6" s="60"/>
      <c r="X6" s="38" t="s">
        <v>224</v>
      </c>
      <c r="Y6" s="103" t="s">
        <v>225</v>
      </c>
      <c r="Z6" s="103"/>
      <c r="AA6" s="103"/>
      <c r="AB6" s="38" t="s">
        <v>224</v>
      </c>
      <c r="AC6" s="104" t="s">
        <v>227</v>
      </c>
      <c r="AD6" s="105" t="s">
        <v>228</v>
      </c>
      <c r="AE6" s="106"/>
      <c r="AF6" s="38" t="s">
        <v>224</v>
      </c>
      <c r="AG6" s="103" t="s">
        <v>225</v>
      </c>
      <c r="AH6" s="103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.75" hidden="false" customHeight="true" outlineLevel="0" collapsed="false">
      <c r="A7" s="27" t="s">
        <v>146</v>
      </c>
      <c r="B7" s="60" t="s">
        <v>682</v>
      </c>
      <c r="C7" s="61" t="s">
        <v>613</v>
      </c>
      <c r="D7" s="227"/>
      <c r="E7" s="74" t="s">
        <v>231</v>
      </c>
      <c r="F7" s="60" t="s">
        <v>232</v>
      </c>
      <c r="G7" s="38"/>
      <c r="H7" s="38" t="s">
        <v>233</v>
      </c>
      <c r="I7" s="40" t="s">
        <v>234</v>
      </c>
      <c r="J7" s="96"/>
      <c r="K7" s="38" t="s">
        <v>235</v>
      </c>
      <c r="L7" s="38" t="s">
        <v>236</v>
      </c>
      <c r="M7" s="38" t="s">
        <v>237</v>
      </c>
      <c r="N7" s="38"/>
      <c r="O7" s="38"/>
      <c r="P7" s="38"/>
      <c r="Q7" s="38"/>
      <c r="R7" s="38"/>
      <c r="S7" s="74" t="s">
        <v>238</v>
      </c>
      <c r="T7" s="74" t="s">
        <v>146</v>
      </c>
      <c r="U7" s="27" t="s">
        <v>146</v>
      </c>
      <c r="V7" s="60" t="s">
        <v>682</v>
      </c>
      <c r="W7" s="61" t="s">
        <v>613</v>
      </c>
      <c r="X7" s="38"/>
      <c r="Y7" s="200" t="s">
        <v>616</v>
      </c>
      <c r="Z7" s="38" t="s">
        <v>240</v>
      </c>
      <c r="AA7" s="38" t="s">
        <v>241</v>
      </c>
      <c r="AB7" s="38"/>
      <c r="AC7" s="40" t="s">
        <v>249</v>
      </c>
      <c r="AD7" s="96" t="s">
        <v>242</v>
      </c>
      <c r="AE7" s="38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.75" hidden="false" customHeight="false" outlineLevel="0" collapsed="false">
      <c r="B8" s="60" t="s">
        <v>683</v>
      </c>
      <c r="C8" s="61"/>
      <c r="D8" s="60"/>
      <c r="E8" s="74" t="s">
        <v>248</v>
      </c>
      <c r="F8" s="68"/>
      <c r="G8" s="38"/>
      <c r="H8" s="38"/>
      <c r="I8" s="40"/>
      <c r="J8" s="96"/>
      <c r="K8" s="38"/>
      <c r="L8" s="38"/>
      <c r="M8" s="38"/>
      <c r="N8" s="38"/>
      <c r="O8" s="38"/>
      <c r="P8" s="38"/>
      <c r="Q8" s="38"/>
      <c r="R8" s="38"/>
      <c r="S8" s="68"/>
      <c r="T8" s="68"/>
      <c r="V8" s="60" t="s">
        <v>683</v>
      </c>
      <c r="W8" s="60"/>
      <c r="X8" s="38"/>
      <c r="Y8" s="38"/>
      <c r="Z8" s="38"/>
      <c r="AA8" s="38"/>
      <c r="AB8" s="38"/>
      <c r="AC8" s="40"/>
      <c r="AD8" s="96"/>
      <c r="AE8" s="38"/>
      <c r="AF8" s="38"/>
      <c r="AG8" s="38"/>
      <c r="AH8" s="38"/>
      <c r="AI8" s="38"/>
      <c r="AJ8" s="38"/>
      <c r="AK8" s="74"/>
      <c r="AL8" s="74"/>
      <c r="AM8" s="38"/>
      <c r="AN8" s="68"/>
    </row>
    <row r="9" customFormat="false" ht="12.75" hidden="false" customHeight="false" outlineLevel="0" collapsed="false">
      <c r="A9" s="52"/>
      <c r="B9" s="110"/>
      <c r="C9" s="102"/>
      <c r="D9" s="228"/>
      <c r="E9" s="108"/>
      <c r="F9" s="109"/>
      <c r="G9" s="38"/>
      <c r="H9" s="38"/>
      <c r="I9" s="40"/>
      <c r="J9" s="96"/>
      <c r="K9" s="38"/>
      <c r="L9" s="38"/>
      <c r="M9" s="38"/>
      <c r="N9" s="38"/>
      <c r="O9" s="38"/>
      <c r="P9" s="38"/>
      <c r="Q9" s="38"/>
      <c r="R9" s="38"/>
      <c r="S9" s="109"/>
      <c r="T9" s="109"/>
      <c r="U9" s="52"/>
      <c r="V9" s="110"/>
      <c r="W9" s="110"/>
      <c r="X9" s="38"/>
      <c r="Y9" s="38"/>
      <c r="Z9" s="38"/>
      <c r="AA9" s="38"/>
      <c r="AB9" s="38"/>
      <c r="AC9" s="40"/>
      <c r="AD9" s="96"/>
      <c r="AE9" s="38"/>
      <c r="AF9" s="38"/>
      <c r="AG9" s="38"/>
      <c r="AH9" s="38"/>
      <c r="AI9" s="38"/>
      <c r="AJ9" s="38"/>
      <c r="AK9" s="109"/>
      <c r="AL9" s="109"/>
      <c r="AM9" s="38"/>
      <c r="AN9" s="109"/>
    </row>
    <row r="10" customFormat="false" ht="12.75" hidden="false" customHeight="false" outlineLevel="0" collapsed="false">
      <c r="A10" s="65"/>
      <c r="B10" s="229"/>
      <c r="C10" s="61"/>
      <c r="D10" s="66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6"/>
      <c r="U10" s="65"/>
      <c r="V10" s="229"/>
      <c r="W10" s="111"/>
      <c r="X10" s="61"/>
      <c r="Y10" s="61"/>
      <c r="Z10" s="61"/>
      <c r="AA10" s="61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6"/>
    </row>
    <row r="11" customFormat="false" ht="12.75" hidden="false" customHeight="true" outlineLevel="0" collapsed="false">
      <c r="B11" s="230" t="s">
        <v>684</v>
      </c>
      <c r="C11" s="217"/>
      <c r="D11" s="68"/>
      <c r="T11" s="68"/>
      <c r="V11" s="230" t="s">
        <v>684</v>
      </c>
      <c r="W11" s="218"/>
      <c r="X11" s="217"/>
      <c r="AN11" s="68"/>
    </row>
    <row r="12" customFormat="false" ht="12.75" hidden="false" customHeight="false" outlineLevel="0" collapsed="false">
      <c r="B12" s="65"/>
      <c r="C12" s="65"/>
      <c r="D12" s="68"/>
      <c r="T12" s="68"/>
      <c r="V12" s="65"/>
      <c r="W12" s="67"/>
      <c r="X12" s="65"/>
      <c r="AN12" s="68"/>
    </row>
    <row r="13" customFormat="false" ht="20.1" hidden="false" customHeight="true" outlineLevel="0" collapsed="false">
      <c r="A13" s="27" t="s">
        <v>150</v>
      </c>
      <c r="B13" s="88" t="s">
        <v>479</v>
      </c>
      <c r="C13" s="203" t="s">
        <v>620</v>
      </c>
      <c r="D13" s="204" t="n">
        <v>1449260</v>
      </c>
      <c r="E13" s="205" t="n">
        <v>1242340</v>
      </c>
      <c r="F13" s="205" t="n">
        <v>206920</v>
      </c>
      <c r="G13" s="205" t="n">
        <v>148281</v>
      </c>
      <c r="H13" s="205" t="n">
        <v>66834</v>
      </c>
      <c r="I13" s="205" t="n">
        <v>81447</v>
      </c>
      <c r="J13" s="205" t="n">
        <v>180450</v>
      </c>
      <c r="K13" s="205" t="n">
        <v>108003</v>
      </c>
      <c r="L13" s="205" t="n">
        <v>41822</v>
      </c>
      <c r="M13" s="205" t="n">
        <v>30625</v>
      </c>
      <c r="N13" s="205" t="n">
        <v>114043</v>
      </c>
      <c r="O13" s="205" t="n">
        <v>44405</v>
      </c>
      <c r="P13" s="205" t="n">
        <v>13216</v>
      </c>
      <c r="Q13" s="205" t="n">
        <v>48486</v>
      </c>
      <c r="R13" s="205" t="n">
        <v>112741</v>
      </c>
      <c r="S13" s="206" t="n">
        <v>26941</v>
      </c>
      <c r="T13" s="61" t="s">
        <v>150</v>
      </c>
      <c r="U13" s="27" t="s">
        <v>150</v>
      </c>
      <c r="V13" s="88" t="s">
        <v>479</v>
      </c>
      <c r="W13" s="207" t="s">
        <v>620</v>
      </c>
      <c r="X13" s="205" t="n">
        <v>127968</v>
      </c>
      <c r="Y13" s="205" t="n">
        <v>21268</v>
      </c>
      <c r="Z13" s="205" t="n">
        <v>71457</v>
      </c>
      <c r="AA13" s="205" t="n">
        <v>35243</v>
      </c>
      <c r="AB13" s="205" t="n">
        <v>362758</v>
      </c>
      <c r="AC13" s="205" t="n">
        <v>101005</v>
      </c>
      <c r="AD13" s="205" t="n">
        <v>164485</v>
      </c>
      <c r="AE13" s="205" t="n">
        <v>97268</v>
      </c>
      <c r="AF13" s="205" t="n">
        <v>70267</v>
      </c>
      <c r="AG13" s="205" t="n">
        <v>44799</v>
      </c>
      <c r="AH13" s="205" t="n">
        <v>25468</v>
      </c>
      <c r="AI13" s="205" t="n">
        <v>18930</v>
      </c>
      <c r="AJ13" s="205" t="n">
        <v>63832</v>
      </c>
      <c r="AK13" s="205" t="n">
        <v>37232</v>
      </c>
      <c r="AL13" s="205" t="n">
        <v>45200</v>
      </c>
      <c r="AM13" s="206" t="n">
        <v>34510</v>
      </c>
      <c r="AN13" s="61" t="s">
        <v>150</v>
      </c>
    </row>
    <row r="14" customFormat="false" ht="24.95" hidden="false" customHeight="true" outlineLevel="0" collapsed="false">
      <c r="A14" s="27" t="s">
        <v>152</v>
      </c>
      <c r="B14" s="86" t="s">
        <v>685</v>
      </c>
      <c r="C14" s="208" t="s">
        <v>620</v>
      </c>
      <c r="D14" s="209" t="n">
        <v>705941</v>
      </c>
      <c r="E14" s="145" t="n">
        <v>603699</v>
      </c>
      <c r="F14" s="145" t="n">
        <v>102242</v>
      </c>
      <c r="G14" s="145" t="n">
        <v>82367</v>
      </c>
      <c r="H14" s="145" t="n">
        <v>36349</v>
      </c>
      <c r="I14" s="145" t="n">
        <v>46018</v>
      </c>
      <c r="J14" s="145" t="n">
        <v>97276</v>
      </c>
      <c r="K14" s="145" t="n">
        <v>58920</v>
      </c>
      <c r="L14" s="145" t="n">
        <v>22194</v>
      </c>
      <c r="M14" s="145" t="n">
        <v>16162</v>
      </c>
      <c r="N14" s="145" t="n">
        <v>44761</v>
      </c>
      <c r="O14" s="145" t="n">
        <v>22986</v>
      </c>
      <c r="P14" s="145" t="n">
        <v>5352</v>
      </c>
      <c r="Q14" s="145" t="n">
        <v>19267</v>
      </c>
      <c r="R14" s="145" t="n">
        <v>56953</v>
      </c>
      <c r="S14" s="83" t="n">
        <v>12000</v>
      </c>
      <c r="T14" s="74" t="s">
        <v>152</v>
      </c>
      <c r="U14" s="27" t="s">
        <v>152</v>
      </c>
      <c r="V14" s="86" t="s">
        <v>685</v>
      </c>
      <c r="W14" s="210" t="s">
        <v>620</v>
      </c>
      <c r="X14" s="145" t="n">
        <v>56500</v>
      </c>
      <c r="Y14" s="145" t="n">
        <v>9108</v>
      </c>
      <c r="Z14" s="145" t="n">
        <v>32080</v>
      </c>
      <c r="AA14" s="145" t="n">
        <v>15312</v>
      </c>
      <c r="AB14" s="145" t="n">
        <v>182142</v>
      </c>
      <c r="AC14" s="145" t="n">
        <v>50202</v>
      </c>
      <c r="AD14" s="145" t="n">
        <v>82678</v>
      </c>
      <c r="AE14" s="145" t="n">
        <v>49262</v>
      </c>
      <c r="AF14" s="145" t="n">
        <v>28093</v>
      </c>
      <c r="AG14" s="145" t="n">
        <v>17979</v>
      </c>
      <c r="AH14" s="145" t="n">
        <v>10114</v>
      </c>
      <c r="AI14" s="145" t="n">
        <v>8964</v>
      </c>
      <c r="AJ14" s="145" t="n">
        <v>30818</v>
      </c>
      <c r="AK14" s="145" t="n">
        <v>19784</v>
      </c>
      <c r="AL14" s="145" t="n">
        <v>22024</v>
      </c>
      <c r="AM14" s="83" t="n">
        <v>16654</v>
      </c>
      <c r="AN14" s="74" t="s">
        <v>152</v>
      </c>
    </row>
    <row r="15" customFormat="false" ht="15" hidden="false" customHeight="true" outlineLevel="0" collapsed="false">
      <c r="A15" s="27" t="s">
        <v>154</v>
      </c>
      <c r="B15" s="231" t="s">
        <v>686</v>
      </c>
      <c r="C15" s="210" t="s">
        <v>627</v>
      </c>
      <c r="D15" s="213" t="n">
        <v>83.8163529246778</v>
      </c>
      <c r="E15" s="213" t="n">
        <v>83.9363656391679</v>
      </c>
      <c r="F15" s="213" t="n">
        <v>83.1077248097651</v>
      </c>
      <c r="G15" s="213" t="n">
        <v>84.639479403159</v>
      </c>
      <c r="H15" s="213" t="n">
        <v>84.822140911717</v>
      </c>
      <c r="I15" s="213" t="n">
        <v>84.4951975314008</v>
      </c>
      <c r="J15" s="213" t="n">
        <v>84.3496854311444</v>
      </c>
      <c r="K15" s="213" t="n">
        <v>84.173455532926</v>
      </c>
      <c r="L15" s="213" t="n">
        <v>85.0635306839686</v>
      </c>
      <c r="M15" s="213" t="n">
        <v>84.0118797178567</v>
      </c>
      <c r="N15" s="213" t="n">
        <v>83.2242353834812</v>
      </c>
      <c r="O15" s="213" t="n">
        <v>82.7547202645088</v>
      </c>
      <c r="P15" s="213" t="n">
        <v>80.1756352765322</v>
      </c>
      <c r="Q15" s="213" t="n">
        <v>83.5521876784139</v>
      </c>
      <c r="R15" s="213" t="n">
        <v>83.9446561199586</v>
      </c>
      <c r="S15" s="213" t="n">
        <v>81.075</v>
      </c>
      <c r="T15" s="74" t="s">
        <v>154</v>
      </c>
      <c r="U15" s="27" t="s">
        <v>154</v>
      </c>
      <c r="V15" s="231" t="s">
        <v>686</v>
      </c>
      <c r="W15" s="210" t="s">
        <v>627</v>
      </c>
      <c r="X15" s="213" t="n">
        <v>80.5752212389381</v>
      </c>
      <c r="Y15" s="213" t="n">
        <v>79.9077733860343</v>
      </c>
      <c r="Z15" s="213" t="n">
        <v>80.9507481296758</v>
      </c>
      <c r="AA15" s="213" t="n">
        <v>80.1854754440961</v>
      </c>
      <c r="AB15" s="213" t="n">
        <v>84.9941254625512</v>
      </c>
      <c r="AC15" s="213" t="n">
        <v>85.6698936297359</v>
      </c>
      <c r="AD15" s="213" t="n">
        <v>84.4311666948886</v>
      </c>
      <c r="AE15" s="213" t="n">
        <v>85.2502943445252</v>
      </c>
      <c r="AF15" s="213" t="n">
        <v>83.4264763464208</v>
      </c>
      <c r="AG15" s="213" t="n">
        <v>83.4862895600423</v>
      </c>
      <c r="AH15" s="213" t="n">
        <v>83.3201502867313</v>
      </c>
      <c r="AI15" s="213" t="n">
        <v>84.2927264614012</v>
      </c>
      <c r="AJ15" s="213" t="n">
        <v>85.4208579401648</v>
      </c>
      <c r="AK15" s="213" t="n">
        <v>82.5111200970481</v>
      </c>
      <c r="AL15" s="213" t="n">
        <v>82.537232110425</v>
      </c>
      <c r="AM15" s="213" t="n">
        <v>81.4879308274288</v>
      </c>
      <c r="AN15" s="74" t="s">
        <v>154</v>
      </c>
    </row>
    <row r="16" customFormat="false" ht="12" hidden="false" customHeight="true" outlineLevel="0" collapsed="false">
      <c r="A16" s="27" t="s">
        <v>156</v>
      </c>
      <c r="B16" s="231" t="s">
        <v>687</v>
      </c>
      <c r="C16" s="210" t="s">
        <v>627</v>
      </c>
      <c r="D16" s="213" t="n">
        <v>16.1836470753222</v>
      </c>
      <c r="E16" s="213" t="n">
        <v>16.0636343608321</v>
      </c>
      <c r="F16" s="213" t="n">
        <v>16.8922751902349</v>
      </c>
      <c r="G16" s="213" t="n">
        <v>15.360520596841</v>
      </c>
      <c r="H16" s="213" t="n">
        <v>15.177859088283</v>
      </c>
      <c r="I16" s="213" t="n">
        <v>15.5048024685992</v>
      </c>
      <c r="J16" s="213" t="n">
        <v>15.6503145688556</v>
      </c>
      <c r="K16" s="213" t="n">
        <v>15.826544467074</v>
      </c>
      <c r="L16" s="213" t="n">
        <v>14.9364693160314</v>
      </c>
      <c r="M16" s="213" t="n">
        <v>15.9881202821433</v>
      </c>
      <c r="N16" s="213" t="n">
        <v>16.7757646165188</v>
      </c>
      <c r="O16" s="213" t="n">
        <v>17.2452797354912</v>
      </c>
      <c r="P16" s="213" t="n">
        <v>19.8243647234679</v>
      </c>
      <c r="Q16" s="213" t="n">
        <v>16.4478123215861</v>
      </c>
      <c r="R16" s="213" t="n">
        <v>16.0553438800414</v>
      </c>
      <c r="S16" s="213" t="n">
        <v>18.925</v>
      </c>
      <c r="T16" s="74" t="s">
        <v>156</v>
      </c>
      <c r="U16" s="27" t="s">
        <v>156</v>
      </c>
      <c r="V16" s="231" t="s">
        <v>687</v>
      </c>
      <c r="W16" s="210" t="s">
        <v>627</v>
      </c>
      <c r="X16" s="213" t="n">
        <v>19.4247787610619</v>
      </c>
      <c r="Y16" s="213" t="n">
        <v>20.0922266139657</v>
      </c>
      <c r="Z16" s="213" t="n">
        <v>19.0492518703242</v>
      </c>
      <c r="AA16" s="213" t="n">
        <v>19.8145245559039</v>
      </c>
      <c r="AB16" s="213" t="n">
        <v>15.0058745374488</v>
      </c>
      <c r="AC16" s="213" t="n">
        <v>14.3301063702641</v>
      </c>
      <c r="AD16" s="213" t="n">
        <v>15.5688333051114</v>
      </c>
      <c r="AE16" s="213" t="n">
        <v>14.7497056554748</v>
      </c>
      <c r="AF16" s="213" t="n">
        <v>16.5735236535792</v>
      </c>
      <c r="AG16" s="213" t="n">
        <v>16.5137104399577</v>
      </c>
      <c r="AH16" s="213" t="n">
        <v>16.6798497132687</v>
      </c>
      <c r="AI16" s="213" t="n">
        <v>15.7072735385988</v>
      </c>
      <c r="AJ16" s="213" t="n">
        <v>14.5791420598352</v>
      </c>
      <c r="AK16" s="213" t="n">
        <v>17.4888799029519</v>
      </c>
      <c r="AL16" s="213" t="n">
        <v>17.462767889575</v>
      </c>
      <c r="AM16" s="214" t="n">
        <v>18.5120691725712</v>
      </c>
      <c r="AN16" s="74" t="s">
        <v>156</v>
      </c>
    </row>
    <row r="17" customFormat="false" ht="20.1" hidden="false" customHeight="true" outlineLevel="0" collapsed="false">
      <c r="A17" s="27" t="s">
        <v>158</v>
      </c>
      <c r="B17" s="86" t="s">
        <v>688</v>
      </c>
      <c r="C17" s="208" t="s">
        <v>620</v>
      </c>
      <c r="D17" s="209" t="n">
        <v>1314</v>
      </c>
      <c r="E17" s="145" t="n">
        <v>1257</v>
      </c>
      <c r="F17" s="145" t="n">
        <v>57</v>
      </c>
      <c r="G17" s="145" t="n">
        <v>225</v>
      </c>
      <c r="H17" s="145" t="n">
        <v>102</v>
      </c>
      <c r="I17" s="145" t="n">
        <v>123</v>
      </c>
      <c r="J17" s="145" t="n">
        <v>211</v>
      </c>
      <c r="K17" s="145" t="n">
        <v>109</v>
      </c>
      <c r="L17" s="145" t="n">
        <v>42</v>
      </c>
      <c r="M17" s="145" t="n">
        <v>60</v>
      </c>
      <c r="N17" s="145" t="n">
        <v>12</v>
      </c>
      <c r="O17" s="145" t="n">
        <v>32</v>
      </c>
      <c r="P17" s="145" t="n">
        <v>0</v>
      </c>
      <c r="Q17" s="145" t="n">
        <v>8</v>
      </c>
      <c r="R17" s="145" t="n">
        <v>92</v>
      </c>
      <c r="S17" s="83" t="n">
        <v>0</v>
      </c>
      <c r="T17" s="74" t="s">
        <v>158</v>
      </c>
      <c r="U17" s="27" t="s">
        <v>158</v>
      </c>
      <c r="V17" s="86" t="s">
        <v>688</v>
      </c>
      <c r="W17" s="210" t="s">
        <v>620</v>
      </c>
      <c r="X17" s="145" t="n">
        <v>0</v>
      </c>
      <c r="Y17" s="145" t="n">
        <v>0</v>
      </c>
      <c r="Z17" s="145" t="n">
        <v>0</v>
      </c>
      <c r="AA17" s="145" t="n">
        <v>0</v>
      </c>
      <c r="AB17" s="145" t="n">
        <v>630</v>
      </c>
      <c r="AC17" s="145" t="n">
        <v>256</v>
      </c>
      <c r="AD17" s="145" t="n">
        <v>91</v>
      </c>
      <c r="AE17" s="145" t="n">
        <v>283</v>
      </c>
      <c r="AF17" s="145" t="n">
        <v>39</v>
      </c>
      <c r="AG17" s="145" t="n">
        <v>37</v>
      </c>
      <c r="AH17" s="145" t="n">
        <v>2</v>
      </c>
      <c r="AI17" s="145" t="n">
        <v>40</v>
      </c>
      <c r="AJ17" s="145" t="n">
        <v>0</v>
      </c>
      <c r="AK17" s="145" t="n">
        <v>25</v>
      </c>
      <c r="AL17" s="145" t="n">
        <v>0</v>
      </c>
      <c r="AM17" s="83" t="n">
        <v>0</v>
      </c>
      <c r="AN17" s="74" t="s">
        <v>158</v>
      </c>
    </row>
    <row r="18" customFormat="false" ht="28.5" hidden="false" customHeight="true" outlineLevel="0" collapsed="false">
      <c r="A18" s="27"/>
      <c r="B18" s="86"/>
      <c r="C18" s="210"/>
      <c r="O18" s="42" t="s">
        <v>689</v>
      </c>
      <c r="S18" s="67"/>
      <c r="T18" s="61"/>
      <c r="U18" s="27"/>
      <c r="V18" s="86"/>
      <c r="W18" s="75"/>
      <c r="AM18" s="67"/>
      <c r="AN18" s="61"/>
    </row>
    <row r="19" customFormat="false" ht="12.95" hidden="false" customHeight="true" outlineLevel="0" collapsed="false">
      <c r="A19" s="27"/>
      <c r="B19" s="205" t="s">
        <v>690</v>
      </c>
      <c r="C19" s="86"/>
      <c r="D19" s="68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7"/>
      <c r="T19" s="61"/>
      <c r="U19" s="27"/>
      <c r="V19" s="205" t="s">
        <v>690</v>
      </c>
      <c r="W19" s="7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7"/>
      <c r="AN19" s="61"/>
    </row>
    <row r="20" customFormat="false" ht="13.5" hidden="false" customHeight="true" outlineLevel="0" collapsed="false">
      <c r="A20" s="27"/>
      <c r="B20" s="86"/>
      <c r="C20" s="208"/>
      <c r="D20" s="68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7"/>
      <c r="T20" s="61"/>
      <c r="U20" s="27"/>
      <c r="V20" s="86"/>
      <c r="W20" s="21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7"/>
      <c r="AN20" s="61"/>
    </row>
    <row r="21" customFormat="false" ht="20.1" hidden="false" customHeight="true" outlineLevel="0" collapsed="false">
      <c r="A21" s="27" t="s">
        <v>163</v>
      </c>
      <c r="B21" s="86" t="s">
        <v>691</v>
      </c>
      <c r="C21" s="208" t="s">
        <v>620</v>
      </c>
      <c r="D21" s="209" t="n">
        <v>1475941</v>
      </c>
      <c r="E21" s="145" t="n">
        <v>1266384</v>
      </c>
      <c r="F21" s="145" t="n">
        <v>209557</v>
      </c>
      <c r="G21" s="145" t="n">
        <v>148374</v>
      </c>
      <c r="H21" s="145" t="n">
        <v>66878</v>
      </c>
      <c r="I21" s="145" t="n">
        <v>81496</v>
      </c>
      <c r="J21" s="145" t="n">
        <v>180529</v>
      </c>
      <c r="K21" s="145" t="n">
        <v>108056</v>
      </c>
      <c r="L21" s="145" t="n">
        <v>41835</v>
      </c>
      <c r="M21" s="145" t="n">
        <v>30638</v>
      </c>
      <c r="N21" s="145" t="n">
        <v>114096</v>
      </c>
      <c r="O21" s="145" t="n">
        <v>44407</v>
      </c>
      <c r="P21" s="145" t="n">
        <v>13220</v>
      </c>
      <c r="Q21" s="145" t="n">
        <v>48529</v>
      </c>
      <c r="R21" s="145" t="n">
        <v>112759</v>
      </c>
      <c r="S21" s="83" t="n">
        <v>26942</v>
      </c>
      <c r="T21" s="27" t="s">
        <v>163</v>
      </c>
      <c r="U21" s="27" t="s">
        <v>163</v>
      </c>
      <c r="V21" s="86" t="s">
        <v>691</v>
      </c>
      <c r="W21" s="210" t="s">
        <v>620</v>
      </c>
      <c r="X21" s="145" t="n">
        <v>151656</v>
      </c>
      <c r="Y21" s="145" t="n">
        <v>37209</v>
      </c>
      <c r="Z21" s="145" t="n">
        <v>77196</v>
      </c>
      <c r="AA21" s="145" t="n">
        <v>37251</v>
      </c>
      <c r="AB21" s="145" t="n">
        <v>362808</v>
      </c>
      <c r="AC21" s="145" t="n">
        <v>101022</v>
      </c>
      <c r="AD21" s="145" t="n">
        <v>164505</v>
      </c>
      <c r="AE21" s="145" t="n">
        <v>97281</v>
      </c>
      <c r="AF21" s="145" t="n">
        <v>70272</v>
      </c>
      <c r="AG21" s="145" t="n">
        <v>44802</v>
      </c>
      <c r="AH21" s="145" t="n">
        <v>25470</v>
      </c>
      <c r="AI21" s="145" t="n">
        <v>18939</v>
      </c>
      <c r="AJ21" s="145" t="n">
        <v>63844</v>
      </c>
      <c r="AK21" s="145" t="n">
        <v>39853</v>
      </c>
      <c r="AL21" s="145" t="n">
        <v>45202</v>
      </c>
      <c r="AM21" s="83" t="n">
        <v>34511</v>
      </c>
      <c r="AN21" s="27" t="s">
        <v>163</v>
      </c>
    </row>
    <row r="22" customFormat="false" ht="20.1" hidden="false" customHeight="true" outlineLevel="0" collapsed="false">
      <c r="A22" s="27"/>
      <c r="B22" s="232" t="s">
        <v>692</v>
      </c>
      <c r="C22" s="208"/>
      <c r="D22" s="209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83"/>
      <c r="T22" s="27"/>
      <c r="U22" s="27"/>
      <c r="V22" s="232" t="s">
        <v>692</v>
      </c>
      <c r="W22" s="210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83"/>
      <c r="AN22" s="27"/>
    </row>
    <row r="23" customFormat="false" ht="20.1" hidden="false" customHeight="true" outlineLevel="0" collapsed="false">
      <c r="A23" s="27" t="s">
        <v>165</v>
      </c>
      <c r="B23" s="86" t="s">
        <v>693</v>
      </c>
      <c r="C23" s="208" t="s">
        <v>627</v>
      </c>
      <c r="D23" s="233" t="s">
        <v>694</v>
      </c>
      <c r="E23" s="234" t="s">
        <v>694</v>
      </c>
      <c r="F23" s="234" t="s">
        <v>694</v>
      </c>
      <c r="G23" s="235" t="n">
        <v>99.3064822677828</v>
      </c>
      <c r="H23" s="236" t="n">
        <v>99.1791022458806</v>
      </c>
      <c r="I23" s="236" t="n">
        <v>99.4110140374988</v>
      </c>
      <c r="J23" s="213" t="n">
        <v>99.2311484581425</v>
      </c>
      <c r="K23" s="213" t="n">
        <v>99.1920855852521</v>
      </c>
      <c r="L23" s="213" t="n">
        <v>99.3593880721884</v>
      </c>
      <c r="M23" s="213" t="n">
        <v>99.1938116065017</v>
      </c>
      <c r="N23" s="213" t="n">
        <v>99.4224162109101</v>
      </c>
      <c r="O23" s="213" t="n">
        <v>99.8941608304997</v>
      </c>
      <c r="P23" s="213" t="n">
        <v>99.8638426626324</v>
      </c>
      <c r="Q23" s="213" t="n">
        <v>99.3797523130499</v>
      </c>
      <c r="R23" s="213" t="n">
        <v>99.6018056208374</v>
      </c>
      <c r="S23" s="214" t="n">
        <v>99.8515329225744</v>
      </c>
      <c r="T23" s="27" t="s">
        <v>165</v>
      </c>
      <c r="U23" s="27" t="s">
        <v>165</v>
      </c>
      <c r="V23" s="86" t="s">
        <v>693</v>
      </c>
      <c r="W23" s="210" t="s">
        <v>627</v>
      </c>
      <c r="X23" s="234" t="s">
        <v>694</v>
      </c>
      <c r="Y23" s="234" t="s">
        <v>694</v>
      </c>
      <c r="Z23" s="234" t="s">
        <v>694</v>
      </c>
      <c r="AA23" s="234" t="s">
        <v>694</v>
      </c>
      <c r="AB23" s="213" t="n">
        <v>99.6965337037772</v>
      </c>
      <c r="AC23" s="213" t="n">
        <v>99.5733602581616</v>
      </c>
      <c r="AD23" s="213" t="n">
        <v>99.7769064770068</v>
      </c>
      <c r="AE23" s="213" t="n">
        <v>99.688531162303</v>
      </c>
      <c r="AF23" s="213" t="n">
        <v>99.7253529143898</v>
      </c>
      <c r="AG23" s="213" t="n">
        <v>99.6875139502701</v>
      </c>
      <c r="AH23" s="213" t="n">
        <v>99.7919120533962</v>
      </c>
      <c r="AI23" s="213" t="n">
        <v>98.8225355087386</v>
      </c>
      <c r="AJ23" s="213" t="n">
        <v>99.6350479293277</v>
      </c>
      <c r="AK23" s="234" t="s">
        <v>695</v>
      </c>
      <c r="AL23" s="213" t="n">
        <v>99.8031060572541</v>
      </c>
      <c r="AM23" s="214" t="n">
        <v>99.7479064646055</v>
      </c>
      <c r="AN23" s="27" t="s">
        <v>165</v>
      </c>
    </row>
    <row r="24" customFormat="false" ht="20.1" hidden="false" customHeight="true" outlineLevel="0" collapsed="false">
      <c r="A24" s="27" t="s">
        <v>168</v>
      </c>
      <c r="B24" s="86" t="s">
        <v>696</v>
      </c>
      <c r="C24" s="208" t="s">
        <v>627</v>
      </c>
      <c r="D24" s="233" t="s">
        <v>694</v>
      </c>
      <c r="E24" s="234" t="s">
        <v>694</v>
      </c>
      <c r="F24" s="234" t="s">
        <v>694</v>
      </c>
      <c r="G24" s="235" t="n">
        <v>0.382816396403683</v>
      </c>
      <c r="H24" s="236" t="n">
        <v>0.444092227638386</v>
      </c>
      <c r="I24" s="236" t="n">
        <v>0.332531657995484</v>
      </c>
      <c r="J24" s="213" t="n">
        <v>0.507397703416072</v>
      </c>
      <c r="K24" s="213" t="n">
        <v>0.542311394091952</v>
      </c>
      <c r="L24" s="213" t="n">
        <v>0.408748655432054</v>
      </c>
      <c r="M24" s="213" t="n">
        <v>0.518963378810627</v>
      </c>
      <c r="N24" s="213" t="n">
        <v>0.29361239657832</v>
      </c>
      <c r="O24" s="213" t="n">
        <v>0.0472898416916252</v>
      </c>
      <c r="P24" s="213" t="n">
        <v>0.128593040847201</v>
      </c>
      <c r="Q24" s="213" t="n">
        <v>0.420367203115663</v>
      </c>
      <c r="R24" s="213" t="n">
        <v>0.243882971647496</v>
      </c>
      <c r="S24" s="214" t="n">
        <v>0.0742335387127904</v>
      </c>
      <c r="T24" s="27" t="s">
        <v>168</v>
      </c>
      <c r="U24" s="27" t="s">
        <v>168</v>
      </c>
      <c r="V24" s="86" t="s">
        <v>696</v>
      </c>
      <c r="W24" s="210" t="s">
        <v>627</v>
      </c>
      <c r="X24" s="234" t="s">
        <v>694</v>
      </c>
      <c r="Y24" s="234" t="s">
        <v>694</v>
      </c>
      <c r="Z24" s="234" t="s">
        <v>694</v>
      </c>
      <c r="AA24" s="234" t="s">
        <v>694</v>
      </c>
      <c r="AB24" s="213" t="n">
        <v>0.246962580758969</v>
      </c>
      <c r="AC24" s="213" t="n">
        <v>0.390014056344163</v>
      </c>
      <c r="AD24" s="213" t="n">
        <v>0.156834138779976</v>
      </c>
      <c r="AE24" s="213" t="n">
        <v>0.250819790092618</v>
      </c>
      <c r="AF24" s="213" t="n">
        <v>0.182149362477231</v>
      </c>
      <c r="AG24" s="213" t="n">
        <v>0.218740234810946</v>
      </c>
      <c r="AH24" s="213" t="n">
        <v>0.117785630153121</v>
      </c>
      <c r="AI24" s="213" t="n">
        <v>0.966260098210043</v>
      </c>
      <c r="AJ24" s="213" t="n">
        <v>0.22868241338262</v>
      </c>
      <c r="AK24" s="234" t="s">
        <v>695</v>
      </c>
      <c r="AL24" s="213" t="n">
        <v>0.132737489491615</v>
      </c>
      <c r="AM24" s="214" t="n">
        <v>0.214424386427516</v>
      </c>
      <c r="AN24" s="27" t="s">
        <v>168</v>
      </c>
    </row>
    <row r="25" customFormat="false" ht="20.1" hidden="false" customHeight="true" outlineLevel="0" collapsed="false">
      <c r="A25" s="27" t="s">
        <v>170</v>
      </c>
      <c r="B25" s="86" t="s">
        <v>697</v>
      </c>
      <c r="C25" s="208" t="s">
        <v>627</v>
      </c>
      <c r="D25" s="233" t="s">
        <v>694</v>
      </c>
      <c r="E25" s="234" t="s">
        <v>694</v>
      </c>
      <c r="F25" s="234" t="s">
        <v>694</v>
      </c>
      <c r="G25" s="235" t="n">
        <v>0.310701335813552</v>
      </c>
      <c r="H25" s="236" t="n">
        <v>0.376805526481055</v>
      </c>
      <c r="I25" s="236" t="n">
        <v>0.256454304505743</v>
      </c>
      <c r="J25" s="213" t="n">
        <v>0.261453838441469</v>
      </c>
      <c r="K25" s="213" t="n">
        <v>0.265603020655956</v>
      </c>
      <c r="L25" s="213" t="n">
        <v>0.231863272379586</v>
      </c>
      <c r="M25" s="213" t="n">
        <v>0.287225014687643</v>
      </c>
      <c r="N25" s="213" t="n">
        <v>0.283971392511569</v>
      </c>
      <c r="O25" s="213" t="n">
        <v>0.0585493278086788</v>
      </c>
      <c r="P25" s="213" t="n">
        <v>0.0075642965204236</v>
      </c>
      <c r="Q25" s="213" t="n">
        <v>0.199880483834408</v>
      </c>
      <c r="R25" s="213" t="n">
        <v>0.154311407515143</v>
      </c>
      <c r="S25" s="214" t="n">
        <v>0.0742335387127904</v>
      </c>
      <c r="T25" s="27" t="s">
        <v>170</v>
      </c>
      <c r="U25" s="27" t="s">
        <v>170</v>
      </c>
      <c r="V25" s="86" t="s">
        <v>697</v>
      </c>
      <c r="W25" s="210" t="s">
        <v>627</v>
      </c>
      <c r="X25" s="234" t="s">
        <v>694</v>
      </c>
      <c r="Y25" s="234" t="s">
        <v>694</v>
      </c>
      <c r="Z25" s="234" t="s">
        <v>694</v>
      </c>
      <c r="AA25" s="234" t="s">
        <v>694</v>
      </c>
      <c r="AB25" s="213" t="n">
        <v>0.0565037154638266</v>
      </c>
      <c r="AC25" s="213" t="n">
        <v>0.0366256854942488</v>
      </c>
      <c r="AD25" s="213" t="n">
        <v>0.0662593842132458</v>
      </c>
      <c r="AE25" s="213" t="n">
        <v>0.0606490476043626</v>
      </c>
      <c r="AF25" s="213" t="n">
        <v>0.092497723132969</v>
      </c>
      <c r="AG25" s="213" t="n">
        <v>0.0937458149189768</v>
      </c>
      <c r="AH25" s="213" t="n">
        <v>0.0903023164507264</v>
      </c>
      <c r="AI25" s="213" t="n">
        <v>0.211204393051375</v>
      </c>
      <c r="AJ25" s="213" t="n">
        <v>0.136269657289644</v>
      </c>
      <c r="AK25" s="234" t="s">
        <v>695</v>
      </c>
      <c r="AL25" s="213" t="n">
        <v>0.0641564532542808</v>
      </c>
      <c r="AM25" s="214" t="n">
        <v>0.037669148966996</v>
      </c>
      <c r="AN25" s="27" t="s">
        <v>170</v>
      </c>
    </row>
    <row r="26" customFormat="false" ht="20.1" hidden="false" customHeight="true" outlineLevel="0" collapsed="false">
      <c r="A26" s="27"/>
      <c r="C26" s="208"/>
      <c r="D26" s="237"/>
      <c r="E26" s="236"/>
      <c r="F26" s="236"/>
      <c r="G26" s="235"/>
      <c r="H26" s="236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4"/>
      <c r="T26" s="27"/>
      <c r="U26" s="27"/>
      <c r="W26" s="210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83"/>
      <c r="AN26" s="27"/>
    </row>
    <row r="27" customFormat="false" ht="20.1" hidden="false" customHeight="true" outlineLevel="0" collapsed="false">
      <c r="A27" s="27" t="s">
        <v>698</v>
      </c>
      <c r="B27" s="86" t="s">
        <v>699</v>
      </c>
      <c r="C27" s="208" t="s">
        <v>620</v>
      </c>
      <c r="D27" s="209" t="n">
        <v>1475803</v>
      </c>
      <c r="E27" s="145" t="n">
        <v>1266233</v>
      </c>
      <c r="F27" s="145" t="n">
        <v>209570</v>
      </c>
      <c r="G27" s="145" t="n">
        <v>148393</v>
      </c>
      <c r="H27" s="145" t="n">
        <v>66908</v>
      </c>
      <c r="I27" s="145" t="n">
        <v>81485</v>
      </c>
      <c r="J27" s="145" t="n">
        <v>180645</v>
      </c>
      <c r="K27" s="145" t="n">
        <v>108142</v>
      </c>
      <c r="L27" s="145" t="n">
        <v>41846</v>
      </c>
      <c r="M27" s="145" t="n">
        <v>30657</v>
      </c>
      <c r="N27" s="145" t="n">
        <v>114090</v>
      </c>
      <c r="O27" s="145" t="n">
        <v>44406</v>
      </c>
      <c r="P27" s="145" t="n">
        <v>13236</v>
      </c>
      <c r="Q27" s="145" t="n">
        <v>48528</v>
      </c>
      <c r="R27" s="145" t="n">
        <v>112777</v>
      </c>
      <c r="S27" s="83" t="n">
        <v>26941</v>
      </c>
      <c r="T27" s="27" t="s">
        <v>698</v>
      </c>
      <c r="U27" s="27" t="s">
        <v>698</v>
      </c>
      <c r="V27" s="86" t="s">
        <v>699</v>
      </c>
      <c r="W27" s="210" t="s">
        <v>620</v>
      </c>
      <c r="X27" s="145" t="n">
        <v>151182</v>
      </c>
      <c r="Y27" s="145" t="n">
        <v>37119</v>
      </c>
      <c r="Z27" s="145" t="n">
        <v>76827</v>
      </c>
      <c r="AA27" s="145" t="n">
        <v>37236</v>
      </c>
      <c r="AB27" s="145" t="n">
        <v>362897</v>
      </c>
      <c r="AC27" s="145" t="n">
        <v>101038</v>
      </c>
      <c r="AD27" s="145" t="n">
        <v>164527</v>
      </c>
      <c r="AE27" s="145" t="n">
        <v>97332</v>
      </c>
      <c r="AF27" s="145" t="n">
        <v>70282</v>
      </c>
      <c r="AG27" s="145" t="n">
        <v>44813</v>
      </c>
      <c r="AH27" s="145" t="n">
        <v>25469</v>
      </c>
      <c r="AI27" s="145" t="n">
        <v>19000</v>
      </c>
      <c r="AJ27" s="145" t="n">
        <v>63859</v>
      </c>
      <c r="AK27" s="145" t="n">
        <v>39850</v>
      </c>
      <c r="AL27" s="145" t="n">
        <v>45203</v>
      </c>
      <c r="AM27" s="83" t="n">
        <v>34514</v>
      </c>
      <c r="AN27" s="27" t="s">
        <v>698</v>
      </c>
    </row>
    <row r="28" customFormat="false" ht="17.25" hidden="false" customHeight="true" outlineLevel="0" collapsed="false">
      <c r="A28" s="27"/>
      <c r="B28" s="232" t="s">
        <v>692</v>
      </c>
      <c r="C28" s="208"/>
      <c r="D28" s="68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7"/>
      <c r="U28" s="27"/>
      <c r="V28" s="232" t="s">
        <v>692</v>
      </c>
      <c r="W28" s="210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7"/>
    </row>
    <row r="29" customFormat="false" ht="18" hidden="false" customHeight="true" outlineLevel="0" collapsed="false">
      <c r="A29" s="27" t="s">
        <v>700</v>
      </c>
      <c r="B29" s="86" t="s">
        <v>693</v>
      </c>
      <c r="C29" s="208" t="s">
        <v>627</v>
      </c>
      <c r="D29" s="233" t="s">
        <v>694</v>
      </c>
      <c r="E29" s="234" t="s">
        <v>694</v>
      </c>
      <c r="F29" s="234" t="s">
        <v>694</v>
      </c>
      <c r="G29" s="235" t="n">
        <v>99.5383879293498</v>
      </c>
      <c r="H29" s="213" t="n">
        <v>99.3917020386202</v>
      </c>
      <c r="I29" s="213" t="n">
        <v>99.6588329140333</v>
      </c>
      <c r="J29" s="213" t="n">
        <v>99.4475352210136</v>
      </c>
      <c r="K29" s="213" t="n">
        <v>99.330509885151</v>
      </c>
      <c r="L29" s="213" t="n">
        <v>99.6415427997897</v>
      </c>
      <c r="M29" s="213" t="n">
        <v>99.5955246762566</v>
      </c>
      <c r="N29" s="213" t="n">
        <v>99.7773687439741</v>
      </c>
      <c r="O29" s="213" t="n">
        <v>99.9009142908616</v>
      </c>
      <c r="P29" s="213" t="n">
        <v>99.7431248111212</v>
      </c>
      <c r="Q29" s="213" t="n">
        <v>99.6496867787669</v>
      </c>
      <c r="R29" s="213" t="n">
        <v>99.7765501831047</v>
      </c>
      <c r="S29" s="214" t="n">
        <v>99.8552392264578</v>
      </c>
      <c r="T29" s="27" t="s">
        <v>700</v>
      </c>
      <c r="U29" s="27" t="s">
        <v>700</v>
      </c>
      <c r="V29" s="86" t="s">
        <v>701</v>
      </c>
      <c r="W29" s="210" t="s">
        <v>627</v>
      </c>
      <c r="X29" s="234" t="s">
        <v>694</v>
      </c>
      <c r="Y29" s="234" t="s">
        <v>694</v>
      </c>
      <c r="Z29" s="234" t="s">
        <v>694</v>
      </c>
      <c r="AA29" s="234" t="s">
        <v>694</v>
      </c>
      <c r="AB29" s="213" t="n">
        <v>99.808761163636</v>
      </c>
      <c r="AC29" s="213" t="n">
        <v>99.7674142401869</v>
      </c>
      <c r="AD29" s="213" t="n">
        <v>99.8705379664128</v>
      </c>
      <c r="AE29" s="213" t="n">
        <v>99.7472568117372</v>
      </c>
      <c r="AF29" s="213" t="n">
        <v>99.6969352038929</v>
      </c>
      <c r="AG29" s="213" t="n">
        <v>99.6608127105974</v>
      </c>
      <c r="AH29" s="213" t="n">
        <v>99.7604931485335</v>
      </c>
      <c r="AI29" s="213" t="n">
        <v>98.9842105263158</v>
      </c>
      <c r="AJ29" s="213" t="n">
        <v>99.7854648522526</v>
      </c>
      <c r="AK29" s="234" t="s">
        <v>695</v>
      </c>
      <c r="AL29" s="213" t="n">
        <v>99.853991991682</v>
      </c>
      <c r="AM29" s="214" t="n">
        <v>99.8667207509996</v>
      </c>
      <c r="AN29" s="27" t="s">
        <v>700</v>
      </c>
    </row>
    <row r="30" customFormat="false" ht="18" hidden="false" customHeight="true" outlineLevel="0" collapsed="false">
      <c r="A30" s="27" t="s">
        <v>702</v>
      </c>
      <c r="B30" s="86" t="s">
        <v>696</v>
      </c>
      <c r="C30" s="208" t="s">
        <v>627</v>
      </c>
      <c r="D30" s="233" t="s">
        <v>694</v>
      </c>
      <c r="E30" s="234" t="s">
        <v>694</v>
      </c>
      <c r="F30" s="234" t="s">
        <v>694</v>
      </c>
      <c r="G30" s="235" t="n">
        <v>0.2655111764032</v>
      </c>
      <c r="H30" s="213" t="n">
        <v>0.32133676092545</v>
      </c>
      <c r="I30" s="213" t="n">
        <v>0.219672332331104</v>
      </c>
      <c r="J30" s="213" t="n">
        <v>0.389161061750948</v>
      </c>
      <c r="K30" s="213" t="n">
        <v>0.488246934586007</v>
      </c>
      <c r="L30" s="213" t="n">
        <v>0.231802322802657</v>
      </c>
      <c r="M30" s="213" t="n">
        <v>0.254428026225658</v>
      </c>
      <c r="N30" s="213" t="n">
        <v>0.129722149180472</v>
      </c>
      <c r="O30" s="213" t="n">
        <v>0.0675584380489123</v>
      </c>
      <c r="P30" s="213" t="n">
        <v>0.24176488365065</v>
      </c>
      <c r="Q30" s="213" t="n">
        <v>0.245219254863172</v>
      </c>
      <c r="R30" s="213" t="n">
        <v>0.140099488370856</v>
      </c>
      <c r="S30" s="214" t="n">
        <v>0.118778070598716</v>
      </c>
      <c r="T30" s="27" t="s">
        <v>702</v>
      </c>
      <c r="U30" s="27" t="s">
        <v>702</v>
      </c>
      <c r="V30" s="86" t="s">
        <v>703</v>
      </c>
      <c r="W30" s="210" t="s">
        <v>627</v>
      </c>
      <c r="X30" s="234" t="s">
        <v>694</v>
      </c>
      <c r="Y30" s="234" t="s">
        <v>694</v>
      </c>
      <c r="Z30" s="234" t="s">
        <v>694</v>
      </c>
      <c r="AA30" s="234" t="s">
        <v>694</v>
      </c>
      <c r="AB30" s="213" t="n">
        <v>0.164509488918343</v>
      </c>
      <c r="AC30" s="213" t="n">
        <v>0.215760406975593</v>
      </c>
      <c r="AD30" s="213" t="n">
        <v>0.100895293781568</v>
      </c>
      <c r="AE30" s="213" t="n">
        <v>0.218838614227592</v>
      </c>
      <c r="AF30" s="213" t="n">
        <v>0.270339489485217</v>
      </c>
      <c r="AG30" s="213" t="n">
        <v>0.307946354852387</v>
      </c>
      <c r="AH30" s="213" t="n">
        <v>0.204169775020613</v>
      </c>
      <c r="AI30" s="213" t="n">
        <v>0.926315789473684</v>
      </c>
      <c r="AJ30" s="213" t="n">
        <v>0.150331198421522</v>
      </c>
      <c r="AK30" s="234" t="s">
        <v>695</v>
      </c>
      <c r="AL30" s="213" t="n">
        <v>0.112824370063934</v>
      </c>
      <c r="AM30" s="214" t="n">
        <v>0.115894999130788</v>
      </c>
      <c r="AN30" s="27" t="s">
        <v>702</v>
      </c>
    </row>
    <row r="31" customFormat="false" ht="18" hidden="false" customHeight="true" outlineLevel="0" collapsed="false">
      <c r="A31" s="27" t="s">
        <v>704</v>
      </c>
      <c r="B31" s="86" t="s">
        <v>697</v>
      </c>
      <c r="C31" s="208" t="s">
        <v>627</v>
      </c>
      <c r="D31" s="233" t="s">
        <v>694</v>
      </c>
      <c r="E31" s="234" t="s">
        <v>694</v>
      </c>
      <c r="F31" s="234" t="s">
        <v>694</v>
      </c>
      <c r="G31" s="235" t="n">
        <v>0.196100894247033</v>
      </c>
      <c r="H31" s="213" t="n">
        <v>0.286961200454355</v>
      </c>
      <c r="I31" s="213" t="n">
        <v>0.121494753635638</v>
      </c>
      <c r="J31" s="213" t="n">
        <v>0.163303717235462</v>
      </c>
      <c r="K31" s="213" t="n">
        <v>0.181243180262988</v>
      </c>
      <c r="L31" s="213" t="n">
        <v>0.126654877407638</v>
      </c>
      <c r="M31" s="213" t="n">
        <v>0.150047297517696</v>
      </c>
      <c r="N31" s="213" t="n">
        <v>0.0929091068454729</v>
      </c>
      <c r="O31" s="213" t="n">
        <v>0.0315272710894924</v>
      </c>
      <c r="P31" s="213" t="n">
        <v>0.0151103052281656</v>
      </c>
      <c r="Q31" s="213" t="n">
        <v>0.105093966369931</v>
      </c>
      <c r="R31" s="213" t="n">
        <v>0.0833503285244332</v>
      </c>
      <c r="S31" s="214" t="n">
        <v>0.0259827029434691</v>
      </c>
      <c r="T31" s="27" t="s">
        <v>704</v>
      </c>
      <c r="U31" s="27" t="s">
        <v>704</v>
      </c>
      <c r="V31" s="86" t="s">
        <v>697</v>
      </c>
      <c r="W31" s="210" t="s">
        <v>627</v>
      </c>
      <c r="X31" s="234" t="s">
        <v>694</v>
      </c>
      <c r="Y31" s="234" t="s">
        <v>694</v>
      </c>
      <c r="Z31" s="234" t="s">
        <v>694</v>
      </c>
      <c r="AA31" s="234" t="s">
        <v>694</v>
      </c>
      <c r="AB31" s="213" t="n">
        <v>0.026729347445694</v>
      </c>
      <c r="AC31" s="213" t="n">
        <v>0.0168253528375463</v>
      </c>
      <c r="AD31" s="213" t="n">
        <v>0.0285667398056246</v>
      </c>
      <c r="AE31" s="213" t="n">
        <v>0.0339045740352608</v>
      </c>
      <c r="AF31" s="213" t="n">
        <v>0.0327253066218947</v>
      </c>
      <c r="AG31" s="213" t="n">
        <v>0.0312409345502421</v>
      </c>
      <c r="AH31" s="213" t="n">
        <v>0.0353370764458754</v>
      </c>
      <c r="AI31" s="213" t="n">
        <v>0.0894736842105263</v>
      </c>
      <c r="AJ31" s="213" t="n">
        <v>0.0642039493258585</v>
      </c>
      <c r="AK31" s="234" t="s">
        <v>695</v>
      </c>
      <c r="AL31" s="213" t="n">
        <v>0.0331836382540982</v>
      </c>
      <c r="AM31" s="214" t="n">
        <v>0.0173842498696181</v>
      </c>
      <c r="AN31" s="27" t="s">
        <v>704</v>
      </c>
    </row>
    <row r="32" customFormat="false" ht="18" hidden="false" customHeight="true" outlineLevel="0" collapsed="false">
      <c r="A32" s="27"/>
      <c r="B32" s="86"/>
      <c r="C32" s="208"/>
      <c r="D32" s="212"/>
      <c r="E32" s="213"/>
      <c r="F32" s="213"/>
      <c r="G32" s="235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4"/>
      <c r="T32" s="27"/>
      <c r="U32" s="27"/>
      <c r="V32" s="86"/>
      <c r="W32" s="210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4"/>
      <c r="AN32" s="27"/>
    </row>
    <row r="33" customFormat="false" ht="17.1" hidden="false" customHeight="true" outlineLevel="0" collapsed="false">
      <c r="A33" s="219"/>
      <c r="B33" s="86"/>
      <c r="C33" s="208"/>
      <c r="D33" s="68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7"/>
      <c r="T33" s="219"/>
      <c r="U33" s="219"/>
      <c r="V33" s="86"/>
      <c r="W33" s="210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7"/>
      <c r="AN33" s="219"/>
    </row>
    <row r="34" customFormat="false" ht="17.1" hidden="false" customHeight="true" outlineLevel="0" collapsed="false">
      <c r="A34" s="219"/>
      <c r="B34" s="205" t="s">
        <v>705</v>
      </c>
      <c r="C34" s="208"/>
      <c r="D34" s="68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7"/>
      <c r="T34" s="219"/>
      <c r="U34" s="219"/>
      <c r="V34" s="205" t="s">
        <v>705</v>
      </c>
      <c r="W34" s="210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7"/>
      <c r="AN34" s="219"/>
    </row>
    <row r="35" customFormat="false" ht="17.1" hidden="false" customHeight="true" outlineLevel="0" collapsed="false">
      <c r="A35" s="219"/>
      <c r="B35" s="86"/>
      <c r="C35" s="208"/>
      <c r="D35" s="68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7"/>
      <c r="T35" s="219"/>
      <c r="U35" s="219"/>
      <c r="V35" s="86"/>
      <c r="W35" s="210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7"/>
      <c r="AN35" s="219"/>
    </row>
    <row r="36" customFormat="false" ht="20.1" hidden="false" customHeight="true" outlineLevel="0" collapsed="false">
      <c r="A36" s="27" t="s">
        <v>706</v>
      </c>
      <c r="B36" s="86" t="s">
        <v>707</v>
      </c>
      <c r="C36" s="208" t="s">
        <v>620</v>
      </c>
      <c r="D36" s="209" t="n">
        <v>827386</v>
      </c>
      <c r="E36" s="145" t="n">
        <v>710382</v>
      </c>
      <c r="F36" s="145" t="n">
        <v>117004</v>
      </c>
      <c r="G36" s="76" t="n">
        <v>85457</v>
      </c>
      <c r="H36" s="145" t="n">
        <v>40675</v>
      </c>
      <c r="I36" s="145" t="n">
        <v>44782</v>
      </c>
      <c r="J36" s="145" t="n">
        <v>99142</v>
      </c>
      <c r="K36" s="145" t="n">
        <v>61035</v>
      </c>
      <c r="L36" s="145" t="n">
        <v>21999</v>
      </c>
      <c r="M36" s="145" t="n">
        <v>16108</v>
      </c>
      <c r="N36" s="145" t="n">
        <v>66316</v>
      </c>
      <c r="O36" s="145" t="n">
        <v>24813</v>
      </c>
      <c r="P36" s="145" t="n">
        <v>6795</v>
      </c>
      <c r="Q36" s="145" t="n">
        <v>23858</v>
      </c>
      <c r="R36" s="145" t="n">
        <v>68282</v>
      </c>
      <c r="S36" s="83" t="n">
        <v>16593</v>
      </c>
      <c r="T36" s="27" t="s">
        <v>706</v>
      </c>
      <c r="U36" s="27" t="s">
        <v>706</v>
      </c>
      <c r="V36" s="86" t="s">
        <v>707</v>
      </c>
      <c r="W36" s="210" t="s">
        <v>620</v>
      </c>
      <c r="X36" s="145" t="n">
        <v>70077</v>
      </c>
      <c r="Y36" s="145" t="n">
        <v>12000</v>
      </c>
      <c r="Z36" s="145" t="n">
        <v>36831</v>
      </c>
      <c r="AA36" s="145" t="n">
        <v>21246</v>
      </c>
      <c r="AB36" s="145" t="n">
        <v>209238</v>
      </c>
      <c r="AC36" s="145" t="n">
        <v>61302</v>
      </c>
      <c r="AD36" s="145" t="n">
        <v>90286</v>
      </c>
      <c r="AE36" s="145" t="n">
        <v>57650</v>
      </c>
      <c r="AF36" s="145" t="n">
        <v>43427</v>
      </c>
      <c r="AG36" s="145" t="n">
        <v>27425</v>
      </c>
      <c r="AH36" s="145" t="n">
        <v>16002</v>
      </c>
      <c r="AI36" s="145" t="n">
        <v>13766</v>
      </c>
      <c r="AJ36" s="145" t="n">
        <v>34085</v>
      </c>
      <c r="AK36" s="145" t="n">
        <v>20583</v>
      </c>
      <c r="AL36" s="145" t="n">
        <v>24024</v>
      </c>
      <c r="AM36" s="83" t="n">
        <v>20930</v>
      </c>
      <c r="AN36" s="27" t="s">
        <v>706</v>
      </c>
    </row>
    <row r="37" customFormat="false" ht="20.1" hidden="false" customHeight="true" outlineLevel="0" collapsed="false">
      <c r="A37" s="27" t="s">
        <v>708</v>
      </c>
      <c r="B37" s="86" t="s">
        <v>709</v>
      </c>
      <c r="C37" s="208" t="s">
        <v>627</v>
      </c>
      <c r="D37" s="212" t="n">
        <v>57.4551840249507</v>
      </c>
      <c r="E37" s="213" t="n">
        <v>57.1829772848013</v>
      </c>
      <c r="F37" s="213" t="n">
        <v>59.0895031896385</v>
      </c>
      <c r="G37" s="235" t="n">
        <v>54.9470262542065</v>
      </c>
      <c r="H37" s="213" t="n">
        <v>53.417422270102</v>
      </c>
      <c r="I37" s="213" t="n">
        <v>56.2021928370597</v>
      </c>
      <c r="J37" s="213" t="n">
        <v>57.5644222776392</v>
      </c>
      <c r="K37" s="213" t="n">
        <v>57.3447033878689</v>
      </c>
      <c r="L37" s="213" t="n">
        <v>57.3549806322031</v>
      </c>
      <c r="M37" s="213" t="n">
        <v>58.625306122449</v>
      </c>
      <c r="N37" s="213" t="n">
        <v>56.4488833159422</v>
      </c>
      <c r="O37" s="213" t="n">
        <v>58.7478887512668</v>
      </c>
      <c r="P37" s="213" t="n">
        <v>61.4785108958838</v>
      </c>
      <c r="Q37" s="213" t="n">
        <v>63.6678628882564</v>
      </c>
      <c r="R37" s="213" t="n">
        <v>56.3601529168625</v>
      </c>
      <c r="S37" s="214" t="n">
        <v>59.9643665788204</v>
      </c>
      <c r="T37" s="27" t="s">
        <v>708</v>
      </c>
      <c r="U37" s="27" t="s">
        <v>708</v>
      </c>
      <c r="V37" s="86" t="s">
        <v>709</v>
      </c>
      <c r="W37" s="210" t="s">
        <v>627</v>
      </c>
      <c r="X37" s="213" t="n">
        <v>58.4732120530133</v>
      </c>
      <c r="Y37" s="213" t="n">
        <v>57.8333646793304</v>
      </c>
      <c r="Z37" s="213" t="n">
        <v>59.7436220384287</v>
      </c>
      <c r="AA37" s="213" t="n">
        <v>56.2835172942145</v>
      </c>
      <c r="AB37" s="213" t="n">
        <v>57.194603564911</v>
      </c>
      <c r="AC37" s="213" t="n">
        <v>57.174397307064</v>
      </c>
      <c r="AD37" s="213" t="n">
        <v>57.8137824117701</v>
      </c>
      <c r="AE37" s="213" t="n">
        <v>56.1685240778057</v>
      </c>
      <c r="AF37" s="213" t="n">
        <v>55.3659612620434</v>
      </c>
      <c r="AG37" s="213" t="n">
        <v>54.8248844840287</v>
      </c>
      <c r="AH37" s="213" t="n">
        <v>56.3177320559133</v>
      </c>
      <c r="AI37" s="213" t="n">
        <v>52.0232435287903</v>
      </c>
      <c r="AJ37" s="213" t="n">
        <v>59.7678280486277</v>
      </c>
      <c r="AK37" s="213" t="n">
        <v>59.8248818220885</v>
      </c>
      <c r="AL37" s="213" t="n">
        <v>59.9269911504425</v>
      </c>
      <c r="AM37" s="214" t="n">
        <v>56.7980295566502</v>
      </c>
      <c r="AN37" s="27" t="s">
        <v>708</v>
      </c>
    </row>
    <row r="38" customFormat="false" ht="14.1" hidden="false" customHeight="true" outlineLevel="0" collapsed="false">
      <c r="A38" s="27" t="s">
        <v>710</v>
      </c>
      <c r="B38" s="86" t="s">
        <v>711</v>
      </c>
      <c r="C38" s="208" t="s">
        <v>627</v>
      </c>
      <c r="D38" s="212" t="n">
        <v>33.0426562521563</v>
      </c>
      <c r="E38" s="213" t="n">
        <v>33.0414379316451</v>
      </c>
      <c r="F38" s="213" t="n">
        <v>33.0499710032863</v>
      </c>
      <c r="G38" s="235" t="n">
        <v>34.2781610590703</v>
      </c>
      <c r="H38" s="213" t="n">
        <v>35.1093754675764</v>
      </c>
      <c r="I38" s="213" t="n">
        <v>33.5960808869572</v>
      </c>
      <c r="J38" s="213" t="n">
        <v>30.3707398171239</v>
      </c>
      <c r="K38" s="213" t="n">
        <v>31.2824643759896</v>
      </c>
      <c r="L38" s="213" t="n">
        <v>28.936923150495</v>
      </c>
      <c r="M38" s="213" t="n">
        <v>29.1134693877551</v>
      </c>
      <c r="N38" s="213" t="n">
        <v>39.9016160571013</v>
      </c>
      <c r="O38" s="213" t="n">
        <v>34.3204594077244</v>
      </c>
      <c r="P38" s="213" t="n">
        <v>30.7581719128329</v>
      </c>
      <c r="Q38" s="213" t="n">
        <v>29.7632306232727</v>
      </c>
      <c r="R38" s="213" t="n">
        <v>35.1593475310668</v>
      </c>
      <c r="S38" s="214" t="n">
        <v>28.811105749601</v>
      </c>
      <c r="T38" s="27" t="s">
        <v>710</v>
      </c>
      <c r="U38" s="27" t="s">
        <v>710</v>
      </c>
      <c r="V38" s="86" t="s">
        <v>711</v>
      </c>
      <c r="W38" s="210" t="s">
        <v>627</v>
      </c>
      <c r="X38" s="213" t="n">
        <v>31.1320017504376</v>
      </c>
      <c r="Y38" s="213" t="n">
        <v>32.8145570810608</v>
      </c>
      <c r="Z38" s="213" t="n">
        <v>31.5308507214129</v>
      </c>
      <c r="AA38" s="213" t="n">
        <v>29.307947677553</v>
      </c>
      <c r="AB38" s="213" t="n">
        <v>32.6826699893593</v>
      </c>
      <c r="AC38" s="213" t="n">
        <v>33.7349636156626</v>
      </c>
      <c r="AD38" s="213" t="n">
        <v>30.6939842538833</v>
      </c>
      <c r="AE38" s="213" t="n">
        <v>34.9529135995394</v>
      </c>
      <c r="AF38" s="213" t="n">
        <v>34.5226066290008</v>
      </c>
      <c r="AG38" s="213" t="n">
        <v>35.3043594723097</v>
      </c>
      <c r="AH38" s="213" t="n">
        <v>33.1474791895712</v>
      </c>
      <c r="AI38" s="213" t="n">
        <v>34.8758584257792</v>
      </c>
      <c r="AJ38" s="213" t="n">
        <v>32.917658854493</v>
      </c>
      <c r="AK38" s="213" t="n">
        <v>33.8552857756768</v>
      </c>
      <c r="AL38" s="213" t="n">
        <v>26.4535398230089</v>
      </c>
      <c r="AM38" s="214" t="n">
        <v>34.1002607939728</v>
      </c>
      <c r="AN38" s="27" t="s">
        <v>710</v>
      </c>
    </row>
    <row r="39" customFormat="false" ht="14.1" hidden="false" customHeight="true" outlineLevel="0" collapsed="false">
      <c r="A39" s="27" t="s">
        <v>712</v>
      </c>
      <c r="B39" s="86" t="s">
        <v>713</v>
      </c>
      <c r="C39" s="208" t="s">
        <v>627</v>
      </c>
      <c r="D39" s="212" t="n">
        <v>9.50215972289306</v>
      </c>
      <c r="E39" s="213" t="n">
        <v>9.77558478355362</v>
      </c>
      <c r="F39" s="213" t="n">
        <v>7.8605258070752</v>
      </c>
      <c r="G39" s="235" t="n">
        <v>10.7748126867232</v>
      </c>
      <c r="H39" s="213" t="n">
        <v>11.4732022623216</v>
      </c>
      <c r="I39" s="213" t="n">
        <v>10.2017262759832</v>
      </c>
      <c r="J39" s="213" t="n">
        <v>12.0648379052369</v>
      </c>
      <c r="K39" s="213" t="n">
        <v>11.3728322361416</v>
      </c>
      <c r="L39" s="213" t="n">
        <v>13.7080962173019</v>
      </c>
      <c r="M39" s="213" t="n">
        <v>12.2612244897959</v>
      </c>
      <c r="N39" s="213" t="n">
        <v>3.6495006269565</v>
      </c>
      <c r="O39" s="213" t="n">
        <v>6.9316518410089</v>
      </c>
      <c r="P39" s="213" t="n">
        <v>7.76331719128329</v>
      </c>
      <c r="Q39" s="213" t="n">
        <v>6.5689064884709</v>
      </c>
      <c r="R39" s="213" t="n">
        <v>8.48049955207068</v>
      </c>
      <c r="S39" s="214" t="n">
        <v>11.2245276715786</v>
      </c>
      <c r="T39" s="27" t="s">
        <v>712</v>
      </c>
      <c r="U39" s="27" t="s">
        <v>712</v>
      </c>
      <c r="V39" s="86" t="s">
        <v>713</v>
      </c>
      <c r="W39" s="210" t="s">
        <v>627</v>
      </c>
      <c r="X39" s="213" t="n">
        <v>10.3947861965491</v>
      </c>
      <c r="Y39" s="213" t="n">
        <v>9.3520782396088</v>
      </c>
      <c r="Z39" s="213" t="n">
        <v>8.72552724015842</v>
      </c>
      <c r="AA39" s="213" t="n">
        <v>14.4085350282326</v>
      </c>
      <c r="AB39" s="213" t="n">
        <v>10.1227264457297</v>
      </c>
      <c r="AC39" s="213" t="n">
        <v>9.0906390772734</v>
      </c>
      <c r="AD39" s="213" t="n">
        <v>11.4922333343466</v>
      </c>
      <c r="AE39" s="213" t="n">
        <v>8.87856232265493</v>
      </c>
      <c r="AF39" s="213" t="n">
        <v>10.1114321089558</v>
      </c>
      <c r="AG39" s="213" t="n">
        <v>9.87075604366169</v>
      </c>
      <c r="AH39" s="213" t="n">
        <v>10.5347887545155</v>
      </c>
      <c r="AI39" s="213" t="n">
        <v>13.1008980454305</v>
      </c>
      <c r="AJ39" s="213" t="n">
        <v>7.31451309687931</v>
      </c>
      <c r="AK39" s="213" t="n">
        <v>6.31983240223464</v>
      </c>
      <c r="AL39" s="213" t="n">
        <v>13.6194690265487</v>
      </c>
      <c r="AM39" s="214" t="n">
        <v>9.10170964937699</v>
      </c>
      <c r="AN39" s="27" t="s">
        <v>712</v>
      </c>
    </row>
    <row r="40" customFormat="false" ht="14.1" hidden="false" customHeight="true" outlineLevel="0" collapsed="false">
      <c r="A40" s="27"/>
      <c r="B40" s="86"/>
      <c r="C40" s="208"/>
      <c r="D40" s="209"/>
      <c r="E40" s="145"/>
      <c r="F40" s="145"/>
      <c r="G40" s="65"/>
      <c r="H40" s="145"/>
      <c r="I40" s="145"/>
      <c r="J40" s="145"/>
      <c r="K40" s="65"/>
      <c r="L40" s="65"/>
      <c r="M40" s="65"/>
      <c r="N40" s="65"/>
      <c r="O40" s="65"/>
      <c r="P40" s="65"/>
      <c r="Q40" s="65"/>
      <c r="R40" s="65"/>
      <c r="S40" s="67"/>
      <c r="T40" s="27"/>
      <c r="U40" s="27"/>
      <c r="V40" s="86"/>
      <c r="W40" s="210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7"/>
      <c r="AN40" s="27"/>
    </row>
    <row r="41" customFormat="false" ht="12.75" hidden="false" customHeight="false" outlineLevel="0" collapsed="false">
      <c r="A41" s="27" t="s">
        <v>714</v>
      </c>
      <c r="B41" s="145" t="s">
        <v>715</v>
      </c>
      <c r="C41" s="61"/>
      <c r="D41" s="209"/>
      <c r="E41" s="145"/>
      <c r="F41" s="145"/>
      <c r="G41" s="65"/>
      <c r="H41" s="145"/>
      <c r="I41" s="145"/>
      <c r="J41" s="145"/>
      <c r="K41" s="65"/>
      <c r="L41" s="65"/>
      <c r="M41" s="65"/>
      <c r="N41" s="65"/>
      <c r="O41" s="65"/>
      <c r="P41" s="65"/>
      <c r="Q41" s="65"/>
      <c r="R41" s="65"/>
      <c r="S41" s="67"/>
      <c r="U41" s="27" t="s">
        <v>714</v>
      </c>
      <c r="V41" s="145" t="s">
        <v>715</v>
      </c>
      <c r="W41" s="59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7"/>
    </row>
    <row r="42" customFormat="false" ht="12.95" hidden="false" customHeight="true" outlineLevel="0" collapsed="false">
      <c r="A42" s="219"/>
      <c r="B42" s="86" t="s">
        <v>716</v>
      </c>
      <c r="C42" s="208" t="s">
        <v>620</v>
      </c>
      <c r="D42" s="212" t="n">
        <v>1.34188473608667</v>
      </c>
      <c r="E42" s="213" t="n">
        <v>1.33547270050927</v>
      </c>
      <c r="F42" s="213" t="n">
        <v>1.38217644001323</v>
      </c>
      <c r="G42" s="213" t="n">
        <v>1.27920065863334</v>
      </c>
      <c r="H42" s="213" t="n">
        <v>1.30649150419169</v>
      </c>
      <c r="I42" s="213" t="n">
        <v>1.25538237272931</v>
      </c>
      <c r="J42" s="213" t="n">
        <v>1.29470453803461</v>
      </c>
      <c r="K42" s="213" t="n">
        <v>1.32486053528403</v>
      </c>
      <c r="L42" s="213" t="n">
        <v>1.23347350714886</v>
      </c>
      <c r="M42" s="213" t="n">
        <v>1.27124930944677</v>
      </c>
      <c r="N42" s="213" t="n">
        <v>1.33521251535225</v>
      </c>
      <c r="O42" s="213" t="n">
        <v>1.35456927612185</v>
      </c>
      <c r="P42" s="213" t="n">
        <v>1.3347083087802</v>
      </c>
      <c r="Q42" s="213" t="n">
        <v>1.35433696639419</v>
      </c>
      <c r="R42" s="213" t="n">
        <v>1.38784552845528</v>
      </c>
      <c r="S42" s="214" t="n">
        <v>1.53838308918969</v>
      </c>
      <c r="T42" s="27" t="s">
        <v>714</v>
      </c>
      <c r="U42" s="219"/>
      <c r="V42" s="86" t="s">
        <v>716</v>
      </c>
      <c r="W42" s="210" t="s">
        <v>620</v>
      </c>
      <c r="X42" s="213" t="n">
        <v>1.31869930938447</v>
      </c>
      <c r="Y42" s="213" t="n">
        <v>1.33809099018733</v>
      </c>
      <c r="Z42" s="213" t="n">
        <v>1.28036570951818</v>
      </c>
      <c r="AA42" s="213" t="n">
        <v>1.37898357889271</v>
      </c>
      <c r="AB42" s="213" t="n">
        <v>1.34748840803709</v>
      </c>
      <c r="AC42" s="213" t="n">
        <v>1.41719067874977</v>
      </c>
      <c r="AD42" s="213" t="n">
        <v>1.30113849257818</v>
      </c>
      <c r="AE42" s="213" t="n">
        <v>1.35220715860581</v>
      </c>
      <c r="AF42" s="213" t="n">
        <v>1.38465707999872</v>
      </c>
      <c r="AG42" s="213" t="n">
        <v>1.35512402411305</v>
      </c>
      <c r="AH42" s="213" t="n">
        <v>1.43838202247191</v>
      </c>
      <c r="AI42" s="213" t="n">
        <v>1.51574543052191</v>
      </c>
      <c r="AJ42" s="213" t="n">
        <v>1.32724582376076</v>
      </c>
      <c r="AK42" s="213" t="n">
        <v>1.37605294825511</v>
      </c>
      <c r="AL42" s="213" t="n">
        <v>1.3263401976481</v>
      </c>
      <c r="AM42" s="214" t="n">
        <v>1.40385002347575</v>
      </c>
      <c r="AN42" s="27" t="s">
        <v>714</v>
      </c>
    </row>
    <row r="43" customFormat="false" ht="12.75" hidden="false" customHeight="false" outlineLevel="0" collapsed="false">
      <c r="B43" s="65"/>
      <c r="C43" s="65"/>
      <c r="D43" s="68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7"/>
      <c r="V43" s="65"/>
      <c r="W43" s="67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7"/>
    </row>
    <row r="44" customFormat="false" ht="20.1" hidden="false" customHeight="true" outlineLevel="0" collapsed="false">
      <c r="A44" s="27"/>
      <c r="B44" s="205" t="s">
        <v>683</v>
      </c>
      <c r="C44" s="86"/>
      <c r="D44" s="68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7"/>
      <c r="T44" s="27"/>
      <c r="U44" s="27"/>
      <c r="V44" s="205" t="s">
        <v>683</v>
      </c>
      <c r="W44" s="7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7"/>
      <c r="AN44" s="27"/>
    </row>
    <row r="45" customFormat="false" ht="20.1" hidden="false" customHeight="true" outlineLevel="0" collapsed="false">
      <c r="A45" s="27"/>
      <c r="B45" s="86"/>
      <c r="C45" s="86"/>
      <c r="D45" s="68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7"/>
      <c r="T45" s="27"/>
      <c r="U45" s="27"/>
      <c r="V45" s="86"/>
      <c r="W45" s="7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7"/>
      <c r="AN45" s="27"/>
    </row>
    <row r="46" customFormat="false" ht="20.1" hidden="false" customHeight="true" outlineLevel="0" collapsed="false">
      <c r="A46" s="219"/>
      <c r="B46" s="145" t="s">
        <v>717</v>
      </c>
      <c r="C46" s="86"/>
      <c r="D46" s="68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7"/>
      <c r="T46" s="219"/>
      <c r="U46" s="219"/>
      <c r="V46" s="145" t="s">
        <v>717</v>
      </c>
      <c r="W46" s="7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7"/>
      <c r="AN46" s="219"/>
    </row>
    <row r="47" customFormat="false" ht="12.95" hidden="false" customHeight="true" outlineLevel="0" collapsed="false">
      <c r="A47" s="219"/>
      <c r="B47" s="145" t="s">
        <v>718</v>
      </c>
      <c r="C47" s="208"/>
      <c r="D47" s="68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7"/>
      <c r="T47" s="219"/>
      <c r="U47" s="219"/>
      <c r="V47" s="145" t="s">
        <v>718</v>
      </c>
      <c r="W47" s="210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7"/>
      <c r="AN47" s="219"/>
    </row>
    <row r="48" customFormat="false" ht="12" hidden="false" customHeight="true" outlineLevel="0" collapsed="false">
      <c r="A48" s="27"/>
      <c r="B48" s="86"/>
      <c r="C48" s="86"/>
      <c r="D48" s="68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7"/>
      <c r="T48" s="27"/>
      <c r="U48" s="27"/>
      <c r="V48" s="86"/>
      <c r="W48" s="7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7"/>
      <c r="AN48" s="27"/>
    </row>
    <row r="49" customFormat="false" ht="20.1" hidden="false" customHeight="true" outlineLevel="0" collapsed="false">
      <c r="A49" s="27" t="s">
        <v>719</v>
      </c>
      <c r="B49" s="238" t="s">
        <v>720</v>
      </c>
      <c r="C49" s="208" t="s">
        <v>620</v>
      </c>
      <c r="D49" s="209" t="n">
        <v>641916</v>
      </c>
      <c r="E49" s="145" t="n">
        <v>542067</v>
      </c>
      <c r="F49" s="145" t="n">
        <v>99849</v>
      </c>
      <c r="G49" s="76" t="n">
        <v>63110</v>
      </c>
      <c r="H49" s="145" t="n">
        <v>28259</v>
      </c>
      <c r="I49" s="145" t="n">
        <v>34851</v>
      </c>
      <c r="J49" s="145" t="n">
        <v>77394</v>
      </c>
      <c r="K49" s="145" t="n">
        <v>47355</v>
      </c>
      <c r="L49" s="145" t="n">
        <v>17374</v>
      </c>
      <c r="M49" s="145" t="n">
        <v>12665</v>
      </c>
      <c r="N49" s="145" t="n">
        <v>50775</v>
      </c>
      <c r="O49" s="145" t="n">
        <v>22298</v>
      </c>
      <c r="P49" s="145" t="n">
        <v>5900</v>
      </c>
      <c r="Q49" s="145" t="n">
        <v>20866</v>
      </c>
      <c r="R49" s="145" t="n">
        <v>50209</v>
      </c>
      <c r="S49" s="83" t="n">
        <v>12734</v>
      </c>
      <c r="T49" s="27" t="s">
        <v>719</v>
      </c>
      <c r="U49" s="27" t="s">
        <v>719</v>
      </c>
      <c r="V49" s="238" t="s">
        <v>720</v>
      </c>
      <c r="W49" s="210" t="s">
        <v>620</v>
      </c>
      <c r="X49" s="145" t="n">
        <v>57687</v>
      </c>
      <c r="Y49" s="145" t="n">
        <v>9535</v>
      </c>
      <c r="Z49" s="145" t="n">
        <v>32725</v>
      </c>
      <c r="AA49" s="145" t="n">
        <v>15427</v>
      </c>
      <c r="AB49" s="145" t="n">
        <v>157415</v>
      </c>
      <c r="AC49" s="145" t="n">
        <v>44818</v>
      </c>
      <c r="AD49" s="145" t="n">
        <v>69852</v>
      </c>
      <c r="AE49" s="145" t="n">
        <v>42745</v>
      </c>
      <c r="AF49" s="145" t="n">
        <v>30718</v>
      </c>
      <c r="AG49" s="145" t="n">
        <v>19921</v>
      </c>
      <c r="AH49" s="145" t="n">
        <v>10797</v>
      </c>
      <c r="AI49" s="145" t="n">
        <v>7375</v>
      </c>
      <c r="AJ49" s="145" t="n">
        <v>30479</v>
      </c>
      <c r="AK49" s="145" t="n">
        <v>17800</v>
      </c>
      <c r="AL49" s="145" t="n">
        <v>20618</v>
      </c>
      <c r="AM49" s="83" t="n">
        <v>16538</v>
      </c>
      <c r="AN49" s="27" t="s">
        <v>719</v>
      </c>
    </row>
    <row r="50" customFormat="false" ht="15" hidden="false" customHeight="true" outlineLevel="0" collapsed="false">
      <c r="A50" s="27" t="s">
        <v>721</v>
      </c>
      <c r="B50" s="238" t="s">
        <v>722</v>
      </c>
      <c r="C50" s="208" t="s">
        <v>620</v>
      </c>
      <c r="D50" s="209" t="n">
        <v>39393</v>
      </c>
      <c r="E50" s="145" t="n">
        <v>33683</v>
      </c>
      <c r="F50" s="145" t="n">
        <v>5710</v>
      </c>
      <c r="G50" s="76" t="n">
        <v>4182</v>
      </c>
      <c r="H50" s="145" t="n">
        <v>1738</v>
      </c>
      <c r="I50" s="145" t="n">
        <v>2444</v>
      </c>
      <c r="J50" s="145" t="n">
        <v>4327</v>
      </c>
      <c r="K50" s="145" t="n">
        <v>2516</v>
      </c>
      <c r="L50" s="145" t="n">
        <v>1033</v>
      </c>
      <c r="M50" s="145" t="n">
        <v>778</v>
      </c>
      <c r="N50" s="145" t="n">
        <v>3643</v>
      </c>
      <c r="O50" s="145" t="n">
        <v>1304</v>
      </c>
      <c r="P50" s="145" t="n">
        <v>336</v>
      </c>
      <c r="Q50" s="145" t="n">
        <v>1312</v>
      </c>
      <c r="R50" s="145" t="n">
        <v>2965</v>
      </c>
      <c r="S50" s="83" t="n">
        <v>662</v>
      </c>
      <c r="T50" s="27" t="s">
        <v>721</v>
      </c>
      <c r="U50" s="27" t="s">
        <v>721</v>
      </c>
      <c r="V50" s="238" t="s">
        <v>722</v>
      </c>
      <c r="W50" s="210" t="s">
        <v>620</v>
      </c>
      <c r="X50" s="145" t="n">
        <v>3176</v>
      </c>
      <c r="Y50" s="145" t="n">
        <v>576</v>
      </c>
      <c r="Z50" s="145" t="n">
        <v>1771</v>
      </c>
      <c r="AA50" s="145" t="n">
        <v>829</v>
      </c>
      <c r="AB50" s="145" t="n">
        <v>10351</v>
      </c>
      <c r="AC50" s="145" t="n">
        <v>2812</v>
      </c>
      <c r="AD50" s="145" t="n">
        <v>5095</v>
      </c>
      <c r="AE50" s="145" t="n">
        <v>2444</v>
      </c>
      <c r="AF50" s="145" t="n">
        <v>1786</v>
      </c>
      <c r="AG50" s="145" t="n">
        <v>1141</v>
      </c>
      <c r="AH50" s="145" t="n">
        <v>645</v>
      </c>
      <c r="AI50" s="145" t="n">
        <v>554</v>
      </c>
      <c r="AJ50" s="145" t="n">
        <v>1801</v>
      </c>
      <c r="AK50" s="145" t="n">
        <v>1166</v>
      </c>
      <c r="AL50" s="145" t="n">
        <v>1051</v>
      </c>
      <c r="AM50" s="83" t="n">
        <v>777</v>
      </c>
      <c r="AN50" s="27" t="s">
        <v>721</v>
      </c>
    </row>
    <row r="51" customFormat="false" ht="15" hidden="false" customHeight="true" outlineLevel="0" collapsed="false">
      <c r="A51" s="27" t="s">
        <v>723</v>
      </c>
      <c r="B51" s="238" t="s">
        <v>724</v>
      </c>
      <c r="C51" s="208" t="s">
        <v>620</v>
      </c>
      <c r="D51" s="209" t="n">
        <v>610547</v>
      </c>
      <c r="E51" s="145" t="n">
        <v>533192</v>
      </c>
      <c r="F51" s="145" t="n">
        <v>77355</v>
      </c>
      <c r="G51" s="76" t="n">
        <v>66649</v>
      </c>
      <c r="H51" s="145" t="n">
        <v>30719</v>
      </c>
      <c r="I51" s="145" t="n">
        <v>35930</v>
      </c>
      <c r="J51" s="145" t="n">
        <v>84290</v>
      </c>
      <c r="K51" s="145" t="n">
        <v>49417</v>
      </c>
      <c r="L51" s="145" t="n">
        <v>20190</v>
      </c>
      <c r="M51" s="145" t="n">
        <v>14683</v>
      </c>
      <c r="N51" s="145" t="n">
        <v>36682</v>
      </c>
      <c r="O51" s="145" t="n">
        <v>16304</v>
      </c>
      <c r="P51" s="145" t="n">
        <v>5107</v>
      </c>
      <c r="Q51" s="145" t="n">
        <v>18109</v>
      </c>
      <c r="R51" s="145" t="n">
        <v>48391</v>
      </c>
      <c r="S51" s="83" t="n">
        <v>10496</v>
      </c>
      <c r="T51" s="27" t="s">
        <v>723</v>
      </c>
      <c r="U51" s="27" t="s">
        <v>723</v>
      </c>
      <c r="V51" s="238" t="s">
        <v>724</v>
      </c>
      <c r="W51" s="210" t="s">
        <v>620</v>
      </c>
      <c r="X51" s="145" t="n">
        <v>55635</v>
      </c>
      <c r="Y51" s="145" t="n">
        <v>8571</v>
      </c>
      <c r="Z51" s="145" t="n">
        <v>30477</v>
      </c>
      <c r="AA51" s="145" t="n">
        <v>16587</v>
      </c>
      <c r="AB51" s="145" t="n">
        <v>159157</v>
      </c>
      <c r="AC51" s="145" t="n">
        <v>42724</v>
      </c>
      <c r="AD51" s="145" t="n">
        <v>72276</v>
      </c>
      <c r="AE51" s="145" t="n">
        <v>44157</v>
      </c>
      <c r="AF51" s="145" t="n">
        <v>30162</v>
      </c>
      <c r="AG51" s="145" t="n">
        <v>18961</v>
      </c>
      <c r="AH51" s="145" t="n">
        <v>11201</v>
      </c>
      <c r="AI51" s="145" t="n">
        <v>9574</v>
      </c>
      <c r="AJ51" s="145" t="n">
        <v>24071</v>
      </c>
      <c r="AK51" s="145" t="n">
        <v>12758</v>
      </c>
      <c r="AL51" s="145" t="n">
        <v>19436</v>
      </c>
      <c r="AM51" s="83" t="n">
        <v>13726</v>
      </c>
      <c r="AN51" s="27" t="s">
        <v>723</v>
      </c>
    </row>
    <row r="52" customFormat="false" ht="15" hidden="false" customHeight="true" outlineLevel="0" collapsed="false">
      <c r="A52" s="27" t="s">
        <v>725</v>
      </c>
      <c r="B52" s="238" t="s">
        <v>726</v>
      </c>
      <c r="C52" s="208" t="s">
        <v>620</v>
      </c>
      <c r="D52" s="209" t="n">
        <v>157404</v>
      </c>
      <c r="E52" s="145" t="n">
        <v>133398</v>
      </c>
      <c r="F52" s="145" t="n">
        <v>24006</v>
      </c>
      <c r="G52" s="76" t="n">
        <v>14340</v>
      </c>
      <c r="H52" s="145" t="n">
        <v>6118</v>
      </c>
      <c r="I52" s="145" t="n">
        <v>8222</v>
      </c>
      <c r="J52" s="145" t="n">
        <v>14439</v>
      </c>
      <c r="K52" s="145" t="n">
        <v>8715</v>
      </c>
      <c r="L52" s="145" t="n">
        <v>3225</v>
      </c>
      <c r="M52" s="145" t="n">
        <v>2499</v>
      </c>
      <c r="N52" s="145" t="n">
        <v>22943</v>
      </c>
      <c r="O52" s="145" t="n">
        <v>4499</v>
      </c>
      <c r="P52" s="145" t="n">
        <v>1873</v>
      </c>
      <c r="Q52" s="145" t="n">
        <v>8199</v>
      </c>
      <c r="R52" s="145" t="n">
        <v>11176</v>
      </c>
      <c r="S52" s="83" t="n">
        <v>3049</v>
      </c>
      <c r="T52" s="27" t="s">
        <v>725</v>
      </c>
      <c r="U52" s="27" t="s">
        <v>725</v>
      </c>
      <c r="V52" s="238" t="s">
        <v>726</v>
      </c>
      <c r="W52" s="210" t="s">
        <v>620</v>
      </c>
      <c r="X52" s="145" t="n">
        <v>11470</v>
      </c>
      <c r="Y52" s="145" t="n">
        <v>2586</v>
      </c>
      <c r="Z52" s="145" t="n">
        <v>6484</v>
      </c>
      <c r="AA52" s="145" t="n">
        <v>2400</v>
      </c>
      <c r="AB52" s="145" t="n">
        <v>35835</v>
      </c>
      <c r="AC52" s="145" t="n">
        <v>10651</v>
      </c>
      <c r="AD52" s="145" t="n">
        <v>17262</v>
      </c>
      <c r="AE52" s="145" t="n">
        <v>7922</v>
      </c>
      <c r="AF52" s="145" t="n">
        <v>7601</v>
      </c>
      <c r="AG52" s="145" t="n">
        <v>4776</v>
      </c>
      <c r="AH52" s="145" t="n">
        <v>2825</v>
      </c>
      <c r="AI52" s="145" t="n">
        <v>1427</v>
      </c>
      <c r="AJ52" s="145" t="n">
        <v>7481</v>
      </c>
      <c r="AK52" s="145" t="n">
        <v>5508</v>
      </c>
      <c r="AL52" s="145" t="n">
        <v>4095</v>
      </c>
      <c r="AM52" s="83" t="n">
        <v>3469</v>
      </c>
      <c r="AN52" s="27" t="s">
        <v>725</v>
      </c>
    </row>
    <row r="53" customFormat="false" ht="15" hidden="false" customHeight="true" outlineLevel="0" collapsed="false">
      <c r="A53" s="89"/>
      <c r="B53" s="165"/>
      <c r="C53" s="90"/>
      <c r="D53" s="65"/>
      <c r="S53" s="65"/>
      <c r="T53" s="65"/>
      <c r="U53" s="89"/>
      <c r="V53" s="165"/>
      <c r="W53" s="90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65"/>
    </row>
    <row r="54" customFormat="false" ht="20.1" hidden="false" customHeight="true" outlineLevel="0" collapsed="false">
      <c r="A54" s="87" t="s">
        <v>191</v>
      </c>
      <c r="B54" s="86"/>
      <c r="C54" s="208"/>
      <c r="D54" s="65"/>
      <c r="S54" s="65"/>
      <c r="T54" s="61"/>
      <c r="U54" s="87" t="s">
        <v>191</v>
      </c>
      <c r="V54" s="86"/>
      <c r="W54" s="208"/>
      <c r="X54" s="208"/>
      <c r="AN54" s="61"/>
    </row>
    <row r="55" customFormat="false" ht="20.1" hidden="false" customHeight="true" outlineLevel="0" collapsed="false">
      <c r="A55" s="219" t="s">
        <v>727</v>
      </c>
      <c r="B55" s="86"/>
      <c r="C55" s="208"/>
      <c r="D55" s="65"/>
      <c r="S55" s="65"/>
      <c r="T55" s="61"/>
      <c r="U55" s="219" t="s">
        <v>728</v>
      </c>
      <c r="V55" s="86"/>
      <c r="W55" s="208"/>
      <c r="X55" s="208"/>
      <c r="AN55" s="61"/>
    </row>
    <row r="56" customFormat="false" ht="12" hidden="false" customHeight="true" outlineLevel="0" collapsed="false">
      <c r="A56" s="89" t="s">
        <v>729</v>
      </c>
      <c r="B56" s="238"/>
      <c r="C56" s="86"/>
      <c r="D56" s="65"/>
      <c r="S56" s="65"/>
      <c r="T56" s="61"/>
      <c r="U56" s="89" t="s">
        <v>729</v>
      </c>
      <c r="V56" s="238"/>
      <c r="W56" s="86"/>
      <c r="X56" s="86"/>
      <c r="AN56" s="61"/>
    </row>
    <row r="57" customFormat="false" ht="12" hidden="false" customHeight="true" outlineLevel="0" collapsed="false">
      <c r="A57" s="219" t="s">
        <v>730</v>
      </c>
      <c r="B57" s="238"/>
      <c r="C57" s="86"/>
      <c r="D57" s="65"/>
      <c r="S57" s="65"/>
      <c r="T57" s="61"/>
      <c r="U57" s="219" t="s">
        <v>730</v>
      </c>
      <c r="V57" s="238"/>
      <c r="W57" s="86"/>
      <c r="X57" s="86"/>
      <c r="AN57" s="61"/>
    </row>
    <row r="58" customFormat="false" ht="12" hidden="false" customHeight="true" outlineLevel="0" collapsed="false">
      <c r="A58" s="89"/>
      <c r="B58" s="238"/>
      <c r="C58" s="86"/>
      <c r="D58" s="65"/>
      <c r="S58" s="65"/>
      <c r="T58" s="61"/>
      <c r="U58" s="89"/>
      <c r="V58" s="238"/>
      <c r="W58" s="86"/>
      <c r="X58" s="86"/>
      <c r="AN58" s="61"/>
    </row>
    <row r="59" customFormat="false" ht="12" hidden="false" customHeight="true" outlineLevel="0" collapsed="false">
      <c r="A59" s="89"/>
      <c r="B59" s="238"/>
      <c r="C59" s="86"/>
      <c r="D59" s="65"/>
      <c r="S59" s="65"/>
      <c r="T59" s="61"/>
      <c r="U59" s="89"/>
      <c r="V59" s="238"/>
      <c r="W59" s="86"/>
      <c r="X59" s="86"/>
      <c r="AN59" s="61"/>
    </row>
    <row r="60" customFormat="false" ht="12" hidden="false" customHeight="true" outlineLevel="0" collapsed="false">
      <c r="A60" s="89"/>
      <c r="B60" s="238"/>
      <c r="C60" s="86"/>
      <c r="D60" s="65"/>
      <c r="S60" s="65"/>
      <c r="T60" s="61"/>
      <c r="U60" s="89"/>
      <c r="V60" s="238"/>
      <c r="W60" s="86"/>
      <c r="X60" s="86"/>
      <c r="AN60" s="61"/>
    </row>
    <row r="61" customFormat="false" ht="12.95" hidden="false" customHeight="true" outlineLevel="0" collapsed="false">
      <c r="B61" s="86"/>
      <c r="C61" s="208"/>
      <c r="D61" s="65"/>
      <c r="S61" s="65"/>
      <c r="T61" s="61"/>
      <c r="V61" s="86"/>
      <c r="W61" s="208"/>
      <c r="X61" s="208"/>
      <c r="AN61" s="61"/>
    </row>
    <row r="62" customFormat="false" ht="14.1" hidden="false" customHeight="true" outlineLevel="0" collapsed="false">
      <c r="A62" s="219"/>
      <c r="B62" s="86"/>
      <c r="C62" s="208"/>
      <c r="D62" s="65"/>
      <c r="T62" s="61"/>
      <c r="U62" s="27"/>
      <c r="V62" s="86"/>
      <c r="W62" s="86"/>
      <c r="X62" s="65"/>
      <c r="AN62" s="61"/>
    </row>
    <row r="63" customFormat="false" ht="20.1" hidden="false" customHeight="true" outlineLevel="0" collapsed="false">
      <c r="C63" s="65"/>
      <c r="X63" s="65"/>
    </row>
    <row r="64" customFormat="false" ht="12.75" hidden="false" customHeight="false" outlineLevel="0" collapsed="false">
      <c r="X64" s="65"/>
    </row>
    <row r="65" customFormat="false" ht="12.75" hidden="false" customHeight="false" outlineLevel="0" collapsed="false">
      <c r="X65" s="65"/>
    </row>
    <row r="66" customFormat="false" ht="12.75" hidden="false" customHeight="false" outlineLevel="0" collapsed="false">
      <c r="X66" s="65"/>
    </row>
    <row r="67" customFormat="false" ht="12.75" hidden="false" customHeight="false" outlineLevel="0" collapsed="false">
      <c r="X67" s="65"/>
    </row>
    <row r="68" customFormat="false" ht="12.75" hidden="false" customHeight="false" outlineLevel="0" collapsed="false">
      <c r="X68" s="65"/>
    </row>
    <row r="69" customFormat="false" ht="12.75" hidden="false" customHeight="false" outlineLevel="0" collapsed="false">
      <c r="X69" s="65"/>
    </row>
    <row r="70" customFormat="false" ht="12.75" hidden="false" customHeight="false" outlineLevel="0" collapsed="false">
      <c r="X70" s="65"/>
    </row>
    <row r="71" customFormat="false" ht="20.25" hidden="false" customHeight="true" outlineLevel="0" collapsed="false">
      <c r="E71" s="38" t="s">
        <v>289</v>
      </c>
      <c r="F71" s="38"/>
      <c r="G71" s="38"/>
      <c r="H71" s="38"/>
      <c r="I71" s="38"/>
      <c r="J71" s="38" t="s">
        <v>289</v>
      </c>
      <c r="K71" s="38"/>
      <c r="L71" s="38"/>
      <c r="M71" s="38"/>
      <c r="X71" s="65"/>
      <c r="Y71" s="38" t="s">
        <v>289</v>
      </c>
      <c r="Z71" s="38"/>
      <c r="AA71" s="38"/>
      <c r="AB71" s="38"/>
      <c r="AC71" s="38"/>
      <c r="AD71" s="38" t="s">
        <v>289</v>
      </c>
      <c r="AE71" s="38"/>
      <c r="AF71" s="38"/>
      <c r="AG71" s="38"/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1:I71"/>
    <mergeCell ref="J71:M71"/>
    <mergeCell ref="Y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8.71"/>
    <col collapsed="false" customWidth="true" hidden="false" outlineLevel="0" max="3" min="3" style="42" width="8.7"/>
    <col collapsed="false" customWidth="true" hidden="false" outlineLevel="0" max="7" min="4" style="42" width="14.7"/>
    <col collapsed="false" customWidth="true" hidden="false" outlineLevel="0" max="16" min="8" style="42" width="13.99"/>
    <col collapsed="false" customWidth="true" hidden="false" outlineLevel="0" max="18" min="17" style="42" width="4.7"/>
    <col collapsed="false" customWidth="true" hidden="false" outlineLevel="0" max="19" min="19" style="42" width="58.71"/>
    <col collapsed="false" customWidth="true" hidden="false" outlineLevel="0" max="20" min="20" style="42" width="8.7"/>
    <col collapsed="false" customWidth="true" hidden="false" outlineLevel="0" max="25" min="21" style="42" width="11.85"/>
    <col collapsed="false" customWidth="true" hidden="false" outlineLevel="0" max="31" min="26" style="42" width="11.56"/>
    <col collapsed="false" customWidth="true" hidden="false" outlineLevel="0" max="32" min="32" style="42" width="12.14"/>
    <col collapsed="false" customWidth="true" hidden="false" outlineLevel="0" max="36" min="33" style="65" width="11.56"/>
    <col collapsed="false" customWidth="true" hidden="false" outlineLevel="0" max="37" min="37" style="65" width="4.7"/>
    <col collapsed="false" customWidth="false" hidden="false" outlineLevel="0" max="257" min="38" style="65" width="11.42"/>
  </cols>
  <sheetData>
    <row r="1" s="54" customFormat="true" ht="18" hidden="false" customHeight="false" outlineLevel="0" collapsed="false">
      <c r="A1" s="43"/>
      <c r="B1" s="43"/>
      <c r="C1" s="43"/>
      <c r="E1" s="44"/>
      <c r="F1" s="44"/>
      <c r="G1" s="44" t="s">
        <v>731</v>
      </c>
      <c r="H1" s="92" t="s">
        <v>732</v>
      </c>
      <c r="I1" s="92"/>
      <c r="J1" s="92"/>
      <c r="K1" s="92"/>
      <c r="L1" s="92"/>
      <c r="M1" s="43"/>
      <c r="N1" s="43"/>
      <c r="O1" s="43"/>
      <c r="P1" s="43"/>
      <c r="Q1" s="43"/>
      <c r="R1" s="43"/>
      <c r="S1" s="43"/>
      <c r="T1" s="43"/>
      <c r="U1" s="44"/>
      <c r="V1" s="44"/>
      <c r="W1" s="44"/>
      <c r="X1" s="44"/>
      <c r="Y1" s="44" t="s">
        <v>733</v>
      </c>
      <c r="Z1" s="92" t="s">
        <v>734</v>
      </c>
      <c r="AA1" s="92"/>
      <c r="AB1" s="92"/>
      <c r="AC1" s="92"/>
      <c r="AD1" s="43"/>
      <c r="AE1" s="43"/>
      <c r="AF1" s="43"/>
      <c r="AG1" s="43"/>
      <c r="AH1" s="43"/>
      <c r="AI1" s="43"/>
      <c r="AJ1" s="43"/>
      <c r="AK1" s="43"/>
    </row>
    <row r="2" s="54" customFormat="true" ht="18" hidden="false" customHeight="false" outlineLevel="0" collapsed="false">
      <c r="A2" s="43"/>
      <c r="B2" s="43"/>
      <c r="C2" s="43"/>
      <c r="E2" s="240"/>
      <c r="F2" s="240"/>
      <c r="G2" s="240" t="s">
        <v>735</v>
      </c>
      <c r="H2" s="241" t="s">
        <v>736</v>
      </c>
      <c r="I2" s="241"/>
      <c r="J2" s="241"/>
      <c r="K2" s="241"/>
      <c r="L2" s="241"/>
      <c r="M2" s="43"/>
      <c r="N2" s="43"/>
      <c r="O2" s="43"/>
      <c r="P2" s="43"/>
      <c r="Q2" s="43"/>
      <c r="R2" s="43"/>
      <c r="S2" s="43"/>
      <c r="T2" s="43"/>
      <c r="U2" s="240"/>
      <c r="V2" s="240"/>
      <c r="W2" s="240"/>
      <c r="X2" s="240"/>
      <c r="Y2" s="240" t="s">
        <v>735</v>
      </c>
      <c r="Z2" s="241" t="s">
        <v>736</v>
      </c>
      <c r="AA2" s="241"/>
      <c r="AB2" s="241"/>
      <c r="AC2" s="241"/>
      <c r="AD2" s="43"/>
      <c r="AE2" s="43"/>
      <c r="AF2" s="43"/>
      <c r="AG2" s="43"/>
      <c r="AH2" s="43"/>
      <c r="AI2" s="43"/>
      <c r="AJ2" s="43"/>
      <c r="AK2" s="43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65"/>
      <c r="R3" s="52"/>
      <c r="S3" s="52"/>
      <c r="T3" s="52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</row>
    <row r="4" customFormat="false" ht="12.75" hidden="false" customHeight="true" outlineLevel="0" collapsed="false">
      <c r="A4" s="242" t="s">
        <v>737</v>
      </c>
      <c r="B4" s="200" t="s">
        <v>738</v>
      </c>
      <c r="C4" s="38" t="s">
        <v>613</v>
      </c>
      <c r="D4" s="38" t="s">
        <v>739</v>
      </c>
      <c r="F4" s="243"/>
      <c r="G4" s="244" t="s">
        <v>740</v>
      </c>
      <c r="H4" s="245" t="s">
        <v>741</v>
      </c>
      <c r="I4" s="246"/>
      <c r="J4" s="40" t="s">
        <v>684</v>
      </c>
      <c r="K4" s="40"/>
      <c r="L4" s="40"/>
      <c r="M4" s="40" t="s">
        <v>683</v>
      </c>
      <c r="N4" s="40"/>
      <c r="O4" s="40"/>
      <c r="P4" s="40"/>
      <c r="Q4" s="247" t="s">
        <v>737</v>
      </c>
      <c r="R4" s="242" t="s">
        <v>737</v>
      </c>
      <c r="S4" s="200" t="s">
        <v>738</v>
      </c>
      <c r="T4" s="38" t="s">
        <v>613</v>
      </c>
      <c r="U4" s="66"/>
      <c r="V4" s="58"/>
      <c r="W4" s="246"/>
      <c r="X4" s="246"/>
      <c r="Y4" s="248" t="s">
        <v>742</v>
      </c>
      <c r="Z4" s="246" t="s">
        <v>743</v>
      </c>
      <c r="AA4" s="246"/>
      <c r="AB4" s="246"/>
      <c r="AC4" s="246"/>
      <c r="AD4" s="58"/>
      <c r="AE4" s="246"/>
      <c r="AF4" s="246"/>
      <c r="AG4" s="246"/>
      <c r="AH4" s="246"/>
      <c r="AI4" s="246"/>
      <c r="AJ4" s="249"/>
      <c r="AK4" s="247" t="s">
        <v>737</v>
      </c>
    </row>
    <row r="5" customFormat="false" ht="12.75" hidden="false" customHeight="false" outlineLevel="0" collapsed="false">
      <c r="A5" s="242"/>
      <c r="B5" s="200"/>
      <c r="C5" s="38"/>
      <c r="D5" s="38"/>
      <c r="E5" s="250"/>
      <c r="F5" s="251"/>
      <c r="G5" s="244"/>
      <c r="H5" s="245"/>
      <c r="I5" s="252"/>
      <c r="J5" s="40"/>
      <c r="K5" s="40"/>
      <c r="L5" s="40"/>
      <c r="M5" s="40"/>
      <c r="N5" s="40"/>
      <c r="O5" s="40"/>
      <c r="P5" s="40"/>
      <c r="Q5" s="247"/>
      <c r="R5" s="242"/>
      <c r="S5" s="200"/>
      <c r="T5" s="38"/>
      <c r="U5" s="253"/>
      <c r="V5" s="252"/>
      <c r="W5" s="252"/>
      <c r="X5" s="252"/>
      <c r="Y5" s="248"/>
      <c r="Z5" s="246"/>
      <c r="AA5" s="252"/>
      <c r="AB5" s="252"/>
      <c r="AC5" s="252"/>
      <c r="AD5" s="252"/>
      <c r="AE5" s="252"/>
      <c r="AF5" s="252"/>
      <c r="AG5" s="252"/>
      <c r="AH5" s="252"/>
      <c r="AI5" s="252"/>
      <c r="AJ5" s="254"/>
      <c r="AK5" s="247"/>
    </row>
    <row r="6" customFormat="false" ht="20.25" hidden="false" customHeight="true" outlineLevel="0" collapsed="false">
      <c r="A6" s="242"/>
      <c r="B6" s="200"/>
      <c r="C6" s="38"/>
      <c r="D6" s="38"/>
      <c r="E6" s="200" t="s">
        <v>744</v>
      </c>
      <c r="F6" s="200" t="s">
        <v>745</v>
      </c>
      <c r="G6" s="247" t="s">
        <v>486</v>
      </c>
      <c r="H6" s="242" t="s">
        <v>746</v>
      </c>
      <c r="I6" s="200" t="s">
        <v>747</v>
      </c>
      <c r="J6" s="40" t="s">
        <v>748</v>
      </c>
      <c r="K6" s="40"/>
      <c r="L6" s="40"/>
      <c r="M6" s="40" t="s">
        <v>749</v>
      </c>
      <c r="N6" s="40"/>
      <c r="O6" s="40"/>
      <c r="P6" s="40"/>
      <c r="Q6" s="247"/>
      <c r="R6" s="242"/>
      <c r="S6" s="200"/>
      <c r="T6" s="38"/>
      <c r="U6" s="200" t="s">
        <v>750</v>
      </c>
      <c r="V6" s="200" t="s">
        <v>751</v>
      </c>
      <c r="W6" s="200" t="s">
        <v>752</v>
      </c>
      <c r="X6" s="247" t="s">
        <v>753</v>
      </c>
      <c r="Y6" s="247" t="s">
        <v>754</v>
      </c>
      <c r="Z6" s="242" t="s">
        <v>755</v>
      </c>
      <c r="AA6" s="242" t="s">
        <v>505</v>
      </c>
      <c r="AB6" s="200" t="s">
        <v>507</v>
      </c>
      <c r="AC6" s="242" t="s">
        <v>756</v>
      </c>
      <c r="AD6" s="200" t="s">
        <v>757</v>
      </c>
      <c r="AE6" s="200" t="s">
        <v>758</v>
      </c>
      <c r="AF6" s="200" t="s">
        <v>759</v>
      </c>
      <c r="AG6" s="200" t="s">
        <v>760</v>
      </c>
      <c r="AH6" s="200" t="s">
        <v>761</v>
      </c>
      <c r="AI6" s="200" t="s">
        <v>762</v>
      </c>
      <c r="AJ6" s="200" t="s">
        <v>763</v>
      </c>
      <c r="AK6" s="247"/>
    </row>
    <row r="7" customFormat="false" ht="24.75" hidden="false" customHeight="true" outlineLevel="0" collapsed="false">
      <c r="A7" s="242"/>
      <c r="B7" s="200"/>
      <c r="C7" s="38"/>
      <c r="D7" s="38"/>
      <c r="E7" s="200"/>
      <c r="F7" s="200"/>
      <c r="G7" s="247"/>
      <c r="H7" s="242"/>
      <c r="I7" s="200"/>
      <c r="J7" s="38" t="s">
        <v>764</v>
      </c>
      <c r="K7" s="38"/>
      <c r="L7" s="200" t="s">
        <v>765</v>
      </c>
      <c r="M7" s="200" t="s">
        <v>766</v>
      </c>
      <c r="N7" s="200" t="s">
        <v>767</v>
      </c>
      <c r="O7" s="200" t="s">
        <v>768</v>
      </c>
      <c r="P7" s="247" t="s">
        <v>769</v>
      </c>
      <c r="Q7" s="247"/>
      <c r="R7" s="242"/>
      <c r="S7" s="200"/>
      <c r="T7" s="38"/>
      <c r="U7" s="200"/>
      <c r="V7" s="200"/>
      <c r="W7" s="200"/>
      <c r="X7" s="247"/>
      <c r="Y7" s="247"/>
      <c r="Z7" s="242"/>
      <c r="AA7" s="242"/>
      <c r="AB7" s="200"/>
      <c r="AC7" s="242"/>
      <c r="AD7" s="200"/>
      <c r="AE7" s="200"/>
      <c r="AF7" s="200"/>
      <c r="AG7" s="200"/>
      <c r="AH7" s="200"/>
      <c r="AI7" s="200"/>
      <c r="AJ7" s="200"/>
      <c r="AK7" s="247"/>
    </row>
    <row r="8" customFormat="false" ht="35.25" hidden="false" customHeight="true" outlineLevel="0" collapsed="false">
      <c r="A8" s="242"/>
      <c r="B8" s="200"/>
      <c r="C8" s="38"/>
      <c r="D8" s="38"/>
      <c r="E8" s="200"/>
      <c r="F8" s="200"/>
      <c r="G8" s="247"/>
      <c r="H8" s="242"/>
      <c r="I8" s="200"/>
      <c r="J8" s="200" t="s">
        <v>770</v>
      </c>
      <c r="K8" s="200" t="s">
        <v>771</v>
      </c>
      <c r="L8" s="200"/>
      <c r="M8" s="200"/>
      <c r="N8" s="200"/>
      <c r="O8" s="200"/>
      <c r="P8" s="247"/>
      <c r="Q8" s="247"/>
      <c r="R8" s="242"/>
      <c r="S8" s="200"/>
      <c r="T8" s="38"/>
      <c r="U8" s="200"/>
      <c r="V8" s="200"/>
      <c r="W8" s="200"/>
      <c r="X8" s="247"/>
      <c r="Y8" s="247"/>
      <c r="Z8" s="242"/>
      <c r="AA8" s="242"/>
      <c r="AB8" s="200"/>
      <c r="AC8" s="242"/>
      <c r="AD8" s="200"/>
      <c r="AE8" s="200"/>
      <c r="AF8" s="200"/>
      <c r="AG8" s="200"/>
      <c r="AH8" s="200"/>
      <c r="AI8" s="200"/>
      <c r="AJ8" s="200"/>
      <c r="AK8" s="247"/>
    </row>
    <row r="9" customFormat="false" ht="21.75" hidden="false" customHeight="true" outlineLevel="0" collapsed="false">
      <c r="A9" s="242"/>
      <c r="B9" s="200"/>
      <c r="C9" s="38"/>
      <c r="D9" s="38"/>
      <c r="E9" s="200"/>
      <c r="F9" s="200"/>
      <c r="G9" s="247"/>
      <c r="H9" s="242"/>
      <c r="I9" s="200"/>
      <c r="J9" s="200"/>
      <c r="K9" s="200"/>
      <c r="L9" s="200"/>
      <c r="M9" s="200"/>
      <c r="N9" s="200"/>
      <c r="O9" s="200"/>
      <c r="P9" s="247"/>
      <c r="Q9" s="247"/>
      <c r="R9" s="242"/>
      <c r="S9" s="200"/>
      <c r="T9" s="38"/>
      <c r="U9" s="200"/>
      <c r="V9" s="200"/>
      <c r="W9" s="200"/>
      <c r="X9" s="247"/>
      <c r="Y9" s="247"/>
      <c r="Z9" s="242"/>
      <c r="AA9" s="242"/>
      <c r="AB9" s="200"/>
      <c r="AC9" s="242"/>
      <c r="AD9" s="200"/>
      <c r="AE9" s="200"/>
      <c r="AF9" s="200"/>
      <c r="AG9" s="200"/>
      <c r="AH9" s="200"/>
      <c r="AI9" s="200"/>
      <c r="AJ9" s="200"/>
      <c r="AK9" s="247"/>
    </row>
    <row r="10" customFormat="false" ht="12.75" hidden="false" customHeight="false" outlineLevel="0" collapsed="false">
      <c r="A10" s="65"/>
      <c r="B10" s="229"/>
      <c r="C10" s="61"/>
      <c r="D10" s="66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8"/>
      <c r="R10" s="65"/>
      <c r="S10" s="229"/>
      <c r="T10" s="111"/>
      <c r="U10" s="61"/>
      <c r="V10" s="61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K10" s="66"/>
    </row>
    <row r="11" customFormat="false" ht="12.75" hidden="false" customHeight="false" outlineLevel="0" collapsed="false">
      <c r="A11" s="65"/>
      <c r="B11" s="61"/>
      <c r="C11" s="61"/>
      <c r="D11" s="68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8"/>
      <c r="R11" s="65"/>
      <c r="S11" s="61"/>
      <c r="T11" s="59"/>
      <c r="U11" s="61"/>
      <c r="V11" s="61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K11" s="68"/>
    </row>
    <row r="12" customFormat="false" ht="12.75" hidden="false" customHeight="true" outlineLevel="0" collapsed="false">
      <c r="B12" s="230" t="s">
        <v>474</v>
      </c>
      <c r="C12" s="217"/>
      <c r="D12" s="68"/>
      <c r="G12" s="27"/>
      <c r="Q12" s="68"/>
      <c r="S12" s="230" t="s">
        <v>474</v>
      </c>
      <c r="T12" s="218"/>
      <c r="U12" s="217"/>
      <c r="V12" s="217"/>
      <c r="AK12" s="68"/>
    </row>
    <row r="13" customFormat="false" ht="12.75" hidden="false" customHeight="true" outlineLevel="0" collapsed="false">
      <c r="B13" s="230"/>
      <c r="C13" s="217"/>
      <c r="D13" s="68"/>
      <c r="G13" s="27"/>
      <c r="Q13" s="68"/>
      <c r="S13" s="230"/>
      <c r="T13" s="218"/>
      <c r="U13" s="217"/>
      <c r="V13" s="217"/>
      <c r="AK13" s="68"/>
    </row>
    <row r="14" customFormat="false" ht="20.1" hidden="false" customHeight="true" outlineLevel="0" collapsed="false">
      <c r="A14" s="27" t="s">
        <v>619</v>
      </c>
      <c r="B14" s="88" t="s">
        <v>479</v>
      </c>
      <c r="C14" s="207" t="s">
        <v>620</v>
      </c>
      <c r="D14" s="205" t="n">
        <v>1449260</v>
      </c>
      <c r="E14" s="205" t="n">
        <v>1090</v>
      </c>
      <c r="F14" s="205" t="n">
        <v>3118</v>
      </c>
      <c r="G14" s="205" t="n">
        <v>49048</v>
      </c>
      <c r="H14" s="205" t="n">
        <v>1094211</v>
      </c>
      <c r="I14" s="205" t="n">
        <v>301793</v>
      </c>
      <c r="J14" s="205" t="n">
        <v>114247</v>
      </c>
      <c r="K14" s="205" t="n">
        <v>591694</v>
      </c>
      <c r="L14" s="205" t="n">
        <v>1314</v>
      </c>
      <c r="M14" s="205" t="n">
        <v>157404</v>
      </c>
      <c r="N14" s="205" t="n">
        <v>641916</v>
      </c>
      <c r="O14" s="205" t="n">
        <v>39393</v>
      </c>
      <c r="P14" s="205" t="n">
        <v>610547</v>
      </c>
      <c r="Q14" s="74" t="s">
        <v>619</v>
      </c>
      <c r="R14" s="27" t="s">
        <v>619</v>
      </c>
      <c r="S14" s="88" t="s">
        <v>479</v>
      </c>
      <c r="T14" s="207" t="s">
        <v>620</v>
      </c>
      <c r="U14" s="255" t="n">
        <v>1449260</v>
      </c>
      <c r="V14" s="255" t="n">
        <v>9680</v>
      </c>
      <c r="W14" s="255" t="n">
        <v>741</v>
      </c>
      <c r="X14" s="255" t="n">
        <v>24449</v>
      </c>
      <c r="Y14" s="255" t="n">
        <v>129890</v>
      </c>
      <c r="Z14" s="255" t="n">
        <v>299133</v>
      </c>
      <c r="AA14" s="255" t="n">
        <v>41936</v>
      </c>
      <c r="AB14" s="255" t="n">
        <v>163714</v>
      </c>
      <c r="AC14" s="255" t="n">
        <v>2003</v>
      </c>
      <c r="AD14" s="255" t="n">
        <v>11600</v>
      </c>
      <c r="AE14" s="255" t="n">
        <v>28880</v>
      </c>
      <c r="AF14" s="255" t="n">
        <v>51657</v>
      </c>
      <c r="AG14" s="255" t="n">
        <v>61194</v>
      </c>
      <c r="AH14" s="255" t="n">
        <v>11786</v>
      </c>
      <c r="AI14" s="255" t="n">
        <v>9681</v>
      </c>
      <c r="AJ14" s="255" t="n">
        <v>602916</v>
      </c>
      <c r="AK14" s="256" t="s">
        <v>619</v>
      </c>
    </row>
    <row r="15" customFormat="false" ht="12" hidden="false" customHeight="true" outlineLevel="0" collapsed="false">
      <c r="A15" s="27"/>
      <c r="B15" s="86"/>
      <c r="C15" s="210"/>
      <c r="D15" s="14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74"/>
      <c r="R15" s="27"/>
      <c r="S15" s="86"/>
      <c r="T15" s="210"/>
      <c r="U15" s="257"/>
      <c r="V15" s="257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6"/>
    </row>
    <row r="16" customFormat="false" ht="20.1" hidden="false" customHeight="true" outlineLevel="0" collapsed="false">
      <c r="A16" s="65"/>
      <c r="B16" s="89" t="s">
        <v>772</v>
      </c>
      <c r="C16" s="21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8"/>
      <c r="R16" s="65"/>
      <c r="S16" s="89" t="s">
        <v>772</v>
      </c>
      <c r="T16" s="210"/>
      <c r="U16" s="257"/>
      <c r="V16" s="257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6"/>
    </row>
    <row r="17" customFormat="false" ht="12" hidden="false" customHeight="true" outlineLevel="0" collapsed="false">
      <c r="A17" s="65"/>
      <c r="B17" s="89" t="s">
        <v>773</v>
      </c>
      <c r="C17" s="210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8"/>
      <c r="R17" s="65"/>
      <c r="S17" s="89" t="s">
        <v>773</v>
      </c>
      <c r="T17" s="210"/>
      <c r="U17" s="257"/>
      <c r="V17" s="257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6"/>
    </row>
    <row r="18" customFormat="false" ht="24.95" hidden="false" customHeight="true" outlineLevel="0" collapsed="false">
      <c r="A18" s="27" t="s">
        <v>621</v>
      </c>
      <c r="B18" s="145" t="s">
        <v>774</v>
      </c>
      <c r="C18" s="21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74" t="s">
        <v>621</v>
      </c>
      <c r="R18" s="27" t="s">
        <v>621</v>
      </c>
      <c r="S18" s="145" t="s">
        <v>774</v>
      </c>
      <c r="T18" s="210"/>
      <c r="U18" s="257"/>
      <c r="V18" s="257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6" t="s">
        <v>621</v>
      </c>
    </row>
    <row r="19" customFormat="false" ht="15" hidden="false" customHeight="true" outlineLevel="0" collapsed="false">
      <c r="A19" s="27"/>
      <c r="B19" s="86" t="s">
        <v>529</v>
      </c>
      <c r="C19" s="210" t="s">
        <v>620</v>
      </c>
      <c r="D19" s="257" t="n">
        <v>356870</v>
      </c>
      <c r="E19" s="257" t="n">
        <v>243</v>
      </c>
      <c r="F19" s="145" t="n">
        <v>544</v>
      </c>
      <c r="G19" s="145" t="n">
        <v>4358</v>
      </c>
      <c r="H19" s="145" t="n">
        <v>269396</v>
      </c>
      <c r="I19" s="145" t="n">
        <v>82329</v>
      </c>
      <c r="J19" s="145" t="n">
        <v>26535</v>
      </c>
      <c r="K19" s="145" t="n">
        <v>144566</v>
      </c>
      <c r="L19" s="145" t="n">
        <v>497</v>
      </c>
      <c r="M19" s="145" t="n">
        <v>20811</v>
      </c>
      <c r="N19" s="145" t="n">
        <v>97593</v>
      </c>
      <c r="O19" s="145" t="n">
        <v>8666</v>
      </c>
      <c r="P19" s="145" t="n">
        <v>229800</v>
      </c>
      <c r="Q19" s="74"/>
      <c r="R19" s="27"/>
      <c r="S19" s="86" t="s">
        <v>529</v>
      </c>
      <c r="T19" s="210" t="s">
        <v>620</v>
      </c>
      <c r="U19" s="257" t="n">
        <v>356870</v>
      </c>
      <c r="V19" s="257" t="n">
        <v>2984</v>
      </c>
      <c r="W19" s="257" t="n">
        <v>222</v>
      </c>
      <c r="X19" s="257" t="n">
        <v>5307</v>
      </c>
      <c r="Y19" s="257" t="n">
        <v>56687</v>
      </c>
      <c r="Z19" s="257" t="n">
        <v>49988</v>
      </c>
      <c r="AA19" s="257" t="n">
        <v>8767</v>
      </c>
      <c r="AB19" s="257" t="n">
        <v>37941</v>
      </c>
      <c r="AC19" s="257" t="n">
        <v>657</v>
      </c>
      <c r="AD19" s="257" t="n">
        <v>4901</v>
      </c>
      <c r="AE19" s="257" t="n">
        <v>4572</v>
      </c>
      <c r="AF19" s="257" t="n">
        <v>13202</v>
      </c>
      <c r="AG19" s="257" t="n">
        <v>15357</v>
      </c>
      <c r="AH19" s="257" t="n">
        <v>2850</v>
      </c>
      <c r="AI19" s="257" t="n">
        <v>736</v>
      </c>
      <c r="AJ19" s="257" t="n">
        <v>152699</v>
      </c>
      <c r="AK19" s="256"/>
    </row>
    <row r="20" customFormat="false" ht="20.1" hidden="false" customHeight="true" outlineLevel="0" collapsed="false">
      <c r="A20" s="27" t="s">
        <v>625</v>
      </c>
      <c r="B20" s="145" t="s">
        <v>775</v>
      </c>
      <c r="C20" s="21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74" t="s">
        <v>625</v>
      </c>
      <c r="R20" s="27" t="s">
        <v>625</v>
      </c>
      <c r="S20" s="145" t="s">
        <v>775</v>
      </c>
      <c r="T20" s="210"/>
      <c r="U20" s="257"/>
      <c r="V20" s="257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6" t="s">
        <v>625</v>
      </c>
    </row>
    <row r="21" customFormat="false" ht="12.75" hidden="false" customHeight="true" outlineLevel="0" collapsed="false">
      <c r="A21" s="27"/>
      <c r="B21" s="86" t="s">
        <v>776</v>
      </c>
      <c r="C21" s="210" t="s">
        <v>620</v>
      </c>
      <c r="D21" s="145" t="n">
        <v>94303</v>
      </c>
      <c r="E21" s="145" t="n">
        <v>53</v>
      </c>
      <c r="F21" s="145" t="n">
        <v>80</v>
      </c>
      <c r="G21" s="145" t="n">
        <v>303</v>
      </c>
      <c r="H21" s="145" t="n">
        <v>66663</v>
      </c>
      <c r="I21" s="145" t="n">
        <v>27204</v>
      </c>
      <c r="J21" s="145" t="n">
        <v>10892</v>
      </c>
      <c r="K21" s="145" t="n">
        <v>61414</v>
      </c>
      <c r="L21" s="145" t="n">
        <v>51</v>
      </c>
      <c r="M21" s="145" t="n">
        <v>8261</v>
      </c>
      <c r="N21" s="145" t="n">
        <v>50464</v>
      </c>
      <c r="O21" s="145" t="n">
        <v>2242</v>
      </c>
      <c r="P21" s="145" t="n">
        <v>33336</v>
      </c>
      <c r="Q21" s="74"/>
      <c r="R21" s="27"/>
      <c r="S21" s="86" t="s">
        <v>776</v>
      </c>
      <c r="T21" s="210" t="s">
        <v>620</v>
      </c>
      <c r="U21" s="257" t="n">
        <v>94303</v>
      </c>
      <c r="V21" s="257" t="n">
        <v>185</v>
      </c>
      <c r="W21" s="257" t="n">
        <v>15</v>
      </c>
      <c r="X21" s="257" t="n">
        <v>820</v>
      </c>
      <c r="Y21" s="257" t="n">
        <v>5558</v>
      </c>
      <c r="Z21" s="257" t="n">
        <v>8159</v>
      </c>
      <c r="AA21" s="257" t="n">
        <v>2394</v>
      </c>
      <c r="AB21" s="257" t="n">
        <v>14371</v>
      </c>
      <c r="AC21" s="257" t="n">
        <v>140</v>
      </c>
      <c r="AD21" s="257" t="n">
        <v>1487</v>
      </c>
      <c r="AE21" s="257" t="n">
        <v>1167</v>
      </c>
      <c r="AF21" s="257" t="n">
        <v>5855</v>
      </c>
      <c r="AG21" s="257" t="n">
        <v>7300</v>
      </c>
      <c r="AH21" s="257" t="n">
        <v>277</v>
      </c>
      <c r="AI21" s="257" t="n">
        <v>74</v>
      </c>
      <c r="AJ21" s="257" t="n">
        <v>46501</v>
      </c>
      <c r="AK21" s="256"/>
    </row>
    <row r="22" customFormat="false" ht="20.1" hidden="false" customHeight="true" outlineLevel="0" collapsed="false">
      <c r="A22" s="27" t="s">
        <v>628</v>
      </c>
      <c r="B22" s="86" t="s">
        <v>536</v>
      </c>
      <c r="C22" s="210" t="s">
        <v>620</v>
      </c>
      <c r="D22" s="145" t="n">
        <v>194457</v>
      </c>
      <c r="E22" s="145" t="n">
        <v>93</v>
      </c>
      <c r="F22" s="145" t="n">
        <v>243</v>
      </c>
      <c r="G22" s="145" t="n">
        <v>6913</v>
      </c>
      <c r="H22" s="145" t="n">
        <v>154973</v>
      </c>
      <c r="I22" s="145" t="n">
        <v>32235</v>
      </c>
      <c r="J22" s="145" t="n">
        <v>5658</v>
      </c>
      <c r="K22" s="145" t="n">
        <v>74824</v>
      </c>
      <c r="L22" s="145" t="n">
        <v>258</v>
      </c>
      <c r="M22" s="145" t="n">
        <v>5451</v>
      </c>
      <c r="N22" s="145" t="n">
        <v>26631</v>
      </c>
      <c r="O22" s="145" t="n">
        <v>6941</v>
      </c>
      <c r="P22" s="145" t="n">
        <v>155434</v>
      </c>
      <c r="Q22" s="74" t="s">
        <v>628</v>
      </c>
      <c r="R22" s="27" t="s">
        <v>628</v>
      </c>
      <c r="S22" s="86" t="s">
        <v>536</v>
      </c>
      <c r="T22" s="210" t="s">
        <v>620</v>
      </c>
      <c r="U22" s="257" t="n">
        <v>194457</v>
      </c>
      <c r="V22" s="257" t="n">
        <v>2817</v>
      </c>
      <c r="W22" s="257" t="n">
        <v>115</v>
      </c>
      <c r="X22" s="257" t="n">
        <v>5784</v>
      </c>
      <c r="Y22" s="257" t="n">
        <v>18362</v>
      </c>
      <c r="Z22" s="257" t="n">
        <v>52076</v>
      </c>
      <c r="AA22" s="257" t="n">
        <v>6139</v>
      </c>
      <c r="AB22" s="257" t="n">
        <v>18026</v>
      </c>
      <c r="AC22" s="257" t="n">
        <v>355</v>
      </c>
      <c r="AD22" s="257" t="n">
        <v>2917</v>
      </c>
      <c r="AE22" s="257" t="n">
        <v>2427</v>
      </c>
      <c r="AF22" s="257" t="n">
        <v>2828</v>
      </c>
      <c r="AG22" s="257" t="n">
        <v>6812</v>
      </c>
      <c r="AH22" s="257" t="n">
        <v>3741</v>
      </c>
      <c r="AI22" s="257" t="n">
        <v>2011</v>
      </c>
      <c r="AJ22" s="257" t="n">
        <v>70047</v>
      </c>
      <c r="AK22" s="256" t="s">
        <v>628</v>
      </c>
    </row>
    <row r="23" customFormat="false" ht="20.1" hidden="false" customHeight="true" outlineLevel="0" collapsed="false">
      <c r="A23" s="27" t="s">
        <v>630</v>
      </c>
      <c r="B23" s="86" t="s">
        <v>539</v>
      </c>
      <c r="C23" s="210" t="s">
        <v>620</v>
      </c>
      <c r="D23" s="145" t="n">
        <v>402182</v>
      </c>
      <c r="E23" s="145" t="n">
        <v>164</v>
      </c>
      <c r="F23" s="145" t="n">
        <v>295</v>
      </c>
      <c r="G23" s="145" t="n">
        <v>2421</v>
      </c>
      <c r="H23" s="145" t="n">
        <v>320107</v>
      </c>
      <c r="I23" s="145" t="n">
        <v>79195</v>
      </c>
      <c r="J23" s="145" t="n">
        <v>15195</v>
      </c>
      <c r="K23" s="145" t="n">
        <v>177838</v>
      </c>
      <c r="L23" s="145" t="n">
        <v>205</v>
      </c>
      <c r="M23" s="145" t="n">
        <v>58823</v>
      </c>
      <c r="N23" s="145" t="n">
        <v>280573</v>
      </c>
      <c r="O23" s="145" t="n">
        <v>5302</v>
      </c>
      <c r="P23" s="145" t="n">
        <v>57484</v>
      </c>
      <c r="Q23" s="74" t="s">
        <v>630</v>
      </c>
      <c r="R23" s="27" t="s">
        <v>630</v>
      </c>
      <c r="S23" s="86" t="s">
        <v>539</v>
      </c>
      <c r="T23" s="210" t="s">
        <v>620</v>
      </c>
      <c r="U23" s="257" t="n">
        <v>402182</v>
      </c>
      <c r="V23" s="257" t="n">
        <v>522</v>
      </c>
      <c r="W23" s="257" t="n">
        <v>100</v>
      </c>
      <c r="X23" s="257" t="n">
        <v>5158</v>
      </c>
      <c r="Y23" s="257" t="n">
        <v>6297</v>
      </c>
      <c r="Z23" s="257" t="n">
        <v>126698</v>
      </c>
      <c r="AA23" s="257" t="n">
        <v>12482</v>
      </c>
      <c r="AB23" s="257" t="n">
        <v>51065</v>
      </c>
      <c r="AC23" s="257" t="n">
        <v>330</v>
      </c>
      <c r="AD23" s="257" t="n">
        <v>1305</v>
      </c>
      <c r="AE23" s="257" t="n">
        <v>12787</v>
      </c>
      <c r="AF23" s="257" t="n">
        <v>14766</v>
      </c>
      <c r="AG23" s="257" t="n">
        <v>16083</v>
      </c>
      <c r="AH23" s="257" t="n">
        <v>2688</v>
      </c>
      <c r="AI23" s="257" t="n">
        <v>671</v>
      </c>
      <c r="AJ23" s="257" t="n">
        <v>151230</v>
      </c>
      <c r="AK23" s="256" t="s">
        <v>630</v>
      </c>
    </row>
    <row r="24" customFormat="false" ht="20.1" hidden="false" customHeight="true" outlineLevel="0" collapsed="false">
      <c r="A24" s="27" t="s">
        <v>632</v>
      </c>
      <c r="B24" s="86" t="s">
        <v>777</v>
      </c>
      <c r="C24" s="210" t="s">
        <v>620</v>
      </c>
      <c r="D24" s="145" t="n">
        <v>20529</v>
      </c>
      <c r="E24" s="145" t="n">
        <v>0</v>
      </c>
      <c r="F24" s="145" t="n">
        <v>0</v>
      </c>
      <c r="G24" s="145" t="n">
        <v>20529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10593</v>
      </c>
      <c r="N24" s="145" t="n">
        <v>8095</v>
      </c>
      <c r="O24" s="145" t="n">
        <v>360</v>
      </c>
      <c r="P24" s="145" t="n">
        <v>1481</v>
      </c>
      <c r="Q24" s="74" t="s">
        <v>632</v>
      </c>
      <c r="R24" s="27" t="s">
        <v>632</v>
      </c>
      <c r="S24" s="86" t="s">
        <v>777</v>
      </c>
      <c r="T24" s="210" t="s">
        <v>620</v>
      </c>
      <c r="U24" s="257" t="n">
        <v>20529</v>
      </c>
      <c r="V24" s="257" t="n">
        <v>364</v>
      </c>
      <c r="W24" s="257" t="n">
        <v>8</v>
      </c>
      <c r="X24" s="257" t="n">
        <v>200</v>
      </c>
      <c r="Y24" s="257" t="n">
        <v>10</v>
      </c>
      <c r="Z24" s="257" t="n">
        <v>2075</v>
      </c>
      <c r="AA24" s="257" t="n">
        <v>506</v>
      </c>
      <c r="AB24" s="257" t="n">
        <v>904</v>
      </c>
      <c r="AC24" s="257" t="n">
        <v>4</v>
      </c>
      <c r="AD24" s="257" t="n">
        <v>7</v>
      </c>
      <c r="AE24" s="257" t="n">
        <v>54</v>
      </c>
      <c r="AF24" s="257" t="n">
        <v>16</v>
      </c>
      <c r="AG24" s="257" t="n">
        <v>39</v>
      </c>
      <c r="AH24" s="257" t="n">
        <v>29</v>
      </c>
      <c r="AI24" s="257" t="n">
        <v>3629</v>
      </c>
      <c r="AJ24" s="257" t="n">
        <v>12684</v>
      </c>
      <c r="AK24" s="256" t="s">
        <v>632</v>
      </c>
    </row>
    <row r="25" customFormat="false" ht="20.1" hidden="false" customHeight="true" outlineLevel="0" collapsed="false">
      <c r="A25" s="27" t="s">
        <v>634</v>
      </c>
      <c r="B25" s="86" t="s">
        <v>545</v>
      </c>
      <c r="C25" s="210" t="s">
        <v>620</v>
      </c>
      <c r="D25" s="145" t="n">
        <v>91</v>
      </c>
      <c r="E25" s="145" t="n">
        <v>0</v>
      </c>
      <c r="F25" s="145" t="n">
        <v>0</v>
      </c>
      <c r="G25" s="145" t="n">
        <v>0</v>
      </c>
      <c r="H25" s="145" t="n">
        <v>86</v>
      </c>
      <c r="I25" s="145" t="n">
        <v>5</v>
      </c>
      <c r="J25" s="145" t="n">
        <v>0</v>
      </c>
      <c r="K25" s="145" t="n">
        <v>0</v>
      </c>
      <c r="L25" s="145" t="n">
        <v>0</v>
      </c>
      <c r="M25" s="145" t="n">
        <v>2</v>
      </c>
      <c r="N25" s="145" t="n">
        <v>17</v>
      </c>
      <c r="O25" s="145" t="n">
        <v>3</v>
      </c>
      <c r="P25" s="145" t="n">
        <v>69</v>
      </c>
      <c r="Q25" s="74" t="s">
        <v>634</v>
      </c>
      <c r="R25" s="27" t="s">
        <v>634</v>
      </c>
      <c r="S25" s="86" t="s">
        <v>545</v>
      </c>
      <c r="T25" s="210" t="s">
        <v>620</v>
      </c>
      <c r="U25" s="257" t="n">
        <v>91</v>
      </c>
      <c r="V25" s="257" t="n">
        <v>3</v>
      </c>
      <c r="W25" s="257" t="n">
        <v>0</v>
      </c>
      <c r="X25" s="257" t="n">
        <v>3</v>
      </c>
      <c r="Y25" s="257" t="n">
        <v>16</v>
      </c>
      <c r="Z25" s="257" t="n">
        <v>5</v>
      </c>
      <c r="AA25" s="257" t="n">
        <v>3</v>
      </c>
      <c r="AB25" s="257" t="n">
        <v>8</v>
      </c>
      <c r="AC25" s="257" t="n">
        <v>0</v>
      </c>
      <c r="AD25" s="257" t="n">
        <v>1</v>
      </c>
      <c r="AE25" s="257" t="n">
        <v>2</v>
      </c>
      <c r="AF25" s="257" t="n">
        <v>6</v>
      </c>
      <c r="AG25" s="257" t="n">
        <v>3</v>
      </c>
      <c r="AH25" s="257" t="n">
        <v>2</v>
      </c>
      <c r="AI25" s="257" t="n">
        <v>0</v>
      </c>
      <c r="AJ25" s="257" t="n">
        <v>39</v>
      </c>
      <c r="AK25" s="256" t="s">
        <v>634</v>
      </c>
    </row>
    <row r="26" customFormat="false" ht="20.1" hidden="false" customHeight="true" outlineLevel="0" collapsed="false">
      <c r="A26" s="27" t="s">
        <v>636</v>
      </c>
      <c r="B26" s="145" t="s">
        <v>778</v>
      </c>
      <c r="C26" s="210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83"/>
      <c r="R26" s="27" t="s">
        <v>636</v>
      </c>
      <c r="S26" s="145" t="s">
        <v>778</v>
      </c>
      <c r="T26" s="210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8"/>
      <c r="AH26" s="258"/>
      <c r="AI26" s="258"/>
      <c r="AJ26" s="195"/>
    </row>
    <row r="27" customFormat="false" ht="12.75" hidden="false" customHeight="true" outlineLevel="0" collapsed="false">
      <c r="A27" s="27"/>
      <c r="B27" s="86" t="s">
        <v>779</v>
      </c>
      <c r="C27" s="210" t="s">
        <v>620</v>
      </c>
      <c r="D27" s="145" t="n">
        <v>375</v>
      </c>
      <c r="E27" s="145" t="n">
        <v>375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35</v>
      </c>
      <c r="N27" s="145" t="n">
        <v>130</v>
      </c>
      <c r="O27" s="145" t="n">
        <v>8</v>
      </c>
      <c r="P27" s="145" t="n">
        <v>202</v>
      </c>
      <c r="Q27" s="74" t="s">
        <v>636</v>
      </c>
      <c r="R27" s="27"/>
      <c r="S27" s="86" t="s">
        <v>779</v>
      </c>
      <c r="T27" s="210" t="s">
        <v>620</v>
      </c>
      <c r="U27" s="257" t="n">
        <v>375</v>
      </c>
      <c r="V27" s="257" t="n">
        <v>1</v>
      </c>
      <c r="W27" s="257" t="n">
        <v>0</v>
      </c>
      <c r="X27" s="257" t="n">
        <v>4</v>
      </c>
      <c r="Y27" s="257" t="n">
        <v>19</v>
      </c>
      <c r="Z27" s="257" t="n">
        <v>51</v>
      </c>
      <c r="AA27" s="257" t="n">
        <v>10</v>
      </c>
      <c r="AB27" s="257" t="n">
        <v>40</v>
      </c>
      <c r="AC27" s="257" t="n">
        <v>0</v>
      </c>
      <c r="AD27" s="257" t="n">
        <v>5</v>
      </c>
      <c r="AE27" s="257" t="n">
        <v>5</v>
      </c>
      <c r="AF27" s="257" t="n">
        <v>12</v>
      </c>
      <c r="AG27" s="257" t="n">
        <v>35</v>
      </c>
      <c r="AH27" s="257" t="n">
        <v>2</v>
      </c>
      <c r="AI27" s="257" t="n">
        <v>3</v>
      </c>
      <c r="AJ27" s="257" t="n">
        <v>188</v>
      </c>
      <c r="AK27" s="256" t="s">
        <v>636</v>
      </c>
    </row>
    <row r="28" customFormat="false" ht="20.1" hidden="false" customHeight="true" outlineLevel="0" collapsed="false">
      <c r="A28" s="27" t="s">
        <v>641</v>
      </c>
      <c r="B28" s="86" t="s">
        <v>780</v>
      </c>
      <c r="C28" s="210" t="s">
        <v>620</v>
      </c>
      <c r="D28" s="145" t="n">
        <v>44641</v>
      </c>
      <c r="E28" s="145" t="n">
        <v>28</v>
      </c>
      <c r="F28" s="145" t="n">
        <v>152</v>
      </c>
      <c r="G28" s="145" t="n">
        <v>2015</v>
      </c>
      <c r="H28" s="145" t="n">
        <v>34487</v>
      </c>
      <c r="I28" s="145" t="n">
        <v>7959</v>
      </c>
      <c r="J28" s="145" t="n">
        <v>5076</v>
      </c>
      <c r="K28" s="145" t="n">
        <v>14277</v>
      </c>
      <c r="L28" s="145" t="n">
        <v>41</v>
      </c>
      <c r="M28" s="145" t="n">
        <v>5622</v>
      </c>
      <c r="N28" s="145" t="n">
        <v>22669</v>
      </c>
      <c r="O28" s="145" t="n">
        <v>1215</v>
      </c>
      <c r="P28" s="145" t="n">
        <v>15135</v>
      </c>
      <c r="Q28" s="74" t="s">
        <v>641</v>
      </c>
      <c r="R28" s="27" t="s">
        <v>641</v>
      </c>
      <c r="S28" s="86" t="s">
        <v>780</v>
      </c>
      <c r="T28" s="210" t="s">
        <v>620</v>
      </c>
      <c r="U28" s="257" t="n">
        <v>44641</v>
      </c>
      <c r="V28" s="257" t="n">
        <v>475</v>
      </c>
      <c r="W28" s="257" t="n">
        <v>37</v>
      </c>
      <c r="X28" s="257" t="n">
        <v>627</v>
      </c>
      <c r="Y28" s="257" t="n">
        <v>2978</v>
      </c>
      <c r="Z28" s="257" t="n">
        <v>13236</v>
      </c>
      <c r="AA28" s="257" t="n">
        <v>1372</v>
      </c>
      <c r="AB28" s="257" t="n">
        <v>4547</v>
      </c>
      <c r="AC28" s="257" t="n">
        <v>57</v>
      </c>
      <c r="AD28" s="257" t="n">
        <v>110</v>
      </c>
      <c r="AE28" s="257" t="n">
        <v>387</v>
      </c>
      <c r="AF28" s="257" t="n">
        <v>1565</v>
      </c>
      <c r="AG28" s="257" t="n">
        <v>2356</v>
      </c>
      <c r="AH28" s="257" t="n">
        <v>132</v>
      </c>
      <c r="AI28" s="257" t="n">
        <v>217</v>
      </c>
      <c r="AJ28" s="257" t="n">
        <v>16545</v>
      </c>
      <c r="AK28" s="256" t="s">
        <v>641</v>
      </c>
    </row>
    <row r="29" customFormat="false" ht="20.1" hidden="false" customHeight="true" outlineLevel="0" collapsed="false">
      <c r="A29" s="27" t="n">
        <v>10</v>
      </c>
      <c r="B29" s="86" t="s">
        <v>781</v>
      </c>
      <c r="C29" s="210" t="s">
        <v>620</v>
      </c>
      <c r="D29" s="145" t="n">
        <v>20691</v>
      </c>
      <c r="E29" s="145" t="n">
        <v>39</v>
      </c>
      <c r="F29" s="145" t="n">
        <v>238</v>
      </c>
      <c r="G29" s="145" t="n">
        <v>2124</v>
      </c>
      <c r="H29" s="145" t="n">
        <v>13984</v>
      </c>
      <c r="I29" s="145" t="n">
        <v>4306</v>
      </c>
      <c r="J29" s="145" t="n">
        <v>3425</v>
      </c>
      <c r="K29" s="145" t="n">
        <v>4167</v>
      </c>
      <c r="L29" s="145" t="n">
        <v>23</v>
      </c>
      <c r="M29" s="145" t="n">
        <v>2553</v>
      </c>
      <c r="N29" s="145" t="n">
        <v>7936</v>
      </c>
      <c r="O29" s="145" t="n">
        <v>848</v>
      </c>
      <c r="P29" s="145" t="n">
        <v>9354</v>
      </c>
      <c r="Q29" s="74" t="n">
        <v>10</v>
      </c>
      <c r="R29" s="27" t="n">
        <v>10</v>
      </c>
      <c r="S29" s="86" t="s">
        <v>781</v>
      </c>
      <c r="T29" s="210" t="s">
        <v>620</v>
      </c>
      <c r="U29" s="257" t="n">
        <v>20691</v>
      </c>
      <c r="V29" s="257" t="n">
        <v>246</v>
      </c>
      <c r="W29" s="257" t="n">
        <v>12</v>
      </c>
      <c r="X29" s="257" t="n">
        <v>244</v>
      </c>
      <c r="Y29" s="257" t="n">
        <v>1239</v>
      </c>
      <c r="Z29" s="257" t="n">
        <v>3959</v>
      </c>
      <c r="AA29" s="257" t="n">
        <v>513</v>
      </c>
      <c r="AB29" s="257" t="n">
        <v>1786</v>
      </c>
      <c r="AC29" s="257" t="n">
        <v>19</v>
      </c>
      <c r="AD29" s="257" t="n">
        <v>147</v>
      </c>
      <c r="AE29" s="257" t="n">
        <v>368</v>
      </c>
      <c r="AF29" s="257" t="n">
        <v>591</v>
      </c>
      <c r="AG29" s="257" t="n">
        <v>652</v>
      </c>
      <c r="AH29" s="257" t="n">
        <v>230</v>
      </c>
      <c r="AI29" s="257" t="n">
        <v>435</v>
      </c>
      <c r="AJ29" s="257" t="n">
        <v>10250</v>
      </c>
      <c r="AK29" s="256" t="n">
        <v>10</v>
      </c>
    </row>
    <row r="30" customFormat="false" ht="20.1" hidden="false" customHeight="true" outlineLevel="0" collapsed="false">
      <c r="A30" s="27" t="n">
        <v>11</v>
      </c>
      <c r="B30" s="86" t="s">
        <v>782</v>
      </c>
      <c r="C30" s="210" t="s">
        <v>620</v>
      </c>
      <c r="D30" s="145" t="n">
        <v>217681</v>
      </c>
      <c r="E30" s="145" t="n">
        <v>54</v>
      </c>
      <c r="F30" s="145" t="n">
        <v>578</v>
      </c>
      <c r="G30" s="145" t="n">
        <v>5900</v>
      </c>
      <c r="H30" s="145" t="n">
        <v>164103</v>
      </c>
      <c r="I30" s="145" t="n">
        <v>47046</v>
      </c>
      <c r="J30" s="145" t="n">
        <v>40900</v>
      </c>
      <c r="K30" s="145" t="n">
        <v>80618</v>
      </c>
      <c r="L30" s="145" t="n">
        <v>133</v>
      </c>
      <c r="M30" s="145" t="n">
        <v>26911</v>
      </c>
      <c r="N30" s="145" t="n">
        <v>108753</v>
      </c>
      <c r="O30" s="145" t="n">
        <v>8153</v>
      </c>
      <c r="P30" s="145" t="n">
        <v>73864</v>
      </c>
      <c r="Q30" s="74" t="n">
        <v>11</v>
      </c>
      <c r="R30" s="27" t="n">
        <v>11</v>
      </c>
      <c r="S30" s="86" t="s">
        <v>782</v>
      </c>
      <c r="T30" s="210" t="s">
        <v>620</v>
      </c>
      <c r="U30" s="257" t="n">
        <v>217681</v>
      </c>
      <c r="V30" s="257" t="n">
        <v>1227</v>
      </c>
      <c r="W30" s="257" t="n">
        <v>100</v>
      </c>
      <c r="X30" s="257" t="n">
        <v>3161</v>
      </c>
      <c r="Y30" s="257" t="n">
        <v>33502</v>
      </c>
      <c r="Z30" s="257" t="n">
        <v>25697</v>
      </c>
      <c r="AA30" s="257" t="n">
        <v>5004</v>
      </c>
      <c r="AB30" s="257" t="n">
        <v>25772</v>
      </c>
      <c r="AC30" s="257" t="n">
        <v>289</v>
      </c>
      <c r="AD30" s="257" t="n">
        <v>1059</v>
      </c>
      <c r="AE30" s="257" t="n">
        <v>3353</v>
      </c>
      <c r="AF30" s="257" t="n">
        <v>13010</v>
      </c>
      <c r="AG30" s="257" t="n">
        <v>9880</v>
      </c>
      <c r="AH30" s="257" t="n">
        <v>923</v>
      </c>
      <c r="AI30" s="257" t="n">
        <v>939</v>
      </c>
      <c r="AJ30" s="257" t="n">
        <v>93765</v>
      </c>
      <c r="AK30" s="256" t="n">
        <v>11</v>
      </c>
    </row>
    <row r="31" customFormat="false" ht="20.1" hidden="false" customHeight="true" outlineLevel="0" collapsed="false">
      <c r="A31" s="27" t="n">
        <v>12</v>
      </c>
      <c r="B31" s="86" t="s">
        <v>783</v>
      </c>
      <c r="C31" s="210" t="s">
        <v>620</v>
      </c>
      <c r="D31" s="145" t="n">
        <v>5857</v>
      </c>
      <c r="E31" s="145" t="n">
        <v>0</v>
      </c>
      <c r="F31" s="145" t="n">
        <v>83</v>
      </c>
      <c r="G31" s="145" t="n">
        <v>0</v>
      </c>
      <c r="H31" s="145" t="n">
        <v>5113</v>
      </c>
      <c r="I31" s="145" t="n">
        <v>661</v>
      </c>
      <c r="J31" s="145" t="n">
        <v>52</v>
      </c>
      <c r="K31" s="145" t="n">
        <v>366</v>
      </c>
      <c r="L31" s="145" t="n">
        <v>12</v>
      </c>
      <c r="M31" s="145" t="n">
        <v>1308</v>
      </c>
      <c r="N31" s="145" t="n">
        <v>3447</v>
      </c>
      <c r="O31" s="145" t="n">
        <v>161</v>
      </c>
      <c r="P31" s="145" t="n">
        <v>941</v>
      </c>
      <c r="Q31" s="74" t="n">
        <v>12</v>
      </c>
      <c r="R31" s="27" t="n">
        <v>12</v>
      </c>
      <c r="S31" s="86" t="s">
        <v>783</v>
      </c>
      <c r="T31" s="210" t="s">
        <v>620</v>
      </c>
      <c r="U31" s="257" t="n">
        <v>5857</v>
      </c>
      <c r="V31" s="257" t="n">
        <v>54</v>
      </c>
      <c r="W31" s="257" t="n">
        <v>6</v>
      </c>
      <c r="X31" s="257" t="n">
        <v>97</v>
      </c>
      <c r="Y31" s="257" t="n">
        <v>615</v>
      </c>
      <c r="Z31" s="257" t="n">
        <v>1486</v>
      </c>
      <c r="AA31" s="257" t="n">
        <v>146</v>
      </c>
      <c r="AB31" s="257" t="n">
        <v>406</v>
      </c>
      <c r="AC31" s="257" t="n">
        <v>13</v>
      </c>
      <c r="AD31" s="257" t="n">
        <v>29</v>
      </c>
      <c r="AE31" s="257" t="n">
        <v>87</v>
      </c>
      <c r="AF31" s="257" t="n">
        <v>85</v>
      </c>
      <c r="AG31" s="257" t="n">
        <v>145</v>
      </c>
      <c r="AH31" s="257" t="n">
        <v>101</v>
      </c>
      <c r="AI31" s="257" t="n">
        <v>26</v>
      </c>
      <c r="AJ31" s="257" t="n">
        <v>2561</v>
      </c>
      <c r="AK31" s="256" t="n">
        <v>12</v>
      </c>
    </row>
    <row r="32" customFormat="false" ht="20.1" hidden="false" customHeight="true" outlineLevel="0" collapsed="false">
      <c r="A32" s="27" t="n">
        <v>13</v>
      </c>
      <c r="B32" s="86" t="s">
        <v>784</v>
      </c>
      <c r="C32" s="210" t="s">
        <v>620</v>
      </c>
      <c r="D32" s="145" t="n">
        <v>63023</v>
      </c>
      <c r="E32" s="145" t="n">
        <v>55</v>
      </c>
      <c r="F32" s="145" t="n">
        <v>218</v>
      </c>
      <c r="G32" s="145" t="n">
        <v>876</v>
      </c>
      <c r="H32" s="145" t="n">
        <v>45638</v>
      </c>
      <c r="I32" s="145" t="n">
        <v>16236</v>
      </c>
      <c r="J32" s="145" t="n">
        <v>4801</v>
      </c>
      <c r="K32" s="145" t="n">
        <v>37686</v>
      </c>
      <c r="L32" s="145" t="n">
        <v>54</v>
      </c>
      <c r="M32" s="145" t="n">
        <v>11878</v>
      </c>
      <c r="N32" s="145" t="n">
        <v>29427</v>
      </c>
      <c r="O32" s="145" t="n">
        <v>3427</v>
      </c>
      <c r="P32" s="145" t="n">
        <v>18291</v>
      </c>
      <c r="Q32" s="74" t="n">
        <v>13</v>
      </c>
      <c r="R32" s="27" t="n">
        <v>13</v>
      </c>
      <c r="S32" s="86" t="s">
        <v>784</v>
      </c>
      <c r="T32" s="210" t="s">
        <v>620</v>
      </c>
      <c r="U32" s="257" t="n">
        <v>63023</v>
      </c>
      <c r="V32" s="257" t="n">
        <v>376</v>
      </c>
      <c r="W32" s="257" t="n">
        <v>51</v>
      </c>
      <c r="X32" s="257" t="n">
        <v>1415</v>
      </c>
      <c r="Y32" s="257" t="n">
        <v>2222</v>
      </c>
      <c r="Z32" s="257" t="n">
        <v>10551</v>
      </c>
      <c r="AA32" s="257" t="n">
        <v>1837</v>
      </c>
      <c r="AB32" s="257" t="n">
        <v>8297</v>
      </c>
      <c r="AC32" s="257" t="n">
        <v>85</v>
      </c>
      <c r="AD32" s="257" t="n">
        <v>359</v>
      </c>
      <c r="AE32" s="257" t="n">
        <v>1289</v>
      </c>
      <c r="AF32" s="257" t="n">
        <v>1745</v>
      </c>
      <c r="AG32" s="257" t="n">
        <v>3830</v>
      </c>
      <c r="AH32" s="257" t="n">
        <v>360</v>
      </c>
      <c r="AI32" s="257" t="n">
        <v>219</v>
      </c>
      <c r="AJ32" s="257" t="n">
        <v>30387</v>
      </c>
      <c r="AK32" s="256" t="n">
        <v>13</v>
      </c>
    </row>
    <row r="33" customFormat="false" ht="20.1" hidden="false" customHeight="true" outlineLevel="0" collapsed="false">
      <c r="A33" s="27" t="n">
        <v>14</v>
      </c>
      <c r="B33" s="86" t="s">
        <v>785</v>
      </c>
      <c r="C33" s="210" t="s">
        <v>620</v>
      </c>
      <c r="D33" s="145" t="n">
        <v>84952</v>
      </c>
      <c r="E33" s="145" t="n">
        <v>22</v>
      </c>
      <c r="F33" s="145" t="n">
        <v>586</v>
      </c>
      <c r="G33" s="145" t="n">
        <v>2269</v>
      </c>
      <c r="H33" s="145" t="n">
        <v>61391</v>
      </c>
      <c r="I33" s="145" t="n">
        <v>20684</v>
      </c>
      <c r="J33" s="145" t="n">
        <v>4536</v>
      </c>
      <c r="K33" s="145" t="n">
        <v>42414</v>
      </c>
      <c r="L33" s="145" t="n">
        <v>52</v>
      </c>
      <c r="M33" s="145" t="n">
        <v>7740</v>
      </c>
      <c r="N33" s="145" t="n">
        <v>38891</v>
      </c>
      <c r="O33" s="145" t="n">
        <v>2765</v>
      </c>
      <c r="P33" s="145" t="n">
        <v>35556</v>
      </c>
      <c r="Q33" s="74" t="n">
        <v>14</v>
      </c>
      <c r="R33" s="27" t="n">
        <v>14</v>
      </c>
      <c r="S33" s="86" t="s">
        <v>785</v>
      </c>
      <c r="T33" s="210" t="s">
        <v>620</v>
      </c>
      <c r="U33" s="257" t="n">
        <v>84952</v>
      </c>
      <c r="V33" s="257" t="n">
        <v>425</v>
      </c>
      <c r="W33" s="257" t="n">
        <v>68</v>
      </c>
      <c r="X33" s="257" t="n">
        <v>1954</v>
      </c>
      <c r="Y33" s="257" t="n">
        <v>5680</v>
      </c>
      <c r="Z33" s="257" t="n">
        <v>6901</v>
      </c>
      <c r="AA33" s="257" t="n">
        <v>4022</v>
      </c>
      <c r="AB33" s="257" t="n">
        <v>10985</v>
      </c>
      <c r="AC33" s="257" t="n">
        <v>143</v>
      </c>
      <c r="AD33" s="257" t="n">
        <v>611</v>
      </c>
      <c r="AE33" s="257" t="n">
        <v>2580</v>
      </c>
      <c r="AF33" s="257" t="n">
        <v>2238</v>
      </c>
      <c r="AG33" s="257" t="n">
        <v>4124</v>
      </c>
      <c r="AH33" s="257" t="n">
        <v>488</v>
      </c>
      <c r="AI33" s="257" t="n">
        <v>457</v>
      </c>
      <c r="AJ33" s="257" t="n">
        <v>44276</v>
      </c>
      <c r="AK33" s="256" t="n">
        <v>14</v>
      </c>
    </row>
    <row r="34" customFormat="false" ht="20.1" hidden="false" customHeight="true" outlineLevel="0" collapsed="false">
      <c r="A34" s="27" t="n">
        <v>15</v>
      </c>
      <c r="B34" s="86" t="s">
        <v>786</v>
      </c>
      <c r="C34" s="210" t="s">
        <v>620</v>
      </c>
      <c r="D34" s="145" t="n">
        <v>8688</v>
      </c>
      <c r="E34" s="145" t="n">
        <v>4</v>
      </c>
      <c r="F34" s="145" t="n">
        <v>33</v>
      </c>
      <c r="G34" s="145" t="n">
        <v>202</v>
      </c>
      <c r="H34" s="145" t="n">
        <v>6397</v>
      </c>
      <c r="I34" s="145" t="n">
        <v>2052</v>
      </c>
      <c r="J34" s="145" t="n">
        <v>659</v>
      </c>
      <c r="K34" s="145" t="n">
        <v>4706</v>
      </c>
      <c r="L34" s="145" t="n">
        <v>4</v>
      </c>
      <c r="M34" s="145" t="n">
        <v>852</v>
      </c>
      <c r="N34" s="145" t="n">
        <v>3672</v>
      </c>
      <c r="O34" s="145" t="n">
        <v>362</v>
      </c>
      <c r="P34" s="145" t="n">
        <v>3802</v>
      </c>
      <c r="Q34" s="74" t="n">
        <v>15</v>
      </c>
      <c r="R34" s="27" t="n">
        <v>15</v>
      </c>
      <c r="S34" s="86" t="s">
        <v>786</v>
      </c>
      <c r="T34" s="210" t="s">
        <v>620</v>
      </c>
      <c r="U34" s="257" t="n">
        <v>8688</v>
      </c>
      <c r="V34" s="257" t="n">
        <v>35</v>
      </c>
      <c r="W34" s="257" t="n">
        <v>6</v>
      </c>
      <c r="X34" s="257" t="n">
        <v>99</v>
      </c>
      <c r="Y34" s="257" t="n">
        <v>1146</v>
      </c>
      <c r="Z34" s="257" t="n">
        <v>2343</v>
      </c>
      <c r="AA34" s="257" t="n">
        <v>334</v>
      </c>
      <c r="AB34" s="257" t="n">
        <v>571</v>
      </c>
      <c r="AC34" s="257" t="n">
        <v>10</v>
      </c>
      <c r="AD34" s="257" t="n">
        <v>37</v>
      </c>
      <c r="AE34" s="257" t="n">
        <v>114</v>
      </c>
      <c r="AF34" s="257" t="n">
        <v>273</v>
      </c>
      <c r="AG34" s="257" t="n">
        <v>394</v>
      </c>
      <c r="AH34" s="257" t="n">
        <v>78</v>
      </c>
      <c r="AI34" s="257" t="n">
        <v>56</v>
      </c>
      <c r="AJ34" s="257" t="n">
        <v>3192</v>
      </c>
      <c r="AK34" s="256" t="n">
        <v>15</v>
      </c>
    </row>
    <row r="35" customFormat="false" ht="20.1" hidden="false" customHeight="true" outlineLevel="0" collapsed="false">
      <c r="A35" s="27" t="n">
        <v>16</v>
      </c>
      <c r="B35" s="86" t="s">
        <v>787</v>
      </c>
      <c r="C35" s="210" t="s">
        <v>620</v>
      </c>
      <c r="D35" s="145" t="n">
        <v>29223</v>
      </c>
      <c r="E35" s="145" t="n">
        <v>13</v>
      </c>
      <c r="F35" s="145" t="n">
        <v>148</v>
      </c>
      <c r="G35" s="145" t="n">
        <v>1441</v>
      </c>
      <c r="H35" s="145" t="n">
        <v>18536</v>
      </c>
      <c r="I35" s="145" t="n">
        <v>9085</v>
      </c>
      <c r="J35" s="145" t="n">
        <v>7410</v>
      </c>
      <c r="K35" s="145" t="n">
        <v>10232</v>
      </c>
      <c r="L35" s="145" t="n">
        <v>35</v>
      </c>
      <c r="M35" s="145" t="n">
        <v>4825</v>
      </c>
      <c r="N35" s="145" t="n">
        <v>14082</v>
      </c>
      <c r="O35" s="145" t="n">
        <v>1182</v>
      </c>
      <c r="P35" s="145" t="n">
        <v>9134</v>
      </c>
      <c r="Q35" s="74" t="n">
        <v>16</v>
      </c>
      <c r="R35" s="27" t="n">
        <v>16</v>
      </c>
      <c r="S35" s="86" t="s">
        <v>787</v>
      </c>
      <c r="T35" s="210" t="s">
        <v>620</v>
      </c>
      <c r="U35" s="257" t="n">
        <v>29223</v>
      </c>
      <c r="V35" s="257" t="n">
        <v>151</v>
      </c>
      <c r="W35" s="257" t="n">
        <v>16</v>
      </c>
      <c r="X35" s="257" t="n">
        <v>396</v>
      </c>
      <c r="Y35" s="257" t="n">
        <v>1117</v>
      </c>
      <c r="Z35" s="257" t="n">
        <v>4067</v>
      </c>
      <c r="AA35" s="257" t="n">
        <v>801</v>
      </c>
      <c r="AB35" s="257" t="n">
        <v>3366</v>
      </c>
      <c r="AC35" s="257" t="n">
        <v>41</v>
      </c>
      <c r="AD35" s="257" t="n">
        <v>112</v>
      </c>
      <c r="AE35" s="257" t="n">
        <v>855</v>
      </c>
      <c r="AF35" s="257" t="n">
        <v>1320</v>
      </c>
      <c r="AG35" s="257" t="n">
        <v>1484</v>
      </c>
      <c r="AH35" s="257" t="n">
        <v>162</v>
      </c>
      <c r="AI35" s="257" t="n">
        <v>282</v>
      </c>
      <c r="AJ35" s="257" t="n">
        <v>15053</v>
      </c>
      <c r="AK35" s="256" t="n">
        <v>16</v>
      </c>
    </row>
    <row r="36" customFormat="false" ht="20.1" hidden="false" customHeight="true" outlineLevel="0" collapsed="false">
      <c r="A36" s="27"/>
      <c r="B36" s="86"/>
      <c r="C36" s="210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74"/>
      <c r="R36" s="27"/>
      <c r="S36" s="86"/>
      <c r="T36" s="210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8"/>
      <c r="AH36" s="258"/>
      <c r="AI36" s="258"/>
      <c r="AJ36" s="258"/>
      <c r="AK36" s="256"/>
    </row>
    <row r="37" customFormat="false" ht="20.1" hidden="false" customHeight="true" outlineLevel="0" collapsed="false">
      <c r="A37" s="219"/>
      <c r="B37" s="205" t="s">
        <v>476</v>
      </c>
      <c r="C37" s="210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259"/>
      <c r="R37" s="219"/>
      <c r="S37" s="205" t="s">
        <v>476</v>
      </c>
      <c r="T37" s="210"/>
      <c r="U37" s="257"/>
      <c r="V37" s="257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60"/>
    </row>
    <row r="38" customFormat="false" ht="20.1" hidden="false" customHeight="true" outlineLevel="0" collapsed="false">
      <c r="A38" s="219"/>
      <c r="B38" s="86"/>
      <c r="C38" s="210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259"/>
      <c r="R38" s="219"/>
      <c r="S38" s="86"/>
      <c r="T38" s="210"/>
      <c r="U38" s="257"/>
      <c r="V38" s="257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60"/>
    </row>
    <row r="39" customFormat="false" ht="12" hidden="false" customHeight="true" outlineLevel="0" collapsed="false">
      <c r="A39" s="27" t="n">
        <v>17</v>
      </c>
      <c r="B39" s="238" t="s">
        <v>576</v>
      </c>
      <c r="C39" s="210" t="s">
        <v>620</v>
      </c>
      <c r="D39" s="145" t="n">
        <v>1009324</v>
      </c>
      <c r="E39" s="145" t="n">
        <v>848</v>
      </c>
      <c r="F39" s="145" t="n">
        <v>1446</v>
      </c>
      <c r="G39" s="145" t="n">
        <v>37662</v>
      </c>
      <c r="H39" s="145" t="n">
        <v>764692</v>
      </c>
      <c r="I39" s="145" t="n">
        <v>204676</v>
      </c>
      <c r="J39" s="145" t="n">
        <v>64694</v>
      </c>
      <c r="K39" s="145" t="n">
        <v>403803</v>
      </c>
      <c r="L39" s="145" t="n">
        <v>858</v>
      </c>
      <c r="M39" s="145" t="n">
        <v>106228</v>
      </c>
      <c r="N39" s="145" t="n">
        <v>451639</v>
      </c>
      <c r="O39" s="145" t="n">
        <v>23007</v>
      </c>
      <c r="P39" s="145" t="n">
        <v>428450</v>
      </c>
      <c r="Q39" s="74" t="n">
        <v>17</v>
      </c>
      <c r="R39" s="27" t="n">
        <v>17</v>
      </c>
      <c r="S39" s="238" t="s">
        <v>576</v>
      </c>
      <c r="T39" s="210" t="s">
        <v>620</v>
      </c>
      <c r="U39" s="257" t="n">
        <v>1009324</v>
      </c>
      <c r="V39" s="257" t="n">
        <v>6620</v>
      </c>
      <c r="W39" s="257" t="n">
        <v>476</v>
      </c>
      <c r="X39" s="257" t="n">
        <v>15524</v>
      </c>
      <c r="Y39" s="257" t="n">
        <v>82895</v>
      </c>
      <c r="Z39" s="257" t="n">
        <v>234100</v>
      </c>
      <c r="AA39" s="257" t="n">
        <v>28599</v>
      </c>
      <c r="AB39" s="257" t="n">
        <v>112383</v>
      </c>
      <c r="AC39" s="257" t="n">
        <v>1352</v>
      </c>
      <c r="AD39" s="257" t="n">
        <v>8720</v>
      </c>
      <c r="AE39" s="257" t="n">
        <v>20336</v>
      </c>
      <c r="AF39" s="257" t="n">
        <v>33902</v>
      </c>
      <c r="AG39" s="257" t="n">
        <v>40445</v>
      </c>
      <c r="AH39" s="257" t="n">
        <v>8226</v>
      </c>
      <c r="AI39" s="257" t="n">
        <v>7085</v>
      </c>
      <c r="AJ39" s="257" t="n">
        <v>408661</v>
      </c>
      <c r="AK39" s="256" t="n">
        <v>17</v>
      </c>
    </row>
    <row r="40" customFormat="false" ht="12" hidden="false" customHeight="true" outlineLevel="0" collapsed="false">
      <c r="A40" s="65"/>
      <c r="B40" s="86"/>
      <c r="C40" s="210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8"/>
      <c r="R40" s="65"/>
      <c r="S40" s="86"/>
      <c r="T40" s="210"/>
      <c r="U40" s="257"/>
      <c r="V40" s="257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6"/>
    </row>
    <row r="41" customFormat="false" ht="12" hidden="false" customHeight="true" outlineLevel="0" collapsed="false">
      <c r="A41" s="65"/>
      <c r="B41" s="86"/>
      <c r="C41" s="210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8"/>
      <c r="R41" s="65"/>
      <c r="S41" s="86"/>
      <c r="T41" s="210"/>
      <c r="U41" s="257"/>
      <c r="V41" s="257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6"/>
    </row>
    <row r="42" customFormat="false" ht="12" hidden="false" customHeight="true" outlineLevel="0" collapsed="false">
      <c r="A42" s="65"/>
      <c r="B42" s="65" t="s">
        <v>578</v>
      </c>
      <c r="C42" s="210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8"/>
      <c r="R42" s="65"/>
      <c r="S42" s="65" t="s">
        <v>578</v>
      </c>
      <c r="T42" s="210"/>
      <c r="U42" s="257"/>
      <c r="V42" s="257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6"/>
    </row>
    <row r="43" customFormat="false" ht="12" hidden="false" customHeight="true" outlineLevel="0" collapsed="false">
      <c r="A43" s="65"/>
      <c r="B43" s="86"/>
      <c r="C43" s="21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8"/>
      <c r="R43" s="65"/>
      <c r="S43" s="86"/>
      <c r="T43" s="210"/>
      <c r="U43" s="257"/>
      <c r="V43" s="257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6"/>
    </row>
    <row r="44" customFormat="false" ht="20.1" hidden="false" customHeight="true" outlineLevel="0" collapsed="false">
      <c r="A44" s="27" t="n">
        <v>18</v>
      </c>
      <c r="B44" s="86" t="s">
        <v>788</v>
      </c>
      <c r="C44" s="210" t="s">
        <v>620</v>
      </c>
      <c r="D44" s="145" t="n">
        <v>159568</v>
      </c>
      <c r="E44" s="145" t="n">
        <v>205</v>
      </c>
      <c r="F44" s="145" t="n">
        <v>546</v>
      </c>
      <c r="G44" s="145" t="n">
        <v>9218</v>
      </c>
      <c r="H44" s="145" t="n">
        <v>113200</v>
      </c>
      <c r="I44" s="145" t="n">
        <v>36399</v>
      </c>
      <c r="J44" s="145" t="n">
        <v>6894</v>
      </c>
      <c r="K44" s="145" t="n">
        <v>49449</v>
      </c>
      <c r="L44" s="145" t="n">
        <v>203</v>
      </c>
      <c r="M44" s="145" t="n">
        <v>14180</v>
      </c>
      <c r="N44" s="145" t="n">
        <v>28979</v>
      </c>
      <c r="O44" s="145" t="n">
        <v>6465</v>
      </c>
      <c r="P44" s="145" t="n">
        <v>109944</v>
      </c>
      <c r="Q44" s="74" t="n">
        <v>18</v>
      </c>
      <c r="R44" s="27" t="n">
        <v>18</v>
      </c>
      <c r="S44" s="86" t="s">
        <v>788</v>
      </c>
      <c r="T44" s="210" t="s">
        <v>620</v>
      </c>
      <c r="U44" s="257" t="n">
        <v>159568</v>
      </c>
      <c r="V44" s="257" t="n">
        <v>2125</v>
      </c>
      <c r="W44" s="257" t="n">
        <v>117</v>
      </c>
      <c r="X44" s="257" t="n">
        <v>2375</v>
      </c>
      <c r="Y44" s="257" t="n">
        <v>27833</v>
      </c>
      <c r="Z44" s="257" t="n">
        <v>19058</v>
      </c>
      <c r="AA44" s="257" t="n">
        <v>3263</v>
      </c>
      <c r="AB44" s="257" t="n">
        <v>14550</v>
      </c>
      <c r="AC44" s="257" t="n">
        <v>434</v>
      </c>
      <c r="AD44" s="257" t="n">
        <v>2300</v>
      </c>
      <c r="AE44" s="257" t="n">
        <v>1654</v>
      </c>
      <c r="AF44" s="257" t="n">
        <v>4741</v>
      </c>
      <c r="AG44" s="257" t="n">
        <v>4315</v>
      </c>
      <c r="AH44" s="257" t="n">
        <v>1190</v>
      </c>
      <c r="AI44" s="257" t="n">
        <v>969</v>
      </c>
      <c r="AJ44" s="257" t="n">
        <v>74644</v>
      </c>
      <c r="AK44" s="256" t="n">
        <v>18</v>
      </c>
    </row>
    <row r="45" customFormat="false" ht="20.1" hidden="false" customHeight="true" outlineLevel="0" collapsed="false">
      <c r="A45" s="27" t="n">
        <v>19</v>
      </c>
      <c r="B45" s="86" t="s">
        <v>789</v>
      </c>
      <c r="C45" s="210" t="s">
        <v>620</v>
      </c>
      <c r="D45" s="145" t="n">
        <v>46184</v>
      </c>
      <c r="E45" s="145" t="n">
        <v>39</v>
      </c>
      <c r="F45" s="145" t="n">
        <v>65</v>
      </c>
      <c r="G45" s="145" t="n">
        <v>403</v>
      </c>
      <c r="H45" s="145" t="n">
        <v>38497</v>
      </c>
      <c r="I45" s="145" t="n">
        <v>7180</v>
      </c>
      <c r="J45" s="145" t="n">
        <v>1563</v>
      </c>
      <c r="K45" s="145" t="n">
        <v>14227</v>
      </c>
      <c r="L45" s="145" t="n">
        <v>62</v>
      </c>
      <c r="M45" s="145" t="n">
        <v>567</v>
      </c>
      <c r="N45" s="145" t="n">
        <v>4151</v>
      </c>
      <c r="O45" s="145" t="n">
        <v>1059</v>
      </c>
      <c r="P45" s="145" t="n">
        <v>40407</v>
      </c>
      <c r="Q45" s="74" t="n">
        <v>19</v>
      </c>
      <c r="R45" s="27" t="n">
        <v>19</v>
      </c>
      <c r="S45" s="86" t="s">
        <v>789</v>
      </c>
      <c r="T45" s="210" t="s">
        <v>620</v>
      </c>
      <c r="U45" s="257" t="n">
        <v>46184</v>
      </c>
      <c r="V45" s="257" t="n">
        <v>439</v>
      </c>
      <c r="W45" s="257" t="n">
        <v>50</v>
      </c>
      <c r="X45" s="257" t="n">
        <v>770</v>
      </c>
      <c r="Y45" s="257" t="n">
        <v>12145</v>
      </c>
      <c r="Z45" s="257" t="n">
        <v>8948</v>
      </c>
      <c r="AA45" s="257" t="n">
        <v>1073</v>
      </c>
      <c r="AB45" s="257" t="n">
        <v>3149</v>
      </c>
      <c r="AC45" s="257" t="n">
        <v>97</v>
      </c>
      <c r="AD45" s="257" t="n">
        <v>2375</v>
      </c>
      <c r="AE45" s="257" t="n">
        <v>317</v>
      </c>
      <c r="AF45" s="257" t="n">
        <v>763</v>
      </c>
      <c r="AG45" s="257" t="n">
        <v>940</v>
      </c>
      <c r="AH45" s="257" t="n">
        <v>676</v>
      </c>
      <c r="AI45" s="257" t="n">
        <v>62</v>
      </c>
      <c r="AJ45" s="257" t="n">
        <v>14380</v>
      </c>
      <c r="AK45" s="256" t="n">
        <v>19</v>
      </c>
    </row>
    <row r="46" customFormat="false" ht="20.1" hidden="false" customHeight="true" outlineLevel="0" collapsed="false">
      <c r="A46" s="27" t="n">
        <v>20</v>
      </c>
      <c r="B46" s="86" t="s">
        <v>790</v>
      </c>
      <c r="C46" s="210" t="s">
        <v>620</v>
      </c>
      <c r="D46" s="145" t="n">
        <v>74581</v>
      </c>
      <c r="E46" s="145" t="n">
        <v>45</v>
      </c>
      <c r="F46" s="145" t="n">
        <v>144</v>
      </c>
      <c r="G46" s="145" t="n">
        <v>4392</v>
      </c>
      <c r="H46" s="145" t="n">
        <v>58397</v>
      </c>
      <c r="I46" s="145" t="n">
        <v>11603</v>
      </c>
      <c r="J46" s="145" t="n">
        <v>2173</v>
      </c>
      <c r="K46" s="145" t="n">
        <v>26565</v>
      </c>
      <c r="L46" s="145" t="n">
        <v>130</v>
      </c>
      <c r="M46" s="145" t="n">
        <v>2165</v>
      </c>
      <c r="N46" s="145" t="n">
        <v>10386</v>
      </c>
      <c r="O46" s="145" t="n">
        <v>3079</v>
      </c>
      <c r="P46" s="145" t="n">
        <v>58951</v>
      </c>
      <c r="Q46" s="74" t="n">
        <v>20</v>
      </c>
      <c r="R46" s="27" t="n">
        <v>20</v>
      </c>
      <c r="S46" s="86" t="s">
        <v>790</v>
      </c>
      <c r="T46" s="210" t="s">
        <v>620</v>
      </c>
      <c r="U46" s="257" t="n">
        <v>74581</v>
      </c>
      <c r="V46" s="257" t="n">
        <v>1615</v>
      </c>
      <c r="W46" s="257" t="n">
        <v>53</v>
      </c>
      <c r="X46" s="257" t="n">
        <v>1858</v>
      </c>
      <c r="Y46" s="257" t="n">
        <v>7675</v>
      </c>
      <c r="Z46" s="257" t="n">
        <v>18547</v>
      </c>
      <c r="AA46" s="257" t="n">
        <v>2187</v>
      </c>
      <c r="AB46" s="257" t="n">
        <v>6203</v>
      </c>
      <c r="AC46" s="257" t="n">
        <v>111</v>
      </c>
      <c r="AD46" s="257" t="n">
        <v>713</v>
      </c>
      <c r="AE46" s="257" t="n">
        <v>688</v>
      </c>
      <c r="AF46" s="257" t="n">
        <v>1019</v>
      </c>
      <c r="AG46" s="257" t="n">
        <v>2420</v>
      </c>
      <c r="AH46" s="257" t="n">
        <v>1475</v>
      </c>
      <c r="AI46" s="257" t="n">
        <v>1235</v>
      </c>
      <c r="AJ46" s="257" t="n">
        <v>28782</v>
      </c>
      <c r="AK46" s="256" t="n">
        <v>20</v>
      </c>
    </row>
    <row r="47" customFormat="false" ht="20.1" hidden="false" customHeight="true" outlineLevel="0" collapsed="false">
      <c r="A47" s="27" t="n">
        <v>21</v>
      </c>
      <c r="B47" s="86" t="s">
        <v>589</v>
      </c>
      <c r="C47" s="210" t="s">
        <v>620</v>
      </c>
      <c r="D47" s="145" t="n">
        <v>74758</v>
      </c>
      <c r="E47" s="145" t="n">
        <v>60</v>
      </c>
      <c r="F47" s="145" t="n">
        <v>55</v>
      </c>
      <c r="G47" s="145" t="n">
        <v>699</v>
      </c>
      <c r="H47" s="145" t="n">
        <v>59859</v>
      </c>
      <c r="I47" s="145" t="n">
        <v>14085</v>
      </c>
      <c r="J47" s="145" t="n">
        <v>3366</v>
      </c>
      <c r="K47" s="145" t="n">
        <v>32065</v>
      </c>
      <c r="L47" s="145" t="n">
        <v>68</v>
      </c>
      <c r="M47" s="145" t="n">
        <v>2082</v>
      </c>
      <c r="N47" s="145" t="n">
        <v>16152</v>
      </c>
      <c r="O47" s="145" t="n">
        <v>1406</v>
      </c>
      <c r="P47" s="145" t="n">
        <v>55118</v>
      </c>
      <c r="Q47" s="74" t="n">
        <v>21</v>
      </c>
      <c r="R47" s="27" t="n">
        <v>21</v>
      </c>
      <c r="S47" s="86" t="s">
        <v>589</v>
      </c>
      <c r="T47" s="210" t="s">
        <v>620</v>
      </c>
      <c r="U47" s="257" t="n">
        <v>74758</v>
      </c>
      <c r="V47" s="257" t="n">
        <v>454</v>
      </c>
      <c r="W47" s="257" t="n">
        <v>52</v>
      </c>
      <c r="X47" s="257" t="n">
        <v>1755</v>
      </c>
      <c r="Y47" s="257" t="n">
        <v>11279</v>
      </c>
      <c r="Z47" s="257" t="n">
        <v>17931</v>
      </c>
      <c r="AA47" s="257" t="n">
        <v>2330</v>
      </c>
      <c r="AB47" s="257" t="n">
        <v>6935</v>
      </c>
      <c r="AC47" s="257" t="n">
        <v>107</v>
      </c>
      <c r="AD47" s="257" t="n">
        <v>802</v>
      </c>
      <c r="AE47" s="257" t="n">
        <v>1058</v>
      </c>
      <c r="AF47" s="257" t="n">
        <v>1484</v>
      </c>
      <c r="AG47" s="257" t="n">
        <v>2571</v>
      </c>
      <c r="AH47" s="257" t="n">
        <v>890</v>
      </c>
      <c r="AI47" s="257" t="n">
        <v>133</v>
      </c>
      <c r="AJ47" s="257" t="n">
        <v>26977</v>
      </c>
      <c r="AK47" s="256" t="n">
        <v>21</v>
      </c>
    </row>
    <row r="48" customFormat="false" ht="20.1" hidden="false" customHeight="true" outlineLevel="0" collapsed="false">
      <c r="A48" s="27" t="n">
        <v>22</v>
      </c>
      <c r="B48" s="86" t="s">
        <v>592</v>
      </c>
      <c r="C48" s="210" t="s">
        <v>620</v>
      </c>
      <c r="D48" s="145" t="n">
        <v>639551</v>
      </c>
      <c r="E48" s="145" t="n">
        <v>487</v>
      </c>
      <c r="F48" s="145" t="n">
        <v>604</v>
      </c>
      <c r="G48" s="145" t="n">
        <v>22087</v>
      </c>
      <c r="H48" s="145" t="n">
        <v>484148</v>
      </c>
      <c r="I48" s="145" t="n">
        <v>132225</v>
      </c>
      <c r="J48" s="145" t="n">
        <v>49821</v>
      </c>
      <c r="K48" s="145" t="n">
        <v>276440</v>
      </c>
      <c r="L48" s="145" t="n">
        <v>377</v>
      </c>
      <c r="M48" s="145" t="n">
        <v>86241</v>
      </c>
      <c r="N48" s="145" t="n">
        <v>388471</v>
      </c>
      <c r="O48" s="145" t="n">
        <v>10455</v>
      </c>
      <c r="P48" s="145" t="n">
        <v>154384</v>
      </c>
      <c r="Q48" s="74" t="n">
        <v>22</v>
      </c>
      <c r="R48" s="27" t="n">
        <v>22</v>
      </c>
      <c r="S48" s="86" t="s">
        <v>592</v>
      </c>
      <c r="T48" s="210" t="s">
        <v>620</v>
      </c>
      <c r="U48" s="257" t="n">
        <v>639551</v>
      </c>
      <c r="V48" s="257" t="n">
        <v>1811</v>
      </c>
      <c r="W48" s="257" t="n">
        <v>197</v>
      </c>
      <c r="X48" s="257" t="n">
        <v>8489</v>
      </c>
      <c r="Y48" s="257" t="n">
        <v>22329</v>
      </c>
      <c r="Z48" s="257" t="n">
        <v>166655</v>
      </c>
      <c r="AA48" s="257" t="n">
        <v>19319</v>
      </c>
      <c r="AB48" s="257" t="n">
        <v>80274</v>
      </c>
      <c r="AC48" s="257" t="n">
        <v>590</v>
      </c>
      <c r="AD48" s="257" t="n">
        <v>2318</v>
      </c>
      <c r="AE48" s="257" t="n">
        <v>16422</v>
      </c>
      <c r="AF48" s="257" t="n">
        <v>25567</v>
      </c>
      <c r="AG48" s="257" t="n">
        <v>29716</v>
      </c>
      <c r="AH48" s="257" t="n">
        <v>3784</v>
      </c>
      <c r="AI48" s="257" t="n">
        <v>4516</v>
      </c>
      <c r="AJ48" s="257" t="n">
        <v>257564</v>
      </c>
      <c r="AK48" s="256" t="n">
        <v>22</v>
      </c>
    </row>
    <row r="49" customFormat="false" ht="20.1" hidden="false" customHeight="true" outlineLevel="0" collapsed="false">
      <c r="A49" s="27" t="n">
        <v>23</v>
      </c>
      <c r="B49" s="86" t="s">
        <v>791</v>
      </c>
      <c r="C49" s="210" t="s">
        <v>620</v>
      </c>
      <c r="D49" s="145" t="n">
        <v>14682</v>
      </c>
      <c r="E49" s="145" t="n">
        <v>12</v>
      </c>
      <c r="F49" s="145" t="n">
        <v>32</v>
      </c>
      <c r="G49" s="145" t="n">
        <v>863</v>
      </c>
      <c r="H49" s="145" t="n">
        <v>10591</v>
      </c>
      <c r="I49" s="145" t="n">
        <v>3184</v>
      </c>
      <c r="J49" s="145" t="n">
        <v>877</v>
      </c>
      <c r="K49" s="145" t="n">
        <v>5057</v>
      </c>
      <c r="L49" s="145" t="n">
        <v>18</v>
      </c>
      <c r="M49" s="145" t="n">
        <v>993</v>
      </c>
      <c r="N49" s="145" t="n">
        <v>3500</v>
      </c>
      <c r="O49" s="145" t="n">
        <v>543</v>
      </c>
      <c r="P49" s="145" t="n">
        <v>9646</v>
      </c>
      <c r="Q49" s="74" t="n">
        <v>23</v>
      </c>
      <c r="R49" s="27" t="n">
        <v>23</v>
      </c>
      <c r="S49" s="86" t="s">
        <v>791</v>
      </c>
      <c r="T49" s="210" t="s">
        <v>620</v>
      </c>
      <c r="U49" s="257" t="n">
        <v>14682</v>
      </c>
      <c r="V49" s="257" t="n">
        <v>176</v>
      </c>
      <c r="W49" s="257" t="n">
        <v>7</v>
      </c>
      <c r="X49" s="257" t="n">
        <v>277</v>
      </c>
      <c r="Y49" s="257" t="n">
        <v>1634</v>
      </c>
      <c r="Z49" s="257" t="n">
        <v>2961</v>
      </c>
      <c r="AA49" s="257" t="n">
        <v>427</v>
      </c>
      <c r="AB49" s="257" t="n">
        <v>1272</v>
      </c>
      <c r="AC49" s="257" t="n">
        <v>13</v>
      </c>
      <c r="AD49" s="257" t="n">
        <v>212</v>
      </c>
      <c r="AE49" s="257" t="n">
        <v>197</v>
      </c>
      <c r="AF49" s="257" t="n">
        <v>328</v>
      </c>
      <c r="AG49" s="257" t="n">
        <v>483</v>
      </c>
      <c r="AH49" s="257" t="n">
        <v>211</v>
      </c>
      <c r="AI49" s="257" t="n">
        <v>170</v>
      </c>
      <c r="AJ49" s="257" t="n">
        <v>6314</v>
      </c>
      <c r="AK49" s="256" t="n">
        <v>23</v>
      </c>
    </row>
    <row r="50" customFormat="false" ht="20.1" hidden="false" customHeight="true" outlineLevel="0" collapsed="false">
      <c r="A50" s="27"/>
      <c r="B50" s="86"/>
      <c r="C50" s="210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74"/>
      <c r="R50" s="27"/>
      <c r="S50" s="86"/>
      <c r="T50" s="210"/>
      <c r="U50" s="208"/>
      <c r="V50" s="208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K50" s="256"/>
    </row>
    <row r="51" customFormat="false" ht="20.1" hidden="false" customHeight="true" outlineLevel="0" collapsed="false">
      <c r="A51" s="27"/>
      <c r="B51" s="205" t="s">
        <v>614</v>
      </c>
      <c r="C51" s="210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74"/>
      <c r="R51" s="27"/>
      <c r="S51" s="205" t="s">
        <v>614</v>
      </c>
      <c r="T51" s="210"/>
      <c r="U51" s="208"/>
      <c r="V51" s="208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K51" s="256"/>
    </row>
    <row r="52" customFormat="false" ht="20.1" hidden="false" customHeight="true" outlineLevel="0" collapsed="false">
      <c r="A52" s="27"/>
      <c r="B52" s="145" t="s">
        <v>792</v>
      </c>
      <c r="C52" s="210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74"/>
      <c r="R52" s="27"/>
      <c r="S52" s="145" t="s">
        <v>792</v>
      </c>
      <c r="T52" s="210"/>
      <c r="U52" s="208"/>
      <c r="V52" s="208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K52" s="256"/>
    </row>
    <row r="53" customFormat="false" ht="12" hidden="false" customHeight="true" outlineLevel="0" collapsed="false">
      <c r="A53" s="27"/>
      <c r="B53" s="145" t="s">
        <v>793</v>
      </c>
      <c r="C53" s="210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74"/>
      <c r="R53" s="27"/>
      <c r="S53" s="145" t="s">
        <v>793</v>
      </c>
      <c r="T53" s="210"/>
      <c r="U53" s="208"/>
      <c r="V53" s="208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K53" s="256"/>
    </row>
    <row r="54" customFormat="false" ht="20.1" hidden="false" customHeight="true" outlineLevel="0" collapsed="false">
      <c r="A54" s="27" t="n">
        <v>24</v>
      </c>
      <c r="B54" s="86" t="s">
        <v>794</v>
      </c>
      <c r="C54" s="210" t="s">
        <v>627</v>
      </c>
      <c r="D54" s="213" t="n">
        <v>51.6430454162814</v>
      </c>
      <c r="E54" s="213" t="n">
        <v>40.3669724770642</v>
      </c>
      <c r="F54" s="213" t="n">
        <v>59.9743425272611</v>
      </c>
      <c r="G54" s="213" t="n">
        <v>86.6477736095254</v>
      </c>
      <c r="H54" s="213" t="n">
        <v>50.2332731072892</v>
      </c>
      <c r="I54" s="213" t="n">
        <v>51.0200700480131</v>
      </c>
      <c r="J54" s="213" t="n">
        <v>70.3563332078742</v>
      </c>
      <c r="K54" s="213" t="n">
        <v>51.4081602990735</v>
      </c>
      <c r="L54" s="213" t="n">
        <v>32.1156773211568</v>
      </c>
      <c r="M54" s="213" t="n">
        <v>72.2802470076999</v>
      </c>
      <c r="N54" s="213" t="n">
        <v>67.1212432779367</v>
      </c>
      <c r="O54" s="213" t="n">
        <v>47.6835986088899</v>
      </c>
      <c r="P54" s="213" t="n">
        <v>30.3046284725009</v>
      </c>
      <c r="Q54" s="74" t="n">
        <v>24</v>
      </c>
      <c r="R54" s="27" t="n">
        <v>24</v>
      </c>
      <c r="S54" s="86" t="s">
        <v>794</v>
      </c>
      <c r="T54" s="210" t="s">
        <v>627</v>
      </c>
      <c r="U54" s="213" t="n">
        <v>51.6430454162814</v>
      </c>
      <c r="V54" s="213" t="n">
        <v>39.8760330578512</v>
      </c>
      <c r="W54" s="213" t="n">
        <v>35.2226720647773</v>
      </c>
      <c r="X54" s="213" t="n">
        <v>42.1407828541045</v>
      </c>
      <c r="Y54" s="213" t="n">
        <v>38.1915466933559</v>
      </c>
      <c r="Z54" s="213" t="n">
        <v>52.1376778890995</v>
      </c>
      <c r="AA54" s="213" t="n">
        <v>53.0713468141931</v>
      </c>
      <c r="AB54" s="213" t="n">
        <v>55.9854380199616</v>
      </c>
      <c r="AC54" s="213" t="n">
        <v>38.2426360459311</v>
      </c>
      <c r="AD54" s="213" t="n">
        <v>37.3965517241379</v>
      </c>
      <c r="AE54" s="213" t="n">
        <v>60.3393351800554</v>
      </c>
      <c r="AF54" s="213" t="n">
        <v>64.5740170741623</v>
      </c>
      <c r="AG54" s="213" t="n">
        <v>56.0496127071282</v>
      </c>
      <c r="AH54" s="213" t="n">
        <v>38.1808925844222</v>
      </c>
      <c r="AI54" s="213" t="n">
        <v>82.553455221568</v>
      </c>
      <c r="AJ54" s="213" t="n">
        <v>51.7252817971326</v>
      </c>
      <c r="AK54" s="256" t="n">
        <v>24</v>
      </c>
    </row>
    <row r="55" customFormat="false" ht="15" hidden="false" customHeight="true" outlineLevel="0" collapsed="false">
      <c r="A55" s="27" t="n">
        <v>25</v>
      </c>
      <c r="B55" s="86" t="s">
        <v>795</v>
      </c>
      <c r="C55" s="210" t="s">
        <v>627</v>
      </c>
      <c r="D55" s="213" t="n">
        <v>26.4428052937361</v>
      </c>
      <c r="E55" s="213" t="n">
        <v>25.5963302752294</v>
      </c>
      <c r="F55" s="213" t="n">
        <v>21.3919178960872</v>
      </c>
      <c r="G55" s="213" t="n">
        <v>9.77206002283477</v>
      </c>
      <c r="H55" s="213" t="n">
        <v>26.9482759723673</v>
      </c>
      <c r="I55" s="213" t="n">
        <v>27.3747237344803</v>
      </c>
      <c r="J55" s="213" t="n">
        <v>19.2206359904418</v>
      </c>
      <c r="K55" s="213" t="n">
        <v>27.6901574124463</v>
      </c>
      <c r="L55" s="213" t="n">
        <v>25.3424657534247</v>
      </c>
      <c r="M55" s="213" t="n">
        <v>16.7143147569312</v>
      </c>
      <c r="N55" s="213" t="n">
        <v>21.1275307049521</v>
      </c>
      <c r="O55" s="213" t="n">
        <v>29.2945447160663</v>
      </c>
      <c r="P55" s="213" t="n">
        <v>34.355258481329</v>
      </c>
      <c r="Q55" s="74" t="n">
        <v>25</v>
      </c>
      <c r="R55" s="27" t="n">
        <v>25</v>
      </c>
      <c r="S55" s="86" t="s">
        <v>795</v>
      </c>
      <c r="T55" s="210" t="s">
        <v>627</v>
      </c>
      <c r="U55" s="213" t="n">
        <v>26.4428052937361</v>
      </c>
      <c r="V55" s="213" t="n">
        <v>28.2231404958678</v>
      </c>
      <c r="W55" s="213" t="n">
        <v>24.8313090418354</v>
      </c>
      <c r="X55" s="213" t="n">
        <v>28.2342836107816</v>
      </c>
      <c r="Y55" s="213" t="n">
        <v>28.0668257756563</v>
      </c>
      <c r="Z55" s="213" t="n">
        <v>28.26334774164</v>
      </c>
      <c r="AA55" s="213" t="n">
        <v>27.3869706219</v>
      </c>
      <c r="AB55" s="213" t="n">
        <v>25.1890491955483</v>
      </c>
      <c r="AC55" s="213" t="n">
        <v>24.5631552670994</v>
      </c>
      <c r="AD55" s="213" t="n">
        <v>37.0086206896552</v>
      </c>
      <c r="AE55" s="213" t="n">
        <v>24.8857340720222</v>
      </c>
      <c r="AF55" s="213" t="n">
        <v>22.2312561705093</v>
      </c>
      <c r="AG55" s="213" t="n">
        <v>25.7606954930222</v>
      </c>
      <c r="AH55" s="213" t="n">
        <v>33.8028169014085</v>
      </c>
      <c r="AI55" s="213" t="n">
        <v>12.6846400165272</v>
      </c>
      <c r="AJ55" s="213" t="n">
        <v>25.7498557012917</v>
      </c>
      <c r="AK55" s="256" t="n">
        <v>25</v>
      </c>
    </row>
    <row r="56" customFormat="false" ht="15" hidden="false" customHeight="true" outlineLevel="0" collapsed="false">
      <c r="A56" s="27" t="n">
        <v>26</v>
      </c>
      <c r="B56" s="86" t="s">
        <v>796</v>
      </c>
      <c r="C56" s="210" t="s">
        <v>627</v>
      </c>
      <c r="D56" s="213" t="n">
        <v>15.7786042532051</v>
      </c>
      <c r="E56" s="213" t="n">
        <v>23.1192660550459</v>
      </c>
      <c r="F56" s="213" t="n">
        <v>13.566388710712</v>
      </c>
      <c r="G56" s="213" t="n">
        <v>2.67289186103409</v>
      </c>
      <c r="H56" s="213" t="n">
        <v>16.2006230973734</v>
      </c>
      <c r="I56" s="213" t="n">
        <v>16.3747999456581</v>
      </c>
      <c r="J56" s="213" t="n">
        <v>8.35120397034496</v>
      </c>
      <c r="K56" s="213" t="n">
        <v>16.0914256355481</v>
      </c>
      <c r="L56" s="213" t="n">
        <v>24.5053272450533</v>
      </c>
      <c r="M56" s="213" t="n">
        <v>9.39175624507636</v>
      </c>
      <c r="N56" s="213" t="n">
        <v>9.62306594632319</v>
      </c>
      <c r="O56" s="213" t="n">
        <v>17.944812530145</v>
      </c>
      <c r="P56" s="213" t="n">
        <v>23.7572209838063</v>
      </c>
      <c r="Q56" s="74" t="n">
        <v>26</v>
      </c>
      <c r="R56" s="27" t="n">
        <v>26</v>
      </c>
      <c r="S56" s="86" t="s">
        <v>796</v>
      </c>
      <c r="T56" s="210" t="s">
        <v>627</v>
      </c>
      <c r="U56" s="213" t="n">
        <v>15.7786042532051</v>
      </c>
      <c r="V56" s="213" t="n">
        <v>19.8140495867769</v>
      </c>
      <c r="W56" s="213" t="n">
        <v>19.5681511470985</v>
      </c>
      <c r="X56" s="213" t="n">
        <v>19.9803672951859</v>
      </c>
      <c r="Y56" s="213" t="n">
        <v>21.6460081607514</v>
      </c>
      <c r="Z56" s="213" t="n">
        <v>14.8950466849194</v>
      </c>
      <c r="AA56" s="213" t="n">
        <v>14.9823540633346</v>
      </c>
      <c r="AB56" s="213" t="n">
        <v>14.5369363646359</v>
      </c>
      <c r="AC56" s="213" t="n">
        <v>20.5192211682476</v>
      </c>
      <c r="AD56" s="213" t="n">
        <v>20.2413793103448</v>
      </c>
      <c r="AE56" s="213" t="n">
        <v>12.3026315789474</v>
      </c>
      <c r="AF56" s="213" t="n">
        <v>10.3858141200612</v>
      </c>
      <c r="AG56" s="213" t="n">
        <v>14.2530313429421</v>
      </c>
      <c r="AH56" s="213" t="n">
        <v>21.3982691328695</v>
      </c>
      <c r="AI56" s="213" t="n">
        <v>3.68763557483731</v>
      </c>
      <c r="AJ56" s="213" t="n">
        <v>15.8716968864651</v>
      </c>
      <c r="AK56" s="256" t="n">
        <v>26</v>
      </c>
    </row>
    <row r="57" customFormat="false" ht="15" hidden="false" customHeight="true" outlineLevel="0" collapsed="false">
      <c r="A57" s="27" t="n">
        <v>27</v>
      </c>
      <c r="B57" s="86" t="s">
        <v>797</v>
      </c>
      <c r="C57" s="210" t="s">
        <v>627</v>
      </c>
      <c r="D57" s="213" t="n">
        <v>5.04857651491106</v>
      </c>
      <c r="E57" s="213" t="n">
        <v>9.54128440366972</v>
      </c>
      <c r="F57" s="213" t="n">
        <v>3.72033354714561</v>
      </c>
      <c r="G57" s="213" t="n">
        <v>0.701353775893003</v>
      </c>
      <c r="H57" s="213" t="n">
        <v>5.48130113844588</v>
      </c>
      <c r="I57" s="213" t="n">
        <v>4.18366231158443</v>
      </c>
      <c r="J57" s="213" t="n">
        <v>1.69019755442156</v>
      </c>
      <c r="K57" s="213" t="n">
        <v>4.02471547793285</v>
      </c>
      <c r="L57" s="213" t="n">
        <v>14.6118721461187</v>
      </c>
      <c r="M57" s="213" t="n">
        <v>1.29793397880613</v>
      </c>
      <c r="N57" s="213" t="n">
        <v>1.78637080241028</v>
      </c>
      <c r="O57" s="213" t="n">
        <v>4.13271393394766</v>
      </c>
      <c r="P57" s="213" t="n">
        <v>9.50442799653426</v>
      </c>
      <c r="Q57" s="74" t="n">
        <v>27</v>
      </c>
      <c r="R57" s="27" t="n">
        <v>27</v>
      </c>
      <c r="S57" s="86" t="s">
        <v>797</v>
      </c>
      <c r="T57" s="210" t="s">
        <v>627</v>
      </c>
      <c r="U57" s="213" t="n">
        <v>5.04857651491106</v>
      </c>
      <c r="V57" s="213" t="n">
        <v>9.61776859504132</v>
      </c>
      <c r="W57" s="213" t="n">
        <v>15.7894736842105</v>
      </c>
      <c r="X57" s="213" t="n">
        <v>7.69356619902655</v>
      </c>
      <c r="Y57" s="213" t="n">
        <v>10.521980137039</v>
      </c>
      <c r="Z57" s="213" t="n">
        <v>3.92200125027998</v>
      </c>
      <c r="AA57" s="213" t="n">
        <v>3.88210606638688</v>
      </c>
      <c r="AB57" s="213" t="n">
        <v>3.73700477662265</v>
      </c>
      <c r="AC57" s="213" t="n">
        <v>12.9805292061907</v>
      </c>
      <c r="AD57" s="213" t="n">
        <v>4.71551724137931</v>
      </c>
      <c r="AE57" s="213" t="n">
        <v>2.1814404432133</v>
      </c>
      <c r="AF57" s="213" t="n">
        <v>2.45658865207039</v>
      </c>
      <c r="AG57" s="213" t="n">
        <v>3.33529430989966</v>
      </c>
      <c r="AH57" s="213" t="n">
        <v>5.81198031562871</v>
      </c>
      <c r="AI57" s="213" t="n">
        <v>0.92965602726991</v>
      </c>
      <c r="AJ57" s="213" t="n">
        <v>5.23638450464078</v>
      </c>
      <c r="AK57" s="256" t="n">
        <v>27</v>
      </c>
    </row>
    <row r="58" customFormat="false" ht="15" hidden="false" customHeight="true" outlineLevel="0" collapsed="false">
      <c r="A58" s="27" t="n">
        <v>28</v>
      </c>
      <c r="B58" s="86" t="s">
        <v>798</v>
      </c>
      <c r="C58" s="210" t="s">
        <v>627</v>
      </c>
      <c r="D58" s="213" t="n">
        <v>1.08696852186633</v>
      </c>
      <c r="E58" s="213" t="n">
        <v>1.37614678899083</v>
      </c>
      <c r="F58" s="213" t="n">
        <v>1.3470173187941</v>
      </c>
      <c r="G58" s="213" t="n">
        <v>0.205920730712771</v>
      </c>
      <c r="H58" s="213" t="n">
        <v>1.13652668452428</v>
      </c>
      <c r="I58" s="213" t="n">
        <v>1.04674396026415</v>
      </c>
      <c r="J58" s="213" t="n">
        <v>0.381629276917556</v>
      </c>
      <c r="K58" s="213" t="n">
        <v>0.785541174999239</v>
      </c>
      <c r="L58" s="213" t="n">
        <v>3.42465753424658</v>
      </c>
      <c r="M58" s="213" t="n">
        <v>0.315748011486366</v>
      </c>
      <c r="N58" s="213" t="n">
        <v>0.341789268377794</v>
      </c>
      <c r="O58" s="213" t="n">
        <v>0.944330210951184</v>
      </c>
      <c r="P58" s="213" t="n">
        <v>2.07846406582949</v>
      </c>
      <c r="Q58" s="74" t="n">
        <v>28</v>
      </c>
      <c r="R58" s="27" t="n">
        <v>28</v>
      </c>
      <c r="S58" s="86" t="s">
        <v>798</v>
      </c>
      <c r="T58" s="210" t="s">
        <v>627</v>
      </c>
      <c r="U58" s="213" t="n">
        <v>1.08696852186633</v>
      </c>
      <c r="V58" s="213" t="n">
        <v>2.46900826446281</v>
      </c>
      <c r="W58" s="213" t="n">
        <v>4.58839406207827</v>
      </c>
      <c r="X58" s="213" t="n">
        <v>1.95100004090147</v>
      </c>
      <c r="Y58" s="213" t="n">
        <v>1.57363923319732</v>
      </c>
      <c r="Z58" s="213" t="n">
        <v>0.781926434061103</v>
      </c>
      <c r="AA58" s="213" t="n">
        <v>0.677222434185426</v>
      </c>
      <c r="AB58" s="213" t="n">
        <v>0.551571643231489</v>
      </c>
      <c r="AC58" s="213" t="n">
        <v>3.6944583125312</v>
      </c>
      <c r="AD58" s="213" t="n">
        <v>0.637931034482759</v>
      </c>
      <c r="AE58" s="213" t="n">
        <v>0.290858725761773</v>
      </c>
      <c r="AF58" s="213" t="n">
        <v>0.352323983196856</v>
      </c>
      <c r="AG58" s="213" t="n">
        <v>0.601366147007877</v>
      </c>
      <c r="AH58" s="213" t="n">
        <v>0.806041065671135</v>
      </c>
      <c r="AI58" s="213" t="n">
        <v>0.144613159797542</v>
      </c>
      <c r="AJ58" s="213" t="n">
        <v>1.41678111046978</v>
      </c>
      <c r="AK58" s="256" t="n">
        <v>28</v>
      </c>
    </row>
    <row r="59" customFormat="false" ht="12" hidden="false" customHeight="true" outlineLevel="0" collapsed="false">
      <c r="A59" s="87"/>
      <c r="B59" s="86"/>
      <c r="C59" s="75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61"/>
      <c r="R59" s="87"/>
      <c r="S59" s="86"/>
      <c r="T59" s="75"/>
      <c r="U59" s="86"/>
      <c r="V59" s="86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K59" s="262"/>
    </row>
    <row r="60" customFormat="false" ht="12" hidden="false" customHeight="true" outlineLevel="0" collapsed="false">
      <c r="A60" s="27" t="n">
        <v>29</v>
      </c>
      <c r="B60" s="86" t="s">
        <v>640</v>
      </c>
      <c r="C60" s="210" t="s">
        <v>638</v>
      </c>
      <c r="D60" s="213" t="n">
        <v>4.43504735750199</v>
      </c>
      <c r="E60" s="213" t="n">
        <v>5.737125382263</v>
      </c>
      <c r="F60" s="213" t="n">
        <v>3.81113961941415</v>
      </c>
      <c r="G60" s="213" t="n">
        <v>1.33030772576524</v>
      </c>
      <c r="H60" s="213" t="n">
        <v>4.58526700974492</v>
      </c>
      <c r="I60" s="213" t="n">
        <v>4.39672755829327</v>
      </c>
      <c r="J60" s="213" t="n">
        <v>2.89498017453412</v>
      </c>
      <c r="K60" s="213" t="n">
        <v>4.24140805889531</v>
      </c>
      <c r="L60" s="213" t="n">
        <v>7.36359715880264</v>
      </c>
      <c r="M60" s="213" t="n">
        <v>2.71495514726436</v>
      </c>
      <c r="N60" s="213" t="n">
        <v>3.09252840974001</v>
      </c>
      <c r="O60" s="213" t="n">
        <v>4.47239526481016</v>
      </c>
      <c r="P60" s="213" t="n">
        <v>6.28758703261174</v>
      </c>
      <c r="Q60" s="74" t="n">
        <v>29</v>
      </c>
      <c r="R60" s="27" t="n">
        <v>29</v>
      </c>
      <c r="S60" s="86" t="s">
        <v>640</v>
      </c>
      <c r="T60" s="210" t="s">
        <v>638</v>
      </c>
      <c r="U60" s="213" t="n">
        <v>4.43504735750199</v>
      </c>
      <c r="V60" s="213" t="n">
        <v>6.03769972451791</v>
      </c>
      <c r="W60" s="213" t="n">
        <v>7.74062078272605</v>
      </c>
      <c r="X60" s="213" t="n">
        <v>5.49922150871883</v>
      </c>
      <c r="Y60" s="213" t="n">
        <v>5.89112993045397</v>
      </c>
      <c r="Z60" s="213" t="n">
        <v>4.19198271894665</v>
      </c>
      <c r="AA60" s="213" t="n">
        <v>4.0703588007122</v>
      </c>
      <c r="AB60" s="213" t="n">
        <v>3.92092348037838</v>
      </c>
      <c r="AC60" s="213" t="n">
        <v>6.88427358961558</v>
      </c>
      <c r="AD60" s="213" t="n">
        <v>4.91625862068966</v>
      </c>
      <c r="AE60" s="213" t="n">
        <v>3.44768467220683</v>
      </c>
      <c r="AF60" s="213" t="n">
        <v>3.23918087900317</v>
      </c>
      <c r="AG60" s="213" t="n">
        <v>3.87272662897234</v>
      </c>
      <c r="AH60" s="213" t="n">
        <v>5.13011765371345</v>
      </c>
      <c r="AI60" s="213" t="n">
        <v>1.59220121888235</v>
      </c>
      <c r="AJ60" s="213" t="n">
        <v>4.55546554854518</v>
      </c>
      <c r="AK60" s="256" t="n">
        <v>29</v>
      </c>
    </row>
    <row r="61" customFormat="false" ht="9.75" hidden="false" customHeight="true" outlineLevel="0" collapsed="false">
      <c r="A61" s="89"/>
      <c r="B61" s="238"/>
      <c r="C61" s="210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63"/>
      <c r="R61" s="89"/>
      <c r="S61" s="238"/>
      <c r="T61" s="210"/>
      <c r="U61" s="208"/>
      <c r="V61" s="208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K61" s="256"/>
    </row>
    <row r="62" customFormat="false" ht="12.95" hidden="false" customHeight="true" outlineLevel="0" collapsed="false">
      <c r="A62" s="27" t="n">
        <v>30</v>
      </c>
      <c r="B62" s="145" t="s">
        <v>642</v>
      </c>
      <c r="C62" s="210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7"/>
      <c r="R62" s="27" t="n">
        <v>30</v>
      </c>
      <c r="S62" s="145" t="s">
        <v>642</v>
      </c>
      <c r="T62" s="210"/>
      <c r="U62" s="208"/>
      <c r="V62" s="208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J62" s="67"/>
    </row>
    <row r="63" customFormat="false" ht="12" hidden="false" customHeight="true" outlineLevel="0" collapsed="false">
      <c r="A63" s="219"/>
      <c r="B63" s="86" t="s">
        <v>799</v>
      </c>
      <c r="C63" s="210" t="s">
        <v>638</v>
      </c>
      <c r="D63" s="213" t="n">
        <v>6.85587394102428</v>
      </c>
      <c r="E63" s="213" t="n">
        <v>9.11426611796982</v>
      </c>
      <c r="F63" s="213" t="n">
        <v>6.63621323529412</v>
      </c>
      <c r="G63" s="213" t="n">
        <v>2.11233746366835</v>
      </c>
      <c r="H63" s="213" t="n">
        <v>7.12402931001203</v>
      </c>
      <c r="I63" s="213" t="n">
        <v>6.22429884973703</v>
      </c>
      <c r="J63" s="213" t="n">
        <v>3.56223352804472</v>
      </c>
      <c r="K63" s="213" t="n">
        <v>5.87567938980581</v>
      </c>
      <c r="L63" s="213" t="n">
        <v>9.84111334674715</v>
      </c>
      <c r="M63" s="213" t="n">
        <v>4.50012493392917</v>
      </c>
      <c r="N63" s="213" t="n">
        <v>4.19982273318783</v>
      </c>
      <c r="O63" s="213" t="n">
        <v>6.26754750365413</v>
      </c>
      <c r="P63" s="214" t="n">
        <v>8.21938975921091</v>
      </c>
      <c r="Q63" s="74" t="n">
        <v>30</v>
      </c>
      <c r="R63" s="219"/>
      <c r="S63" s="86" t="s">
        <v>799</v>
      </c>
      <c r="T63" s="210" t="s">
        <v>638</v>
      </c>
      <c r="U63" s="213" t="n">
        <v>6.85587394102428</v>
      </c>
      <c r="V63" s="213" t="n">
        <v>8.35682529043789</v>
      </c>
      <c r="W63" s="213" t="n">
        <v>10.8340840840841</v>
      </c>
      <c r="X63" s="213" t="n">
        <v>8.70134413667483</v>
      </c>
      <c r="Y63" s="213" t="n">
        <v>8.54266116275925</v>
      </c>
      <c r="Z63" s="213" t="n">
        <v>7.08853458163293</v>
      </c>
      <c r="AA63" s="213" t="n">
        <v>6.11759628911448</v>
      </c>
      <c r="AB63" s="213" t="n">
        <v>5.67133444031523</v>
      </c>
      <c r="AC63" s="213" t="n">
        <v>10.5610857432775</v>
      </c>
      <c r="AD63" s="213" t="n">
        <v>6.14690879412365</v>
      </c>
      <c r="AE63" s="213" t="n">
        <v>5.48333333333333</v>
      </c>
      <c r="AF63" s="213" t="n">
        <v>4.60150229763167</v>
      </c>
      <c r="AG63" s="213" t="n">
        <v>5.24725098217968</v>
      </c>
      <c r="AH63" s="213" t="n">
        <v>7.5699649122807</v>
      </c>
      <c r="AI63" s="213" t="n">
        <v>3.1205615942029</v>
      </c>
      <c r="AJ63" s="214" t="n">
        <v>6.80024470799852</v>
      </c>
      <c r="AK63" s="256" t="n">
        <v>30</v>
      </c>
    </row>
    <row r="64" customFormat="false" ht="9" hidden="false" customHeight="true" outlineLevel="0" collapsed="false">
      <c r="A64" s="219"/>
      <c r="B64" s="86"/>
      <c r="C64" s="86"/>
      <c r="D64" s="65"/>
      <c r="R64" s="219"/>
      <c r="S64" s="86"/>
      <c r="T64" s="86"/>
      <c r="U64" s="86"/>
      <c r="V64" s="86"/>
    </row>
    <row r="65" customFormat="false" ht="9" hidden="false" customHeight="true" outlineLevel="0" collapsed="false">
      <c r="A65" s="219"/>
      <c r="B65" s="86"/>
      <c r="C65" s="86"/>
      <c r="D65" s="213"/>
      <c r="L65" s="65"/>
      <c r="M65" s="65"/>
      <c r="R65" s="219"/>
      <c r="S65" s="86"/>
      <c r="T65" s="86"/>
      <c r="U65" s="86"/>
      <c r="V65" s="86"/>
      <c r="AE65" s="65"/>
    </row>
    <row r="66" customFormat="false" ht="9" hidden="false" customHeight="true" outlineLevel="0" collapsed="false">
      <c r="A66" s="219"/>
      <c r="B66" s="86"/>
      <c r="C66" s="86"/>
      <c r="D66" s="213"/>
      <c r="L66" s="65"/>
      <c r="M66" s="65"/>
      <c r="R66" s="219"/>
      <c r="S66" s="86"/>
      <c r="T66" s="86"/>
      <c r="U66" s="86"/>
      <c r="V66" s="86"/>
      <c r="AE66" s="65"/>
    </row>
    <row r="67" customFormat="false" ht="20.1" hidden="false" customHeight="true" outlineLevel="0" collapsed="false">
      <c r="C67" s="65"/>
      <c r="D67" s="38" t="s">
        <v>289</v>
      </c>
      <c r="E67" s="38"/>
      <c r="F67" s="38"/>
      <c r="G67" s="38"/>
      <c r="H67" s="38" t="s">
        <v>289</v>
      </c>
      <c r="I67" s="38"/>
      <c r="J67" s="38"/>
      <c r="K67" s="38"/>
      <c r="L67" s="217"/>
      <c r="M67" s="217"/>
      <c r="N67" s="264"/>
      <c r="T67" s="217"/>
      <c r="U67" s="38" t="s">
        <v>289</v>
      </c>
      <c r="V67" s="38"/>
      <c r="W67" s="38"/>
      <c r="X67" s="38"/>
      <c r="Y67" s="38"/>
      <c r="Z67" s="38" t="s">
        <v>289</v>
      </c>
      <c r="AA67" s="38"/>
      <c r="AB67" s="38"/>
      <c r="AC67" s="38"/>
      <c r="AD67" s="38"/>
      <c r="AE67" s="217"/>
      <c r="AF67" s="264"/>
    </row>
  </sheetData>
  <mergeCells count="50">
    <mergeCell ref="A4:A9"/>
    <mergeCell ref="B4:B9"/>
    <mergeCell ref="C4:C9"/>
    <mergeCell ref="D4:D9"/>
    <mergeCell ref="G4:G5"/>
    <mergeCell ref="H4:H5"/>
    <mergeCell ref="J4:L5"/>
    <mergeCell ref="M4:P5"/>
    <mergeCell ref="Q4:Q9"/>
    <mergeCell ref="R4:R9"/>
    <mergeCell ref="S4:S9"/>
    <mergeCell ref="T4:T9"/>
    <mergeCell ref="Y4:Y5"/>
    <mergeCell ref="Z4:Z5"/>
    <mergeCell ref="AK4:AK9"/>
    <mergeCell ref="E6:E9"/>
    <mergeCell ref="F6:F9"/>
    <mergeCell ref="G6:G9"/>
    <mergeCell ref="H6:H9"/>
    <mergeCell ref="I6:I9"/>
    <mergeCell ref="J6:L6"/>
    <mergeCell ref="M6:P6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J7:K7"/>
    <mergeCell ref="L7:L9"/>
    <mergeCell ref="M7:M9"/>
    <mergeCell ref="N7:N9"/>
    <mergeCell ref="O7:O9"/>
    <mergeCell ref="P7:P9"/>
    <mergeCell ref="J8:J9"/>
    <mergeCell ref="K8:K9"/>
    <mergeCell ref="D67:G67"/>
    <mergeCell ref="H67:K67"/>
    <mergeCell ref="U67:Y67"/>
    <mergeCell ref="Z67:AD6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7" man="true" max="65535" min="0"/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2.28"/>
    <col collapsed="false" customWidth="true" hidden="true" outlineLevel="0" max="3" min="3" style="42" width="14.56"/>
    <col collapsed="false" customWidth="true" hidden="false" outlineLevel="0" max="7" min="4" style="42" width="14.56"/>
    <col collapsed="false" customWidth="true" hidden="false" outlineLevel="0" max="13" min="8" style="42" width="13.99"/>
    <col collapsed="false" customWidth="true" hidden="false" outlineLevel="0" max="17" min="14" style="43" width="13.99"/>
    <col collapsed="false" customWidth="true" hidden="false" outlineLevel="0" max="18" min="18" style="42" width="4.7"/>
    <col collapsed="false" customWidth="false" hidden="false" outlineLevel="0" max="257" min="19" style="42" width="11.42"/>
  </cols>
  <sheetData>
    <row r="1" customFormat="false" ht="20.1" hidden="false" customHeight="true" outlineLevel="0" collapsed="false">
      <c r="B1" s="46"/>
      <c r="C1" s="44"/>
      <c r="D1" s="44"/>
      <c r="E1" s="91" t="s">
        <v>800</v>
      </c>
      <c r="F1" s="91"/>
      <c r="G1" s="91"/>
      <c r="H1" s="91"/>
      <c r="I1" s="265" t="s">
        <v>801</v>
      </c>
      <c r="J1" s="265"/>
      <c r="K1" s="265"/>
      <c r="L1" s="46"/>
      <c r="M1" s="46"/>
      <c r="N1" s="46"/>
      <c r="O1" s="46"/>
      <c r="P1" s="46"/>
      <c r="Q1" s="46"/>
      <c r="R1" s="46"/>
    </row>
    <row r="2" customFormat="false" ht="20.1" hidden="false" customHeight="true" outlineLevel="0" collapsed="false">
      <c r="B2" s="51"/>
      <c r="C2" s="51"/>
      <c r="D2" s="51"/>
      <c r="F2" s="49"/>
      <c r="G2" s="93" t="s">
        <v>802</v>
      </c>
      <c r="H2" s="93"/>
      <c r="I2" s="266" t="s">
        <v>141</v>
      </c>
      <c r="J2" s="266"/>
      <c r="K2" s="51"/>
      <c r="L2" s="51"/>
      <c r="M2" s="51"/>
      <c r="N2" s="51"/>
      <c r="O2" s="51"/>
      <c r="P2" s="51"/>
      <c r="Q2" s="51"/>
      <c r="R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3"/>
      <c r="O3" s="53"/>
      <c r="P3" s="53"/>
      <c r="Q3" s="53"/>
      <c r="R3" s="52"/>
    </row>
    <row r="4" customFormat="false" ht="12.75" hidden="false" customHeight="false" outlineLevel="0" collapsed="false">
      <c r="A4" s="55"/>
      <c r="B4" s="55"/>
      <c r="C4" s="38" t="s">
        <v>803</v>
      </c>
      <c r="D4" s="38"/>
      <c r="E4" s="38"/>
      <c r="F4" s="38"/>
      <c r="G4" s="267" t="s">
        <v>143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66"/>
    </row>
    <row r="5" customFormat="false" ht="12.75" hidden="false" customHeight="false" outlineLevel="0" collapsed="false">
      <c r="A5" s="59" t="s">
        <v>144</v>
      </c>
      <c r="B5" s="59" t="s">
        <v>145</v>
      </c>
      <c r="C5" s="38"/>
      <c r="D5" s="38"/>
      <c r="E5" s="38"/>
      <c r="F5" s="38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74" t="s">
        <v>144</v>
      </c>
    </row>
    <row r="6" customFormat="false" ht="12.75" hidden="false" customHeight="false" outlineLevel="0" collapsed="false">
      <c r="A6" s="59" t="s">
        <v>146</v>
      </c>
      <c r="B6" s="59" t="s">
        <v>147</v>
      </c>
      <c r="C6" s="63" t="n">
        <v>1991</v>
      </c>
      <c r="D6" s="63" t="n">
        <v>1992</v>
      </c>
      <c r="E6" s="63" t="n">
        <v>1993</v>
      </c>
      <c r="F6" s="40" t="s">
        <v>804</v>
      </c>
      <c r="G6" s="38" t="n">
        <v>1995</v>
      </c>
      <c r="H6" s="40" t="n">
        <v>1996</v>
      </c>
      <c r="I6" s="199" t="n">
        <v>1997</v>
      </c>
      <c r="J6" s="63" t="n">
        <v>1998</v>
      </c>
      <c r="K6" s="63" t="n">
        <v>1999</v>
      </c>
      <c r="L6" s="63" t="n">
        <v>2000</v>
      </c>
      <c r="M6" s="63" t="n">
        <v>2001</v>
      </c>
      <c r="N6" s="199" t="n">
        <v>2002</v>
      </c>
      <c r="O6" s="38" t="n">
        <v>2003</v>
      </c>
      <c r="P6" s="38" t="n">
        <v>2004</v>
      </c>
      <c r="Q6" s="38" t="n">
        <v>2005</v>
      </c>
      <c r="R6" s="74" t="s">
        <v>146</v>
      </c>
    </row>
    <row r="7" customFormat="false" ht="12.75" hidden="false" customHeight="false" outlineLevel="0" collapsed="false">
      <c r="A7" s="64"/>
      <c r="B7" s="64"/>
      <c r="C7" s="63"/>
      <c r="D7" s="63"/>
      <c r="E7" s="63"/>
      <c r="F7" s="40"/>
      <c r="G7" s="38"/>
      <c r="H7" s="40"/>
      <c r="I7" s="199"/>
      <c r="J7" s="63"/>
      <c r="K7" s="63"/>
      <c r="L7" s="63"/>
      <c r="M7" s="63"/>
      <c r="N7" s="199"/>
      <c r="O7" s="38"/>
      <c r="P7" s="38"/>
      <c r="Q7" s="38"/>
      <c r="R7" s="109"/>
    </row>
    <row r="8" customFormat="false" ht="12.75" hidden="false" customHeight="false" outlineLevel="0" collapsed="false">
      <c r="B8" s="55"/>
      <c r="L8" s="65"/>
      <c r="M8" s="65"/>
      <c r="N8" s="54"/>
      <c r="O8" s="54"/>
      <c r="P8" s="54"/>
      <c r="Q8" s="268"/>
    </row>
    <row r="9" customFormat="false" ht="12.75" hidden="false" customHeight="false" outlineLevel="0" collapsed="false">
      <c r="B9" s="67"/>
      <c r="L9" s="65"/>
      <c r="M9" s="65"/>
      <c r="N9" s="54"/>
      <c r="O9" s="54"/>
      <c r="P9" s="54"/>
      <c r="Q9" s="194"/>
    </row>
    <row r="10" customFormat="false" ht="12.75" hidden="false" customHeight="false" outlineLevel="0" collapsed="false">
      <c r="B10" s="69" t="s">
        <v>805</v>
      </c>
      <c r="O10" s="54"/>
      <c r="P10" s="54"/>
      <c r="Q10" s="194"/>
      <c r="R10" s="65"/>
    </row>
    <row r="11" customFormat="false" ht="12.75" hidden="false" customHeight="false" outlineLevel="0" collapsed="false">
      <c r="B11" s="67"/>
      <c r="R11" s="68"/>
    </row>
    <row r="12" customFormat="false" ht="20.1" hidden="false" customHeight="true" outlineLevel="0" collapsed="false">
      <c r="A12" s="27" t="s">
        <v>150</v>
      </c>
      <c r="B12" s="71" t="s">
        <v>151</v>
      </c>
      <c r="C12" s="72" t="n">
        <v>205392</v>
      </c>
      <c r="D12" s="72" t="n">
        <v>207272</v>
      </c>
      <c r="E12" s="72" t="n">
        <v>227504</v>
      </c>
      <c r="F12" s="72" t="n">
        <v>206277</v>
      </c>
      <c r="G12" s="72" t="n">
        <v>236621</v>
      </c>
      <c r="H12" s="72" t="n">
        <v>253681</v>
      </c>
      <c r="I12" s="72" t="n">
        <v>262097</v>
      </c>
      <c r="J12" s="72" t="n">
        <v>260876</v>
      </c>
      <c r="K12" s="72" t="n">
        <v>252880</v>
      </c>
      <c r="L12" s="72" t="n">
        <v>243039</v>
      </c>
      <c r="M12" s="73" t="n">
        <v>265972</v>
      </c>
      <c r="N12" s="73" t="n">
        <v>265495</v>
      </c>
      <c r="O12" s="73" t="n">
        <v>277098</v>
      </c>
      <c r="P12" s="73" t="n">
        <v>285192</v>
      </c>
      <c r="Q12" s="73" t="n">
        <v>299662</v>
      </c>
      <c r="R12" s="74" t="s">
        <v>150</v>
      </c>
    </row>
    <row r="13" customFormat="false" ht="9.95" hidden="false" customHeight="true" outlineLevel="0" collapsed="false">
      <c r="A13" s="27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7"/>
      <c r="N13" s="77"/>
      <c r="O13" s="77"/>
      <c r="P13" s="77"/>
      <c r="Q13" s="77"/>
      <c r="R13" s="74"/>
    </row>
    <row r="14" customFormat="false" ht="20.1" hidden="false" customHeight="true" outlineLevel="0" collapsed="false">
      <c r="A14" s="27" t="s">
        <v>152</v>
      </c>
      <c r="B14" s="71" t="s">
        <v>153</v>
      </c>
      <c r="C14" s="72" t="n">
        <v>360426</v>
      </c>
      <c r="D14" s="72" t="n">
        <v>386887</v>
      </c>
      <c r="E14" s="72" t="n">
        <v>357020</v>
      </c>
      <c r="F14" s="72" t="n">
        <v>339283</v>
      </c>
      <c r="G14" s="72" t="n">
        <v>418807</v>
      </c>
      <c r="H14" s="72" t="n">
        <v>422995</v>
      </c>
      <c r="I14" s="72" t="n">
        <v>422407</v>
      </c>
      <c r="J14" s="72" t="n">
        <v>404496</v>
      </c>
      <c r="K14" s="72" t="n">
        <v>382881</v>
      </c>
      <c r="L14" s="72" t="n">
        <v>415036</v>
      </c>
      <c r="M14" s="73" t="n">
        <v>402682</v>
      </c>
      <c r="N14" s="73" t="n">
        <v>412924</v>
      </c>
      <c r="O14" s="73" t="n">
        <v>426829</v>
      </c>
      <c r="P14" s="73" t="n">
        <v>439974</v>
      </c>
      <c r="Q14" s="73" t="n">
        <v>424525</v>
      </c>
      <c r="R14" s="74" t="s">
        <v>152</v>
      </c>
    </row>
    <row r="15" customFormat="false" ht="20.1" hidden="false" customHeight="true" outlineLevel="0" collapsed="false">
      <c r="A15" s="27" t="s">
        <v>154</v>
      </c>
      <c r="B15" s="75" t="s">
        <v>806</v>
      </c>
      <c r="C15" s="76" t="n">
        <v>302918</v>
      </c>
      <c r="D15" s="76" t="n">
        <v>323507</v>
      </c>
      <c r="E15" s="76" t="n">
        <v>294090</v>
      </c>
      <c r="F15" s="76" t="n">
        <v>281984</v>
      </c>
      <c r="G15" s="76" t="n">
        <v>350736</v>
      </c>
      <c r="H15" s="76" t="n">
        <v>356895</v>
      </c>
      <c r="I15" s="76" t="n">
        <v>358791</v>
      </c>
      <c r="J15" s="76" t="n">
        <v>345552</v>
      </c>
      <c r="K15" s="76" t="n">
        <v>328999</v>
      </c>
      <c r="L15" s="76" t="n">
        <v>358905</v>
      </c>
      <c r="M15" s="77" t="n">
        <v>346597</v>
      </c>
      <c r="N15" s="269" t="n">
        <v>354638</v>
      </c>
      <c r="O15" s="77" t="n">
        <v>370329</v>
      </c>
      <c r="P15" s="77" t="n">
        <v>387925</v>
      </c>
      <c r="Q15" s="77" t="n">
        <v>373799</v>
      </c>
      <c r="R15" s="74" t="s">
        <v>154</v>
      </c>
    </row>
    <row r="16" customFormat="false" ht="20.1" hidden="false" customHeight="true" outlineLevel="0" collapsed="false">
      <c r="A16" s="27" t="s">
        <v>156</v>
      </c>
      <c r="B16" s="75" t="s">
        <v>807</v>
      </c>
      <c r="C16" s="76" t="n">
        <v>56382</v>
      </c>
      <c r="D16" s="76" t="n">
        <v>62110</v>
      </c>
      <c r="E16" s="76" t="n">
        <v>61639</v>
      </c>
      <c r="F16" s="76" t="n">
        <v>55978</v>
      </c>
      <c r="G16" s="76" t="n">
        <v>66608</v>
      </c>
      <c r="H16" s="76" t="n">
        <v>64941</v>
      </c>
      <c r="I16" s="76" t="n">
        <v>62456</v>
      </c>
      <c r="J16" s="76" t="n">
        <v>57914</v>
      </c>
      <c r="K16" s="76" t="n">
        <v>52708</v>
      </c>
      <c r="L16" s="76" t="n">
        <v>55122</v>
      </c>
      <c r="M16" s="77" t="n">
        <v>55189</v>
      </c>
      <c r="N16" s="77" t="n">
        <v>57469</v>
      </c>
      <c r="O16" s="77" t="n">
        <v>55901</v>
      </c>
      <c r="P16" s="77" t="n">
        <v>51514</v>
      </c>
      <c r="Q16" s="77" t="n">
        <v>50249</v>
      </c>
      <c r="R16" s="74" t="s">
        <v>156</v>
      </c>
    </row>
    <row r="17" customFormat="false" ht="20.1" hidden="false" customHeight="true" outlineLevel="0" collapsed="false">
      <c r="A17" s="27" t="s">
        <v>158</v>
      </c>
      <c r="B17" s="75" t="s">
        <v>808</v>
      </c>
      <c r="C17" s="76" t="n">
        <v>415</v>
      </c>
      <c r="D17" s="76" t="n">
        <v>394</v>
      </c>
      <c r="E17" s="76" t="n">
        <v>427</v>
      </c>
      <c r="F17" s="76" t="n">
        <v>443</v>
      </c>
      <c r="G17" s="76" t="n">
        <v>414</v>
      </c>
      <c r="H17" s="76" t="n">
        <v>381</v>
      </c>
      <c r="I17" s="76" t="n">
        <v>367</v>
      </c>
      <c r="J17" s="76" t="n">
        <v>367</v>
      </c>
      <c r="K17" s="76" t="n">
        <v>363</v>
      </c>
      <c r="L17" s="76" t="n">
        <v>430</v>
      </c>
      <c r="M17" s="77" t="n">
        <v>417</v>
      </c>
      <c r="N17" s="77" t="n">
        <v>440</v>
      </c>
      <c r="O17" s="77" t="n">
        <v>369</v>
      </c>
      <c r="P17" s="77" t="n">
        <v>337</v>
      </c>
      <c r="Q17" s="77" t="n">
        <v>309</v>
      </c>
      <c r="R17" s="74" t="s">
        <v>158</v>
      </c>
    </row>
    <row r="18" customFormat="false" ht="20.1" hidden="false" customHeight="true" outlineLevel="0" collapsed="false">
      <c r="A18" s="27" t="s">
        <v>163</v>
      </c>
      <c r="B18" s="75" t="s">
        <v>809</v>
      </c>
      <c r="C18" s="76" t="n">
        <v>709</v>
      </c>
      <c r="D18" s="76" t="n">
        <v>873</v>
      </c>
      <c r="E18" s="76" t="n">
        <v>864</v>
      </c>
      <c r="F18" s="76" t="n">
        <v>876</v>
      </c>
      <c r="G18" s="76" t="n">
        <v>1047</v>
      </c>
      <c r="H18" s="76" t="n">
        <v>777</v>
      </c>
      <c r="I18" s="76" t="n">
        <v>793</v>
      </c>
      <c r="J18" s="76" t="n">
        <v>662</v>
      </c>
      <c r="K18" s="76" t="n">
        <v>811</v>
      </c>
      <c r="L18" s="76" t="n">
        <v>576</v>
      </c>
      <c r="M18" s="77" t="n">
        <v>479</v>
      </c>
      <c r="N18" s="77" t="n">
        <v>374</v>
      </c>
      <c r="O18" s="77" t="n">
        <v>230</v>
      </c>
      <c r="P18" s="77" t="n">
        <v>197</v>
      </c>
      <c r="Q18" s="77" t="n">
        <v>168</v>
      </c>
      <c r="R18" s="74" t="s">
        <v>163</v>
      </c>
    </row>
    <row r="19" customFormat="false" ht="20.1" hidden="false" customHeight="true" outlineLevel="0" collapsed="false">
      <c r="A19" s="27" t="s">
        <v>165</v>
      </c>
      <c r="B19" s="75" t="s">
        <v>810</v>
      </c>
      <c r="C19" s="76" t="n">
        <v>2</v>
      </c>
      <c r="D19" s="76" t="n">
        <v>3</v>
      </c>
      <c r="E19" s="76" t="n">
        <v>0</v>
      </c>
      <c r="F19" s="76" t="n">
        <v>2</v>
      </c>
      <c r="G19" s="76" t="n">
        <v>2</v>
      </c>
      <c r="H19" s="76" t="n">
        <v>1</v>
      </c>
      <c r="I19" s="76" t="n">
        <v>0</v>
      </c>
      <c r="J19" s="76" t="n">
        <v>1</v>
      </c>
      <c r="K19" s="76" t="n">
        <v>0</v>
      </c>
      <c r="L19" s="76" t="n">
        <v>3</v>
      </c>
      <c r="M19" s="77" t="n">
        <v>0</v>
      </c>
      <c r="N19" s="77" t="n">
        <v>3</v>
      </c>
      <c r="O19" s="77" t="n">
        <v>0</v>
      </c>
      <c r="P19" s="77" t="n">
        <v>1</v>
      </c>
      <c r="Q19" s="77" t="n">
        <v>0</v>
      </c>
      <c r="R19" s="74" t="s">
        <v>165</v>
      </c>
    </row>
    <row r="20" customFormat="false" ht="9.95" hidden="false" customHeight="true" outlineLevel="0" collapsed="false">
      <c r="A20" s="27"/>
      <c r="B20" s="75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3"/>
      <c r="P20" s="73"/>
      <c r="Q20" s="73"/>
      <c r="R20" s="74"/>
    </row>
    <row r="21" customFormat="false" ht="20.1" hidden="false" customHeight="true" outlineLevel="0" collapsed="false">
      <c r="A21" s="27" t="s">
        <v>168</v>
      </c>
      <c r="B21" s="75" t="s">
        <v>811</v>
      </c>
      <c r="C21" s="76" t="n">
        <v>18713</v>
      </c>
      <c r="D21" s="76" t="n">
        <v>19293</v>
      </c>
      <c r="E21" s="76" t="n">
        <v>28307</v>
      </c>
      <c r="F21" s="76" t="n">
        <v>22710</v>
      </c>
      <c r="G21" s="76" t="n">
        <v>27004</v>
      </c>
      <c r="H21" s="76" t="n">
        <v>25844</v>
      </c>
      <c r="I21" s="76" t="n">
        <v>25243</v>
      </c>
      <c r="J21" s="76" t="n">
        <v>24300</v>
      </c>
      <c r="K21" s="76" t="n">
        <v>26643</v>
      </c>
      <c r="L21" s="76" t="n">
        <v>25328</v>
      </c>
      <c r="M21" s="77" t="n">
        <v>25398</v>
      </c>
      <c r="N21" s="77" t="n">
        <v>32469</v>
      </c>
      <c r="O21" s="77" t="n">
        <v>32556</v>
      </c>
      <c r="P21" s="77" t="n">
        <v>34811</v>
      </c>
      <c r="Q21" s="77" t="n">
        <v>36722</v>
      </c>
      <c r="R21" s="74" t="s">
        <v>168</v>
      </c>
    </row>
    <row r="22" customFormat="false" ht="9.95" hidden="false" customHeight="true" outlineLevel="0" collapsed="false">
      <c r="A22" s="27"/>
      <c r="B22" s="75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270"/>
      <c r="O22" s="73"/>
      <c r="P22" s="73"/>
      <c r="Q22" s="73"/>
      <c r="R22" s="74"/>
    </row>
    <row r="23" customFormat="false" ht="20.1" hidden="false" customHeight="true" outlineLevel="0" collapsed="false">
      <c r="A23" s="27" t="s">
        <v>170</v>
      </c>
      <c r="B23" s="71" t="s">
        <v>812</v>
      </c>
      <c r="C23" s="72" t="n">
        <v>358546</v>
      </c>
      <c r="D23" s="72" t="n">
        <v>366655</v>
      </c>
      <c r="E23" s="72" t="n">
        <v>378247</v>
      </c>
      <c r="F23" s="72" t="n">
        <v>342145</v>
      </c>
      <c r="G23" s="72" t="n">
        <v>401747</v>
      </c>
      <c r="H23" s="72" t="n">
        <v>414579</v>
      </c>
      <c r="I23" s="72" t="n">
        <v>423628</v>
      </c>
      <c r="J23" s="72" t="n">
        <v>412492</v>
      </c>
      <c r="K23" s="72" t="n">
        <v>392722</v>
      </c>
      <c r="L23" s="72" t="n">
        <v>392103</v>
      </c>
      <c r="M23" s="73" t="n">
        <v>403159</v>
      </c>
      <c r="N23" s="73" t="n">
        <v>401321</v>
      </c>
      <c r="O23" s="73" t="n">
        <v>418735</v>
      </c>
      <c r="P23" s="73" t="n">
        <v>425504</v>
      </c>
      <c r="Q23" s="73" t="n">
        <v>430236</v>
      </c>
      <c r="R23" s="74" t="s">
        <v>170</v>
      </c>
    </row>
    <row r="24" customFormat="false" ht="20.1" hidden="false" customHeight="true" outlineLevel="0" collapsed="false">
      <c r="A24" s="27" t="s">
        <v>698</v>
      </c>
      <c r="B24" s="75" t="s">
        <v>806</v>
      </c>
      <c r="C24" s="76" t="n">
        <v>303020</v>
      </c>
      <c r="D24" s="76" t="n">
        <v>307641</v>
      </c>
      <c r="E24" s="76" t="n">
        <v>314197</v>
      </c>
      <c r="F24" s="76" t="n">
        <v>282468</v>
      </c>
      <c r="G24" s="76" t="n">
        <v>335389</v>
      </c>
      <c r="H24" s="76" t="n">
        <v>349125</v>
      </c>
      <c r="I24" s="76" t="n">
        <v>358560</v>
      </c>
      <c r="J24" s="76" t="n">
        <v>351065</v>
      </c>
      <c r="K24" s="76" t="n">
        <v>336894</v>
      </c>
      <c r="L24" s="76" t="n">
        <v>337890</v>
      </c>
      <c r="M24" s="77" t="n">
        <v>348171</v>
      </c>
      <c r="N24" s="77" t="n">
        <v>345717</v>
      </c>
      <c r="O24" s="77" t="n">
        <v>362259</v>
      </c>
      <c r="P24" s="77" t="n">
        <v>372359</v>
      </c>
      <c r="Q24" s="77" t="n">
        <v>378911</v>
      </c>
      <c r="R24" s="74" t="s">
        <v>698</v>
      </c>
    </row>
    <row r="25" customFormat="false" ht="20.1" hidden="false" customHeight="true" outlineLevel="0" collapsed="false">
      <c r="A25" s="27" t="s">
        <v>700</v>
      </c>
      <c r="B25" s="75" t="s">
        <v>807</v>
      </c>
      <c r="C25" s="76" t="n">
        <v>54482</v>
      </c>
      <c r="D25" s="76" t="n">
        <v>57933</v>
      </c>
      <c r="E25" s="76" t="n">
        <v>62853</v>
      </c>
      <c r="F25" s="76" t="n">
        <v>58301</v>
      </c>
      <c r="G25" s="76" t="n">
        <v>64966</v>
      </c>
      <c r="H25" s="76" t="n">
        <v>64166</v>
      </c>
      <c r="I25" s="76" t="n">
        <v>63798</v>
      </c>
      <c r="J25" s="76" t="n">
        <v>60256</v>
      </c>
      <c r="K25" s="76" t="n">
        <v>54718</v>
      </c>
      <c r="L25" s="76" t="n">
        <v>53053</v>
      </c>
      <c r="M25" s="77" t="n">
        <v>53931</v>
      </c>
      <c r="N25" s="77" t="n">
        <v>54697</v>
      </c>
      <c r="O25" s="77" t="n">
        <v>55710</v>
      </c>
      <c r="P25" s="77" t="n">
        <v>52477</v>
      </c>
      <c r="Q25" s="77" t="n">
        <v>50755</v>
      </c>
      <c r="R25" s="74" t="s">
        <v>700</v>
      </c>
    </row>
    <row r="26" customFormat="false" ht="20.1" hidden="false" customHeight="true" outlineLevel="0" collapsed="false">
      <c r="A26" s="27" t="s">
        <v>702</v>
      </c>
      <c r="B26" s="75" t="s">
        <v>808</v>
      </c>
      <c r="C26" s="76" t="n">
        <v>370</v>
      </c>
      <c r="D26" s="76" t="n">
        <v>394</v>
      </c>
      <c r="E26" s="76" t="n">
        <v>371</v>
      </c>
      <c r="F26" s="76" t="n">
        <v>476</v>
      </c>
      <c r="G26" s="76" t="n">
        <v>459</v>
      </c>
      <c r="H26" s="76" t="n">
        <v>402</v>
      </c>
      <c r="I26" s="76" t="n">
        <v>340</v>
      </c>
      <c r="J26" s="76" t="n">
        <v>374</v>
      </c>
      <c r="K26" s="76" t="n">
        <v>356</v>
      </c>
      <c r="L26" s="76" t="n">
        <v>402</v>
      </c>
      <c r="M26" s="77" t="n">
        <v>406</v>
      </c>
      <c r="N26" s="77" t="n">
        <v>408</v>
      </c>
      <c r="O26" s="77" t="n">
        <v>380</v>
      </c>
      <c r="P26" s="77" t="n">
        <v>372</v>
      </c>
      <c r="Q26" s="77" t="n">
        <v>344</v>
      </c>
      <c r="R26" s="74" t="s">
        <v>702</v>
      </c>
    </row>
    <row r="27" customFormat="false" ht="20.1" hidden="false" customHeight="true" outlineLevel="0" collapsed="false">
      <c r="A27" s="27" t="s">
        <v>704</v>
      </c>
      <c r="B27" s="75" t="s">
        <v>809</v>
      </c>
      <c r="C27" s="76" t="n">
        <v>673</v>
      </c>
      <c r="D27" s="76" t="n">
        <v>686</v>
      </c>
      <c r="E27" s="76" t="n">
        <v>820</v>
      </c>
      <c r="F27" s="76" t="n">
        <v>894</v>
      </c>
      <c r="G27" s="76" t="n">
        <v>931</v>
      </c>
      <c r="H27" s="76" t="n">
        <v>883</v>
      </c>
      <c r="I27" s="76" t="n">
        <v>929</v>
      </c>
      <c r="J27" s="76" t="n">
        <v>796</v>
      </c>
      <c r="K27" s="76" t="n">
        <v>753</v>
      </c>
      <c r="L27" s="76" t="n">
        <v>758</v>
      </c>
      <c r="M27" s="77" t="n">
        <v>648</v>
      </c>
      <c r="N27" s="77" t="n">
        <v>499</v>
      </c>
      <c r="O27" s="77" t="n">
        <v>383</v>
      </c>
      <c r="P27" s="77" t="n">
        <v>296</v>
      </c>
      <c r="Q27" s="77" t="n">
        <v>225</v>
      </c>
      <c r="R27" s="74" t="s">
        <v>704</v>
      </c>
    </row>
    <row r="28" customFormat="false" ht="20.1" hidden="false" customHeight="true" outlineLevel="0" collapsed="false">
      <c r="A28" s="27" t="s">
        <v>706</v>
      </c>
      <c r="B28" s="75" t="s">
        <v>810</v>
      </c>
      <c r="C28" s="76" t="n">
        <v>1</v>
      </c>
      <c r="D28" s="76" t="n">
        <v>1</v>
      </c>
      <c r="E28" s="76" t="n">
        <v>6</v>
      </c>
      <c r="F28" s="76" t="n">
        <v>6</v>
      </c>
      <c r="G28" s="76" t="n">
        <v>2</v>
      </c>
      <c r="H28" s="76" t="n">
        <v>3</v>
      </c>
      <c r="I28" s="76" t="n">
        <v>1</v>
      </c>
      <c r="J28" s="76" t="n">
        <v>1</v>
      </c>
      <c r="K28" s="76" t="n">
        <v>1</v>
      </c>
      <c r="L28" s="76" t="n">
        <v>0</v>
      </c>
      <c r="M28" s="77" t="n">
        <v>3</v>
      </c>
      <c r="N28" s="77" t="n">
        <v>0</v>
      </c>
      <c r="O28" s="77" t="n">
        <v>3</v>
      </c>
      <c r="P28" s="77" t="n">
        <v>0</v>
      </c>
      <c r="Q28" s="77" t="n">
        <v>1</v>
      </c>
      <c r="R28" s="74" t="s">
        <v>706</v>
      </c>
    </row>
    <row r="29" customFormat="false" ht="9.95" hidden="false" customHeight="true" outlineLevel="0" collapsed="false">
      <c r="A29" s="27"/>
      <c r="B29" s="75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3"/>
      <c r="P29" s="73"/>
      <c r="Q29" s="73"/>
      <c r="R29" s="74"/>
    </row>
    <row r="30" customFormat="false" ht="20.1" hidden="false" customHeight="true" outlineLevel="0" collapsed="false">
      <c r="A30" s="27" t="s">
        <v>708</v>
      </c>
      <c r="B30" s="71" t="s">
        <v>159</v>
      </c>
      <c r="C30" s="72" t="n">
        <v>207272</v>
      </c>
      <c r="D30" s="72" t="n">
        <v>227504</v>
      </c>
      <c r="E30" s="72" t="n">
        <v>206277</v>
      </c>
      <c r="F30" s="72" t="n">
        <v>203415</v>
      </c>
      <c r="G30" s="72" t="n">
        <v>253681</v>
      </c>
      <c r="H30" s="72" t="n">
        <v>262097</v>
      </c>
      <c r="I30" s="72" t="n">
        <v>260876</v>
      </c>
      <c r="J30" s="72" t="n">
        <v>252880</v>
      </c>
      <c r="K30" s="72" t="n">
        <v>243039</v>
      </c>
      <c r="L30" s="72" t="n">
        <v>265972</v>
      </c>
      <c r="M30" s="73" t="n">
        <v>265495</v>
      </c>
      <c r="N30" s="73" t="n">
        <v>277098</v>
      </c>
      <c r="O30" s="73" t="n">
        <v>285192</v>
      </c>
      <c r="P30" s="73" t="n">
        <v>299662</v>
      </c>
      <c r="Q30" s="73" t="n">
        <v>293951</v>
      </c>
      <c r="R30" s="74" t="s">
        <v>708</v>
      </c>
    </row>
    <row r="31" customFormat="false" ht="12.75" hidden="false" customHeight="false" outlineLevel="0" collapsed="false">
      <c r="A31" s="27"/>
      <c r="B31" s="75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7"/>
      <c r="N31" s="77"/>
      <c r="O31" s="73"/>
      <c r="P31" s="73"/>
      <c r="Q31" s="73"/>
      <c r="R31" s="74"/>
    </row>
    <row r="32" customFormat="false" ht="12.75" hidden="false" customHeight="false" outlineLevel="0" collapsed="false">
      <c r="A32" s="27"/>
      <c r="B32" s="75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7"/>
      <c r="N32" s="77"/>
      <c r="O32" s="73"/>
      <c r="P32" s="73"/>
      <c r="Q32" s="73"/>
      <c r="R32" s="74"/>
    </row>
    <row r="33" customFormat="false" ht="20.1" hidden="false" customHeight="true" outlineLevel="0" collapsed="false">
      <c r="A33" s="27" t="s">
        <v>710</v>
      </c>
      <c r="B33" s="83" t="s">
        <v>813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7"/>
      <c r="N33" s="77"/>
      <c r="O33" s="73"/>
      <c r="P33" s="73"/>
      <c r="Q33" s="73"/>
      <c r="R33" s="74"/>
    </row>
    <row r="34" customFormat="false" ht="12" hidden="false" customHeight="true" outlineLevel="0" collapsed="false">
      <c r="A34" s="27"/>
      <c r="B34" s="75" t="s">
        <v>814</v>
      </c>
      <c r="C34" s="76" t="n">
        <v>8988</v>
      </c>
      <c r="D34" s="76" t="n">
        <v>15415</v>
      </c>
      <c r="E34" s="76" t="n">
        <v>15423</v>
      </c>
      <c r="F34" s="76" t="n">
        <v>15890</v>
      </c>
      <c r="G34" s="76" t="n">
        <v>23511</v>
      </c>
      <c r="H34" s="76" t="n">
        <v>20692</v>
      </c>
      <c r="I34" s="76" t="n">
        <v>20624</v>
      </c>
      <c r="J34" s="76" t="n">
        <v>19262</v>
      </c>
      <c r="K34" s="76" t="n">
        <v>21066</v>
      </c>
      <c r="L34" s="76" t="n">
        <v>20664</v>
      </c>
      <c r="M34" s="77" t="n">
        <v>19408</v>
      </c>
      <c r="N34" s="77" t="n">
        <v>19124</v>
      </c>
      <c r="O34" s="77" t="n">
        <v>19669</v>
      </c>
      <c r="P34" s="77" t="n">
        <v>19561</v>
      </c>
      <c r="Q34" s="77" t="n">
        <v>18123</v>
      </c>
      <c r="R34" s="74" t="s">
        <v>710</v>
      </c>
    </row>
    <row r="35" customFormat="false" ht="12.75" hidden="false" customHeight="false" outlineLevel="0" collapsed="false">
      <c r="A35" s="27"/>
      <c r="B35" s="75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270"/>
      <c r="O35" s="73"/>
      <c r="P35" s="73"/>
      <c r="Q35" s="73"/>
      <c r="R35" s="74"/>
    </row>
    <row r="36" customFormat="false" ht="12.75" hidden="false" customHeight="false" outlineLevel="0" collapsed="false">
      <c r="A36" s="27"/>
      <c r="B36" s="75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270"/>
      <c r="O36" s="73"/>
      <c r="P36" s="73"/>
      <c r="Q36" s="73"/>
      <c r="R36" s="74"/>
    </row>
    <row r="37" customFormat="false" ht="12.75" hidden="false" customHeight="false" outlineLevel="0" collapsed="false">
      <c r="A37" s="27"/>
      <c r="B37" s="206" t="s">
        <v>815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270"/>
      <c r="O37" s="73"/>
      <c r="P37" s="73"/>
      <c r="Q37" s="73"/>
      <c r="R37" s="74"/>
    </row>
    <row r="38" customFormat="false" ht="12.75" hidden="false" customHeight="false" outlineLevel="0" collapsed="false">
      <c r="A38" s="27"/>
      <c r="B38" s="75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270"/>
      <c r="O38" s="73"/>
      <c r="P38" s="73"/>
      <c r="Q38" s="73"/>
      <c r="R38" s="74"/>
    </row>
    <row r="39" customFormat="false" ht="20.1" hidden="false" customHeight="true" outlineLevel="0" collapsed="false">
      <c r="A39" s="27" t="s">
        <v>712</v>
      </c>
      <c r="B39" s="71" t="s">
        <v>151</v>
      </c>
      <c r="C39" s="72" t="n">
        <v>44409</v>
      </c>
      <c r="D39" s="72" t="n">
        <v>36396</v>
      </c>
      <c r="E39" s="72" t="n">
        <v>34404</v>
      </c>
      <c r="F39" s="72" t="n">
        <v>35491</v>
      </c>
      <c r="G39" s="72" t="n">
        <v>42906</v>
      </c>
      <c r="H39" s="72" t="n">
        <v>45067</v>
      </c>
      <c r="I39" s="72" t="n">
        <v>48681</v>
      </c>
      <c r="J39" s="72" t="n">
        <v>48341</v>
      </c>
      <c r="K39" s="72" t="n">
        <v>48021</v>
      </c>
      <c r="L39" s="72" t="n">
        <v>45649</v>
      </c>
      <c r="M39" s="73" t="n">
        <v>45056</v>
      </c>
      <c r="N39" s="73" t="n">
        <v>43054</v>
      </c>
      <c r="O39" s="73" t="n">
        <v>34054</v>
      </c>
      <c r="P39" s="73" t="n">
        <v>30210</v>
      </c>
      <c r="Q39" s="73" t="n">
        <v>29617</v>
      </c>
      <c r="R39" s="74" t="s">
        <v>712</v>
      </c>
    </row>
    <row r="40" customFormat="false" ht="9.95" hidden="false" customHeight="true" outlineLevel="0" collapsed="false">
      <c r="A40" s="27"/>
      <c r="B40" s="75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3"/>
      <c r="N40" s="271"/>
      <c r="O40" s="73"/>
      <c r="P40" s="73"/>
      <c r="Q40" s="73"/>
      <c r="R40" s="74"/>
    </row>
    <row r="41" customFormat="false" ht="20.1" hidden="false" customHeight="true" outlineLevel="0" collapsed="false">
      <c r="A41" s="27" t="s">
        <v>714</v>
      </c>
      <c r="B41" s="71" t="s">
        <v>153</v>
      </c>
      <c r="C41" s="72" t="n">
        <v>84540</v>
      </c>
      <c r="D41" s="72" t="n">
        <v>81425</v>
      </c>
      <c r="E41" s="72" t="n">
        <v>82455</v>
      </c>
      <c r="F41" s="72" t="n">
        <v>91317</v>
      </c>
      <c r="G41" s="72" t="n">
        <v>98217</v>
      </c>
      <c r="H41" s="72" t="n">
        <v>101394</v>
      </c>
      <c r="I41" s="72" t="n">
        <v>102238</v>
      </c>
      <c r="J41" s="72" t="n">
        <v>100591</v>
      </c>
      <c r="K41" s="72" t="n">
        <v>96494</v>
      </c>
      <c r="L41" s="72" t="n">
        <v>93687</v>
      </c>
      <c r="M41" s="73" t="n">
        <v>88450</v>
      </c>
      <c r="N41" s="73" t="n">
        <v>75134</v>
      </c>
      <c r="O41" s="73" t="n">
        <v>70742</v>
      </c>
      <c r="P41" s="73" t="n">
        <v>70790</v>
      </c>
      <c r="Q41" s="73" t="n">
        <v>66835</v>
      </c>
      <c r="R41" s="74" t="s">
        <v>714</v>
      </c>
    </row>
    <row r="42" customFormat="false" ht="20.1" hidden="false" customHeight="true" outlineLevel="0" collapsed="false">
      <c r="A42" s="27" t="s">
        <v>719</v>
      </c>
      <c r="B42" s="75" t="s">
        <v>806</v>
      </c>
      <c r="C42" s="76" t="n">
        <v>83930</v>
      </c>
      <c r="D42" s="76" t="n">
        <v>80771</v>
      </c>
      <c r="E42" s="76" t="n">
        <v>81789</v>
      </c>
      <c r="F42" s="76" t="n">
        <v>90486</v>
      </c>
      <c r="G42" s="76" t="n">
        <v>97390</v>
      </c>
      <c r="H42" s="76" t="n">
        <v>100638</v>
      </c>
      <c r="I42" s="76" t="n">
        <v>101509</v>
      </c>
      <c r="J42" s="76" t="n">
        <v>99950</v>
      </c>
      <c r="K42" s="76" t="n">
        <v>95919</v>
      </c>
      <c r="L42" s="76" t="n">
        <v>93063</v>
      </c>
      <c r="M42" s="77" t="n">
        <v>87951</v>
      </c>
      <c r="N42" s="84" t="n">
        <v>74744</v>
      </c>
      <c r="O42" s="77" t="n">
        <v>70328</v>
      </c>
      <c r="P42" s="77" t="n">
        <v>70455</v>
      </c>
      <c r="Q42" s="77" t="n">
        <v>66526</v>
      </c>
      <c r="R42" s="74" t="s">
        <v>719</v>
      </c>
    </row>
    <row r="43" customFormat="false" ht="20.1" hidden="false" customHeight="true" outlineLevel="0" collapsed="false">
      <c r="A43" s="27" t="s">
        <v>721</v>
      </c>
      <c r="B43" s="75" t="s">
        <v>807</v>
      </c>
      <c r="C43" s="76" t="n">
        <v>610</v>
      </c>
      <c r="D43" s="76" t="n">
        <v>654</v>
      </c>
      <c r="E43" s="76" t="n">
        <v>666</v>
      </c>
      <c r="F43" s="76" t="n">
        <v>831</v>
      </c>
      <c r="G43" s="76" t="n">
        <v>827</v>
      </c>
      <c r="H43" s="76" t="n">
        <v>756</v>
      </c>
      <c r="I43" s="76" t="n">
        <v>729</v>
      </c>
      <c r="J43" s="76" t="n">
        <v>641</v>
      </c>
      <c r="K43" s="76" t="n">
        <v>575</v>
      </c>
      <c r="L43" s="76" t="n">
        <v>624</v>
      </c>
      <c r="M43" s="77" t="n">
        <v>499</v>
      </c>
      <c r="N43" s="77" t="n">
        <v>390</v>
      </c>
      <c r="O43" s="77" t="n">
        <v>414</v>
      </c>
      <c r="P43" s="77" t="n">
        <v>335</v>
      </c>
      <c r="Q43" s="77" t="n">
        <v>309</v>
      </c>
      <c r="R43" s="74" t="s">
        <v>721</v>
      </c>
    </row>
    <row r="44" customFormat="false" ht="9.95" hidden="false" customHeight="true" outlineLevel="0" collapsed="false">
      <c r="A44" s="27"/>
      <c r="B44" s="75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7"/>
      <c r="N44" s="77"/>
      <c r="O44" s="77"/>
      <c r="P44" s="77"/>
      <c r="Q44" s="77"/>
      <c r="R44" s="74"/>
    </row>
    <row r="45" customFormat="false" ht="20.1" hidden="false" customHeight="true" outlineLevel="0" collapsed="false">
      <c r="A45" s="27" t="s">
        <v>723</v>
      </c>
      <c r="B45" s="75" t="s">
        <v>811</v>
      </c>
      <c r="C45" s="76" t="n">
        <v>3587</v>
      </c>
      <c r="D45" s="76" t="n">
        <v>3118</v>
      </c>
      <c r="E45" s="76" t="n">
        <v>3271</v>
      </c>
      <c r="F45" s="76" t="n">
        <v>3645</v>
      </c>
      <c r="G45" s="76" t="n">
        <v>3427</v>
      </c>
      <c r="H45" s="76" t="n">
        <v>3835</v>
      </c>
      <c r="I45" s="76" t="n">
        <v>3568</v>
      </c>
      <c r="J45" s="76" t="n">
        <v>3471</v>
      </c>
      <c r="K45" s="76" t="n">
        <v>3829</v>
      </c>
      <c r="L45" s="76" t="n">
        <v>4096</v>
      </c>
      <c r="M45" s="77" t="n">
        <v>3244</v>
      </c>
      <c r="N45" s="77" t="n">
        <v>3434</v>
      </c>
      <c r="O45" s="77" t="n">
        <v>3164</v>
      </c>
      <c r="P45" s="77" t="n">
        <v>3225</v>
      </c>
      <c r="Q45" s="77" t="n">
        <v>2273</v>
      </c>
      <c r="R45" s="74" t="s">
        <v>723</v>
      </c>
    </row>
    <row r="46" customFormat="false" ht="9.95" hidden="false" customHeight="true" outlineLevel="0" collapsed="false">
      <c r="A46" s="27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7"/>
      <c r="N46" s="77"/>
      <c r="O46" s="77"/>
      <c r="P46" s="77"/>
      <c r="Q46" s="77"/>
      <c r="R46" s="74"/>
    </row>
    <row r="47" customFormat="false" ht="20.1" hidden="false" customHeight="true" outlineLevel="0" collapsed="false">
      <c r="A47" s="27" t="s">
        <v>725</v>
      </c>
      <c r="B47" s="71" t="s">
        <v>812</v>
      </c>
      <c r="C47" s="72" t="n">
        <v>92553</v>
      </c>
      <c r="D47" s="72" t="n">
        <v>83417</v>
      </c>
      <c r="E47" s="72" t="n">
        <v>81368</v>
      </c>
      <c r="F47" s="72" t="n">
        <v>86625</v>
      </c>
      <c r="G47" s="72" t="n">
        <v>96056</v>
      </c>
      <c r="H47" s="72" t="n">
        <v>97780</v>
      </c>
      <c r="I47" s="72" t="n">
        <v>102578</v>
      </c>
      <c r="J47" s="72" t="n">
        <v>100911</v>
      </c>
      <c r="K47" s="72" t="n">
        <v>98866</v>
      </c>
      <c r="L47" s="72" t="n">
        <v>94280</v>
      </c>
      <c r="M47" s="73" t="n">
        <v>90452</v>
      </c>
      <c r="N47" s="73" t="n">
        <v>84134</v>
      </c>
      <c r="O47" s="73" t="n">
        <v>74586</v>
      </c>
      <c r="P47" s="73" t="n">
        <v>71383</v>
      </c>
      <c r="Q47" s="73" t="n">
        <v>66725</v>
      </c>
      <c r="R47" s="74" t="s">
        <v>725</v>
      </c>
    </row>
    <row r="48" customFormat="false" ht="20.1" hidden="false" customHeight="true" outlineLevel="0" collapsed="false">
      <c r="A48" s="27" t="s">
        <v>816</v>
      </c>
      <c r="B48" s="75" t="s">
        <v>806</v>
      </c>
      <c r="C48" s="76" t="n">
        <v>91852</v>
      </c>
      <c r="D48" s="76" t="n">
        <v>82840</v>
      </c>
      <c r="E48" s="76" t="n">
        <v>80700</v>
      </c>
      <c r="F48" s="76" t="n">
        <v>85854</v>
      </c>
      <c r="G48" s="76" t="n">
        <v>95252</v>
      </c>
      <c r="H48" s="76" t="n">
        <v>97015</v>
      </c>
      <c r="I48" s="76" t="n">
        <v>101827</v>
      </c>
      <c r="J48" s="76" t="n">
        <v>100261</v>
      </c>
      <c r="K48" s="76" t="n">
        <v>98256</v>
      </c>
      <c r="L48" s="76" t="n">
        <v>93729</v>
      </c>
      <c r="M48" s="77" t="n">
        <v>89911</v>
      </c>
      <c r="N48" s="77" t="n">
        <v>83747</v>
      </c>
      <c r="O48" s="77" t="n">
        <v>74165</v>
      </c>
      <c r="P48" s="77" t="n">
        <v>71038</v>
      </c>
      <c r="Q48" s="77" t="n">
        <v>66398</v>
      </c>
      <c r="R48" s="74" t="s">
        <v>816</v>
      </c>
    </row>
    <row r="49" customFormat="false" ht="20.1" hidden="false" customHeight="true" outlineLevel="0" collapsed="false">
      <c r="A49" s="27" t="s">
        <v>817</v>
      </c>
      <c r="B49" s="75" t="s">
        <v>807</v>
      </c>
      <c r="C49" s="76" t="n">
        <v>701</v>
      </c>
      <c r="D49" s="76" t="n">
        <v>577</v>
      </c>
      <c r="E49" s="76" t="n">
        <v>668</v>
      </c>
      <c r="F49" s="76" t="n">
        <v>771</v>
      </c>
      <c r="G49" s="76" t="n">
        <v>804</v>
      </c>
      <c r="H49" s="76" t="n">
        <v>765</v>
      </c>
      <c r="I49" s="76" t="n">
        <v>751</v>
      </c>
      <c r="J49" s="76" t="n">
        <v>650</v>
      </c>
      <c r="K49" s="76" t="n">
        <v>610</v>
      </c>
      <c r="L49" s="76" t="n">
        <v>551</v>
      </c>
      <c r="M49" s="77" t="n">
        <v>541</v>
      </c>
      <c r="N49" s="77" t="n">
        <v>387</v>
      </c>
      <c r="O49" s="77" t="n">
        <v>421</v>
      </c>
      <c r="P49" s="77" t="n">
        <v>345</v>
      </c>
      <c r="Q49" s="77" t="n">
        <v>327</v>
      </c>
      <c r="R49" s="74" t="s">
        <v>817</v>
      </c>
    </row>
    <row r="50" customFormat="false" ht="9.95" hidden="false" customHeight="true" outlineLevel="0" collapsed="false">
      <c r="A50" s="27"/>
      <c r="B50" s="75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7"/>
      <c r="N50" s="77"/>
      <c r="O50" s="73"/>
      <c r="P50" s="73"/>
      <c r="Q50" s="73"/>
      <c r="R50" s="74"/>
    </row>
    <row r="51" customFormat="false" ht="20.1" hidden="false" customHeight="true" outlineLevel="0" collapsed="false">
      <c r="A51" s="27" t="s">
        <v>818</v>
      </c>
      <c r="B51" s="71" t="s">
        <v>159</v>
      </c>
      <c r="C51" s="72" t="n">
        <v>36396</v>
      </c>
      <c r="D51" s="72" t="n">
        <v>34404</v>
      </c>
      <c r="E51" s="72" t="n">
        <v>35491</v>
      </c>
      <c r="F51" s="72" t="n">
        <v>40183</v>
      </c>
      <c r="G51" s="72" t="n">
        <v>45067</v>
      </c>
      <c r="H51" s="72" t="n">
        <v>48681</v>
      </c>
      <c r="I51" s="72" t="n">
        <v>48341</v>
      </c>
      <c r="J51" s="72" t="n">
        <v>48021</v>
      </c>
      <c r="K51" s="72" t="n">
        <v>45649</v>
      </c>
      <c r="L51" s="72" t="n">
        <v>45056</v>
      </c>
      <c r="M51" s="73" t="n">
        <v>43054</v>
      </c>
      <c r="N51" s="73" t="n">
        <v>34054</v>
      </c>
      <c r="O51" s="73" t="n">
        <v>30210</v>
      </c>
      <c r="P51" s="73" t="n">
        <v>29617</v>
      </c>
      <c r="Q51" s="73" t="n">
        <v>29727</v>
      </c>
      <c r="R51" s="74" t="s">
        <v>818</v>
      </c>
    </row>
    <row r="52" customFormat="false" ht="12.75" hidden="false" customHeight="false" outlineLevel="0" collapsed="false">
      <c r="A52" s="27"/>
      <c r="B52" s="75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270"/>
      <c r="O52" s="73"/>
      <c r="P52" s="73"/>
      <c r="Q52" s="73"/>
      <c r="R52" s="74"/>
    </row>
    <row r="53" customFormat="false" ht="12.75" hidden="false" customHeight="false" outlineLevel="0" collapsed="false">
      <c r="A53" s="27"/>
      <c r="B53" s="7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270"/>
      <c r="O53" s="73"/>
      <c r="P53" s="73"/>
      <c r="Q53" s="73"/>
      <c r="R53" s="74"/>
    </row>
    <row r="54" customFormat="false" ht="20.1" hidden="false" customHeight="true" outlineLevel="0" collapsed="false">
      <c r="A54" s="27"/>
      <c r="B54" s="83" t="s">
        <v>819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270"/>
      <c r="O54" s="73"/>
      <c r="P54" s="73"/>
      <c r="Q54" s="73"/>
      <c r="R54" s="74"/>
    </row>
    <row r="55" customFormat="false" ht="12" hidden="false" customHeight="true" outlineLevel="0" collapsed="false">
      <c r="A55" s="27"/>
      <c r="B55" s="75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270"/>
      <c r="O55" s="73"/>
      <c r="P55" s="73"/>
      <c r="Q55" s="73"/>
      <c r="R55" s="74"/>
    </row>
    <row r="56" customFormat="false" ht="20.1" hidden="false" customHeight="true" outlineLevel="0" collapsed="false">
      <c r="A56" s="27" t="s">
        <v>820</v>
      </c>
      <c r="B56" s="83" t="s">
        <v>821</v>
      </c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270"/>
      <c r="O56" s="73"/>
      <c r="P56" s="73"/>
      <c r="Q56" s="73"/>
      <c r="R56" s="74"/>
    </row>
    <row r="57" customFormat="false" ht="12" hidden="false" customHeight="true" outlineLevel="0" collapsed="false">
      <c r="A57" s="27"/>
      <c r="B57" s="83" t="s">
        <v>822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270"/>
      <c r="O57" s="73"/>
      <c r="P57" s="73"/>
      <c r="Q57" s="73"/>
      <c r="R57" s="74"/>
    </row>
    <row r="58" customFormat="false" ht="12" hidden="false" customHeight="true" outlineLevel="0" collapsed="false">
      <c r="A58" s="27"/>
      <c r="B58" s="75" t="s">
        <v>823</v>
      </c>
      <c r="C58" s="76" t="n">
        <v>21476</v>
      </c>
      <c r="D58" s="76" t="n">
        <v>24424</v>
      </c>
      <c r="E58" s="76" t="n">
        <v>30002</v>
      </c>
      <c r="F58" s="76" t="n">
        <v>33527</v>
      </c>
      <c r="G58" s="76" t="n">
        <v>42179</v>
      </c>
      <c r="H58" s="76" t="n">
        <v>41379</v>
      </c>
      <c r="I58" s="76" t="n">
        <v>44993</v>
      </c>
      <c r="J58" s="76" t="n">
        <v>45747</v>
      </c>
      <c r="K58" s="76" t="n">
        <v>44315</v>
      </c>
      <c r="L58" s="76" t="n">
        <v>43861</v>
      </c>
      <c r="M58" s="77" t="n">
        <v>42901</v>
      </c>
      <c r="N58" s="77" t="n">
        <v>42232</v>
      </c>
      <c r="O58" s="77" t="n">
        <v>41639</v>
      </c>
      <c r="P58" s="77" t="n">
        <v>49828</v>
      </c>
      <c r="Q58" s="77" t="n">
        <v>45259</v>
      </c>
      <c r="R58" s="74" t="s">
        <v>820</v>
      </c>
    </row>
    <row r="59" customFormat="false" ht="12" hidden="false" customHeight="true" outlineLevel="0" collapsed="false">
      <c r="A59" s="27"/>
      <c r="B59" s="75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7"/>
      <c r="N59" s="77"/>
      <c r="O59" s="77"/>
      <c r="P59" s="77"/>
      <c r="Q59" s="85"/>
      <c r="R59" s="74"/>
    </row>
    <row r="60" customFormat="false" ht="20.1" hidden="false" customHeight="true" outlineLevel="0" collapsed="false">
      <c r="A60" s="27" t="s">
        <v>824</v>
      </c>
      <c r="B60" s="75" t="s">
        <v>825</v>
      </c>
      <c r="C60" s="76" t="n">
        <v>47246</v>
      </c>
      <c r="D60" s="76" t="n">
        <v>45593</v>
      </c>
      <c r="E60" s="76" t="n">
        <v>46342</v>
      </c>
      <c r="F60" s="76" t="n">
        <v>47596</v>
      </c>
      <c r="G60" s="76" t="n">
        <v>55639</v>
      </c>
      <c r="H60" s="76" t="n">
        <v>59819</v>
      </c>
      <c r="I60" s="76" t="n">
        <v>62976</v>
      </c>
      <c r="J60" s="76" t="n">
        <v>63121</v>
      </c>
      <c r="K60" s="76" t="n">
        <v>69012</v>
      </c>
      <c r="L60" s="76" t="n">
        <v>67229</v>
      </c>
      <c r="M60" s="77" t="n">
        <v>62306</v>
      </c>
      <c r="N60" s="77" t="n">
        <v>53837</v>
      </c>
      <c r="O60" s="77" t="n">
        <v>58946</v>
      </c>
      <c r="P60" s="77" t="n">
        <v>53989</v>
      </c>
      <c r="Q60" s="77" t="n">
        <v>53025</v>
      </c>
      <c r="R60" s="74" t="s">
        <v>824</v>
      </c>
    </row>
    <row r="61" customFormat="false" ht="12.75" hidden="false" customHeight="false" outlineLevel="0" collapsed="false">
      <c r="A61" s="27"/>
      <c r="B61" s="75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7"/>
      <c r="N61" s="77"/>
      <c r="O61" s="73"/>
      <c r="P61" s="73"/>
      <c r="Q61" s="73"/>
      <c r="R61" s="74"/>
    </row>
    <row r="62" customFormat="false" ht="12.75" hidden="false" customHeight="false" outlineLevel="0" collapsed="false">
      <c r="A62" s="27"/>
      <c r="B62" s="75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7"/>
      <c r="N62" s="77"/>
      <c r="O62" s="73"/>
      <c r="P62" s="73"/>
      <c r="Q62" s="73"/>
      <c r="R62" s="74"/>
    </row>
    <row r="63" customFormat="false" ht="20.1" hidden="false" customHeight="true" outlineLevel="0" collapsed="false">
      <c r="A63" s="27" t="s">
        <v>826</v>
      </c>
      <c r="B63" s="83" t="s">
        <v>813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7"/>
      <c r="N63" s="77"/>
      <c r="O63" s="77"/>
      <c r="P63" s="77"/>
      <c r="Q63" s="77"/>
      <c r="R63" s="74"/>
    </row>
    <row r="64" customFormat="false" ht="12.75" hidden="false" customHeight="false" outlineLevel="0" collapsed="false">
      <c r="A64" s="27"/>
      <c r="B64" s="75" t="s">
        <v>827</v>
      </c>
      <c r="C64" s="76" t="n">
        <v>32</v>
      </c>
      <c r="D64" s="76" t="n">
        <v>222</v>
      </c>
      <c r="E64" s="76" t="n">
        <v>38</v>
      </c>
      <c r="F64" s="76" t="n">
        <v>31</v>
      </c>
      <c r="G64" s="76" t="n">
        <v>59</v>
      </c>
      <c r="H64" s="76" t="n">
        <v>101</v>
      </c>
      <c r="I64" s="76" t="n">
        <v>54</v>
      </c>
      <c r="J64" s="76" t="n">
        <v>44</v>
      </c>
      <c r="K64" s="76" t="n">
        <v>87</v>
      </c>
      <c r="L64" s="76" t="n">
        <v>82</v>
      </c>
      <c r="M64" s="77" t="n">
        <v>51</v>
      </c>
      <c r="N64" s="77" t="n">
        <v>10</v>
      </c>
      <c r="O64" s="77" t="n">
        <v>41</v>
      </c>
      <c r="P64" s="77" t="n">
        <v>46</v>
      </c>
      <c r="Q64" s="77" t="n">
        <v>12</v>
      </c>
      <c r="R64" s="74" t="s">
        <v>826</v>
      </c>
    </row>
    <row r="65" customFormat="false" ht="12.75" hidden="false" customHeight="false" outlineLevel="0" collapsed="false">
      <c r="A65" s="27"/>
      <c r="B65" s="8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7"/>
      <c r="P65" s="77"/>
      <c r="Q65" s="77"/>
      <c r="R65" s="61"/>
    </row>
    <row r="66" customFormat="false" ht="9.75" hidden="false" customHeight="true" outlineLevel="0" collapsed="false">
      <c r="A66" s="27" t="s">
        <v>191</v>
      </c>
      <c r="B66" s="65"/>
      <c r="C66" s="76"/>
      <c r="D66" s="76"/>
      <c r="E66" s="76"/>
      <c r="F66" s="76"/>
    </row>
    <row r="67" customFormat="false" ht="12.75" hidden="false" customHeight="false" outlineLevel="0" collapsed="false">
      <c r="A67" s="89" t="s">
        <v>192</v>
      </c>
      <c r="B67" s="90"/>
      <c r="D67" s="87" t="s">
        <v>198</v>
      </c>
      <c r="E67" s="87"/>
      <c r="F67" s="87"/>
      <c r="G67" s="87"/>
      <c r="H67" s="87"/>
      <c r="I67" s="87"/>
    </row>
    <row r="68" customFormat="false" ht="14.1" hidden="false" customHeight="true" outlineLevel="0" collapsed="false">
      <c r="A68" s="89" t="s">
        <v>194</v>
      </c>
      <c r="B68" s="90"/>
      <c r="D68" s="42" t="s">
        <v>828</v>
      </c>
      <c r="E68" s="87"/>
      <c r="F68" s="87"/>
      <c r="G68" s="87"/>
      <c r="H68" s="87"/>
      <c r="I68" s="87"/>
    </row>
    <row r="69" customFormat="false" ht="14.1" hidden="false" customHeight="true" outlineLevel="0" collapsed="false">
      <c r="A69" s="87" t="s">
        <v>196</v>
      </c>
      <c r="B69" s="90"/>
      <c r="D69" s="87" t="s">
        <v>829</v>
      </c>
      <c r="E69" s="87"/>
      <c r="F69" s="87"/>
      <c r="G69" s="87"/>
      <c r="H69" s="87"/>
      <c r="I69" s="87"/>
    </row>
    <row r="70" customFormat="false" ht="14.1" hidden="false" customHeight="true" outlineLevel="0" collapsed="false">
      <c r="A70" s="89"/>
      <c r="B70" s="90"/>
      <c r="C70" s="87"/>
    </row>
    <row r="71" customFormat="false" ht="12.75" hidden="false" customHeight="false" outlineLevel="0" collapsed="false">
      <c r="B71" s="90"/>
      <c r="C71" s="87"/>
      <c r="D71" s="87"/>
      <c r="E71" s="87"/>
      <c r="F71" s="87"/>
      <c r="G71" s="87"/>
      <c r="H71" s="87"/>
      <c r="I71" s="87"/>
      <c r="J71" s="65"/>
    </row>
    <row r="72" customFormat="false" ht="20.1" hidden="false" customHeight="true" outlineLevel="0" collapsed="false">
      <c r="A72" s="89"/>
      <c r="B72" s="90"/>
      <c r="F72" s="272"/>
      <c r="G72" s="272" t="s">
        <v>289</v>
      </c>
      <c r="H72" s="273"/>
      <c r="I72" s="274"/>
      <c r="J72" s="40" t="s">
        <v>289</v>
      </c>
      <c r="K72" s="96"/>
      <c r="M72" s="43"/>
      <c r="O72" s="42"/>
      <c r="P72" s="42"/>
      <c r="Q72" s="42"/>
    </row>
  </sheetData>
  <mergeCells count="21">
    <mergeCell ref="E1:H1"/>
    <mergeCell ref="I1:K1"/>
    <mergeCell ref="G2:H2"/>
    <mergeCell ref="I2:J2"/>
    <mergeCell ref="C4:F5"/>
    <mergeCell ref="G4:Q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8.85"/>
    <col collapsed="false" customWidth="true" hidden="false" outlineLevel="0" max="8" min="3" style="42" width="12.7"/>
    <col collapsed="false" customWidth="true" hidden="false" outlineLevel="0" max="18" min="9" style="42" width="12.56"/>
    <col collapsed="false" customWidth="true" hidden="false" outlineLevel="0" max="19" min="19" style="42" width="5.56"/>
    <col collapsed="false" customWidth="true" hidden="false" outlineLevel="0" max="20" min="20" style="42" width="5.71"/>
    <col collapsed="false" customWidth="true" hidden="false" outlineLevel="0" max="21" min="21" style="42" width="50.7"/>
    <col collapsed="false" customWidth="true" hidden="false" outlineLevel="0" max="27" min="22" style="42" width="12.28"/>
    <col collapsed="false" customWidth="true" hidden="false" outlineLevel="0" max="37" min="28" style="42" width="12.56"/>
    <col collapsed="false" customWidth="true" hidden="false" outlineLevel="0" max="38" min="38" style="42" width="5.99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B1" s="91"/>
      <c r="C1" s="91"/>
      <c r="D1" s="91"/>
      <c r="E1" s="91"/>
      <c r="F1" s="91"/>
      <c r="G1" s="91"/>
      <c r="H1" s="91" t="s">
        <v>830</v>
      </c>
      <c r="I1" s="275" t="s">
        <v>801</v>
      </c>
      <c r="J1" s="54"/>
      <c r="K1" s="54"/>
      <c r="L1" s="54"/>
      <c r="M1" s="54"/>
      <c r="N1" s="54"/>
      <c r="O1" s="54"/>
      <c r="U1" s="91"/>
      <c r="V1" s="91"/>
      <c r="W1" s="91"/>
      <c r="X1" s="91"/>
      <c r="Y1" s="91"/>
      <c r="Z1" s="91"/>
      <c r="AA1" s="91" t="s">
        <v>830</v>
      </c>
      <c r="AB1" s="275" t="s">
        <v>801</v>
      </c>
      <c r="AC1" s="54"/>
      <c r="AD1" s="54"/>
      <c r="AE1" s="54"/>
      <c r="AF1" s="54"/>
      <c r="AG1" s="54"/>
      <c r="AH1" s="54"/>
    </row>
    <row r="2" s="43" customFormat="true" ht="15.75" hidden="false" customHeight="false" outlineLevel="0" collapsed="false">
      <c r="B2" s="276"/>
      <c r="C2" s="276"/>
      <c r="D2" s="276"/>
      <c r="E2" s="276"/>
      <c r="F2" s="276"/>
      <c r="G2" s="276"/>
      <c r="H2" s="93" t="s">
        <v>831</v>
      </c>
      <c r="I2" s="266" t="s">
        <v>203</v>
      </c>
      <c r="J2" s="266"/>
      <c r="K2" s="266"/>
      <c r="L2" s="266"/>
      <c r="M2" s="54"/>
      <c r="N2" s="54"/>
      <c r="O2" s="54"/>
      <c r="U2" s="276"/>
      <c r="V2" s="276"/>
      <c r="W2" s="276"/>
      <c r="X2" s="276"/>
      <c r="Y2" s="276"/>
      <c r="Z2" s="276"/>
      <c r="AA2" s="93" t="s">
        <v>832</v>
      </c>
      <c r="AB2" s="266" t="s">
        <v>203</v>
      </c>
      <c r="AC2" s="266"/>
      <c r="AD2" s="266"/>
      <c r="AE2" s="266"/>
      <c r="AF2" s="54"/>
      <c r="AG2" s="54"/>
      <c r="AH2" s="54"/>
    </row>
    <row r="3" s="65" customFormat="true" ht="12.75" hidden="false" customHeight="false" outlineLevel="0" collapsed="false">
      <c r="A3" s="52"/>
      <c r="B3" s="52"/>
      <c r="O3" s="52"/>
      <c r="S3" s="52"/>
      <c r="T3" s="52"/>
      <c r="U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</row>
    <row r="4" s="65" customFormat="true" ht="12.75" hidden="false" customHeight="false" outlineLevel="0" collapsed="false">
      <c r="A4" s="55"/>
      <c r="B4" s="58"/>
      <c r="C4" s="38" t="s">
        <v>206</v>
      </c>
      <c r="D4" s="66"/>
      <c r="E4" s="56"/>
      <c r="F4" s="40" t="s">
        <v>207</v>
      </c>
      <c r="G4" s="40"/>
      <c r="H4" s="40"/>
      <c r="I4" s="96" t="s">
        <v>208</v>
      </c>
      <c r="J4" s="96"/>
      <c r="K4" s="96"/>
      <c r="L4" s="96"/>
      <c r="M4" s="38" t="s">
        <v>209</v>
      </c>
      <c r="N4" s="38" t="s">
        <v>210</v>
      </c>
      <c r="O4" s="38" t="s">
        <v>211</v>
      </c>
      <c r="P4" s="38" t="s">
        <v>212</v>
      </c>
      <c r="Q4" s="38" t="s">
        <v>213</v>
      </c>
      <c r="R4" s="66"/>
      <c r="S4" s="68"/>
      <c r="T4" s="55"/>
      <c r="U4" s="58"/>
      <c r="V4" s="38" t="s">
        <v>214</v>
      </c>
      <c r="W4" s="38"/>
      <c r="X4" s="38"/>
      <c r="Y4" s="38"/>
      <c r="Z4" s="98" t="s">
        <v>215</v>
      </c>
      <c r="AA4" s="98"/>
      <c r="AB4" s="99" t="s">
        <v>216</v>
      </c>
      <c r="AC4" s="99"/>
      <c r="AD4" s="38" t="s">
        <v>471</v>
      </c>
      <c r="AE4" s="38"/>
      <c r="AF4" s="38"/>
      <c r="AG4" s="38" t="s">
        <v>472</v>
      </c>
      <c r="AH4" s="38" t="s">
        <v>219</v>
      </c>
      <c r="AI4" s="66"/>
      <c r="AJ4" s="66"/>
      <c r="AK4" s="38" t="s">
        <v>220</v>
      </c>
      <c r="AL4" s="68"/>
    </row>
    <row r="5" s="65" customFormat="true" ht="12.75" hidden="false" customHeight="false" outlineLevel="0" collapsed="false">
      <c r="A5" s="59"/>
      <c r="B5" s="60"/>
      <c r="C5" s="38"/>
      <c r="D5" s="74" t="s">
        <v>221</v>
      </c>
      <c r="E5" s="100"/>
      <c r="F5" s="40"/>
      <c r="G5" s="40"/>
      <c r="H5" s="40"/>
      <c r="I5" s="96"/>
      <c r="J5" s="96"/>
      <c r="K5" s="96"/>
      <c r="L5" s="96"/>
      <c r="M5" s="38"/>
      <c r="N5" s="38"/>
      <c r="O5" s="38"/>
      <c r="P5" s="38"/>
      <c r="Q5" s="38"/>
      <c r="R5" s="68"/>
      <c r="S5" s="68"/>
      <c r="T5" s="67"/>
      <c r="U5" s="59"/>
      <c r="V5" s="38"/>
      <c r="W5" s="38"/>
      <c r="X5" s="38"/>
      <c r="Y5" s="38"/>
      <c r="Z5" s="98"/>
      <c r="AA5" s="98"/>
      <c r="AB5" s="99"/>
      <c r="AC5" s="99"/>
      <c r="AD5" s="38"/>
      <c r="AE5" s="38"/>
      <c r="AF5" s="38"/>
      <c r="AG5" s="38"/>
      <c r="AH5" s="38"/>
      <c r="AI5" s="68"/>
      <c r="AJ5" s="68"/>
      <c r="AK5" s="38"/>
      <c r="AL5" s="68"/>
    </row>
    <row r="6" s="65" customFormat="true" ht="12.75" hidden="false" customHeight="false" outlineLevel="0" collapsed="false">
      <c r="A6" s="59" t="s">
        <v>144</v>
      </c>
      <c r="B6" s="60" t="s">
        <v>145</v>
      </c>
      <c r="C6" s="38"/>
      <c r="D6" s="74" t="s">
        <v>222</v>
      </c>
      <c r="E6" s="60" t="s">
        <v>223</v>
      </c>
      <c r="F6" s="38" t="s">
        <v>224</v>
      </c>
      <c r="G6" s="101" t="s">
        <v>225</v>
      </c>
      <c r="H6" s="101"/>
      <c r="I6" s="55"/>
      <c r="J6" s="103" t="s">
        <v>225</v>
      </c>
      <c r="K6" s="103"/>
      <c r="L6" s="103"/>
      <c r="M6" s="38"/>
      <c r="N6" s="38"/>
      <c r="O6" s="38"/>
      <c r="P6" s="38"/>
      <c r="Q6" s="38"/>
      <c r="R6" s="74" t="s">
        <v>226</v>
      </c>
      <c r="S6" s="74" t="s">
        <v>144</v>
      </c>
      <c r="T6" s="59" t="s">
        <v>144</v>
      </c>
      <c r="U6" s="59" t="s">
        <v>145</v>
      </c>
      <c r="V6" s="38" t="s">
        <v>224</v>
      </c>
      <c r="W6" s="103" t="s">
        <v>225</v>
      </c>
      <c r="X6" s="103"/>
      <c r="Y6" s="103"/>
      <c r="Z6" s="38" t="s">
        <v>224</v>
      </c>
      <c r="AA6" s="277" t="s">
        <v>227</v>
      </c>
      <c r="AB6" s="174" t="s">
        <v>228</v>
      </c>
      <c r="AC6" s="106"/>
      <c r="AD6" s="38" t="s">
        <v>224</v>
      </c>
      <c r="AE6" s="103" t="s">
        <v>225</v>
      </c>
      <c r="AF6" s="103"/>
      <c r="AG6" s="38"/>
      <c r="AH6" s="38"/>
      <c r="AI6" s="74" t="s">
        <v>229</v>
      </c>
      <c r="AJ6" s="74" t="s">
        <v>230</v>
      </c>
      <c r="AK6" s="38"/>
      <c r="AL6" s="74" t="s">
        <v>144</v>
      </c>
    </row>
    <row r="7" s="65" customFormat="true" ht="12.75" hidden="false" customHeight="false" outlineLevel="0" collapsed="false">
      <c r="A7" s="59" t="s">
        <v>146</v>
      </c>
      <c r="B7" s="60" t="s">
        <v>147</v>
      </c>
      <c r="C7" s="38"/>
      <c r="D7" s="74" t="s">
        <v>231</v>
      </c>
      <c r="E7" s="60" t="s">
        <v>232</v>
      </c>
      <c r="F7" s="38"/>
      <c r="G7" s="40" t="s">
        <v>233</v>
      </c>
      <c r="H7" s="40" t="s">
        <v>234</v>
      </c>
      <c r="I7" s="199" t="s">
        <v>224</v>
      </c>
      <c r="J7" s="63" t="s">
        <v>235</v>
      </c>
      <c r="K7" s="63" t="s">
        <v>236</v>
      </c>
      <c r="L7" s="63" t="s">
        <v>237</v>
      </c>
      <c r="M7" s="38"/>
      <c r="N7" s="38"/>
      <c r="O7" s="38"/>
      <c r="P7" s="38"/>
      <c r="Q7" s="38"/>
      <c r="R7" s="74" t="s">
        <v>238</v>
      </c>
      <c r="S7" s="74" t="s">
        <v>146</v>
      </c>
      <c r="T7" s="59" t="s">
        <v>146</v>
      </c>
      <c r="U7" s="59" t="s">
        <v>147</v>
      </c>
      <c r="V7" s="38"/>
      <c r="W7" s="38" t="s">
        <v>239</v>
      </c>
      <c r="X7" s="38" t="s">
        <v>240</v>
      </c>
      <c r="Y7" s="38" t="s">
        <v>241</v>
      </c>
      <c r="Z7" s="38"/>
      <c r="AA7" s="40" t="s">
        <v>249</v>
      </c>
      <c r="AB7" s="96" t="s">
        <v>242</v>
      </c>
      <c r="AC7" s="38" t="s">
        <v>243</v>
      </c>
      <c r="AD7" s="38"/>
      <c r="AE7" s="63" t="s">
        <v>244</v>
      </c>
      <c r="AF7" s="63" t="s">
        <v>245</v>
      </c>
      <c r="AG7" s="38"/>
      <c r="AH7" s="38"/>
      <c r="AI7" s="74" t="s">
        <v>246</v>
      </c>
      <c r="AJ7" s="74" t="s">
        <v>247</v>
      </c>
      <c r="AK7" s="38"/>
      <c r="AL7" s="74" t="s">
        <v>146</v>
      </c>
    </row>
    <row r="8" customFormat="false" ht="12.75" hidden="false" customHeight="false" outlineLevel="0" collapsed="false">
      <c r="A8" s="67"/>
      <c r="B8" s="60"/>
      <c r="C8" s="38"/>
      <c r="D8" s="74" t="s">
        <v>248</v>
      </c>
      <c r="E8" s="68"/>
      <c r="F8" s="38"/>
      <c r="G8" s="40"/>
      <c r="H8" s="40"/>
      <c r="I8" s="199"/>
      <c r="J8" s="63"/>
      <c r="K8" s="63"/>
      <c r="L8" s="63"/>
      <c r="M8" s="63"/>
      <c r="N8" s="38"/>
      <c r="O8" s="38"/>
      <c r="P8" s="38"/>
      <c r="Q8" s="38"/>
      <c r="R8" s="68"/>
      <c r="S8" s="68"/>
      <c r="T8" s="67"/>
      <c r="U8" s="59"/>
      <c r="V8" s="38"/>
      <c r="W8" s="38"/>
      <c r="X8" s="38"/>
      <c r="Y8" s="38"/>
      <c r="Z8" s="38"/>
      <c r="AA8" s="38"/>
      <c r="AB8" s="96"/>
      <c r="AC8" s="38"/>
      <c r="AD8" s="38"/>
      <c r="AE8" s="63"/>
      <c r="AF8" s="63"/>
      <c r="AG8" s="38"/>
      <c r="AH8" s="38"/>
      <c r="AI8" s="74"/>
      <c r="AJ8" s="74"/>
      <c r="AK8" s="38"/>
      <c r="AL8" s="68"/>
    </row>
    <row r="9" customFormat="false" ht="12.75" hidden="false" customHeight="false" outlineLevel="0" collapsed="false">
      <c r="A9" s="64"/>
      <c r="B9" s="64"/>
      <c r="C9" s="38"/>
      <c r="D9" s="109"/>
      <c r="E9" s="109"/>
      <c r="F9" s="38"/>
      <c r="G9" s="40"/>
      <c r="H9" s="40"/>
      <c r="I9" s="199"/>
      <c r="J9" s="63"/>
      <c r="K9" s="63"/>
      <c r="L9" s="63"/>
      <c r="M9" s="63"/>
      <c r="N9" s="38"/>
      <c r="O9" s="38"/>
      <c r="P9" s="38"/>
      <c r="Q9" s="38"/>
      <c r="R9" s="109"/>
      <c r="S9" s="109"/>
      <c r="T9" s="64"/>
      <c r="U9" s="64"/>
      <c r="V9" s="38"/>
      <c r="W9" s="38"/>
      <c r="X9" s="38"/>
      <c r="Y9" s="38"/>
      <c r="Z9" s="38"/>
      <c r="AA9" s="38"/>
      <c r="AB9" s="96"/>
      <c r="AC9" s="38"/>
      <c r="AD9" s="38"/>
      <c r="AE9" s="63"/>
      <c r="AF9" s="63"/>
      <c r="AG9" s="38"/>
      <c r="AH9" s="38"/>
      <c r="AI9" s="109"/>
      <c r="AJ9" s="109"/>
      <c r="AK9" s="38"/>
      <c r="AL9" s="109"/>
    </row>
    <row r="10" customFormat="false" ht="12.75" hidden="false" customHeight="false" outlineLevel="0" collapsed="false">
      <c r="B10" s="55"/>
      <c r="S10" s="68"/>
      <c r="U10" s="55"/>
      <c r="AL10" s="68"/>
    </row>
    <row r="11" customFormat="false" ht="12.75" hidden="false" customHeight="false" outlineLevel="0" collapsed="false">
      <c r="B11" s="67"/>
      <c r="S11" s="68"/>
      <c r="U11" s="67"/>
      <c r="AL11" s="68"/>
    </row>
    <row r="12" customFormat="false" ht="12.75" hidden="false" customHeight="true" outlineLevel="0" collapsed="false">
      <c r="B12" s="69" t="s">
        <v>805</v>
      </c>
      <c r="S12" s="68"/>
      <c r="U12" s="69" t="s">
        <v>805</v>
      </c>
      <c r="AL12" s="68"/>
    </row>
    <row r="13" customFormat="false" ht="12.75" hidden="false" customHeight="true" outlineLevel="0" collapsed="false">
      <c r="B13" s="67"/>
      <c r="S13" s="68"/>
      <c r="U13" s="67"/>
      <c r="AL13" s="68"/>
    </row>
    <row r="14" customFormat="false" ht="20.1" hidden="false" customHeight="true" outlineLevel="0" collapsed="false">
      <c r="A14" s="27" t="s">
        <v>150</v>
      </c>
      <c r="B14" s="71" t="s">
        <v>151</v>
      </c>
      <c r="C14" s="72" t="n">
        <v>299662</v>
      </c>
      <c r="D14" s="72" t="n">
        <v>257649</v>
      </c>
      <c r="E14" s="72" t="n">
        <v>42013</v>
      </c>
      <c r="F14" s="72" t="n">
        <v>29744</v>
      </c>
      <c r="G14" s="72" t="n">
        <v>14827</v>
      </c>
      <c r="H14" s="72" t="n">
        <v>14917</v>
      </c>
      <c r="I14" s="72" t="n">
        <v>46709</v>
      </c>
      <c r="J14" s="72" t="n">
        <v>27966</v>
      </c>
      <c r="K14" s="72" t="n">
        <v>9805</v>
      </c>
      <c r="L14" s="72" t="n">
        <v>8938</v>
      </c>
      <c r="M14" s="72" t="n">
        <v>16638</v>
      </c>
      <c r="N14" s="72" t="n">
        <v>10201</v>
      </c>
      <c r="O14" s="72" t="n">
        <v>2682</v>
      </c>
      <c r="P14" s="72" t="n">
        <v>10860</v>
      </c>
      <c r="Q14" s="72" t="n">
        <v>28521</v>
      </c>
      <c r="R14" s="72" t="n">
        <v>5991</v>
      </c>
      <c r="S14" s="74" t="s">
        <v>150</v>
      </c>
      <c r="T14" s="27" t="s">
        <v>150</v>
      </c>
      <c r="U14" s="71" t="s">
        <v>151</v>
      </c>
      <c r="V14" s="205" t="n">
        <v>23213</v>
      </c>
      <c r="W14" s="72" t="n">
        <v>4230</v>
      </c>
      <c r="X14" s="72" t="n">
        <v>12376</v>
      </c>
      <c r="Y14" s="72" t="n">
        <v>6607</v>
      </c>
      <c r="Z14" s="205" t="n">
        <v>69989</v>
      </c>
      <c r="AA14" s="205" t="n">
        <v>23699</v>
      </c>
      <c r="AB14" s="205" t="n">
        <v>27031</v>
      </c>
      <c r="AC14" s="205" t="n">
        <v>19259</v>
      </c>
      <c r="AD14" s="205" t="n">
        <v>15760</v>
      </c>
      <c r="AE14" s="205" t="n">
        <v>10885</v>
      </c>
      <c r="AF14" s="205" t="n">
        <v>4875</v>
      </c>
      <c r="AG14" s="205" t="n">
        <v>4538</v>
      </c>
      <c r="AH14" s="205" t="n">
        <v>11905</v>
      </c>
      <c r="AI14" s="205" t="n">
        <v>6498</v>
      </c>
      <c r="AJ14" s="205" t="n">
        <v>8995</v>
      </c>
      <c r="AK14" s="205" t="n">
        <v>7418</v>
      </c>
      <c r="AL14" s="74" t="s">
        <v>150</v>
      </c>
    </row>
    <row r="15" customFormat="false" ht="9.95" hidden="false" customHeight="true" outlineLevel="0" collapsed="false">
      <c r="A15" s="27"/>
      <c r="B15" s="75"/>
      <c r="C15" s="72"/>
      <c r="D15" s="76"/>
      <c r="E15" s="72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4"/>
      <c r="T15" s="27"/>
      <c r="U15" s="7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83"/>
      <c r="AL15" s="74"/>
    </row>
    <row r="16" customFormat="false" ht="20.1" hidden="false" customHeight="true" outlineLevel="0" collapsed="false">
      <c r="A16" s="27" t="s">
        <v>152</v>
      </c>
      <c r="B16" s="71" t="s">
        <v>251</v>
      </c>
      <c r="C16" s="72" t="n">
        <v>424525</v>
      </c>
      <c r="D16" s="72" t="n">
        <v>369232</v>
      </c>
      <c r="E16" s="72" t="n">
        <v>55293</v>
      </c>
      <c r="F16" s="72" t="n">
        <v>51979</v>
      </c>
      <c r="G16" s="72" t="n">
        <v>22100</v>
      </c>
      <c r="H16" s="72" t="n">
        <v>29879</v>
      </c>
      <c r="I16" s="72" t="n">
        <v>69851</v>
      </c>
      <c r="J16" s="72" t="n">
        <v>42697</v>
      </c>
      <c r="K16" s="72" t="n">
        <v>15362</v>
      </c>
      <c r="L16" s="72" t="n">
        <v>11792</v>
      </c>
      <c r="M16" s="72" t="n">
        <v>27913</v>
      </c>
      <c r="N16" s="72" t="n">
        <v>11731</v>
      </c>
      <c r="O16" s="72" t="n">
        <v>3193</v>
      </c>
      <c r="P16" s="72" t="n">
        <v>18308</v>
      </c>
      <c r="Q16" s="72" t="n">
        <v>35286</v>
      </c>
      <c r="R16" s="72" t="n">
        <v>7311</v>
      </c>
      <c r="S16" s="74" t="s">
        <v>152</v>
      </c>
      <c r="T16" s="27" t="s">
        <v>152</v>
      </c>
      <c r="U16" s="71" t="s">
        <v>251</v>
      </c>
      <c r="V16" s="205" t="n">
        <v>34512</v>
      </c>
      <c r="W16" s="72" t="n">
        <v>7176</v>
      </c>
      <c r="X16" s="72" t="n">
        <v>17696</v>
      </c>
      <c r="Y16" s="72" t="n">
        <v>9640</v>
      </c>
      <c r="Z16" s="205" t="n">
        <v>93697</v>
      </c>
      <c r="AA16" s="72" t="n">
        <v>26846</v>
      </c>
      <c r="AB16" s="72" t="n">
        <v>40560</v>
      </c>
      <c r="AC16" s="72" t="n">
        <v>26291</v>
      </c>
      <c r="AD16" s="205" t="n">
        <v>17890</v>
      </c>
      <c r="AE16" s="72" t="n">
        <v>11733</v>
      </c>
      <c r="AF16" s="72" t="n">
        <v>6157</v>
      </c>
      <c r="AG16" s="72" t="n">
        <v>5074</v>
      </c>
      <c r="AH16" s="72" t="n">
        <v>18400</v>
      </c>
      <c r="AI16" s="72" t="n">
        <v>8908</v>
      </c>
      <c r="AJ16" s="72" t="n">
        <v>11529</v>
      </c>
      <c r="AK16" s="72" t="n">
        <v>8943</v>
      </c>
      <c r="AL16" s="74" t="s">
        <v>152</v>
      </c>
    </row>
    <row r="17" customFormat="false" ht="16.5" hidden="false" customHeight="true" outlineLevel="0" collapsed="false">
      <c r="A17" s="27" t="s">
        <v>154</v>
      </c>
      <c r="B17" s="75" t="s">
        <v>806</v>
      </c>
      <c r="C17" s="76" t="n">
        <v>373799</v>
      </c>
      <c r="D17" s="76" t="n">
        <v>323572</v>
      </c>
      <c r="E17" s="76" t="n">
        <v>50227</v>
      </c>
      <c r="F17" s="76" t="n">
        <v>45303</v>
      </c>
      <c r="G17" s="76" t="n">
        <v>19744</v>
      </c>
      <c r="H17" s="76" t="n">
        <v>25559</v>
      </c>
      <c r="I17" s="76" t="n">
        <v>62061</v>
      </c>
      <c r="J17" s="76" t="n">
        <v>37714</v>
      </c>
      <c r="K17" s="76" t="n">
        <v>13929</v>
      </c>
      <c r="L17" s="76" t="n">
        <v>10418</v>
      </c>
      <c r="M17" s="76" t="n">
        <v>25401</v>
      </c>
      <c r="N17" s="76" t="n">
        <v>10853</v>
      </c>
      <c r="O17" s="76" t="n">
        <v>2696</v>
      </c>
      <c r="P17" s="76" t="n">
        <v>14835</v>
      </c>
      <c r="Q17" s="76" t="n">
        <v>30714</v>
      </c>
      <c r="R17" s="76" t="n">
        <v>6764</v>
      </c>
      <c r="S17" s="74" t="s">
        <v>154</v>
      </c>
      <c r="T17" s="27" t="s">
        <v>154</v>
      </c>
      <c r="U17" s="75" t="s">
        <v>806</v>
      </c>
      <c r="V17" s="145" t="n">
        <v>30956</v>
      </c>
      <c r="W17" s="76" t="n">
        <v>6459</v>
      </c>
      <c r="X17" s="76" t="n">
        <v>16004</v>
      </c>
      <c r="Y17" s="76" t="n">
        <v>8493</v>
      </c>
      <c r="Z17" s="145" t="n">
        <v>80698</v>
      </c>
      <c r="AA17" s="76" t="n">
        <v>22921</v>
      </c>
      <c r="AB17" s="76" t="n">
        <v>34315</v>
      </c>
      <c r="AC17" s="76" t="n">
        <v>23462</v>
      </c>
      <c r="AD17" s="145" t="n">
        <v>15970</v>
      </c>
      <c r="AE17" s="76" t="n">
        <v>10361</v>
      </c>
      <c r="AF17" s="76" t="n">
        <v>5609</v>
      </c>
      <c r="AG17" s="76" t="n">
        <v>4712</v>
      </c>
      <c r="AH17" s="76" t="n">
        <v>16521</v>
      </c>
      <c r="AI17" s="76" t="n">
        <v>8117</v>
      </c>
      <c r="AJ17" s="76" t="n">
        <v>10226</v>
      </c>
      <c r="AK17" s="76" t="n">
        <v>7972</v>
      </c>
      <c r="AL17" s="74" t="s">
        <v>154</v>
      </c>
    </row>
    <row r="18" customFormat="false" ht="16.5" hidden="false" customHeight="true" outlineLevel="0" collapsed="false">
      <c r="A18" s="27" t="s">
        <v>156</v>
      </c>
      <c r="B18" s="75" t="s">
        <v>807</v>
      </c>
      <c r="C18" s="76" t="n">
        <v>50249</v>
      </c>
      <c r="D18" s="76" t="n">
        <v>45260</v>
      </c>
      <c r="E18" s="76" t="n">
        <v>4989</v>
      </c>
      <c r="F18" s="76" t="n">
        <v>6606</v>
      </c>
      <c r="G18" s="76" t="n">
        <v>2319</v>
      </c>
      <c r="H18" s="76" t="n">
        <v>4287</v>
      </c>
      <c r="I18" s="76" t="n">
        <v>7726</v>
      </c>
      <c r="J18" s="76" t="n">
        <v>4937</v>
      </c>
      <c r="K18" s="76" t="n">
        <v>1428</v>
      </c>
      <c r="L18" s="76" t="n">
        <v>1361</v>
      </c>
      <c r="M18" s="76" t="n">
        <v>2485</v>
      </c>
      <c r="N18" s="76" t="n">
        <v>863</v>
      </c>
      <c r="O18" s="76" t="n">
        <v>494</v>
      </c>
      <c r="P18" s="76" t="n">
        <v>3470</v>
      </c>
      <c r="Q18" s="76" t="n">
        <v>4548</v>
      </c>
      <c r="R18" s="76" t="n">
        <v>543</v>
      </c>
      <c r="S18" s="74" t="s">
        <v>156</v>
      </c>
      <c r="T18" s="27" t="s">
        <v>156</v>
      </c>
      <c r="U18" s="75" t="s">
        <v>807</v>
      </c>
      <c r="V18" s="145" t="n">
        <v>3536</v>
      </c>
      <c r="W18" s="76" t="n">
        <v>709</v>
      </c>
      <c r="X18" s="76" t="n">
        <v>1684</v>
      </c>
      <c r="Y18" s="76" t="n">
        <v>1143</v>
      </c>
      <c r="Z18" s="145" t="n">
        <v>12909</v>
      </c>
      <c r="AA18" s="76" t="n">
        <v>3873</v>
      </c>
      <c r="AB18" s="76" t="n">
        <v>6215</v>
      </c>
      <c r="AC18" s="76" t="n">
        <v>2821</v>
      </c>
      <c r="AD18" s="145" t="n">
        <v>1826</v>
      </c>
      <c r="AE18" s="76" t="n">
        <v>1285</v>
      </c>
      <c r="AF18" s="76" t="n">
        <v>541</v>
      </c>
      <c r="AG18" s="76" t="n">
        <v>359</v>
      </c>
      <c r="AH18" s="76" t="n">
        <v>1855</v>
      </c>
      <c r="AI18" s="76" t="n">
        <v>774</v>
      </c>
      <c r="AJ18" s="76" t="n">
        <v>1301</v>
      </c>
      <c r="AK18" s="76" t="n">
        <v>954</v>
      </c>
      <c r="AL18" s="74" t="s">
        <v>156</v>
      </c>
    </row>
    <row r="19" customFormat="false" ht="16.5" hidden="false" customHeight="true" outlineLevel="0" collapsed="false">
      <c r="A19" s="27" t="s">
        <v>158</v>
      </c>
      <c r="B19" s="75" t="s">
        <v>808</v>
      </c>
      <c r="C19" s="76" t="n">
        <v>309</v>
      </c>
      <c r="D19" s="76" t="n">
        <v>232</v>
      </c>
      <c r="E19" s="76" t="n">
        <v>77</v>
      </c>
      <c r="F19" s="76" t="n">
        <v>70</v>
      </c>
      <c r="G19" s="76" t="n">
        <v>37</v>
      </c>
      <c r="H19" s="76" t="n">
        <v>33</v>
      </c>
      <c r="I19" s="76" t="n">
        <v>27</v>
      </c>
      <c r="J19" s="76" t="n">
        <v>9</v>
      </c>
      <c r="K19" s="76" t="n">
        <v>5</v>
      </c>
      <c r="L19" s="76" t="n">
        <v>13</v>
      </c>
      <c r="M19" s="76" t="n">
        <v>13</v>
      </c>
      <c r="N19" s="76" t="n">
        <v>15</v>
      </c>
      <c r="O19" s="76" t="n">
        <v>3</v>
      </c>
      <c r="P19" s="76" t="n">
        <v>3</v>
      </c>
      <c r="Q19" s="76" t="n">
        <v>24</v>
      </c>
      <c r="R19" s="76" t="n">
        <v>4</v>
      </c>
      <c r="S19" s="74" t="s">
        <v>158</v>
      </c>
      <c r="T19" s="27" t="s">
        <v>158</v>
      </c>
      <c r="U19" s="75" t="s">
        <v>808</v>
      </c>
      <c r="V19" s="145" t="n">
        <v>20</v>
      </c>
      <c r="W19" s="76" t="n">
        <v>8</v>
      </c>
      <c r="X19" s="76" t="n">
        <v>8</v>
      </c>
      <c r="Y19" s="76" t="n">
        <v>4</v>
      </c>
      <c r="Z19" s="145" t="n">
        <v>48</v>
      </c>
      <c r="AA19" s="76" t="n">
        <v>10</v>
      </c>
      <c r="AB19" s="76" t="n">
        <v>30</v>
      </c>
      <c r="AC19" s="76" t="n">
        <v>8</v>
      </c>
      <c r="AD19" s="145" t="n">
        <v>19</v>
      </c>
      <c r="AE19" s="76" t="n">
        <v>12</v>
      </c>
      <c r="AF19" s="76" t="n">
        <v>7</v>
      </c>
      <c r="AG19" s="76" t="n">
        <v>3</v>
      </c>
      <c r="AH19" s="76" t="n">
        <v>24</v>
      </c>
      <c r="AI19" s="76" t="n">
        <v>17</v>
      </c>
      <c r="AJ19" s="76" t="n">
        <v>2</v>
      </c>
      <c r="AK19" s="76" t="n">
        <v>17</v>
      </c>
      <c r="AL19" s="74" t="s">
        <v>158</v>
      </c>
    </row>
    <row r="20" customFormat="false" ht="16.5" hidden="false" customHeight="true" outlineLevel="0" collapsed="false">
      <c r="A20" s="27" t="s">
        <v>163</v>
      </c>
      <c r="B20" s="75" t="s">
        <v>809</v>
      </c>
      <c r="C20" s="76" t="n">
        <v>168</v>
      </c>
      <c r="D20" s="76" t="n">
        <v>168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37</v>
      </c>
      <c r="J20" s="76" t="n">
        <v>37</v>
      </c>
      <c r="K20" s="76" t="n">
        <v>0</v>
      </c>
      <c r="L20" s="76" t="n">
        <v>0</v>
      </c>
      <c r="M20" s="76" t="n">
        <v>1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4" t="s">
        <v>163</v>
      </c>
      <c r="T20" s="27" t="s">
        <v>163</v>
      </c>
      <c r="U20" s="75" t="s">
        <v>809</v>
      </c>
      <c r="V20" s="145" t="n">
        <v>0</v>
      </c>
      <c r="W20" s="76" t="n">
        <v>0</v>
      </c>
      <c r="X20" s="76" t="n">
        <v>0</v>
      </c>
      <c r="Y20" s="76" t="n">
        <v>0</v>
      </c>
      <c r="Z20" s="145" t="n">
        <v>42</v>
      </c>
      <c r="AA20" s="76" t="n">
        <v>42</v>
      </c>
      <c r="AB20" s="76" t="n">
        <v>0</v>
      </c>
      <c r="AC20" s="76" t="n">
        <v>0</v>
      </c>
      <c r="AD20" s="145" t="n">
        <v>75</v>
      </c>
      <c r="AE20" s="76" t="n">
        <v>75</v>
      </c>
      <c r="AF20" s="76" t="n">
        <v>0</v>
      </c>
      <c r="AG20" s="76" t="n">
        <v>0</v>
      </c>
      <c r="AH20" s="76" t="n">
        <v>0</v>
      </c>
      <c r="AI20" s="76" t="n">
        <v>0</v>
      </c>
      <c r="AJ20" s="76" t="n">
        <v>0</v>
      </c>
      <c r="AK20" s="76" t="n">
        <v>0</v>
      </c>
      <c r="AL20" s="74" t="s">
        <v>163</v>
      </c>
    </row>
    <row r="21" customFormat="false" ht="16.5" hidden="false" customHeight="true" outlineLevel="0" collapsed="false">
      <c r="A21" s="27" t="s">
        <v>165</v>
      </c>
      <c r="B21" s="75" t="s">
        <v>81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4" t="s">
        <v>165</v>
      </c>
      <c r="T21" s="27" t="s">
        <v>165</v>
      </c>
      <c r="U21" s="75" t="s">
        <v>810</v>
      </c>
      <c r="V21" s="145" t="n">
        <v>0</v>
      </c>
      <c r="W21" s="76" t="n">
        <v>0</v>
      </c>
      <c r="X21" s="76" t="n">
        <v>0</v>
      </c>
      <c r="Y21" s="76" t="n">
        <v>0</v>
      </c>
      <c r="Z21" s="145" t="n">
        <v>0</v>
      </c>
      <c r="AA21" s="76" t="n">
        <v>0</v>
      </c>
      <c r="AB21" s="76" t="n">
        <v>0</v>
      </c>
      <c r="AC21" s="76" t="n">
        <v>0</v>
      </c>
      <c r="AD21" s="145" t="n">
        <v>0</v>
      </c>
      <c r="AE21" s="76" t="n">
        <v>0</v>
      </c>
      <c r="AF21" s="76" t="n">
        <v>0</v>
      </c>
      <c r="AG21" s="76" t="n">
        <v>0</v>
      </c>
      <c r="AH21" s="76" t="n">
        <v>0</v>
      </c>
      <c r="AI21" s="76" t="n">
        <v>0</v>
      </c>
      <c r="AJ21" s="76" t="n">
        <v>0</v>
      </c>
      <c r="AK21" s="76" t="n">
        <v>0</v>
      </c>
      <c r="AL21" s="74" t="s">
        <v>165</v>
      </c>
    </row>
    <row r="22" customFormat="false" ht="9.95" hidden="false" customHeight="true" outlineLevel="0" collapsed="false">
      <c r="A22" s="27"/>
      <c r="B22" s="75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4"/>
      <c r="T22" s="27"/>
      <c r="U22" s="7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83"/>
      <c r="AL22" s="74"/>
    </row>
    <row r="23" customFormat="false" ht="20.1" hidden="false" customHeight="true" outlineLevel="0" collapsed="false">
      <c r="A23" s="27" t="s">
        <v>168</v>
      </c>
      <c r="B23" s="75" t="s">
        <v>811</v>
      </c>
      <c r="C23" s="76" t="n">
        <v>36722</v>
      </c>
      <c r="D23" s="76" t="n">
        <v>27644</v>
      </c>
      <c r="E23" s="76" t="n">
        <v>9078</v>
      </c>
      <c r="F23" s="76" t="n">
        <v>2753</v>
      </c>
      <c r="G23" s="76" t="n">
        <v>944</v>
      </c>
      <c r="H23" s="76" t="n">
        <v>1809</v>
      </c>
      <c r="I23" s="76" t="n">
        <v>3528</v>
      </c>
      <c r="J23" s="76" t="n">
        <v>2239</v>
      </c>
      <c r="K23" s="76" t="n">
        <v>834</v>
      </c>
      <c r="L23" s="76" t="n">
        <v>455</v>
      </c>
      <c r="M23" s="76" t="n">
        <v>2686</v>
      </c>
      <c r="N23" s="76" t="n">
        <v>938</v>
      </c>
      <c r="O23" s="76" t="n">
        <v>327</v>
      </c>
      <c r="P23" s="76" t="n">
        <v>1705</v>
      </c>
      <c r="Q23" s="76" t="n">
        <v>2392</v>
      </c>
      <c r="R23" s="76" t="n">
        <v>2114</v>
      </c>
      <c r="S23" s="74" t="s">
        <v>168</v>
      </c>
      <c r="T23" s="27" t="s">
        <v>168</v>
      </c>
      <c r="U23" s="75" t="s">
        <v>811</v>
      </c>
      <c r="V23" s="145" t="n">
        <v>3138</v>
      </c>
      <c r="W23" s="145" t="n">
        <v>380</v>
      </c>
      <c r="X23" s="145" t="n">
        <v>1768</v>
      </c>
      <c r="Y23" s="145" t="n">
        <v>990</v>
      </c>
      <c r="Z23" s="145" t="n">
        <v>8857</v>
      </c>
      <c r="AA23" s="145" t="n">
        <v>1799</v>
      </c>
      <c r="AB23" s="145" t="n">
        <v>4483</v>
      </c>
      <c r="AC23" s="145" t="n">
        <v>2575</v>
      </c>
      <c r="AD23" s="145" t="n">
        <v>851</v>
      </c>
      <c r="AE23" s="145" t="n">
        <v>596</v>
      </c>
      <c r="AF23" s="145" t="n">
        <v>255</v>
      </c>
      <c r="AG23" s="145" t="n">
        <v>484</v>
      </c>
      <c r="AH23" s="145" t="n">
        <v>4018</v>
      </c>
      <c r="AI23" s="145" t="n">
        <v>942</v>
      </c>
      <c r="AJ23" s="145" t="n">
        <v>923</v>
      </c>
      <c r="AK23" s="145" t="n">
        <v>1066</v>
      </c>
      <c r="AL23" s="74" t="s">
        <v>168</v>
      </c>
    </row>
    <row r="24" customFormat="false" ht="9.95" hidden="false" customHeight="true" outlineLevel="0" collapsed="false">
      <c r="A24" s="27"/>
      <c r="B24" s="75"/>
      <c r="C24" s="72"/>
      <c r="D24" s="76"/>
      <c r="E24" s="72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4"/>
      <c r="T24" s="27"/>
      <c r="U24" s="7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83"/>
      <c r="AL24" s="74"/>
    </row>
    <row r="25" customFormat="false" ht="20.1" hidden="false" customHeight="true" outlineLevel="0" collapsed="false">
      <c r="A25" s="27" t="s">
        <v>170</v>
      </c>
      <c r="B25" s="71" t="s">
        <v>833</v>
      </c>
      <c r="C25" s="72" t="n">
        <v>430236</v>
      </c>
      <c r="D25" s="72" t="n">
        <v>371996</v>
      </c>
      <c r="E25" s="72" t="n">
        <v>58240</v>
      </c>
      <c r="F25" s="72" t="n">
        <v>53851</v>
      </c>
      <c r="G25" s="72" t="n">
        <v>23274</v>
      </c>
      <c r="H25" s="72" t="n">
        <v>30577</v>
      </c>
      <c r="I25" s="72" t="n">
        <v>68531</v>
      </c>
      <c r="J25" s="72" t="n">
        <v>42366</v>
      </c>
      <c r="K25" s="72" t="n">
        <v>15231</v>
      </c>
      <c r="L25" s="72" t="n">
        <v>10934</v>
      </c>
      <c r="M25" s="72" t="n">
        <v>25938</v>
      </c>
      <c r="N25" s="72" t="n">
        <v>12794</v>
      </c>
      <c r="O25" s="72" t="n">
        <v>3285</v>
      </c>
      <c r="P25" s="72" t="n">
        <v>17888</v>
      </c>
      <c r="Q25" s="72" t="n">
        <v>34552</v>
      </c>
      <c r="R25" s="72" t="n">
        <v>7654</v>
      </c>
      <c r="S25" s="74" t="s">
        <v>170</v>
      </c>
      <c r="T25" s="27" t="s">
        <v>170</v>
      </c>
      <c r="U25" s="71" t="s">
        <v>833</v>
      </c>
      <c r="V25" s="205" t="n">
        <v>35419</v>
      </c>
      <c r="W25" s="205" t="n">
        <v>6252</v>
      </c>
      <c r="X25" s="205" t="n">
        <v>18701</v>
      </c>
      <c r="Y25" s="205" t="n">
        <v>10466</v>
      </c>
      <c r="Z25" s="205" t="n">
        <v>96248</v>
      </c>
      <c r="AA25" s="205" t="n">
        <v>27982</v>
      </c>
      <c r="AB25" s="205" t="n">
        <v>41433</v>
      </c>
      <c r="AC25" s="205" t="n">
        <v>26833</v>
      </c>
      <c r="AD25" s="205" t="n">
        <v>19082</v>
      </c>
      <c r="AE25" s="205" t="n">
        <v>12467</v>
      </c>
      <c r="AF25" s="205" t="n">
        <v>6615</v>
      </c>
      <c r="AG25" s="205" t="n">
        <v>5389</v>
      </c>
      <c r="AH25" s="205" t="n">
        <v>18805</v>
      </c>
      <c r="AI25" s="205" t="n">
        <v>9395</v>
      </c>
      <c r="AJ25" s="205" t="n">
        <v>11813</v>
      </c>
      <c r="AK25" s="205" t="n">
        <v>9592</v>
      </c>
      <c r="AL25" s="74" t="s">
        <v>170</v>
      </c>
    </row>
    <row r="26" customFormat="false" ht="16.5" hidden="false" customHeight="true" outlineLevel="0" collapsed="false">
      <c r="A26" s="27" t="s">
        <v>698</v>
      </c>
      <c r="B26" s="75" t="s">
        <v>806</v>
      </c>
      <c r="C26" s="76" t="n">
        <v>378911</v>
      </c>
      <c r="D26" s="76" t="n">
        <v>325976</v>
      </c>
      <c r="E26" s="76" t="n">
        <v>52935</v>
      </c>
      <c r="F26" s="76" t="n">
        <v>47553</v>
      </c>
      <c r="G26" s="76" t="n">
        <v>20954</v>
      </c>
      <c r="H26" s="76" t="n">
        <v>26599</v>
      </c>
      <c r="I26" s="76" t="n">
        <v>60969</v>
      </c>
      <c r="J26" s="76" t="n">
        <v>37495</v>
      </c>
      <c r="K26" s="76" t="n">
        <v>13811</v>
      </c>
      <c r="L26" s="76" t="n">
        <v>9663</v>
      </c>
      <c r="M26" s="76" t="n">
        <v>23442</v>
      </c>
      <c r="N26" s="76" t="n">
        <v>11883</v>
      </c>
      <c r="O26" s="76" t="n">
        <v>2744</v>
      </c>
      <c r="P26" s="76" t="n">
        <v>14555</v>
      </c>
      <c r="Q26" s="76" t="n">
        <v>29716</v>
      </c>
      <c r="R26" s="76" t="n">
        <v>7067</v>
      </c>
      <c r="S26" s="74" t="s">
        <v>698</v>
      </c>
      <c r="T26" s="27" t="s">
        <v>698</v>
      </c>
      <c r="U26" s="75" t="s">
        <v>806</v>
      </c>
      <c r="V26" s="145" t="n">
        <v>31767</v>
      </c>
      <c r="W26" s="145" t="n">
        <v>5508</v>
      </c>
      <c r="X26" s="145" t="n">
        <v>16842</v>
      </c>
      <c r="Y26" s="145" t="n">
        <v>9417</v>
      </c>
      <c r="Z26" s="145" t="n">
        <v>82872</v>
      </c>
      <c r="AA26" s="145" t="n">
        <v>23827</v>
      </c>
      <c r="AB26" s="145" t="n">
        <v>35198</v>
      </c>
      <c r="AC26" s="145" t="n">
        <v>23847</v>
      </c>
      <c r="AD26" s="145" t="n">
        <v>16931</v>
      </c>
      <c r="AE26" s="145" t="n">
        <v>10902</v>
      </c>
      <c r="AF26" s="145" t="n">
        <v>6029</v>
      </c>
      <c r="AG26" s="145" t="n">
        <v>4996</v>
      </c>
      <c r="AH26" s="145" t="n">
        <v>16904</v>
      </c>
      <c r="AI26" s="145" t="n">
        <v>8573</v>
      </c>
      <c r="AJ26" s="145" t="n">
        <v>10431</v>
      </c>
      <c r="AK26" s="145" t="n">
        <v>8508</v>
      </c>
      <c r="AL26" s="74" t="s">
        <v>698</v>
      </c>
    </row>
    <row r="27" customFormat="false" ht="16.5" hidden="false" customHeight="true" outlineLevel="0" collapsed="false">
      <c r="A27" s="27" t="s">
        <v>700</v>
      </c>
      <c r="B27" s="75" t="s">
        <v>807</v>
      </c>
      <c r="C27" s="76" t="n">
        <v>50755</v>
      </c>
      <c r="D27" s="76" t="n">
        <v>45534</v>
      </c>
      <c r="E27" s="76" t="n">
        <v>5221</v>
      </c>
      <c r="F27" s="76" t="n">
        <v>6248</v>
      </c>
      <c r="G27" s="76" t="n">
        <v>2300</v>
      </c>
      <c r="H27" s="76" t="n">
        <v>3948</v>
      </c>
      <c r="I27" s="76" t="n">
        <v>7490</v>
      </c>
      <c r="J27" s="76" t="n">
        <v>4818</v>
      </c>
      <c r="K27" s="76" t="n">
        <v>1410</v>
      </c>
      <c r="L27" s="76" t="n">
        <v>1262</v>
      </c>
      <c r="M27" s="76" t="n">
        <v>2468</v>
      </c>
      <c r="N27" s="76" t="n">
        <v>900</v>
      </c>
      <c r="O27" s="76" t="n">
        <v>539</v>
      </c>
      <c r="P27" s="76" t="n">
        <v>3327</v>
      </c>
      <c r="Q27" s="76" t="n">
        <v>4817</v>
      </c>
      <c r="R27" s="76" t="n">
        <v>575</v>
      </c>
      <c r="S27" s="74" t="s">
        <v>700</v>
      </c>
      <c r="T27" s="27" t="s">
        <v>700</v>
      </c>
      <c r="U27" s="75" t="s">
        <v>807</v>
      </c>
      <c r="V27" s="145" t="n">
        <v>3626</v>
      </c>
      <c r="W27" s="145" t="n">
        <v>738</v>
      </c>
      <c r="X27" s="145" t="n">
        <v>1852</v>
      </c>
      <c r="Y27" s="145" t="n">
        <v>1036</v>
      </c>
      <c r="Z27" s="145" t="n">
        <v>13290</v>
      </c>
      <c r="AA27" s="145" t="n">
        <v>4110</v>
      </c>
      <c r="AB27" s="145" t="n">
        <v>6216</v>
      </c>
      <c r="AC27" s="145" t="n">
        <v>2964</v>
      </c>
      <c r="AD27" s="145" t="n">
        <v>1958</v>
      </c>
      <c r="AE27" s="145" t="n">
        <v>1388</v>
      </c>
      <c r="AF27" s="145" t="n">
        <v>570</v>
      </c>
      <c r="AG27" s="145" t="n">
        <v>391</v>
      </c>
      <c r="AH27" s="145" t="n">
        <v>1874</v>
      </c>
      <c r="AI27" s="145" t="n">
        <v>799</v>
      </c>
      <c r="AJ27" s="145" t="n">
        <v>1380</v>
      </c>
      <c r="AK27" s="145" t="n">
        <v>1073</v>
      </c>
      <c r="AL27" s="74" t="s">
        <v>700</v>
      </c>
    </row>
    <row r="28" customFormat="false" ht="16.5" hidden="false" customHeight="true" outlineLevel="0" collapsed="false">
      <c r="A28" s="27" t="s">
        <v>702</v>
      </c>
      <c r="B28" s="75" t="s">
        <v>808</v>
      </c>
      <c r="C28" s="76" t="n">
        <v>344</v>
      </c>
      <c r="D28" s="76" t="n">
        <v>260</v>
      </c>
      <c r="E28" s="76" t="n">
        <v>84</v>
      </c>
      <c r="F28" s="76" t="n">
        <v>50</v>
      </c>
      <c r="G28" s="76" t="n">
        <v>20</v>
      </c>
      <c r="H28" s="76" t="n">
        <v>30</v>
      </c>
      <c r="I28" s="76" t="n">
        <v>32</v>
      </c>
      <c r="J28" s="76" t="n">
        <v>13</v>
      </c>
      <c r="K28" s="76" t="n">
        <v>10</v>
      </c>
      <c r="L28" s="76" t="n">
        <v>9</v>
      </c>
      <c r="M28" s="76" t="n">
        <v>10</v>
      </c>
      <c r="N28" s="76" t="n">
        <v>11</v>
      </c>
      <c r="O28" s="76" t="n">
        <v>2</v>
      </c>
      <c r="P28" s="76" t="n">
        <v>6</v>
      </c>
      <c r="Q28" s="76" t="n">
        <v>19</v>
      </c>
      <c r="R28" s="76" t="n">
        <v>12</v>
      </c>
      <c r="S28" s="74" t="s">
        <v>702</v>
      </c>
      <c r="T28" s="27" t="s">
        <v>702</v>
      </c>
      <c r="U28" s="75" t="s">
        <v>808</v>
      </c>
      <c r="V28" s="145" t="n">
        <v>26</v>
      </c>
      <c r="W28" s="145" t="n">
        <v>6</v>
      </c>
      <c r="X28" s="145" t="n">
        <v>7</v>
      </c>
      <c r="Y28" s="145" t="n">
        <v>13</v>
      </c>
      <c r="Z28" s="145" t="n">
        <v>56</v>
      </c>
      <c r="AA28" s="145" t="n">
        <v>15</v>
      </c>
      <c r="AB28" s="145" t="n">
        <v>19</v>
      </c>
      <c r="AC28" s="145" t="n">
        <v>22</v>
      </c>
      <c r="AD28" s="145" t="n">
        <v>55</v>
      </c>
      <c r="AE28" s="145" t="n">
        <v>39</v>
      </c>
      <c r="AF28" s="145" t="n">
        <v>16</v>
      </c>
      <c r="AG28" s="145" t="n">
        <v>2</v>
      </c>
      <c r="AH28" s="145" t="n">
        <v>27</v>
      </c>
      <c r="AI28" s="145" t="n">
        <v>23</v>
      </c>
      <c r="AJ28" s="145" t="n">
        <v>2</v>
      </c>
      <c r="AK28" s="145" t="n">
        <v>11</v>
      </c>
      <c r="AL28" s="74" t="s">
        <v>702</v>
      </c>
    </row>
    <row r="29" customFormat="false" ht="16.5" hidden="false" customHeight="true" outlineLevel="0" collapsed="false">
      <c r="A29" s="27" t="s">
        <v>704</v>
      </c>
      <c r="B29" s="75" t="s">
        <v>809</v>
      </c>
      <c r="C29" s="76" t="n">
        <v>225</v>
      </c>
      <c r="D29" s="76" t="n">
        <v>225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40</v>
      </c>
      <c r="J29" s="76" t="n">
        <v>40</v>
      </c>
      <c r="K29" s="76" t="n">
        <v>0</v>
      </c>
      <c r="L29" s="76" t="n">
        <v>0</v>
      </c>
      <c r="M29" s="76" t="n">
        <v>17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4" t="s">
        <v>704</v>
      </c>
      <c r="T29" s="27" t="s">
        <v>704</v>
      </c>
      <c r="U29" s="75" t="s">
        <v>809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30</v>
      </c>
      <c r="AA29" s="145" t="n">
        <v>30</v>
      </c>
      <c r="AB29" s="145" t="n">
        <v>0</v>
      </c>
      <c r="AC29" s="145" t="n">
        <v>0</v>
      </c>
      <c r="AD29" s="145" t="n">
        <v>138</v>
      </c>
      <c r="AE29" s="145" t="n">
        <v>138</v>
      </c>
      <c r="AF29" s="145" t="n">
        <v>0</v>
      </c>
      <c r="AG29" s="145" t="n">
        <v>0</v>
      </c>
      <c r="AH29" s="145" t="n">
        <v>0</v>
      </c>
      <c r="AI29" s="145" t="n">
        <v>0</v>
      </c>
      <c r="AJ29" s="145" t="n">
        <v>0</v>
      </c>
      <c r="AK29" s="145" t="n">
        <v>0</v>
      </c>
      <c r="AL29" s="74" t="s">
        <v>704</v>
      </c>
    </row>
    <row r="30" customFormat="false" ht="16.5" hidden="false" customHeight="true" outlineLevel="0" collapsed="false">
      <c r="A30" s="27" t="s">
        <v>706</v>
      </c>
      <c r="B30" s="75" t="s">
        <v>810</v>
      </c>
      <c r="C30" s="76" t="n">
        <v>1</v>
      </c>
      <c r="D30" s="76" t="n">
        <v>1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1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4" t="s">
        <v>706</v>
      </c>
      <c r="T30" s="27" t="s">
        <v>706</v>
      </c>
      <c r="U30" s="75" t="s">
        <v>81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 t="n">
        <v>0</v>
      </c>
      <c r="AE30" s="145" t="n">
        <v>0</v>
      </c>
      <c r="AF30" s="145" t="n">
        <v>0</v>
      </c>
      <c r="AG30" s="145" t="n">
        <v>0</v>
      </c>
      <c r="AH30" s="145" t="n">
        <v>0</v>
      </c>
      <c r="AI30" s="145" t="n">
        <v>0</v>
      </c>
      <c r="AJ30" s="145" t="n">
        <v>0</v>
      </c>
      <c r="AK30" s="145" t="n">
        <v>0</v>
      </c>
      <c r="AL30" s="74" t="s">
        <v>706</v>
      </c>
    </row>
    <row r="31" customFormat="false" ht="9.95" hidden="false" customHeight="true" outlineLevel="0" collapsed="false">
      <c r="A31" s="27"/>
      <c r="B31" s="75"/>
      <c r="C31" s="72"/>
      <c r="D31" s="76"/>
      <c r="E31" s="72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4"/>
      <c r="T31" s="27"/>
      <c r="U31" s="7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83"/>
      <c r="AL31" s="74"/>
    </row>
    <row r="32" customFormat="false" ht="19.5" hidden="false" customHeight="true" outlineLevel="0" collapsed="false">
      <c r="A32" s="27" t="s">
        <v>708</v>
      </c>
      <c r="B32" s="71" t="s">
        <v>159</v>
      </c>
      <c r="C32" s="72" t="n">
        <v>293951</v>
      </c>
      <c r="D32" s="72" t="n">
        <v>254885</v>
      </c>
      <c r="E32" s="72" t="n">
        <v>39066</v>
      </c>
      <c r="F32" s="72" t="n">
        <v>27872</v>
      </c>
      <c r="G32" s="72" t="n">
        <v>13653</v>
      </c>
      <c r="H32" s="72" t="n">
        <v>14219</v>
      </c>
      <c r="I32" s="72" t="n">
        <v>48029</v>
      </c>
      <c r="J32" s="72" t="n">
        <v>28297</v>
      </c>
      <c r="K32" s="72" t="n">
        <v>9936</v>
      </c>
      <c r="L32" s="72" t="n">
        <v>9796</v>
      </c>
      <c r="M32" s="72" t="n">
        <v>18613</v>
      </c>
      <c r="N32" s="72" t="n">
        <v>9138</v>
      </c>
      <c r="O32" s="72" t="n">
        <v>2590</v>
      </c>
      <c r="P32" s="72" t="n">
        <v>11280</v>
      </c>
      <c r="Q32" s="72" t="n">
        <v>29255</v>
      </c>
      <c r="R32" s="72" t="n">
        <v>5648</v>
      </c>
      <c r="S32" s="74" t="s">
        <v>708</v>
      </c>
      <c r="T32" s="27" t="s">
        <v>708</v>
      </c>
      <c r="U32" s="71" t="s">
        <v>159</v>
      </c>
      <c r="V32" s="205" t="n">
        <v>22306</v>
      </c>
      <c r="W32" s="205" t="n">
        <v>5154</v>
      </c>
      <c r="X32" s="205" t="n">
        <v>11371</v>
      </c>
      <c r="Y32" s="205" t="n">
        <v>5781</v>
      </c>
      <c r="Z32" s="205" t="n">
        <v>67438</v>
      </c>
      <c r="AA32" s="205" t="n">
        <v>22563</v>
      </c>
      <c r="AB32" s="205" t="n">
        <v>26158</v>
      </c>
      <c r="AC32" s="205" t="n">
        <v>18717</v>
      </c>
      <c r="AD32" s="205" t="n">
        <v>14568</v>
      </c>
      <c r="AE32" s="205" t="n">
        <v>10151</v>
      </c>
      <c r="AF32" s="205" t="n">
        <v>4417</v>
      </c>
      <c r="AG32" s="205" t="n">
        <v>4223</v>
      </c>
      <c r="AH32" s="205" t="n">
        <v>11500</v>
      </c>
      <c r="AI32" s="205" t="n">
        <v>6011</v>
      </c>
      <c r="AJ32" s="205" t="n">
        <v>8711</v>
      </c>
      <c r="AK32" s="205" t="n">
        <v>6769</v>
      </c>
      <c r="AL32" s="74" t="s">
        <v>708</v>
      </c>
    </row>
    <row r="33" customFormat="false" ht="9.75" hidden="false" customHeight="true" outlineLevel="0" collapsed="false">
      <c r="A33" s="27"/>
      <c r="B33" s="75"/>
      <c r="C33" s="72"/>
      <c r="D33" s="72"/>
      <c r="E33" s="72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4"/>
      <c r="T33" s="27"/>
      <c r="U33" s="7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83"/>
      <c r="AL33" s="74"/>
    </row>
    <row r="34" customFormat="false" ht="20.1" hidden="false" customHeight="true" outlineLevel="0" collapsed="false">
      <c r="A34" s="27" t="s">
        <v>710</v>
      </c>
      <c r="B34" s="83" t="s">
        <v>813</v>
      </c>
      <c r="C34" s="72"/>
      <c r="D34" s="72"/>
      <c r="E34" s="72"/>
      <c r="F34" s="76"/>
      <c r="I34" s="76"/>
      <c r="S34" s="74"/>
      <c r="T34" s="27" t="s">
        <v>710</v>
      </c>
      <c r="U34" s="83" t="s">
        <v>813</v>
      </c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83"/>
      <c r="AL34" s="74"/>
    </row>
    <row r="35" customFormat="false" ht="12.75" hidden="false" customHeight="true" outlineLevel="0" collapsed="false">
      <c r="A35" s="27"/>
      <c r="B35" s="75" t="s">
        <v>834</v>
      </c>
      <c r="C35" s="76" t="n">
        <v>18123</v>
      </c>
      <c r="D35" s="76" t="n">
        <v>16558</v>
      </c>
      <c r="E35" s="76" t="n">
        <v>1565</v>
      </c>
      <c r="F35" s="76" t="n">
        <v>1681</v>
      </c>
      <c r="G35" s="76" t="n">
        <v>674</v>
      </c>
      <c r="H35" s="76" t="n">
        <v>1007</v>
      </c>
      <c r="I35" s="76" t="n">
        <v>6306</v>
      </c>
      <c r="J35" s="76" t="n">
        <v>3354</v>
      </c>
      <c r="K35" s="76" t="n">
        <v>1608</v>
      </c>
      <c r="L35" s="76" t="n">
        <v>1344</v>
      </c>
      <c r="M35" s="76" t="n">
        <v>384</v>
      </c>
      <c r="N35" s="76" t="n">
        <v>249</v>
      </c>
      <c r="O35" s="76" t="n">
        <v>123</v>
      </c>
      <c r="P35" s="76" t="n">
        <v>358</v>
      </c>
      <c r="Q35" s="76" t="n">
        <v>1459</v>
      </c>
      <c r="R35" s="76" t="n">
        <v>243</v>
      </c>
      <c r="S35" s="74" t="s">
        <v>710</v>
      </c>
      <c r="T35" s="27"/>
      <c r="U35" s="75" t="s">
        <v>834</v>
      </c>
      <c r="V35" s="145" t="n">
        <v>944</v>
      </c>
      <c r="W35" s="145" t="n">
        <v>130</v>
      </c>
      <c r="X35" s="145" t="n">
        <v>503</v>
      </c>
      <c r="Y35" s="145" t="n">
        <v>311</v>
      </c>
      <c r="Z35" s="145" t="n">
        <v>3706</v>
      </c>
      <c r="AA35" s="145" t="n">
        <v>1291</v>
      </c>
      <c r="AB35" s="145" t="n">
        <v>1302</v>
      </c>
      <c r="AC35" s="145" t="n">
        <v>1113</v>
      </c>
      <c r="AD35" s="145" t="n">
        <v>788</v>
      </c>
      <c r="AE35" s="145" t="n">
        <v>538</v>
      </c>
      <c r="AF35" s="145" t="n">
        <v>250</v>
      </c>
      <c r="AG35" s="145" t="n">
        <v>236</v>
      </c>
      <c r="AH35" s="145" t="n">
        <v>672</v>
      </c>
      <c r="AI35" s="145" t="n">
        <v>197</v>
      </c>
      <c r="AJ35" s="145" t="n">
        <v>573</v>
      </c>
      <c r="AK35" s="145" t="n">
        <v>204</v>
      </c>
      <c r="AL35" s="74" t="s">
        <v>710</v>
      </c>
    </row>
    <row r="36" customFormat="false" ht="12.75" hidden="false" customHeight="true" outlineLevel="0" collapsed="false">
      <c r="A36" s="27" t="s">
        <v>712</v>
      </c>
      <c r="B36" s="75" t="s">
        <v>835</v>
      </c>
      <c r="C36" s="76" t="n">
        <v>10233</v>
      </c>
      <c r="D36" s="76" t="n">
        <v>9189</v>
      </c>
      <c r="E36" s="76" t="n">
        <v>1044</v>
      </c>
      <c r="F36" s="76" t="n">
        <v>1477</v>
      </c>
      <c r="G36" s="76" t="n">
        <v>648</v>
      </c>
      <c r="H36" s="76" t="n">
        <v>829</v>
      </c>
      <c r="I36" s="76" t="n">
        <v>1930</v>
      </c>
      <c r="J36" s="76" t="n">
        <v>1172</v>
      </c>
      <c r="K36" s="76" t="n">
        <v>448</v>
      </c>
      <c r="L36" s="76" t="n">
        <v>310</v>
      </c>
      <c r="M36" s="76" t="n">
        <v>379</v>
      </c>
      <c r="N36" s="76" t="n">
        <v>60</v>
      </c>
      <c r="O36" s="76" t="n">
        <v>118</v>
      </c>
      <c r="P36" s="76" t="n">
        <v>201</v>
      </c>
      <c r="Q36" s="76" t="n">
        <v>635</v>
      </c>
      <c r="R36" s="76" t="n">
        <v>227</v>
      </c>
      <c r="S36" s="74" t="s">
        <v>712</v>
      </c>
      <c r="T36" s="27" t="s">
        <v>712</v>
      </c>
      <c r="U36" s="75" t="s">
        <v>835</v>
      </c>
      <c r="V36" s="145" t="n">
        <v>937</v>
      </c>
      <c r="W36" s="145" t="n">
        <v>128</v>
      </c>
      <c r="X36" s="145" t="n">
        <v>498</v>
      </c>
      <c r="Y36" s="145" t="n">
        <v>311</v>
      </c>
      <c r="Z36" s="145" t="n">
        <v>2355</v>
      </c>
      <c r="AA36" s="145" t="n">
        <v>660</v>
      </c>
      <c r="AB36" s="145" t="n">
        <v>936</v>
      </c>
      <c r="AC36" s="145" t="n">
        <v>759</v>
      </c>
      <c r="AD36" s="145" t="n">
        <v>768</v>
      </c>
      <c r="AE36" s="145" t="n">
        <v>533</v>
      </c>
      <c r="AF36" s="145" t="n">
        <v>235</v>
      </c>
      <c r="AG36" s="145" t="n">
        <v>42</v>
      </c>
      <c r="AH36" s="145" t="n">
        <v>429</v>
      </c>
      <c r="AI36" s="145" t="n">
        <v>182</v>
      </c>
      <c r="AJ36" s="145" t="n">
        <v>347</v>
      </c>
      <c r="AK36" s="145" t="n">
        <v>146</v>
      </c>
      <c r="AL36" s="74" t="s">
        <v>712</v>
      </c>
    </row>
    <row r="37" customFormat="false" ht="9.75" hidden="false" customHeight="true" outlineLevel="0" collapsed="false">
      <c r="A37" s="27"/>
      <c r="B37" s="75"/>
      <c r="C37" s="72"/>
      <c r="D37" s="72"/>
      <c r="E37" s="72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4"/>
      <c r="T37" s="27"/>
      <c r="U37" s="7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83"/>
      <c r="AL37" s="74"/>
    </row>
    <row r="38" customFormat="false" ht="19.5" hidden="false" customHeight="true" outlineLevel="0" collapsed="false">
      <c r="A38" s="27"/>
      <c r="B38" s="206" t="s">
        <v>815</v>
      </c>
      <c r="C38" s="72"/>
      <c r="D38" s="72"/>
      <c r="E38" s="72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4"/>
      <c r="T38" s="27"/>
      <c r="U38" s="206" t="s">
        <v>815</v>
      </c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83"/>
      <c r="AL38" s="74"/>
    </row>
    <row r="39" customFormat="false" ht="9.75" hidden="false" customHeight="true" outlineLevel="0" collapsed="false">
      <c r="A39" s="27"/>
      <c r="B39" s="75"/>
      <c r="C39" s="72"/>
      <c r="D39" s="72"/>
      <c r="E39" s="72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4"/>
      <c r="T39" s="27"/>
      <c r="U39" s="7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83"/>
      <c r="AL39" s="74"/>
    </row>
    <row r="40" customFormat="false" ht="20.1" hidden="false" customHeight="true" outlineLevel="0" collapsed="false">
      <c r="A40" s="27" t="s">
        <v>714</v>
      </c>
      <c r="B40" s="71" t="s">
        <v>151</v>
      </c>
      <c r="C40" s="72" t="n">
        <v>29617</v>
      </c>
      <c r="D40" s="72" t="n">
        <v>25519</v>
      </c>
      <c r="E40" s="72" t="n">
        <v>4098</v>
      </c>
      <c r="F40" s="72" t="n">
        <v>2542</v>
      </c>
      <c r="G40" s="72" t="n">
        <v>1421</v>
      </c>
      <c r="H40" s="72" t="n">
        <v>1121</v>
      </c>
      <c r="I40" s="72" t="n">
        <v>3366</v>
      </c>
      <c r="J40" s="72" t="n">
        <v>2297</v>
      </c>
      <c r="K40" s="72" t="n">
        <v>683</v>
      </c>
      <c r="L40" s="72" t="n">
        <v>386</v>
      </c>
      <c r="M40" s="72" t="n">
        <v>2224</v>
      </c>
      <c r="N40" s="72" t="n">
        <v>1002</v>
      </c>
      <c r="O40" s="72" t="n">
        <v>175</v>
      </c>
      <c r="P40" s="72" t="n">
        <v>1046</v>
      </c>
      <c r="Q40" s="72" t="n">
        <v>2644</v>
      </c>
      <c r="R40" s="72" t="n">
        <v>624</v>
      </c>
      <c r="S40" s="74" t="s">
        <v>714</v>
      </c>
      <c r="T40" s="27" t="s">
        <v>714</v>
      </c>
      <c r="U40" s="71" t="s">
        <v>151</v>
      </c>
      <c r="V40" s="205" t="n">
        <v>2884</v>
      </c>
      <c r="W40" s="205" t="n">
        <v>446</v>
      </c>
      <c r="X40" s="205" t="n">
        <v>1605</v>
      </c>
      <c r="Y40" s="205" t="n">
        <v>833</v>
      </c>
      <c r="Z40" s="205" t="n">
        <v>7821</v>
      </c>
      <c r="AA40" s="205" t="n">
        <v>2815</v>
      </c>
      <c r="AB40" s="205" t="n">
        <v>2853</v>
      </c>
      <c r="AC40" s="205" t="n">
        <v>2153</v>
      </c>
      <c r="AD40" s="205" t="n">
        <v>1330</v>
      </c>
      <c r="AE40" s="205" t="n">
        <v>800</v>
      </c>
      <c r="AF40" s="205" t="n">
        <v>530</v>
      </c>
      <c r="AG40" s="205" t="n">
        <v>483</v>
      </c>
      <c r="AH40" s="205" t="n">
        <v>1194</v>
      </c>
      <c r="AI40" s="205" t="n">
        <v>558</v>
      </c>
      <c r="AJ40" s="205" t="n">
        <v>1004</v>
      </c>
      <c r="AK40" s="205" t="n">
        <v>720</v>
      </c>
      <c r="AL40" s="74" t="s">
        <v>714</v>
      </c>
    </row>
    <row r="41" customFormat="false" ht="9.95" hidden="false" customHeight="true" outlineLevel="0" collapsed="false">
      <c r="A41" s="27"/>
      <c r="B41" s="75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4"/>
      <c r="T41" s="27"/>
      <c r="U41" s="7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6"/>
      <c r="AL41" s="74"/>
    </row>
    <row r="42" customFormat="false" ht="19.5" hidden="false" customHeight="true" outlineLevel="0" collapsed="false">
      <c r="A42" s="27" t="s">
        <v>719</v>
      </c>
      <c r="B42" s="71" t="s">
        <v>251</v>
      </c>
      <c r="C42" s="72" t="n">
        <v>66835</v>
      </c>
      <c r="D42" s="72" t="n">
        <v>57657</v>
      </c>
      <c r="E42" s="72" t="n">
        <v>9178</v>
      </c>
      <c r="F42" s="72" t="n">
        <v>6148</v>
      </c>
      <c r="G42" s="72" t="n">
        <v>3362</v>
      </c>
      <c r="H42" s="72" t="n">
        <v>2786</v>
      </c>
      <c r="I42" s="72" t="n">
        <v>8841</v>
      </c>
      <c r="J42" s="72" t="n">
        <v>5761</v>
      </c>
      <c r="K42" s="72" t="n">
        <v>1856</v>
      </c>
      <c r="L42" s="72" t="n">
        <v>1224</v>
      </c>
      <c r="M42" s="72" t="n">
        <v>5226</v>
      </c>
      <c r="N42" s="72" t="n">
        <v>2048</v>
      </c>
      <c r="O42" s="72" t="n">
        <v>417</v>
      </c>
      <c r="P42" s="72" t="n">
        <v>2061</v>
      </c>
      <c r="Q42" s="72" t="n">
        <v>5288</v>
      </c>
      <c r="R42" s="72" t="n">
        <v>1247</v>
      </c>
      <c r="S42" s="74" t="s">
        <v>719</v>
      </c>
      <c r="T42" s="27" t="s">
        <v>719</v>
      </c>
      <c r="U42" s="71" t="s">
        <v>251</v>
      </c>
      <c r="V42" s="205" t="n">
        <v>6858</v>
      </c>
      <c r="W42" s="72" t="n">
        <v>1119</v>
      </c>
      <c r="X42" s="72" t="n">
        <v>3719</v>
      </c>
      <c r="Y42" s="72" t="n">
        <v>2020</v>
      </c>
      <c r="Z42" s="205" t="n">
        <v>16968</v>
      </c>
      <c r="AA42" s="72" t="n">
        <v>5184</v>
      </c>
      <c r="AB42" s="72" t="n">
        <v>7015</v>
      </c>
      <c r="AC42" s="72" t="n">
        <v>4769</v>
      </c>
      <c r="AD42" s="205" t="n">
        <v>3271</v>
      </c>
      <c r="AE42" s="72" t="n">
        <v>2028</v>
      </c>
      <c r="AF42" s="72" t="n">
        <v>1243</v>
      </c>
      <c r="AG42" s="72" t="n">
        <v>807</v>
      </c>
      <c r="AH42" s="72" t="n">
        <v>2684</v>
      </c>
      <c r="AI42" s="72" t="n">
        <v>1547</v>
      </c>
      <c r="AJ42" s="72" t="n">
        <v>1772</v>
      </c>
      <c r="AK42" s="72" t="n">
        <v>1652</v>
      </c>
      <c r="AL42" s="74" t="s">
        <v>719</v>
      </c>
    </row>
    <row r="43" customFormat="false" ht="16.5" hidden="false" customHeight="true" outlineLevel="0" collapsed="false">
      <c r="A43" s="27" t="s">
        <v>721</v>
      </c>
      <c r="B43" s="75" t="s">
        <v>806</v>
      </c>
      <c r="C43" s="76" t="n">
        <v>66526</v>
      </c>
      <c r="D43" s="76" t="n">
        <v>57364</v>
      </c>
      <c r="E43" s="76" t="n">
        <v>9162</v>
      </c>
      <c r="F43" s="76" t="n">
        <v>6118</v>
      </c>
      <c r="G43" s="76" t="n">
        <v>3348</v>
      </c>
      <c r="H43" s="76" t="n">
        <v>2770</v>
      </c>
      <c r="I43" s="76" t="n">
        <v>8817</v>
      </c>
      <c r="J43" s="76" t="n">
        <v>5742</v>
      </c>
      <c r="K43" s="76" t="n">
        <v>1852</v>
      </c>
      <c r="L43" s="76" t="n">
        <v>1223</v>
      </c>
      <c r="M43" s="76" t="n">
        <v>5223</v>
      </c>
      <c r="N43" s="76" t="n">
        <v>2046</v>
      </c>
      <c r="O43" s="76" t="n">
        <v>415</v>
      </c>
      <c r="P43" s="76" t="n">
        <v>2036</v>
      </c>
      <c r="Q43" s="76" t="n">
        <v>5254</v>
      </c>
      <c r="R43" s="76" t="n">
        <v>1247</v>
      </c>
      <c r="S43" s="74" t="s">
        <v>721</v>
      </c>
      <c r="T43" s="27" t="s">
        <v>721</v>
      </c>
      <c r="U43" s="75" t="s">
        <v>806</v>
      </c>
      <c r="V43" s="145" t="n">
        <v>6826</v>
      </c>
      <c r="W43" s="76" t="n">
        <v>1114</v>
      </c>
      <c r="X43" s="76" t="n">
        <v>3705</v>
      </c>
      <c r="Y43" s="76" t="n">
        <v>2007</v>
      </c>
      <c r="Z43" s="145" t="n">
        <v>16829</v>
      </c>
      <c r="AA43" s="76" t="n">
        <v>5142</v>
      </c>
      <c r="AB43" s="76" t="n">
        <v>6936</v>
      </c>
      <c r="AC43" s="76" t="n">
        <v>4751</v>
      </c>
      <c r="AD43" s="145" t="n">
        <v>3269</v>
      </c>
      <c r="AE43" s="76" t="n">
        <v>2026</v>
      </c>
      <c r="AF43" s="76" t="n">
        <v>1243</v>
      </c>
      <c r="AG43" s="76" t="n">
        <v>807</v>
      </c>
      <c r="AH43" s="76" t="n">
        <v>2679</v>
      </c>
      <c r="AI43" s="76" t="n">
        <v>1541</v>
      </c>
      <c r="AJ43" s="76" t="n">
        <v>1770</v>
      </c>
      <c r="AK43" s="76" t="n">
        <v>1649</v>
      </c>
      <c r="AL43" s="74" t="s">
        <v>721</v>
      </c>
    </row>
    <row r="44" customFormat="false" ht="16.5" hidden="false" customHeight="true" outlineLevel="0" collapsed="false">
      <c r="A44" s="27" t="s">
        <v>723</v>
      </c>
      <c r="B44" s="75" t="s">
        <v>807</v>
      </c>
      <c r="C44" s="76" t="n">
        <v>309</v>
      </c>
      <c r="D44" s="76" t="n">
        <v>293</v>
      </c>
      <c r="E44" s="76" t="n">
        <v>16</v>
      </c>
      <c r="F44" s="76" t="n">
        <v>30</v>
      </c>
      <c r="G44" s="76" t="n">
        <v>14</v>
      </c>
      <c r="H44" s="76" t="n">
        <v>16</v>
      </c>
      <c r="I44" s="76" t="n">
        <v>24</v>
      </c>
      <c r="J44" s="76" t="n">
        <v>19</v>
      </c>
      <c r="K44" s="76" t="n">
        <v>4</v>
      </c>
      <c r="L44" s="76" t="n">
        <v>1</v>
      </c>
      <c r="M44" s="76" t="n">
        <v>3</v>
      </c>
      <c r="N44" s="76" t="n">
        <v>2</v>
      </c>
      <c r="O44" s="76" t="n">
        <v>2</v>
      </c>
      <c r="P44" s="76" t="n">
        <v>25</v>
      </c>
      <c r="Q44" s="76" t="n">
        <v>34</v>
      </c>
      <c r="R44" s="76" t="n">
        <v>0</v>
      </c>
      <c r="S44" s="74" t="s">
        <v>723</v>
      </c>
      <c r="T44" s="27" t="s">
        <v>723</v>
      </c>
      <c r="U44" s="75" t="s">
        <v>807</v>
      </c>
      <c r="V44" s="145" t="n">
        <v>32</v>
      </c>
      <c r="W44" s="76" t="n">
        <v>5</v>
      </c>
      <c r="X44" s="76" t="n">
        <v>14</v>
      </c>
      <c r="Y44" s="76" t="n">
        <v>13</v>
      </c>
      <c r="Z44" s="145" t="n">
        <v>139</v>
      </c>
      <c r="AA44" s="76" t="n">
        <v>42</v>
      </c>
      <c r="AB44" s="76" t="n">
        <v>79</v>
      </c>
      <c r="AC44" s="76" t="n">
        <v>18</v>
      </c>
      <c r="AD44" s="145" t="n">
        <v>2</v>
      </c>
      <c r="AE44" s="76" t="n">
        <v>2</v>
      </c>
      <c r="AF44" s="76" t="n">
        <v>0</v>
      </c>
      <c r="AG44" s="76" t="n">
        <v>0</v>
      </c>
      <c r="AH44" s="76" t="n">
        <v>5</v>
      </c>
      <c r="AI44" s="76" t="n">
        <v>6</v>
      </c>
      <c r="AJ44" s="76" t="n">
        <v>2</v>
      </c>
      <c r="AK44" s="76" t="n">
        <v>3</v>
      </c>
      <c r="AL44" s="74" t="s">
        <v>723</v>
      </c>
    </row>
    <row r="45" customFormat="false" ht="9.75" hidden="false" customHeight="true" outlineLevel="0" collapsed="false">
      <c r="A45" s="27"/>
      <c r="B45" s="75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4"/>
      <c r="T45" s="27"/>
      <c r="U45" s="7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83"/>
      <c r="AL45" s="74"/>
    </row>
    <row r="46" customFormat="false" ht="16.5" hidden="false" customHeight="true" outlineLevel="0" collapsed="false">
      <c r="A46" s="27" t="s">
        <v>725</v>
      </c>
      <c r="B46" s="75" t="s">
        <v>811</v>
      </c>
      <c r="C46" s="76" t="n">
        <v>2273</v>
      </c>
      <c r="D46" s="76" t="n">
        <v>1815</v>
      </c>
      <c r="E46" s="76" t="n">
        <v>458</v>
      </c>
      <c r="F46" s="76" t="n">
        <v>112</v>
      </c>
      <c r="G46" s="76" t="n">
        <v>42</v>
      </c>
      <c r="H46" s="76" t="n">
        <v>70</v>
      </c>
      <c r="I46" s="76" t="n">
        <v>171</v>
      </c>
      <c r="J46" s="76" t="n">
        <v>140</v>
      </c>
      <c r="K46" s="76" t="n">
        <v>29</v>
      </c>
      <c r="L46" s="76" t="n">
        <v>2</v>
      </c>
      <c r="M46" s="76" t="n">
        <v>65</v>
      </c>
      <c r="N46" s="76" t="n">
        <v>156</v>
      </c>
      <c r="O46" s="76" t="n">
        <v>22</v>
      </c>
      <c r="P46" s="76" t="n">
        <v>209</v>
      </c>
      <c r="Q46" s="76" t="n">
        <v>183</v>
      </c>
      <c r="R46" s="76" t="n">
        <v>100</v>
      </c>
      <c r="S46" s="74" t="s">
        <v>725</v>
      </c>
      <c r="T46" s="27" t="s">
        <v>725</v>
      </c>
      <c r="U46" s="75" t="s">
        <v>811</v>
      </c>
      <c r="V46" s="145" t="n">
        <v>435</v>
      </c>
      <c r="W46" s="145" t="n">
        <v>70</v>
      </c>
      <c r="X46" s="145" t="n">
        <v>273</v>
      </c>
      <c r="Y46" s="145" t="n">
        <v>92</v>
      </c>
      <c r="Z46" s="145" t="n">
        <v>574</v>
      </c>
      <c r="AA46" s="145" t="n">
        <v>194</v>
      </c>
      <c r="AB46" s="145" t="n">
        <v>221</v>
      </c>
      <c r="AC46" s="145" t="n">
        <v>159</v>
      </c>
      <c r="AD46" s="145" t="n">
        <v>6</v>
      </c>
      <c r="AE46" s="145" t="n">
        <v>3</v>
      </c>
      <c r="AF46" s="145" t="n">
        <v>3</v>
      </c>
      <c r="AG46" s="145" t="n">
        <v>3</v>
      </c>
      <c r="AH46" s="145" t="n">
        <v>80</v>
      </c>
      <c r="AI46" s="145" t="n">
        <v>61</v>
      </c>
      <c r="AJ46" s="145" t="n">
        <v>35</v>
      </c>
      <c r="AK46" s="145" t="n">
        <v>61</v>
      </c>
      <c r="AL46" s="74" t="s">
        <v>725</v>
      </c>
    </row>
    <row r="47" customFormat="false" ht="9.95" hidden="false" customHeight="true" outlineLevel="0" collapsed="false">
      <c r="A47" s="27"/>
      <c r="B47" s="75"/>
      <c r="C47" s="72"/>
      <c r="D47" s="72"/>
      <c r="E47" s="72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4"/>
      <c r="T47" s="27"/>
      <c r="U47" s="7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83"/>
      <c r="AL47" s="74"/>
    </row>
    <row r="48" customFormat="false" ht="19.5" hidden="false" customHeight="true" outlineLevel="0" collapsed="false">
      <c r="A48" s="27" t="s">
        <v>816</v>
      </c>
      <c r="B48" s="71" t="s">
        <v>833</v>
      </c>
      <c r="C48" s="72" t="n">
        <v>66725</v>
      </c>
      <c r="D48" s="72" t="n">
        <v>57537</v>
      </c>
      <c r="E48" s="72" t="n">
        <v>9188</v>
      </c>
      <c r="F48" s="72" t="n">
        <v>5968</v>
      </c>
      <c r="G48" s="72" t="n">
        <v>3114</v>
      </c>
      <c r="H48" s="72" t="n">
        <v>2854</v>
      </c>
      <c r="I48" s="72" t="n">
        <v>8586</v>
      </c>
      <c r="J48" s="72" t="n">
        <v>5578</v>
      </c>
      <c r="K48" s="72" t="n">
        <v>1815</v>
      </c>
      <c r="L48" s="72" t="n">
        <v>1193</v>
      </c>
      <c r="M48" s="72" t="n">
        <v>5087</v>
      </c>
      <c r="N48" s="72" t="n">
        <v>2058</v>
      </c>
      <c r="O48" s="72" t="n">
        <v>394</v>
      </c>
      <c r="P48" s="72" t="n">
        <v>2084</v>
      </c>
      <c r="Q48" s="72" t="n">
        <v>5152</v>
      </c>
      <c r="R48" s="72" t="n">
        <v>1233</v>
      </c>
      <c r="S48" s="74" t="s">
        <v>816</v>
      </c>
      <c r="T48" s="27" t="s">
        <v>816</v>
      </c>
      <c r="U48" s="71" t="s">
        <v>833</v>
      </c>
      <c r="V48" s="205" t="n">
        <v>7062</v>
      </c>
      <c r="W48" s="205" t="n">
        <v>1025</v>
      </c>
      <c r="X48" s="205" t="n">
        <v>3873</v>
      </c>
      <c r="Y48" s="205" t="n">
        <v>2164</v>
      </c>
      <c r="Z48" s="205" t="n">
        <v>17217</v>
      </c>
      <c r="AA48" s="205" t="n">
        <v>5132</v>
      </c>
      <c r="AB48" s="205" t="n">
        <v>7312</v>
      </c>
      <c r="AC48" s="205" t="n">
        <v>4773</v>
      </c>
      <c r="AD48" s="205" t="n">
        <v>3243</v>
      </c>
      <c r="AE48" s="205" t="n">
        <v>1952</v>
      </c>
      <c r="AF48" s="205" t="n">
        <v>1291</v>
      </c>
      <c r="AG48" s="205" t="n">
        <v>841</v>
      </c>
      <c r="AH48" s="205" t="n">
        <v>2731</v>
      </c>
      <c r="AI48" s="205" t="n">
        <v>1586</v>
      </c>
      <c r="AJ48" s="205" t="n">
        <v>1903</v>
      </c>
      <c r="AK48" s="205" t="n">
        <v>1580</v>
      </c>
      <c r="AL48" s="74" t="s">
        <v>816</v>
      </c>
    </row>
    <row r="49" customFormat="false" ht="16.5" hidden="false" customHeight="true" outlineLevel="0" collapsed="false">
      <c r="A49" s="27" t="s">
        <v>817</v>
      </c>
      <c r="B49" s="75" t="s">
        <v>806</v>
      </c>
      <c r="C49" s="76" t="n">
        <v>66398</v>
      </c>
      <c r="D49" s="76" t="n">
        <v>57229</v>
      </c>
      <c r="E49" s="76" t="n">
        <v>9169</v>
      </c>
      <c r="F49" s="76" t="n">
        <v>5941</v>
      </c>
      <c r="G49" s="76" t="n">
        <v>3103</v>
      </c>
      <c r="H49" s="76" t="n">
        <v>2838</v>
      </c>
      <c r="I49" s="76" t="n">
        <v>8562</v>
      </c>
      <c r="J49" s="76" t="n">
        <v>5561</v>
      </c>
      <c r="K49" s="76" t="n">
        <v>1812</v>
      </c>
      <c r="L49" s="76" t="n">
        <v>1189</v>
      </c>
      <c r="M49" s="76" t="n">
        <v>5082</v>
      </c>
      <c r="N49" s="76" t="n">
        <v>2055</v>
      </c>
      <c r="O49" s="76" t="n">
        <v>391</v>
      </c>
      <c r="P49" s="76" t="n">
        <v>2066</v>
      </c>
      <c r="Q49" s="76" t="n">
        <v>5107</v>
      </c>
      <c r="R49" s="76" t="n">
        <v>1232</v>
      </c>
      <c r="S49" s="74" t="s">
        <v>817</v>
      </c>
      <c r="T49" s="27" t="s">
        <v>817</v>
      </c>
      <c r="U49" s="75" t="s">
        <v>806</v>
      </c>
      <c r="V49" s="145" t="n">
        <v>7025</v>
      </c>
      <c r="W49" s="145" t="n">
        <v>1023</v>
      </c>
      <c r="X49" s="145" t="n">
        <v>3853</v>
      </c>
      <c r="Y49" s="145" t="n">
        <v>2149</v>
      </c>
      <c r="Z49" s="145" t="n">
        <v>17077</v>
      </c>
      <c r="AA49" s="145" t="n">
        <v>5084</v>
      </c>
      <c r="AB49" s="145" t="n">
        <v>7237</v>
      </c>
      <c r="AC49" s="145" t="n">
        <v>4756</v>
      </c>
      <c r="AD49" s="145" t="n">
        <v>3241</v>
      </c>
      <c r="AE49" s="145" t="n">
        <v>1950</v>
      </c>
      <c r="AF49" s="145" t="n">
        <v>1291</v>
      </c>
      <c r="AG49" s="145" t="n">
        <v>840</v>
      </c>
      <c r="AH49" s="145" t="n">
        <v>2727</v>
      </c>
      <c r="AI49" s="145" t="n">
        <v>1580</v>
      </c>
      <c r="AJ49" s="145" t="n">
        <v>1897</v>
      </c>
      <c r="AK49" s="145" t="n">
        <v>1575</v>
      </c>
      <c r="AL49" s="74" t="s">
        <v>817</v>
      </c>
    </row>
    <row r="50" customFormat="false" ht="16.5" hidden="false" customHeight="true" outlineLevel="0" collapsed="false">
      <c r="A50" s="27" t="s">
        <v>818</v>
      </c>
      <c r="B50" s="75" t="s">
        <v>807</v>
      </c>
      <c r="C50" s="76" t="n">
        <v>327</v>
      </c>
      <c r="D50" s="76" t="n">
        <v>308</v>
      </c>
      <c r="E50" s="76" t="n">
        <v>19</v>
      </c>
      <c r="F50" s="76" t="n">
        <v>27</v>
      </c>
      <c r="G50" s="76" t="n">
        <v>11</v>
      </c>
      <c r="H50" s="76" t="n">
        <v>16</v>
      </c>
      <c r="I50" s="76" t="n">
        <v>24</v>
      </c>
      <c r="J50" s="76" t="n">
        <v>17</v>
      </c>
      <c r="K50" s="76" t="n">
        <v>3</v>
      </c>
      <c r="L50" s="76" t="n">
        <v>4</v>
      </c>
      <c r="M50" s="76" t="n">
        <v>5</v>
      </c>
      <c r="N50" s="76" t="n">
        <v>3</v>
      </c>
      <c r="O50" s="76" t="n">
        <v>3</v>
      </c>
      <c r="P50" s="76" t="n">
        <v>18</v>
      </c>
      <c r="Q50" s="76" t="n">
        <v>45</v>
      </c>
      <c r="R50" s="76" t="n">
        <v>1</v>
      </c>
      <c r="S50" s="74" t="s">
        <v>818</v>
      </c>
      <c r="T50" s="27" t="s">
        <v>818</v>
      </c>
      <c r="U50" s="75" t="s">
        <v>807</v>
      </c>
      <c r="V50" s="145" t="n">
        <v>37</v>
      </c>
      <c r="W50" s="145" t="n">
        <v>2</v>
      </c>
      <c r="X50" s="145" t="n">
        <v>20</v>
      </c>
      <c r="Y50" s="145" t="n">
        <v>15</v>
      </c>
      <c r="Z50" s="145" t="n">
        <v>140</v>
      </c>
      <c r="AA50" s="145" t="n">
        <v>48</v>
      </c>
      <c r="AB50" s="145" t="n">
        <v>75</v>
      </c>
      <c r="AC50" s="145" t="n">
        <v>17</v>
      </c>
      <c r="AD50" s="145" t="n">
        <v>2</v>
      </c>
      <c r="AE50" s="145" t="n">
        <v>2</v>
      </c>
      <c r="AF50" s="145" t="n">
        <v>0</v>
      </c>
      <c r="AG50" s="145" t="n">
        <v>1</v>
      </c>
      <c r="AH50" s="145" t="n">
        <v>4</v>
      </c>
      <c r="AI50" s="145" t="n">
        <v>6</v>
      </c>
      <c r="AJ50" s="145" t="n">
        <v>6</v>
      </c>
      <c r="AK50" s="145" t="n">
        <v>5</v>
      </c>
      <c r="AL50" s="74" t="s">
        <v>818</v>
      </c>
    </row>
    <row r="51" customFormat="false" ht="9.95" hidden="false" customHeight="true" outlineLevel="0" collapsed="false">
      <c r="A51" s="27"/>
      <c r="B51" s="75"/>
      <c r="C51" s="72"/>
      <c r="D51" s="72"/>
      <c r="E51" s="72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4"/>
      <c r="T51" s="27"/>
      <c r="U51" s="7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83"/>
      <c r="AL51" s="74"/>
    </row>
    <row r="52" customFormat="false" ht="20.1" hidden="false" customHeight="true" outlineLevel="0" collapsed="false">
      <c r="A52" s="27" t="s">
        <v>820</v>
      </c>
      <c r="B52" s="71" t="s">
        <v>159</v>
      </c>
      <c r="C52" s="72" t="n">
        <v>29727</v>
      </c>
      <c r="D52" s="72" t="n">
        <v>25639</v>
      </c>
      <c r="E52" s="72" t="n">
        <v>4088</v>
      </c>
      <c r="F52" s="72" t="n">
        <v>2722</v>
      </c>
      <c r="G52" s="72" t="n">
        <v>1669</v>
      </c>
      <c r="H52" s="72" t="n">
        <v>1053</v>
      </c>
      <c r="I52" s="72" t="n">
        <v>3621</v>
      </c>
      <c r="J52" s="72" t="n">
        <v>2480</v>
      </c>
      <c r="K52" s="72" t="n">
        <v>724</v>
      </c>
      <c r="L52" s="72" t="n">
        <v>417</v>
      </c>
      <c r="M52" s="72" t="n">
        <v>2363</v>
      </c>
      <c r="N52" s="72" t="n">
        <v>992</v>
      </c>
      <c r="O52" s="72" t="n">
        <v>198</v>
      </c>
      <c r="P52" s="72" t="n">
        <v>1023</v>
      </c>
      <c r="Q52" s="72" t="n">
        <v>2780</v>
      </c>
      <c r="R52" s="72" t="n">
        <v>638</v>
      </c>
      <c r="S52" s="74" t="s">
        <v>820</v>
      </c>
      <c r="T52" s="27" t="s">
        <v>820</v>
      </c>
      <c r="U52" s="71" t="s">
        <v>159</v>
      </c>
      <c r="V52" s="205" t="n">
        <v>2680</v>
      </c>
      <c r="W52" s="205" t="n">
        <v>540</v>
      </c>
      <c r="X52" s="205" t="n">
        <v>1451</v>
      </c>
      <c r="Y52" s="205" t="n">
        <v>689</v>
      </c>
      <c r="Z52" s="205" t="n">
        <v>7572</v>
      </c>
      <c r="AA52" s="205" t="n">
        <v>2867</v>
      </c>
      <c r="AB52" s="205" t="n">
        <v>2556</v>
      </c>
      <c r="AC52" s="205" t="n">
        <v>2149</v>
      </c>
      <c r="AD52" s="205" t="n">
        <v>1358</v>
      </c>
      <c r="AE52" s="205" t="n">
        <v>876</v>
      </c>
      <c r="AF52" s="205" t="n">
        <v>482</v>
      </c>
      <c r="AG52" s="205" t="n">
        <v>449</v>
      </c>
      <c r="AH52" s="205" t="n">
        <v>1147</v>
      </c>
      <c r="AI52" s="205" t="n">
        <v>519</v>
      </c>
      <c r="AJ52" s="205" t="n">
        <v>873</v>
      </c>
      <c r="AK52" s="205" t="n">
        <v>792</v>
      </c>
      <c r="AL52" s="74" t="s">
        <v>820</v>
      </c>
    </row>
    <row r="53" customFormat="false" ht="9.75" hidden="false" customHeight="true" outlineLevel="0" collapsed="false">
      <c r="A53" s="27"/>
      <c r="B53" s="75"/>
      <c r="C53" s="72"/>
      <c r="D53" s="72"/>
      <c r="E53" s="72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4"/>
      <c r="T53" s="27"/>
      <c r="U53" s="7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83"/>
      <c r="AL53" s="74"/>
    </row>
    <row r="54" customFormat="false" ht="19.5" hidden="false" customHeight="true" outlineLevel="0" collapsed="false">
      <c r="A54" s="27" t="s">
        <v>824</v>
      </c>
      <c r="B54" s="75" t="s">
        <v>836</v>
      </c>
      <c r="C54" s="76" t="n">
        <v>98284</v>
      </c>
      <c r="D54" s="76" t="n">
        <v>82983</v>
      </c>
      <c r="E54" s="76" t="n">
        <v>15301</v>
      </c>
      <c r="F54" s="76" t="n">
        <v>8892</v>
      </c>
      <c r="G54" s="76" t="n">
        <v>4175</v>
      </c>
      <c r="H54" s="76" t="n">
        <v>4717</v>
      </c>
      <c r="I54" s="76" t="n">
        <v>12514</v>
      </c>
      <c r="J54" s="76" t="n">
        <v>7223</v>
      </c>
      <c r="K54" s="76" t="n">
        <v>3391</v>
      </c>
      <c r="L54" s="76" t="n">
        <v>1900</v>
      </c>
      <c r="M54" s="76" t="n">
        <v>6793</v>
      </c>
      <c r="N54" s="76" t="n">
        <v>3755</v>
      </c>
      <c r="O54" s="76" t="n">
        <v>932</v>
      </c>
      <c r="P54" s="76" t="n">
        <v>3045</v>
      </c>
      <c r="Q54" s="76" t="n">
        <v>8691</v>
      </c>
      <c r="R54" s="76" t="n">
        <v>1966</v>
      </c>
      <c r="S54" s="74" t="s">
        <v>824</v>
      </c>
      <c r="T54" s="27" t="s">
        <v>824</v>
      </c>
      <c r="U54" s="75" t="s">
        <v>836</v>
      </c>
      <c r="V54" s="145" t="n">
        <v>10941</v>
      </c>
      <c r="W54" s="145" t="n">
        <v>1962</v>
      </c>
      <c r="X54" s="145" t="n">
        <v>5880</v>
      </c>
      <c r="Y54" s="145" t="n">
        <v>3099</v>
      </c>
      <c r="Z54" s="145" t="n">
        <v>21856</v>
      </c>
      <c r="AA54" s="145" t="n">
        <v>5813</v>
      </c>
      <c r="AB54" s="145" t="n">
        <v>10506</v>
      </c>
      <c r="AC54" s="145" t="n">
        <v>5537</v>
      </c>
      <c r="AD54" s="145" t="n">
        <v>4420</v>
      </c>
      <c r="AE54" s="145" t="n">
        <v>2845</v>
      </c>
      <c r="AF54" s="145" t="n">
        <v>1575</v>
      </c>
      <c r="AG54" s="145" t="n">
        <v>881</v>
      </c>
      <c r="AH54" s="145" t="n">
        <v>5043</v>
      </c>
      <c r="AI54" s="145" t="n">
        <v>2477</v>
      </c>
      <c r="AJ54" s="145" t="n">
        <v>4018</v>
      </c>
      <c r="AK54" s="145" t="n">
        <v>2060</v>
      </c>
      <c r="AL54" s="74" t="s">
        <v>824</v>
      </c>
    </row>
    <row r="55" customFormat="false" ht="16.5" hidden="false" customHeight="true" outlineLevel="0" collapsed="false">
      <c r="A55" s="27" t="s">
        <v>826</v>
      </c>
      <c r="B55" s="75" t="s">
        <v>837</v>
      </c>
      <c r="C55" s="76" t="n">
        <v>6736</v>
      </c>
      <c r="D55" s="76" t="n">
        <v>6234</v>
      </c>
      <c r="E55" s="76" t="n">
        <v>502</v>
      </c>
      <c r="F55" s="76" t="n">
        <v>767</v>
      </c>
      <c r="G55" s="76" t="n">
        <v>397</v>
      </c>
      <c r="H55" s="76" t="n">
        <v>370</v>
      </c>
      <c r="I55" s="76" t="n">
        <v>852</v>
      </c>
      <c r="J55" s="76" t="n">
        <v>574</v>
      </c>
      <c r="K55" s="76" t="n">
        <v>223</v>
      </c>
      <c r="L55" s="76" t="n">
        <v>55</v>
      </c>
      <c r="M55" s="76" t="n">
        <v>775</v>
      </c>
      <c r="N55" s="76" t="n">
        <v>78</v>
      </c>
      <c r="O55" s="76" t="n">
        <v>67</v>
      </c>
      <c r="P55" s="76" t="n">
        <v>256</v>
      </c>
      <c r="Q55" s="76" t="n">
        <v>586</v>
      </c>
      <c r="R55" s="76" t="n">
        <v>66</v>
      </c>
      <c r="S55" s="74" t="s">
        <v>826</v>
      </c>
      <c r="T55" s="27" t="s">
        <v>826</v>
      </c>
      <c r="U55" s="75" t="s">
        <v>837</v>
      </c>
      <c r="V55" s="145" t="n">
        <v>529</v>
      </c>
      <c r="W55" s="145" t="n">
        <v>107</v>
      </c>
      <c r="X55" s="145" t="n">
        <v>305</v>
      </c>
      <c r="Y55" s="145" t="n">
        <v>117</v>
      </c>
      <c r="Z55" s="145" t="n">
        <v>1807</v>
      </c>
      <c r="AA55" s="145" t="n">
        <v>536</v>
      </c>
      <c r="AB55" s="145" t="n">
        <v>831</v>
      </c>
      <c r="AC55" s="145" t="n">
        <v>440</v>
      </c>
      <c r="AD55" s="145" t="n">
        <v>271</v>
      </c>
      <c r="AE55" s="145" t="n">
        <v>137</v>
      </c>
      <c r="AF55" s="145" t="n">
        <v>134</v>
      </c>
      <c r="AG55" s="145" t="n">
        <v>60</v>
      </c>
      <c r="AH55" s="145" t="n">
        <v>230</v>
      </c>
      <c r="AI55" s="145" t="n">
        <v>68</v>
      </c>
      <c r="AJ55" s="145" t="n">
        <v>264</v>
      </c>
      <c r="AK55" s="145" t="n">
        <v>60</v>
      </c>
      <c r="AL55" s="74" t="s">
        <v>826</v>
      </c>
    </row>
    <row r="56" customFormat="false" ht="16.5" hidden="false" customHeight="true" outlineLevel="0" collapsed="false">
      <c r="A56" s="27" t="s">
        <v>838</v>
      </c>
      <c r="B56" s="75" t="s">
        <v>839</v>
      </c>
      <c r="C56" s="76" t="n">
        <v>2112</v>
      </c>
      <c r="D56" s="76" t="n">
        <v>1834</v>
      </c>
      <c r="E56" s="76" t="n">
        <v>278</v>
      </c>
      <c r="F56" s="76" t="n">
        <v>212</v>
      </c>
      <c r="G56" s="76" t="n">
        <v>91</v>
      </c>
      <c r="H56" s="76" t="n">
        <v>121</v>
      </c>
      <c r="I56" s="76" t="n">
        <v>340</v>
      </c>
      <c r="J56" s="76" t="n">
        <v>210</v>
      </c>
      <c r="K56" s="76" t="n">
        <v>80</v>
      </c>
      <c r="L56" s="76" t="n">
        <v>50</v>
      </c>
      <c r="M56" s="76" t="n">
        <v>135</v>
      </c>
      <c r="N56" s="76" t="n">
        <v>52</v>
      </c>
      <c r="O56" s="76" t="n">
        <v>20</v>
      </c>
      <c r="P56" s="76" t="n">
        <v>32</v>
      </c>
      <c r="Q56" s="76" t="n">
        <v>151</v>
      </c>
      <c r="R56" s="76" t="n">
        <v>32</v>
      </c>
      <c r="S56" s="74" t="s">
        <v>838</v>
      </c>
      <c r="T56" s="27" t="s">
        <v>838</v>
      </c>
      <c r="U56" s="75" t="s">
        <v>839</v>
      </c>
      <c r="V56" s="145" t="n">
        <v>247</v>
      </c>
      <c r="W56" s="145" t="n">
        <v>48</v>
      </c>
      <c r="X56" s="145" t="n">
        <v>120</v>
      </c>
      <c r="Y56" s="145" t="n">
        <v>79</v>
      </c>
      <c r="Z56" s="145" t="n">
        <v>504</v>
      </c>
      <c r="AA56" s="145" t="n">
        <v>118</v>
      </c>
      <c r="AB56" s="145" t="n">
        <v>256</v>
      </c>
      <c r="AC56" s="145" t="n">
        <v>130</v>
      </c>
      <c r="AD56" s="145" t="n">
        <v>84</v>
      </c>
      <c r="AE56" s="145" t="n">
        <v>50</v>
      </c>
      <c r="AF56" s="145" t="n">
        <v>34</v>
      </c>
      <c r="AG56" s="145" t="n">
        <v>14</v>
      </c>
      <c r="AH56" s="145" t="n">
        <v>116</v>
      </c>
      <c r="AI56" s="145" t="n">
        <v>45</v>
      </c>
      <c r="AJ56" s="145" t="n">
        <v>95</v>
      </c>
      <c r="AK56" s="145" t="n">
        <v>33</v>
      </c>
      <c r="AL56" s="74" t="s">
        <v>838</v>
      </c>
    </row>
    <row r="57" customFormat="false" ht="16.5" hidden="false" customHeight="true" outlineLevel="0" collapsed="false">
      <c r="A57" s="27" t="s">
        <v>840</v>
      </c>
      <c r="B57" s="75" t="s">
        <v>841</v>
      </c>
      <c r="C57" s="76" t="n">
        <v>13559</v>
      </c>
      <c r="D57" s="76" t="n">
        <v>11810</v>
      </c>
      <c r="E57" s="76" t="n">
        <v>1749</v>
      </c>
      <c r="F57" s="76" t="n">
        <v>1100</v>
      </c>
      <c r="G57" s="76" t="n">
        <v>642</v>
      </c>
      <c r="H57" s="76" t="n">
        <v>458</v>
      </c>
      <c r="I57" s="76" t="n">
        <v>2310</v>
      </c>
      <c r="J57" s="76" t="n">
        <v>1128</v>
      </c>
      <c r="K57" s="76" t="n">
        <v>825</v>
      </c>
      <c r="L57" s="76" t="n">
        <v>357</v>
      </c>
      <c r="M57" s="76" t="n">
        <v>511</v>
      </c>
      <c r="N57" s="76" t="n">
        <v>465</v>
      </c>
      <c r="O57" s="76" t="n">
        <v>280</v>
      </c>
      <c r="P57" s="76" t="n">
        <v>296</v>
      </c>
      <c r="Q57" s="76" t="n">
        <v>1439</v>
      </c>
      <c r="R57" s="76" t="n">
        <v>221</v>
      </c>
      <c r="S57" s="74" t="s">
        <v>840</v>
      </c>
      <c r="T57" s="27" t="s">
        <v>840</v>
      </c>
      <c r="U57" s="75" t="s">
        <v>841</v>
      </c>
      <c r="V57" s="145" t="n">
        <v>1524</v>
      </c>
      <c r="W57" s="145" t="n">
        <v>222</v>
      </c>
      <c r="X57" s="145" t="n">
        <v>832</v>
      </c>
      <c r="Y57" s="145" t="n">
        <v>470</v>
      </c>
      <c r="Z57" s="145" t="n">
        <v>2855</v>
      </c>
      <c r="AA57" s="145" t="n">
        <v>807</v>
      </c>
      <c r="AB57" s="145" t="n">
        <v>1388</v>
      </c>
      <c r="AC57" s="145" t="n">
        <v>660</v>
      </c>
      <c r="AD57" s="145" t="n">
        <v>606</v>
      </c>
      <c r="AE57" s="145" t="n">
        <v>415</v>
      </c>
      <c r="AF57" s="145" t="n">
        <v>191</v>
      </c>
      <c r="AG57" s="145" t="n">
        <v>104</v>
      </c>
      <c r="AH57" s="145" t="n">
        <v>624</v>
      </c>
      <c r="AI57" s="145" t="n">
        <v>181</v>
      </c>
      <c r="AJ57" s="145" t="n">
        <v>785</v>
      </c>
      <c r="AK57" s="145" t="n">
        <v>258</v>
      </c>
      <c r="AL57" s="74" t="s">
        <v>840</v>
      </c>
    </row>
    <row r="58" customFormat="false" ht="16.5" hidden="false" customHeight="true" outlineLevel="0" collapsed="false">
      <c r="A58" s="27" t="s">
        <v>842</v>
      </c>
      <c r="B58" s="75" t="s">
        <v>843</v>
      </c>
      <c r="C58" s="76" t="n">
        <v>3742</v>
      </c>
      <c r="D58" s="76" t="n">
        <v>2905</v>
      </c>
      <c r="E58" s="76" t="n">
        <v>837</v>
      </c>
      <c r="F58" s="76" t="n">
        <v>265</v>
      </c>
      <c r="G58" s="76" t="n">
        <v>97</v>
      </c>
      <c r="H58" s="76" t="n">
        <v>168</v>
      </c>
      <c r="I58" s="76" t="n">
        <v>468</v>
      </c>
      <c r="J58" s="76" t="n">
        <v>297</v>
      </c>
      <c r="K58" s="76" t="n">
        <v>102</v>
      </c>
      <c r="L58" s="76" t="n">
        <v>69</v>
      </c>
      <c r="M58" s="76" t="n">
        <v>135</v>
      </c>
      <c r="N58" s="76" t="n">
        <v>189</v>
      </c>
      <c r="O58" s="76" t="n">
        <v>25</v>
      </c>
      <c r="P58" s="76" t="n">
        <v>127</v>
      </c>
      <c r="Q58" s="76" t="n">
        <v>324</v>
      </c>
      <c r="R58" s="76" t="n">
        <v>53</v>
      </c>
      <c r="S58" s="74" t="s">
        <v>842</v>
      </c>
      <c r="T58" s="27" t="s">
        <v>842</v>
      </c>
      <c r="U58" s="75" t="s">
        <v>843</v>
      </c>
      <c r="V58" s="145" t="n">
        <v>397</v>
      </c>
      <c r="W58" s="145" t="n">
        <v>77</v>
      </c>
      <c r="X58" s="145" t="n">
        <v>204</v>
      </c>
      <c r="Y58" s="145" t="n">
        <v>116</v>
      </c>
      <c r="Z58" s="145" t="n">
        <v>847</v>
      </c>
      <c r="AA58" s="145" t="n">
        <v>244</v>
      </c>
      <c r="AB58" s="145" t="n">
        <v>363</v>
      </c>
      <c r="AC58" s="145" t="n">
        <v>240</v>
      </c>
      <c r="AD58" s="145" t="n">
        <v>158</v>
      </c>
      <c r="AE58" s="145" t="n">
        <v>98</v>
      </c>
      <c r="AF58" s="145" t="n">
        <v>60</v>
      </c>
      <c r="AG58" s="145" t="n">
        <v>24</v>
      </c>
      <c r="AH58" s="145" t="n">
        <v>321</v>
      </c>
      <c r="AI58" s="145" t="n">
        <v>130</v>
      </c>
      <c r="AJ58" s="145" t="n">
        <v>135</v>
      </c>
      <c r="AK58" s="145" t="n">
        <v>144</v>
      </c>
      <c r="AL58" s="74" t="s">
        <v>842</v>
      </c>
    </row>
    <row r="59" customFormat="false" ht="16.5" hidden="false" customHeight="true" outlineLevel="0" collapsed="false">
      <c r="A59" s="27" t="s">
        <v>844</v>
      </c>
      <c r="B59" s="75" t="s">
        <v>845</v>
      </c>
      <c r="C59" s="76" t="n">
        <v>6503</v>
      </c>
      <c r="D59" s="76" t="n">
        <v>5310</v>
      </c>
      <c r="E59" s="76" t="n">
        <v>1193</v>
      </c>
      <c r="F59" s="76" t="n">
        <v>393</v>
      </c>
      <c r="G59" s="76" t="n">
        <v>200</v>
      </c>
      <c r="H59" s="76" t="n">
        <v>193</v>
      </c>
      <c r="I59" s="76" t="n">
        <v>991</v>
      </c>
      <c r="J59" s="76" t="n">
        <v>537</v>
      </c>
      <c r="K59" s="76" t="n">
        <v>259</v>
      </c>
      <c r="L59" s="76" t="n">
        <v>195</v>
      </c>
      <c r="M59" s="76" t="n">
        <v>740</v>
      </c>
      <c r="N59" s="76" t="n">
        <v>97</v>
      </c>
      <c r="O59" s="76" t="n">
        <v>66</v>
      </c>
      <c r="P59" s="76" t="n">
        <v>312</v>
      </c>
      <c r="Q59" s="76" t="n">
        <v>494</v>
      </c>
      <c r="R59" s="76" t="n">
        <v>251</v>
      </c>
      <c r="S59" s="74" t="s">
        <v>844</v>
      </c>
      <c r="T59" s="27" t="s">
        <v>844</v>
      </c>
      <c r="U59" s="75" t="s">
        <v>845</v>
      </c>
      <c r="V59" s="145" t="n">
        <v>155</v>
      </c>
      <c r="W59" s="145" t="n">
        <v>40</v>
      </c>
      <c r="X59" s="145" t="n">
        <v>72</v>
      </c>
      <c r="Y59" s="145" t="n">
        <v>43</v>
      </c>
      <c r="Z59" s="145" t="n">
        <v>1821</v>
      </c>
      <c r="AA59" s="145" t="n">
        <v>444</v>
      </c>
      <c r="AB59" s="145" t="n">
        <v>941</v>
      </c>
      <c r="AC59" s="145" t="n">
        <v>436</v>
      </c>
      <c r="AD59" s="145" t="n">
        <v>22</v>
      </c>
      <c r="AE59" s="145" t="n">
        <v>13</v>
      </c>
      <c r="AF59" s="145" t="n">
        <v>9</v>
      </c>
      <c r="AG59" s="145" t="n">
        <v>18</v>
      </c>
      <c r="AH59" s="145" t="n">
        <v>446</v>
      </c>
      <c r="AI59" s="145" t="n">
        <v>230</v>
      </c>
      <c r="AJ59" s="145" t="n">
        <v>298</v>
      </c>
      <c r="AK59" s="145" t="n">
        <v>169</v>
      </c>
      <c r="AL59" s="74" t="s">
        <v>844</v>
      </c>
    </row>
    <row r="60" customFormat="false" ht="16.5" hidden="false" customHeight="true" outlineLevel="0" collapsed="false">
      <c r="A60" s="27" t="s">
        <v>846</v>
      </c>
      <c r="B60" s="75" t="s">
        <v>847</v>
      </c>
      <c r="C60" s="76" t="n">
        <v>16349</v>
      </c>
      <c r="D60" s="76" t="n">
        <v>13373</v>
      </c>
      <c r="E60" s="76" t="n">
        <v>2976</v>
      </c>
      <c r="F60" s="76" t="n">
        <v>1306</v>
      </c>
      <c r="G60" s="76" t="n">
        <v>570</v>
      </c>
      <c r="H60" s="76" t="n">
        <v>736</v>
      </c>
      <c r="I60" s="76" t="n">
        <v>1454</v>
      </c>
      <c r="J60" s="76" t="n">
        <v>728</v>
      </c>
      <c r="K60" s="76" t="n">
        <v>375</v>
      </c>
      <c r="L60" s="76" t="n">
        <v>351</v>
      </c>
      <c r="M60" s="76" t="n">
        <v>1711</v>
      </c>
      <c r="N60" s="76" t="n">
        <v>838</v>
      </c>
      <c r="O60" s="76" t="n">
        <v>74</v>
      </c>
      <c r="P60" s="76" t="n">
        <v>828</v>
      </c>
      <c r="Q60" s="76" t="n">
        <v>1604</v>
      </c>
      <c r="R60" s="76" t="n">
        <v>333</v>
      </c>
      <c r="S60" s="74" t="s">
        <v>846</v>
      </c>
      <c r="T60" s="27" t="s">
        <v>846</v>
      </c>
      <c r="U60" s="75" t="s">
        <v>847</v>
      </c>
      <c r="V60" s="145" t="n">
        <v>1731</v>
      </c>
      <c r="W60" s="145" t="n">
        <v>407</v>
      </c>
      <c r="X60" s="145" t="n">
        <v>790</v>
      </c>
      <c r="Y60" s="145" t="n">
        <v>534</v>
      </c>
      <c r="Z60" s="145" t="n">
        <v>3169</v>
      </c>
      <c r="AA60" s="145" t="n">
        <v>757</v>
      </c>
      <c r="AB60" s="145" t="n">
        <v>1799</v>
      </c>
      <c r="AC60" s="145" t="n">
        <v>613</v>
      </c>
      <c r="AD60" s="145" t="n">
        <v>663</v>
      </c>
      <c r="AE60" s="145" t="n">
        <v>474</v>
      </c>
      <c r="AF60" s="145" t="n">
        <v>189</v>
      </c>
      <c r="AG60" s="145" t="n">
        <v>173</v>
      </c>
      <c r="AH60" s="145" t="n">
        <v>1074</v>
      </c>
      <c r="AI60" s="145" t="n">
        <v>395</v>
      </c>
      <c r="AJ60" s="145" t="n">
        <v>660</v>
      </c>
      <c r="AK60" s="145" t="n">
        <v>336</v>
      </c>
      <c r="AL60" s="74" t="s">
        <v>846</v>
      </c>
    </row>
    <row r="61" customFormat="false" ht="16.5" hidden="false" customHeight="true" outlineLevel="0" collapsed="false">
      <c r="A61" s="27" t="s">
        <v>848</v>
      </c>
      <c r="B61" s="75" t="s">
        <v>849</v>
      </c>
      <c r="C61" s="76" t="n">
        <v>49283</v>
      </c>
      <c r="D61" s="76" t="n">
        <v>41517</v>
      </c>
      <c r="E61" s="76" t="n">
        <v>7766</v>
      </c>
      <c r="F61" s="76" t="n">
        <v>4849</v>
      </c>
      <c r="G61" s="76" t="n">
        <v>2178</v>
      </c>
      <c r="H61" s="76" t="n">
        <v>2671</v>
      </c>
      <c r="I61" s="76" t="n">
        <v>6099</v>
      </c>
      <c r="J61" s="76" t="n">
        <v>3749</v>
      </c>
      <c r="K61" s="76" t="n">
        <v>1527</v>
      </c>
      <c r="L61" s="76" t="n">
        <v>823</v>
      </c>
      <c r="M61" s="76" t="n">
        <v>2786</v>
      </c>
      <c r="N61" s="76" t="n">
        <v>2036</v>
      </c>
      <c r="O61" s="76" t="n">
        <v>400</v>
      </c>
      <c r="P61" s="76" t="n">
        <v>1194</v>
      </c>
      <c r="Q61" s="76" t="n">
        <v>4093</v>
      </c>
      <c r="R61" s="76" t="n">
        <v>1010</v>
      </c>
      <c r="S61" s="74" t="s">
        <v>848</v>
      </c>
      <c r="T61" s="27" t="s">
        <v>848</v>
      </c>
      <c r="U61" s="75" t="s">
        <v>849</v>
      </c>
      <c r="V61" s="145" t="n">
        <v>6358</v>
      </c>
      <c r="W61" s="145" t="n">
        <v>1061</v>
      </c>
      <c r="X61" s="145" t="n">
        <v>3557</v>
      </c>
      <c r="Y61" s="145" t="n">
        <v>1740</v>
      </c>
      <c r="Z61" s="145" t="n">
        <v>10853</v>
      </c>
      <c r="AA61" s="145" t="n">
        <v>2907</v>
      </c>
      <c r="AB61" s="145" t="n">
        <v>4928</v>
      </c>
      <c r="AC61" s="145" t="n">
        <v>3018</v>
      </c>
      <c r="AD61" s="145" t="n">
        <v>2616</v>
      </c>
      <c r="AE61" s="145" t="n">
        <v>1658</v>
      </c>
      <c r="AF61" s="145" t="n">
        <v>958</v>
      </c>
      <c r="AG61" s="145" t="n">
        <v>488</v>
      </c>
      <c r="AH61" s="145" t="n">
        <v>2232</v>
      </c>
      <c r="AI61" s="145" t="n">
        <v>1428</v>
      </c>
      <c r="AJ61" s="145" t="n">
        <v>1781</v>
      </c>
      <c r="AK61" s="145" t="n">
        <v>1060</v>
      </c>
      <c r="AL61" s="74" t="s">
        <v>848</v>
      </c>
    </row>
    <row r="62" customFormat="false" ht="9.75" hidden="false" customHeight="true" outlineLevel="0" collapsed="false">
      <c r="A62" s="27"/>
      <c r="B62" s="75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4"/>
      <c r="T62" s="27"/>
      <c r="U62" s="7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83"/>
      <c r="AL62" s="74"/>
    </row>
    <row r="63" customFormat="false" ht="19.5" hidden="false" customHeight="true" outlineLevel="0" collapsed="false">
      <c r="A63" s="27" t="s">
        <v>850</v>
      </c>
      <c r="B63" s="83" t="s">
        <v>813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4"/>
      <c r="T63" s="27" t="s">
        <v>850</v>
      </c>
      <c r="U63" s="83" t="s">
        <v>813</v>
      </c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83"/>
      <c r="AL63" s="74"/>
    </row>
    <row r="64" customFormat="false" ht="12.75" hidden="false" customHeight="true" outlineLevel="0" collapsed="false">
      <c r="A64" s="27"/>
      <c r="B64" s="75" t="s">
        <v>851</v>
      </c>
      <c r="C64" s="76" t="n">
        <v>12</v>
      </c>
      <c r="D64" s="76" t="n">
        <v>11</v>
      </c>
      <c r="E64" s="76" t="n">
        <v>1</v>
      </c>
      <c r="F64" s="76" t="n">
        <v>1</v>
      </c>
      <c r="G64" s="76" t="n">
        <v>1</v>
      </c>
      <c r="H64" s="76" t="n">
        <v>0</v>
      </c>
      <c r="I64" s="76" t="n">
        <v>0</v>
      </c>
      <c r="J64" s="76" t="n"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1</v>
      </c>
      <c r="Q64" s="76" t="n">
        <v>0</v>
      </c>
      <c r="R64" s="76" t="n">
        <v>0</v>
      </c>
      <c r="S64" s="74" t="s">
        <v>850</v>
      </c>
      <c r="T64" s="27"/>
      <c r="U64" s="75" t="s">
        <v>851</v>
      </c>
      <c r="V64" s="145" t="n">
        <v>0</v>
      </c>
      <c r="W64" s="145" t="n">
        <v>0</v>
      </c>
      <c r="X64" s="145" t="n">
        <v>0</v>
      </c>
      <c r="Y64" s="145" t="n">
        <v>0</v>
      </c>
      <c r="Z64" s="145" t="n">
        <v>0</v>
      </c>
      <c r="AA64" s="145" t="n">
        <v>0</v>
      </c>
      <c r="AB64" s="145" t="n">
        <v>0</v>
      </c>
      <c r="AC64" s="145" t="n">
        <v>0</v>
      </c>
      <c r="AD64" s="145" t="n">
        <v>0</v>
      </c>
      <c r="AE64" s="145" t="n">
        <v>0</v>
      </c>
      <c r="AF64" s="145" t="n">
        <v>0</v>
      </c>
      <c r="AG64" s="145" t="n">
        <v>2</v>
      </c>
      <c r="AH64" s="145" t="n">
        <v>0</v>
      </c>
      <c r="AI64" s="145" t="n">
        <v>0</v>
      </c>
      <c r="AJ64" s="145" t="n">
        <v>7</v>
      </c>
      <c r="AK64" s="145" t="n">
        <v>1</v>
      </c>
      <c r="AL64" s="74" t="s">
        <v>850</v>
      </c>
    </row>
    <row r="65" customFormat="false" ht="18.75" hidden="false" customHeight="true" outlineLevel="0" collapsed="false">
      <c r="A65" s="27" t="s">
        <v>852</v>
      </c>
      <c r="B65" s="75" t="s">
        <v>853</v>
      </c>
      <c r="C65" s="76" t="n">
        <v>475</v>
      </c>
      <c r="D65" s="76" t="n">
        <v>471</v>
      </c>
      <c r="E65" s="76" t="n">
        <v>4</v>
      </c>
      <c r="F65" s="76" t="n">
        <v>213</v>
      </c>
      <c r="G65" s="76" t="n">
        <v>23</v>
      </c>
      <c r="H65" s="76" t="n">
        <v>190</v>
      </c>
      <c r="I65" s="76" t="n">
        <v>27</v>
      </c>
      <c r="J65" s="76" t="n">
        <v>15</v>
      </c>
      <c r="K65" s="76" t="n">
        <v>8</v>
      </c>
      <c r="L65" s="76" t="n">
        <v>4</v>
      </c>
      <c r="M65" s="76" t="n">
        <v>20</v>
      </c>
      <c r="N65" s="76" t="n">
        <v>1</v>
      </c>
      <c r="O65" s="76" t="n">
        <v>0</v>
      </c>
      <c r="P65" s="76" t="n">
        <v>1</v>
      </c>
      <c r="Q65" s="76" t="n">
        <v>51</v>
      </c>
      <c r="R65" s="76" t="n">
        <v>1</v>
      </c>
      <c r="S65" s="74" t="s">
        <v>852</v>
      </c>
      <c r="T65" s="27" t="s">
        <v>852</v>
      </c>
      <c r="U65" s="75" t="s">
        <v>853</v>
      </c>
      <c r="V65" s="145" t="n">
        <v>12</v>
      </c>
      <c r="W65" s="145" t="n">
        <v>0</v>
      </c>
      <c r="X65" s="145" t="n">
        <v>12</v>
      </c>
      <c r="Y65" s="145" t="n">
        <v>0</v>
      </c>
      <c r="Z65" s="145" t="n">
        <v>138</v>
      </c>
      <c r="AA65" s="145" t="n">
        <v>61</v>
      </c>
      <c r="AB65" s="145" t="n">
        <v>66</v>
      </c>
      <c r="AC65" s="145" t="n">
        <v>11</v>
      </c>
      <c r="AD65" s="145" t="n">
        <v>0</v>
      </c>
      <c r="AE65" s="145" t="n">
        <v>0</v>
      </c>
      <c r="AF65" s="145" t="n">
        <v>0</v>
      </c>
      <c r="AG65" s="145" t="n">
        <v>0</v>
      </c>
      <c r="AH65" s="145" t="n">
        <v>2</v>
      </c>
      <c r="AI65" s="145" t="n">
        <v>0</v>
      </c>
      <c r="AJ65" s="145" t="n">
        <v>9</v>
      </c>
      <c r="AK65" s="145" t="n">
        <v>0</v>
      </c>
      <c r="AL65" s="74" t="s">
        <v>852</v>
      </c>
    </row>
    <row r="66" customFormat="false" ht="12.75" hidden="false" customHeight="false" outlineLevel="0" collapsed="false">
      <c r="A66" s="61"/>
      <c r="B66" s="86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61"/>
      <c r="T66" s="27"/>
      <c r="U66" s="86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61"/>
    </row>
    <row r="67" customFormat="false" ht="12.75" hidden="false" customHeight="false" outlineLevel="0" collapsed="false">
      <c r="A67" s="61" t="s">
        <v>191</v>
      </c>
      <c r="B67" s="65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T67" s="89" t="s">
        <v>191</v>
      </c>
      <c r="U67" s="65"/>
    </row>
    <row r="68" customFormat="false" ht="12.75" hidden="false" customHeight="false" outlineLevel="0" collapsed="false">
      <c r="A68" s="165" t="s">
        <v>854</v>
      </c>
      <c r="B68" s="90"/>
      <c r="C68" s="90"/>
      <c r="D68" s="87"/>
      <c r="E68" s="87"/>
      <c r="F68" s="87"/>
      <c r="G68" s="87"/>
      <c r="H68" s="87"/>
      <c r="I68" s="89"/>
      <c r="J68" s="89"/>
      <c r="K68" s="89"/>
      <c r="L68" s="89"/>
      <c r="T68" s="43" t="s">
        <v>192</v>
      </c>
      <c r="U68" s="90"/>
    </row>
    <row r="69" customFormat="false" ht="12.75" hidden="false" customHeight="false" outlineLevel="0" collapsed="false">
      <c r="A69" s="165" t="s">
        <v>855</v>
      </c>
      <c r="B69" s="90"/>
      <c r="C69" s="90"/>
      <c r="D69" s="87"/>
      <c r="E69" s="87"/>
      <c r="F69" s="87"/>
      <c r="G69" s="87"/>
      <c r="H69" s="87"/>
      <c r="I69" s="89"/>
      <c r="J69" s="89"/>
      <c r="K69" s="89"/>
      <c r="L69" s="89"/>
      <c r="T69" s="89" t="s">
        <v>855</v>
      </c>
      <c r="U69" s="90"/>
    </row>
    <row r="70" customFormat="false" ht="12.75" hidden="false" customHeight="false" outlineLevel="0" collapsed="false">
      <c r="A70" s="89"/>
      <c r="B70" s="90"/>
      <c r="C70" s="87"/>
      <c r="D70" s="87"/>
    </row>
    <row r="71" customFormat="false" ht="12.75" hidden="false" customHeight="false" outlineLevel="0" collapsed="false">
      <c r="A71" s="89"/>
      <c r="B71" s="90"/>
      <c r="C71" s="87"/>
      <c r="D71" s="87"/>
    </row>
    <row r="72" customFormat="false" ht="12.75" hidden="false" customHeight="false" outlineLevel="0" collapsed="false">
      <c r="A72" s="89"/>
      <c r="B72" s="90"/>
      <c r="C72" s="87"/>
      <c r="D72" s="87"/>
    </row>
    <row r="73" customFormat="false" ht="12.75" hidden="false" customHeight="false" outlineLevel="0" collapsed="false">
      <c r="A73" s="89"/>
      <c r="B73" s="90"/>
      <c r="C73" s="87"/>
      <c r="D73" s="87"/>
    </row>
    <row r="74" customFormat="false" ht="12.75" hidden="false" customHeight="false" outlineLevel="0" collapsed="false">
      <c r="A74" s="89"/>
      <c r="B74" s="90"/>
      <c r="C74" s="87"/>
      <c r="D74" s="87"/>
    </row>
    <row r="75" customFormat="false" ht="12.75" hidden="false" customHeight="false" outlineLevel="0" collapsed="false">
      <c r="A75" s="89"/>
      <c r="B75" s="90"/>
      <c r="C75" s="87"/>
      <c r="D75" s="87"/>
    </row>
    <row r="76" customFormat="false" ht="20.1" hidden="false" customHeight="true" outlineLevel="0" collapsed="false">
      <c r="A76" s="89"/>
      <c r="B76" s="90"/>
      <c r="C76" s="87"/>
      <c r="E76" s="38" t="s">
        <v>289</v>
      </c>
      <c r="F76" s="38"/>
      <c r="G76" s="38"/>
      <c r="H76" s="38"/>
      <c r="I76" s="38" t="s">
        <v>289</v>
      </c>
      <c r="J76" s="38"/>
      <c r="K76" s="38"/>
      <c r="L76" s="38"/>
      <c r="X76" s="38" t="s">
        <v>289</v>
      </c>
      <c r="Y76" s="38"/>
      <c r="Z76" s="38"/>
      <c r="AA76" s="38"/>
      <c r="AB76" s="38" t="s">
        <v>289</v>
      </c>
      <c r="AC76" s="38"/>
      <c r="AD76" s="38"/>
      <c r="AE76" s="38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3.71"/>
    <col collapsed="false" customWidth="true" hidden="false" outlineLevel="0" max="8" min="3" style="42" width="11.85"/>
    <col collapsed="false" customWidth="true" hidden="false" outlineLevel="0" max="18" min="9" style="42" width="12.7"/>
    <col collapsed="false" customWidth="true" hidden="false" outlineLevel="0" max="19" min="19" style="65" width="4.7"/>
    <col collapsed="false" customWidth="true" hidden="false" outlineLevel="0" max="20" min="20" style="42" width="4.7"/>
    <col collapsed="false" customWidth="true" hidden="false" outlineLevel="0" max="21" min="21" style="42" width="52.99"/>
    <col collapsed="false" customWidth="true" hidden="false" outlineLevel="0" max="26" min="22" style="42" width="12.14"/>
    <col collapsed="false" customWidth="true" hidden="false" outlineLevel="0" max="27" min="27" style="42" width="12.28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 t="s">
        <v>856</v>
      </c>
      <c r="I1" s="92" t="s">
        <v>465</v>
      </c>
      <c r="S1" s="54"/>
      <c r="T1" s="54"/>
      <c r="U1" s="44"/>
      <c r="V1" s="44"/>
      <c r="W1" s="44"/>
      <c r="X1" s="44"/>
      <c r="Y1" s="44"/>
      <c r="Z1" s="44"/>
      <c r="AA1" s="44" t="s">
        <v>856</v>
      </c>
      <c r="AB1" s="92" t="s">
        <v>465</v>
      </c>
    </row>
    <row r="2" s="43" customFormat="true" ht="15.75" hidden="false" customHeight="false" outlineLevel="0" collapsed="false">
      <c r="F2" s="197"/>
      <c r="G2" s="197"/>
      <c r="H2" s="49" t="s">
        <v>857</v>
      </c>
      <c r="I2" s="198" t="s">
        <v>474</v>
      </c>
      <c r="S2" s="54"/>
      <c r="T2" s="54"/>
      <c r="Y2" s="197"/>
      <c r="Z2" s="197"/>
      <c r="AA2" s="49" t="s">
        <v>857</v>
      </c>
      <c r="AB2" s="198" t="s">
        <v>474</v>
      </c>
    </row>
    <row r="3" customFormat="false" ht="15.75" hidden="false" customHeight="false" outlineLevel="0" collapsed="false">
      <c r="H3" s="164" t="s">
        <v>45</v>
      </c>
      <c r="I3" s="94" t="s">
        <v>468</v>
      </c>
      <c r="T3" s="65"/>
      <c r="AA3" s="164" t="s">
        <v>858</v>
      </c>
      <c r="AB3" s="94" t="s">
        <v>468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S4" s="52"/>
      <c r="T4" s="65"/>
      <c r="U4" s="52"/>
      <c r="V4" s="65"/>
      <c r="W4" s="65"/>
      <c r="X4" s="65"/>
      <c r="Y4" s="65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65"/>
      <c r="AL4" s="65"/>
    </row>
    <row r="5" customFormat="false" ht="12.75" hidden="false" customHeight="false" outlineLevel="0" collapsed="false">
      <c r="A5" s="55"/>
      <c r="C5" s="38" t="s">
        <v>206</v>
      </c>
      <c r="D5" s="66"/>
      <c r="E5" s="56"/>
      <c r="F5" s="40" t="s">
        <v>207</v>
      </c>
      <c r="G5" s="40"/>
      <c r="H5" s="40"/>
      <c r="I5" s="267" t="s">
        <v>208</v>
      </c>
      <c r="J5" s="267"/>
      <c r="K5" s="267"/>
      <c r="L5" s="267"/>
      <c r="M5" s="38" t="s">
        <v>209</v>
      </c>
      <c r="N5" s="38" t="s">
        <v>210</v>
      </c>
      <c r="O5" s="38" t="s">
        <v>211</v>
      </c>
      <c r="P5" s="38" t="s">
        <v>212</v>
      </c>
      <c r="Q5" s="38" t="s">
        <v>213</v>
      </c>
      <c r="R5" s="66"/>
      <c r="S5" s="68"/>
      <c r="T5" s="55"/>
      <c r="V5" s="38" t="s">
        <v>214</v>
      </c>
      <c r="W5" s="38"/>
      <c r="X5" s="38"/>
      <c r="Y5" s="38"/>
      <c r="Z5" s="98" t="s">
        <v>215</v>
      </c>
      <c r="AA5" s="98"/>
      <c r="AB5" s="99" t="s">
        <v>216</v>
      </c>
      <c r="AC5" s="99"/>
      <c r="AD5" s="38" t="s">
        <v>471</v>
      </c>
      <c r="AE5" s="38"/>
      <c r="AF5" s="38"/>
      <c r="AG5" s="38" t="s">
        <v>472</v>
      </c>
      <c r="AH5" s="38" t="s">
        <v>219</v>
      </c>
      <c r="AI5" s="66"/>
      <c r="AJ5" s="66"/>
      <c r="AK5" s="38" t="s">
        <v>220</v>
      </c>
      <c r="AL5" s="58"/>
    </row>
    <row r="6" customFormat="false" ht="12.75" hidden="false" customHeight="false" outlineLevel="0" collapsed="false">
      <c r="A6" s="67"/>
      <c r="B6" s="59" t="s">
        <v>147</v>
      </c>
      <c r="C6" s="38"/>
      <c r="D6" s="74" t="s">
        <v>221</v>
      </c>
      <c r="E6" s="100"/>
      <c r="F6" s="40"/>
      <c r="G6" s="40"/>
      <c r="H6" s="40"/>
      <c r="I6" s="267"/>
      <c r="J6" s="267"/>
      <c r="K6" s="267"/>
      <c r="L6" s="267"/>
      <c r="M6" s="38"/>
      <c r="N6" s="38"/>
      <c r="O6" s="38"/>
      <c r="P6" s="38"/>
      <c r="Q6" s="38"/>
      <c r="R6" s="68"/>
      <c r="S6" s="68"/>
      <c r="T6" s="67"/>
      <c r="U6" s="59" t="s">
        <v>147</v>
      </c>
      <c r="V6" s="38"/>
      <c r="W6" s="38"/>
      <c r="X6" s="38"/>
      <c r="Y6" s="38"/>
      <c r="Z6" s="98"/>
      <c r="AA6" s="98"/>
      <c r="AB6" s="99"/>
      <c r="AC6" s="99"/>
      <c r="AD6" s="38"/>
      <c r="AE6" s="38"/>
      <c r="AF6" s="38"/>
      <c r="AG6" s="38"/>
      <c r="AH6" s="38"/>
      <c r="AI6" s="68"/>
      <c r="AJ6" s="68"/>
      <c r="AK6" s="38"/>
      <c r="AL6" s="65"/>
    </row>
    <row r="7" customFormat="false" ht="13.5" hidden="false" customHeight="true" outlineLevel="0" collapsed="false">
      <c r="A7" s="59" t="s">
        <v>144</v>
      </c>
      <c r="B7" s="59" t="s">
        <v>492</v>
      </c>
      <c r="C7" s="38"/>
      <c r="D7" s="39" t="s">
        <v>222</v>
      </c>
      <c r="E7" s="60" t="s">
        <v>223</v>
      </c>
      <c r="F7" s="40" t="s">
        <v>224</v>
      </c>
      <c r="G7" s="40" t="s">
        <v>225</v>
      </c>
      <c r="H7" s="40"/>
      <c r="I7" s="96" t="s">
        <v>224</v>
      </c>
      <c r="J7" s="96" t="s">
        <v>225</v>
      </c>
      <c r="K7" s="96"/>
      <c r="L7" s="96"/>
      <c r="M7" s="38"/>
      <c r="N7" s="38"/>
      <c r="O7" s="38"/>
      <c r="P7" s="38"/>
      <c r="Q7" s="38"/>
      <c r="R7" s="74" t="s">
        <v>226</v>
      </c>
      <c r="S7" s="74" t="s">
        <v>144</v>
      </c>
      <c r="T7" s="59" t="s">
        <v>144</v>
      </c>
      <c r="U7" s="59" t="s">
        <v>492</v>
      </c>
      <c r="V7" s="38" t="s">
        <v>224</v>
      </c>
      <c r="W7" s="38" t="s">
        <v>225</v>
      </c>
      <c r="X7" s="38"/>
      <c r="Y7" s="38"/>
      <c r="Z7" s="38" t="s">
        <v>224</v>
      </c>
      <c r="AA7" s="278" t="s">
        <v>227</v>
      </c>
      <c r="AB7" s="279" t="s">
        <v>228</v>
      </c>
      <c r="AC7" s="106"/>
      <c r="AD7" s="38" t="s">
        <v>224</v>
      </c>
      <c r="AE7" s="38" t="s">
        <v>225</v>
      </c>
      <c r="AF7" s="38"/>
      <c r="AG7" s="38"/>
      <c r="AH7" s="38"/>
      <c r="AI7" s="74" t="s">
        <v>229</v>
      </c>
      <c r="AJ7" s="74" t="s">
        <v>230</v>
      </c>
      <c r="AK7" s="38"/>
      <c r="AL7" s="61" t="s">
        <v>144</v>
      </c>
    </row>
    <row r="8" customFormat="false" ht="12" hidden="false" customHeight="true" outlineLevel="0" collapsed="false">
      <c r="A8" s="59" t="s">
        <v>146</v>
      </c>
      <c r="B8" s="59" t="s">
        <v>474</v>
      </c>
      <c r="C8" s="38"/>
      <c r="D8" s="39" t="s">
        <v>231</v>
      </c>
      <c r="E8" s="227" t="s">
        <v>232</v>
      </c>
      <c r="F8" s="40"/>
      <c r="G8" s="250" t="s">
        <v>233</v>
      </c>
      <c r="H8" s="40" t="s">
        <v>234</v>
      </c>
      <c r="I8" s="96"/>
      <c r="J8" s="96" t="s">
        <v>235</v>
      </c>
      <c r="K8" s="38" t="s">
        <v>236</v>
      </c>
      <c r="L8" s="38" t="s">
        <v>237</v>
      </c>
      <c r="M8" s="38"/>
      <c r="N8" s="38"/>
      <c r="O8" s="38"/>
      <c r="P8" s="38"/>
      <c r="Q8" s="38"/>
      <c r="R8" s="280" t="s">
        <v>238</v>
      </c>
      <c r="S8" s="74" t="s">
        <v>146</v>
      </c>
      <c r="T8" s="59" t="s">
        <v>146</v>
      </c>
      <c r="U8" s="59" t="s">
        <v>474</v>
      </c>
      <c r="V8" s="38"/>
      <c r="W8" s="38" t="s">
        <v>239</v>
      </c>
      <c r="X8" s="38" t="s">
        <v>240</v>
      </c>
      <c r="Y8" s="38" t="s">
        <v>241</v>
      </c>
      <c r="Z8" s="38"/>
      <c r="AA8" s="40" t="s">
        <v>249</v>
      </c>
      <c r="AB8" s="96" t="s">
        <v>242</v>
      </c>
      <c r="AC8" s="96" t="s">
        <v>243</v>
      </c>
      <c r="AD8" s="38"/>
      <c r="AE8" s="38" t="s">
        <v>244</v>
      </c>
      <c r="AF8" s="38" t="s">
        <v>245</v>
      </c>
      <c r="AG8" s="38"/>
      <c r="AH8" s="38"/>
      <c r="AI8" s="280" t="s">
        <v>246</v>
      </c>
      <c r="AJ8" s="280" t="s">
        <v>247</v>
      </c>
      <c r="AK8" s="38"/>
      <c r="AL8" s="61" t="s">
        <v>146</v>
      </c>
    </row>
    <row r="9" customFormat="false" ht="11.25" hidden="false" customHeight="true" outlineLevel="0" collapsed="false">
      <c r="A9" s="67"/>
      <c r="B9" s="59"/>
      <c r="C9" s="38"/>
      <c r="D9" s="39" t="s">
        <v>248</v>
      </c>
      <c r="E9" s="68"/>
      <c r="F9" s="40"/>
      <c r="G9" s="250"/>
      <c r="H9" s="250"/>
      <c r="I9" s="96"/>
      <c r="J9" s="96"/>
      <c r="K9" s="38"/>
      <c r="L9" s="38"/>
      <c r="M9" s="38"/>
      <c r="N9" s="38"/>
      <c r="O9" s="38"/>
      <c r="P9" s="38"/>
      <c r="Q9" s="38"/>
      <c r="R9" s="68"/>
      <c r="S9" s="68"/>
      <c r="T9" s="67"/>
      <c r="U9" s="59"/>
      <c r="V9" s="38"/>
      <c r="W9" s="38"/>
      <c r="X9" s="38"/>
      <c r="Y9" s="38"/>
      <c r="Z9" s="38"/>
      <c r="AA9" s="40"/>
      <c r="AB9" s="96"/>
      <c r="AC9" s="96"/>
      <c r="AD9" s="38"/>
      <c r="AE9" s="38"/>
      <c r="AF9" s="38"/>
      <c r="AG9" s="38"/>
      <c r="AH9" s="38"/>
      <c r="AI9" s="74"/>
      <c r="AJ9" s="74"/>
      <c r="AK9" s="38"/>
      <c r="AL9" s="65"/>
    </row>
    <row r="10" customFormat="false" ht="12.75" hidden="false" customHeight="false" outlineLevel="0" collapsed="false">
      <c r="A10" s="64"/>
      <c r="B10" s="102"/>
      <c r="C10" s="38"/>
      <c r="D10" s="109"/>
      <c r="E10" s="109"/>
      <c r="F10" s="40"/>
      <c r="G10" s="250"/>
      <c r="H10" s="250"/>
      <c r="I10" s="96"/>
      <c r="J10" s="96"/>
      <c r="K10" s="38"/>
      <c r="L10" s="38"/>
      <c r="M10" s="38"/>
      <c r="N10" s="38"/>
      <c r="O10" s="38"/>
      <c r="P10" s="38"/>
      <c r="Q10" s="38"/>
      <c r="R10" s="109"/>
      <c r="S10" s="109"/>
      <c r="T10" s="64"/>
      <c r="U10" s="102"/>
      <c r="V10" s="38"/>
      <c r="W10" s="38"/>
      <c r="X10" s="38"/>
      <c r="Y10" s="38"/>
      <c r="Z10" s="38"/>
      <c r="AA10" s="40"/>
      <c r="AB10" s="96"/>
      <c r="AC10" s="96"/>
      <c r="AD10" s="38"/>
      <c r="AE10" s="38"/>
      <c r="AF10" s="38"/>
      <c r="AG10" s="38"/>
      <c r="AH10" s="38"/>
      <c r="AI10" s="109"/>
      <c r="AJ10" s="109"/>
      <c r="AK10" s="38"/>
      <c r="AL10" s="52"/>
    </row>
    <row r="11" customFormat="false" ht="12.75" hidden="false" customHeight="false" outlineLevel="0" collapsed="false">
      <c r="A11" s="65"/>
      <c r="B11" s="111"/>
      <c r="C11" s="65"/>
      <c r="D11" s="145"/>
      <c r="E11" s="14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8"/>
      <c r="T11" s="65"/>
      <c r="U11" s="111"/>
      <c r="V11" s="61"/>
      <c r="W11" s="61"/>
      <c r="X11" s="61"/>
      <c r="Y11" s="61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55"/>
      <c r="AL11" s="65"/>
    </row>
    <row r="12" customFormat="false" ht="12.75" hidden="false" customHeight="false" outlineLevel="0" collapsed="false">
      <c r="B12" s="166"/>
      <c r="R12" s="65"/>
      <c r="S12" s="68"/>
      <c r="T12" s="65"/>
      <c r="U12" s="166"/>
      <c r="AK12" s="67"/>
    </row>
    <row r="13" customFormat="false" ht="12.75" hidden="false" customHeight="true" outlineLevel="0" collapsed="false">
      <c r="B13" s="67"/>
      <c r="R13" s="65"/>
      <c r="S13" s="68"/>
      <c r="T13" s="65"/>
      <c r="U13" s="67"/>
      <c r="AK13" s="67"/>
    </row>
    <row r="14" customFormat="false" ht="12.75" hidden="false" customHeight="false" outlineLevel="0" collapsed="false">
      <c r="A14" s="27" t="s">
        <v>250</v>
      </c>
      <c r="B14" s="71" t="s">
        <v>479</v>
      </c>
      <c r="C14" s="72" t="n">
        <v>430236</v>
      </c>
      <c r="D14" s="72" t="n">
        <v>371996</v>
      </c>
      <c r="E14" s="72" t="n">
        <v>58240</v>
      </c>
      <c r="F14" s="72" t="n">
        <v>53851</v>
      </c>
      <c r="G14" s="72" t="n">
        <v>23274</v>
      </c>
      <c r="H14" s="72" t="n">
        <v>30577</v>
      </c>
      <c r="I14" s="72" t="n">
        <v>68531</v>
      </c>
      <c r="J14" s="72" t="n">
        <v>42366</v>
      </c>
      <c r="K14" s="72" t="n">
        <v>15231</v>
      </c>
      <c r="L14" s="72" t="n">
        <v>10934</v>
      </c>
      <c r="M14" s="72" t="n">
        <v>25938</v>
      </c>
      <c r="N14" s="72" t="n">
        <v>12794</v>
      </c>
      <c r="O14" s="72" t="n">
        <v>3285</v>
      </c>
      <c r="P14" s="72" t="n">
        <v>17888</v>
      </c>
      <c r="Q14" s="72" t="n">
        <v>34552</v>
      </c>
      <c r="R14" s="72" t="n">
        <v>7654</v>
      </c>
      <c r="S14" s="74" t="s">
        <v>250</v>
      </c>
      <c r="T14" s="61" t="s">
        <v>859</v>
      </c>
      <c r="U14" s="71" t="s">
        <v>479</v>
      </c>
      <c r="V14" s="72" t="n">
        <v>35419</v>
      </c>
      <c r="W14" s="72" t="n">
        <v>6252</v>
      </c>
      <c r="X14" s="72" t="n">
        <v>18701</v>
      </c>
      <c r="Y14" s="72" t="n">
        <v>10466</v>
      </c>
      <c r="Z14" s="72" t="n">
        <v>96248</v>
      </c>
      <c r="AA14" s="72" t="n">
        <v>27982</v>
      </c>
      <c r="AB14" s="72" t="n">
        <v>41433</v>
      </c>
      <c r="AC14" s="72" t="n">
        <v>26833</v>
      </c>
      <c r="AD14" s="72" t="n">
        <v>19082</v>
      </c>
      <c r="AE14" s="72" t="n">
        <v>12467</v>
      </c>
      <c r="AF14" s="72" t="n">
        <v>6615</v>
      </c>
      <c r="AG14" s="72" t="n">
        <v>5389</v>
      </c>
      <c r="AH14" s="72" t="n">
        <v>18805</v>
      </c>
      <c r="AI14" s="72" t="n">
        <v>9395</v>
      </c>
      <c r="AJ14" s="72" t="n">
        <v>11813</v>
      </c>
      <c r="AK14" s="206" t="n">
        <v>9592</v>
      </c>
      <c r="AL14" s="27" t="s">
        <v>859</v>
      </c>
    </row>
    <row r="15" customFormat="false" ht="8.25" hidden="false" customHeight="true" outlineLevel="0" collapsed="false">
      <c r="A15" s="27"/>
      <c r="B15" s="67"/>
      <c r="C15" s="72"/>
      <c r="D15" s="72"/>
      <c r="E15" s="72"/>
      <c r="F15" s="72"/>
      <c r="G15" s="72"/>
      <c r="H15" s="72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4"/>
      <c r="T15" s="61"/>
      <c r="U15" s="67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83"/>
      <c r="AL15" s="27"/>
    </row>
    <row r="16" customFormat="false" ht="12.75" hidden="false" customHeight="false" outlineLevel="0" collapsed="false">
      <c r="A16" s="27"/>
      <c r="B16" s="166" t="s">
        <v>147</v>
      </c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68"/>
      <c r="T16" s="65"/>
      <c r="U16" s="166" t="s">
        <v>147</v>
      </c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83"/>
    </row>
    <row r="17" customFormat="false" ht="16.5" hidden="false" customHeight="true" outlineLevel="0" collapsed="false">
      <c r="A17" s="27" t="s">
        <v>252</v>
      </c>
      <c r="B17" s="75" t="s">
        <v>481</v>
      </c>
      <c r="C17" s="76" t="n">
        <v>73</v>
      </c>
      <c r="D17" s="76" t="n">
        <v>63</v>
      </c>
      <c r="E17" s="76" t="n">
        <v>10</v>
      </c>
      <c r="F17" s="76" t="n">
        <v>4</v>
      </c>
      <c r="G17" s="76" t="n">
        <v>1</v>
      </c>
      <c r="H17" s="76" t="n">
        <v>3</v>
      </c>
      <c r="I17" s="76" t="n">
        <v>15</v>
      </c>
      <c r="J17" s="76" t="n">
        <v>13</v>
      </c>
      <c r="K17" s="76" t="n">
        <v>1</v>
      </c>
      <c r="L17" s="76" t="n">
        <v>1</v>
      </c>
      <c r="M17" s="76" t="n">
        <v>0</v>
      </c>
      <c r="N17" s="76" t="n">
        <v>0</v>
      </c>
      <c r="O17" s="76" t="n">
        <v>0</v>
      </c>
      <c r="P17" s="76" t="n">
        <v>5</v>
      </c>
      <c r="Q17" s="76" t="n">
        <v>25</v>
      </c>
      <c r="R17" s="76" t="n">
        <v>3</v>
      </c>
      <c r="S17" s="74" t="s">
        <v>252</v>
      </c>
      <c r="T17" s="61" t="s">
        <v>860</v>
      </c>
      <c r="U17" s="75" t="s">
        <v>481</v>
      </c>
      <c r="V17" s="76" t="n">
        <v>0</v>
      </c>
      <c r="W17" s="76" t="n">
        <v>0</v>
      </c>
      <c r="X17" s="76" t="n">
        <v>0</v>
      </c>
      <c r="Y17" s="76" t="n">
        <v>0</v>
      </c>
      <c r="Z17" s="76" t="n">
        <v>5</v>
      </c>
      <c r="AA17" s="76" t="n">
        <v>1</v>
      </c>
      <c r="AB17" s="76" t="n">
        <v>2</v>
      </c>
      <c r="AC17" s="76" t="n">
        <v>2</v>
      </c>
      <c r="AD17" s="76" t="n">
        <v>0</v>
      </c>
      <c r="AE17" s="76" t="n">
        <v>0</v>
      </c>
      <c r="AF17" s="76" t="n">
        <v>0</v>
      </c>
      <c r="AG17" s="76" t="n">
        <v>4</v>
      </c>
      <c r="AH17" s="76" t="n">
        <v>5</v>
      </c>
      <c r="AI17" s="76" t="n">
        <v>1</v>
      </c>
      <c r="AJ17" s="76" t="n">
        <v>5</v>
      </c>
      <c r="AK17" s="83" t="n">
        <v>1</v>
      </c>
      <c r="AL17" s="27" t="s">
        <v>860</v>
      </c>
    </row>
    <row r="18" customFormat="false" ht="13.5" hidden="false" customHeight="true" outlineLevel="0" collapsed="false">
      <c r="A18" s="27" t="s">
        <v>253</v>
      </c>
      <c r="B18" s="67" t="s">
        <v>483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4"/>
      <c r="T18" s="61" t="s">
        <v>861</v>
      </c>
      <c r="U18" s="67" t="s">
        <v>483</v>
      </c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83"/>
      <c r="AL18" s="27"/>
    </row>
    <row r="19" customFormat="false" ht="13.5" hidden="false" customHeight="true" outlineLevel="0" collapsed="false">
      <c r="A19" s="27"/>
      <c r="B19" s="75" t="s">
        <v>862</v>
      </c>
      <c r="C19" s="76" t="n">
        <v>4529</v>
      </c>
      <c r="D19" s="76" t="n">
        <v>4112</v>
      </c>
      <c r="E19" s="76" t="n">
        <v>417</v>
      </c>
      <c r="F19" s="76" t="n">
        <v>470</v>
      </c>
      <c r="G19" s="76" t="n">
        <v>196</v>
      </c>
      <c r="H19" s="76" t="n">
        <v>274</v>
      </c>
      <c r="I19" s="76" t="n">
        <v>1567</v>
      </c>
      <c r="J19" s="76" t="n">
        <v>1183</v>
      </c>
      <c r="K19" s="76" t="n">
        <v>228</v>
      </c>
      <c r="L19" s="76" t="n">
        <v>156</v>
      </c>
      <c r="M19" s="76" t="n">
        <v>345</v>
      </c>
      <c r="N19" s="76" t="n">
        <v>46</v>
      </c>
      <c r="O19" s="76" t="n">
        <v>22</v>
      </c>
      <c r="P19" s="76" t="n">
        <v>64</v>
      </c>
      <c r="Q19" s="76" t="n">
        <v>240</v>
      </c>
      <c r="R19" s="76" t="n">
        <v>92</v>
      </c>
      <c r="S19" s="74" t="s">
        <v>154</v>
      </c>
      <c r="T19" s="61"/>
      <c r="U19" s="75" t="s">
        <v>862</v>
      </c>
      <c r="V19" s="76" t="n">
        <v>251</v>
      </c>
      <c r="W19" s="76" t="n">
        <v>77</v>
      </c>
      <c r="X19" s="76" t="n">
        <v>107</v>
      </c>
      <c r="Y19" s="76" t="n">
        <v>67</v>
      </c>
      <c r="Z19" s="76" t="n">
        <v>692</v>
      </c>
      <c r="AA19" s="76" t="n">
        <v>208</v>
      </c>
      <c r="AB19" s="76" t="n">
        <v>266</v>
      </c>
      <c r="AC19" s="76" t="n">
        <v>218</v>
      </c>
      <c r="AD19" s="76" t="n">
        <v>220</v>
      </c>
      <c r="AE19" s="76" t="n">
        <v>101</v>
      </c>
      <c r="AF19" s="76" t="n">
        <v>119</v>
      </c>
      <c r="AG19" s="76" t="n">
        <v>153</v>
      </c>
      <c r="AH19" s="76" t="n">
        <v>198</v>
      </c>
      <c r="AI19" s="76" t="n">
        <v>13</v>
      </c>
      <c r="AJ19" s="76" t="n">
        <v>88</v>
      </c>
      <c r="AK19" s="83" t="n">
        <v>68</v>
      </c>
      <c r="AL19" s="27" t="s">
        <v>154</v>
      </c>
    </row>
    <row r="20" customFormat="false" ht="16.5" hidden="false" customHeight="true" outlineLevel="0" collapsed="false">
      <c r="A20" s="27" t="s">
        <v>255</v>
      </c>
      <c r="B20" s="75" t="s">
        <v>863</v>
      </c>
      <c r="C20" s="76" t="n">
        <v>219</v>
      </c>
      <c r="D20" s="76" t="n">
        <v>219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34</v>
      </c>
      <c r="J20" s="76" t="n">
        <v>34</v>
      </c>
      <c r="K20" s="76" t="n">
        <v>0</v>
      </c>
      <c r="L20" s="76" t="n">
        <v>0</v>
      </c>
      <c r="M20" s="76" t="n">
        <v>1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4" t="s">
        <v>255</v>
      </c>
      <c r="T20" s="61" t="s">
        <v>864</v>
      </c>
      <c r="U20" s="75" t="s">
        <v>863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30</v>
      </c>
      <c r="AA20" s="76" t="n">
        <v>30</v>
      </c>
      <c r="AB20" s="76" t="n">
        <v>0</v>
      </c>
      <c r="AC20" s="76" t="n">
        <v>0</v>
      </c>
      <c r="AD20" s="76" t="n">
        <v>138</v>
      </c>
      <c r="AE20" s="76" t="n">
        <v>138</v>
      </c>
      <c r="AF20" s="76" t="n">
        <v>0</v>
      </c>
      <c r="AG20" s="76" t="n">
        <v>0</v>
      </c>
      <c r="AH20" s="76" t="n">
        <v>0</v>
      </c>
      <c r="AI20" s="76" t="n">
        <v>0</v>
      </c>
      <c r="AJ20" s="76" t="n">
        <v>0</v>
      </c>
      <c r="AK20" s="83" t="n">
        <v>0</v>
      </c>
      <c r="AL20" s="27" t="s">
        <v>156</v>
      </c>
    </row>
    <row r="21" customFormat="false" ht="16.5" hidden="false" customHeight="true" outlineLevel="0" collapsed="false">
      <c r="A21" s="27" t="s">
        <v>256</v>
      </c>
      <c r="B21" s="75" t="s">
        <v>486</v>
      </c>
      <c r="C21" s="76" t="n">
        <v>27468</v>
      </c>
      <c r="D21" s="76" t="n">
        <v>25431</v>
      </c>
      <c r="E21" s="76" t="n">
        <v>2037</v>
      </c>
      <c r="F21" s="76" t="n">
        <v>2014</v>
      </c>
      <c r="G21" s="76" t="n">
        <v>955</v>
      </c>
      <c r="H21" s="76" t="n">
        <v>1059</v>
      </c>
      <c r="I21" s="76" t="n">
        <v>3931</v>
      </c>
      <c r="J21" s="76" t="n">
        <v>2657</v>
      </c>
      <c r="K21" s="76" t="n">
        <v>974</v>
      </c>
      <c r="L21" s="76" t="n">
        <v>300</v>
      </c>
      <c r="M21" s="76" t="n">
        <v>2759</v>
      </c>
      <c r="N21" s="76" t="n">
        <v>414</v>
      </c>
      <c r="O21" s="76" t="n">
        <v>182</v>
      </c>
      <c r="P21" s="76" t="n">
        <v>4056</v>
      </c>
      <c r="Q21" s="76" t="n">
        <v>2208</v>
      </c>
      <c r="R21" s="76" t="n">
        <v>344</v>
      </c>
      <c r="S21" s="74" t="s">
        <v>256</v>
      </c>
      <c r="T21" s="61" t="s">
        <v>865</v>
      </c>
      <c r="U21" s="75" t="s">
        <v>486</v>
      </c>
      <c r="V21" s="76" t="n">
        <v>1330</v>
      </c>
      <c r="W21" s="76" t="n">
        <v>336</v>
      </c>
      <c r="X21" s="76" t="n">
        <v>623</v>
      </c>
      <c r="Y21" s="76" t="n">
        <v>371</v>
      </c>
      <c r="Z21" s="76" t="n">
        <v>7375</v>
      </c>
      <c r="AA21" s="76" t="n">
        <v>2396</v>
      </c>
      <c r="AB21" s="76" t="n">
        <v>2534</v>
      </c>
      <c r="AC21" s="76" t="n">
        <v>2445</v>
      </c>
      <c r="AD21" s="76" t="n">
        <v>850</v>
      </c>
      <c r="AE21" s="76" t="n">
        <v>558</v>
      </c>
      <c r="AF21" s="76" t="n">
        <v>292</v>
      </c>
      <c r="AG21" s="76" t="n">
        <v>212</v>
      </c>
      <c r="AH21" s="76" t="n">
        <v>704</v>
      </c>
      <c r="AI21" s="76" t="n">
        <v>309</v>
      </c>
      <c r="AJ21" s="76" t="n">
        <v>514</v>
      </c>
      <c r="AK21" s="83" t="n">
        <v>266</v>
      </c>
      <c r="AL21" s="27" t="s">
        <v>158</v>
      </c>
    </row>
    <row r="22" customFormat="false" ht="16.5" hidden="false" customHeight="true" outlineLevel="0" collapsed="false">
      <c r="A22" s="27" t="s">
        <v>257</v>
      </c>
      <c r="B22" s="75" t="s">
        <v>488</v>
      </c>
      <c r="C22" s="76" t="n">
        <v>357312</v>
      </c>
      <c r="D22" s="76" t="n">
        <v>305245</v>
      </c>
      <c r="E22" s="76" t="n">
        <v>52067</v>
      </c>
      <c r="F22" s="76" t="n">
        <v>47907</v>
      </c>
      <c r="G22" s="76" t="n">
        <v>21349</v>
      </c>
      <c r="H22" s="76" t="n">
        <v>26558</v>
      </c>
      <c r="I22" s="76" t="n">
        <v>59634</v>
      </c>
      <c r="J22" s="76" t="n">
        <v>36303</v>
      </c>
      <c r="K22" s="76" t="n">
        <v>13186</v>
      </c>
      <c r="L22" s="76" t="n">
        <v>10145</v>
      </c>
      <c r="M22" s="76" t="n">
        <v>22039</v>
      </c>
      <c r="N22" s="76" t="n">
        <v>10850</v>
      </c>
      <c r="O22" s="76" t="n">
        <v>2929</v>
      </c>
      <c r="P22" s="76" t="n">
        <v>10902</v>
      </c>
      <c r="Q22" s="76" t="n">
        <v>26675</v>
      </c>
      <c r="R22" s="76" t="n">
        <v>6912</v>
      </c>
      <c r="S22" s="74" t="s">
        <v>257</v>
      </c>
      <c r="T22" s="61" t="s">
        <v>866</v>
      </c>
      <c r="U22" s="75" t="s">
        <v>488</v>
      </c>
      <c r="V22" s="76" t="n">
        <v>31367</v>
      </c>
      <c r="W22" s="76" t="n">
        <v>5301</v>
      </c>
      <c r="X22" s="76" t="n">
        <v>16948</v>
      </c>
      <c r="Y22" s="76" t="n">
        <v>9118</v>
      </c>
      <c r="Z22" s="76" t="n">
        <v>82190</v>
      </c>
      <c r="AA22" s="76" t="n">
        <v>23640</v>
      </c>
      <c r="AB22" s="76" t="n">
        <v>36002</v>
      </c>
      <c r="AC22" s="76" t="n">
        <v>22548</v>
      </c>
      <c r="AD22" s="76" t="n">
        <v>9164</v>
      </c>
      <c r="AE22" s="76" t="n">
        <v>5573</v>
      </c>
      <c r="AF22" s="76" t="n">
        <v>3591</v>
      </c>
      <c r="AG22" s="76" t="n">
        <v>4274</v>
      </c>
      <c r="AH22" s="76" t="n">
        <v>17129</v>
      </c>
      <c r="AI22" s="76" t="n">
        <v>8087</v>
      </c>
      <c r="AJ22" s="76" t="n">
        <v>8164</v>
      </c>
      <c r="AK22" s="83" t="n">
        <v>9089</v>
      </c>
      <c r="AL22" s="27" t="s">
        <v>163</v>
      </c>
    </row>
    <row r="23" customFormat="false" ht="13.5" hidden="false" customHeight="true" outlineLevel="0" collapsed="false">
      <c r="A23" s="27" t="s">
        <v>260</v>
      </c>
      <c r="B23" s="67" t="s">
        <v>867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4"/>
      <c r="T23" s="61" t="s">
        <v>868</v>
      </c>
      <c r="U23" s="67" t="s">
        <v>867</v>
      </c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83"/>
      <c r="AL23" s="27"/>
    </row>
    <row r="24" customFormat="false" ht="14.25" hidden="false" customHeight="true" outlineLevel="0" collapsed="false">
      <c r="A24" s="27"/>
      <c r="B24" s="75" t="s">
        <v>869</v>
      </c>
      <c r="C24" s="76" t="n">
        <v>40635</v>
      </c>
      <c r="D24" s="76" t="n">
        <v>36926</v>
      </c>
      <c r="E24" s="76" t="n">
        <v>3709</v>
      </c>
      <c r="F24" s="76" t="n">
        <v>3456</v>
      </c>
      <c r="G24" s="76" t="n">
        <v>773</v>
      </c>
      <c r="H24" s="76" t="n">
        <v>2683</v>
      </c>
      <c r="I24" s="76" t="n">
        <v>3350</v>
      </c>
      <c r="J24" s="76" t="n">
        <v>2176</v>
      </c>
      <c r="K24" s="76" t="n">
        <v>842</v>
      </c>
      <c r="L24" s="76" t="n">
        <v>332</v>
      </c>
      <c r="M24" s="76" t="n">
        <v>778</v>
      </c>
      <c r="N24" s="76" t="n">
        <v>1484</v>
      </c>
      <c r="O24" s="76" t="n">
        <v>152</v>
      </c>
      <c r="P24" s="76" t="n">
        <v>2861</v>
      </c>
      <c r="Q24" s="76" t="n">
        <v>5404</v>
      </c>
      <c r="R24" s="76" t="n">
        <v>303</v>
      </c>
      <c r="S24" s="74" t="n">
        <v>7</v>
      </c>
      <c r="T24" s="61"/>
      <c r="U24" s="75" t="s">
        <v>869</v>
      </c>
      <c r="V24" s="76" t="n">
        <v>2471</v>
      </c>
      <c r="W24" s="76" t="n">
        <v>538</v>
      </c>
      <c r="X24" s="76" t="n">
        <v>1023</v>
      </c>
      <c r="Y24" s="76" t="n">
        <v>910</v>
      </c>
      <c r="Z24" s="76" t="n">
        <v>5956</v>
      </c>
      <c r="AA24" s="76" t="n">
        <v>1707</v>
      </c>
      <c r="AB24" s="76" t="n">
        <v>2629</v>
      </c>
      <c r="AC24" s="76" t="n">
        <v>1620</v>
      </c>
      <c r="AD24" s="76" t="n">
        <v>8710</v>
      </c>
      <c r="AE24" s="76" t="n">
        <v>6097</v>
      </c>
      <c r="AF24" s="76" t="n">
        <v>2613</v>
      </c>
      <c r="AG24" s="76" t="n">
        <v>746</v>
      </c>
      <c r="AH24" s="76" t="n">
        <v>769</v>
      </c>
      <c r="AI24" s="76" t="n">
        <v>985</v>
      </c>
      <c r="AJ24" s="76" t="n">
        <v>3042</v>
      </c>
      <c r="AK24" s="83" t="n">
        <v>168</v>
      </c>
      <c r="AL24" s="27" t="s">
        <v>165</v>
      </c>
    </row>
    <row r="25" customFormat="false" ht="8.25" hidden="false" customHeight="true" outlineLevel="0" collapsed="false">
      <c r="A25" s="27"/>
      <c r="B25" s="67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4"/>
      <c r="T25" s="61"/>
      <c r="U25" s="67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83"/>
      <c r="AL25" s="27"/>
    </row>
    <row r="26" customFormat="false" ht="16.5" hidden="false" customHeight="true" outlineLevel="0" collapsed="false">
      <c r="A26" s="27"/>
      <c r="B26" s="166" t="s">
        <v>492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4"/>
      <c r="T26" s="61"/>
      <c r="U26" s="166" t="s">
        <v>492</v>
      </c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83"/>
      <c r="AL26" s="27"/>
    </row>
    <row r="27" customFormat="false" ht="16.5" hidden="false" customHeight="true" outlineLevel="0" collapsed="false">
      <c r="A27" s="27"/>
      <c r="B27" s="166" t="s">
        <v>870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4"/>
      <c r="T27" s="61"/>
      <c r="U27" s="166" t="s">
        <v>870</v>
      </c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83"/>
      <c r="AL27" s="27"/>
    </row>
    <row r="28" customFormat="false" ht="16.5" hidden="false" customHeight="true" outlineLevel="0" collapsed="false">
      <c r="A28" s="27" t="s">
        <v>639</v>
      </c>
      <c r="B28" s="75" t="s">
        <v>871</v>
      </c>
      <c r="C28" s="76" t="n">
        <v>37372</v>
      </c>
      <c r="D28" s="76" t="n">
        <v>30666</v>
      </c>
      <c r="E28" s="76" t="n">
        <v>6706</v>
      </c>
      <c r="F28" s="76" t="n">
        <v>3594</v>
      </c>
      <c r="G28" s="76" t="n">
        <v>1809</v>
      </c>
      <c r="H28" s="76" t="n">
        <v>1785</v>
      </c>
      <c r="I28" s="76" t="n">
        <v>7536</v>
      </c>
      <c r="J28" s="76" t="n">
        <v>4578</v>
      </c>
      <c r="K28" s="76" t="n">
        <v>1915</v>
      </c>
      <c r="L28" s="76" t="n">
        <v>1043</v>
      </c>
      <c r="M28" s="76" t="n">
        <v>1856</v>
      </c>
      <c r="N28" s="76" t="n">
        <v>1285</v>
      </c>
      <c r="O28" s="76" t="n">
        <v>214</v>
      </c>
      <c r="P28" s="76" t="n">
        <v>1040</v>
      </c>
      <c r="Q28" s="76" t="n">
        <v>1219</v>
      </c>
      <c r="R28" s="76" t="n">
        <v>1087</v>
      </c>
      <c r="S28" s="74" t="s">
        <v>639</v>
      </c>
      <c r="T28" s="61" t="s">
        <v>872</v>
      </c>
      <c r="U28" s="75" t="s">
        <v>871</v>
      </c>
      <c r="V28" s="76" t="n">
        <v>3585</v>
      </c>
      <c r="W28" s="76" t="n">
        <v>561</v>
      </c>
      <c r="X28" s="76" t="n">
        <v>1837</v>
      </c>
      <c r="Y28" s="76" t="n">
        <v>1187</v>
      </c>
      <c r="Z28" s="76" t="n">
        <v>8292</v>
      </c>
      <c r="AA28" s="76" t="n">
        <v>1683</v>
      </c>
      <c r="AB28" s="76" t="n">
        <v>4023</v>
      </c>
      <c r="AC28" s="76" t="n">
        <v>2586</v>
      </c>
      <c r="AD28" s="76" t="n">
        <v>1725</v>
      </c>
      <c r="AE28" s="76" t="n">
        <v>1338</v>
      </c>
      <c r="AF28" s="76" t="n">
        <v>387</v>
      </c>
      <c r="AG28" s="76" t="n">
        <v>410</v>
      </c>
      <c r="AH28" s="76" t="n">
        <v>2406</v>
      </c>
      <c r="AI28" s="76" t="n">
        <v>867</v>
      </c>
      <c r="AJ28" s="76" t="n">
        <v>1195</v>
      </c>
      <c r="AK28" s="83" t="n">
        <v>1061</v>
      </c>
      <c r="AL28" s="27" t="s">
        <v>872</v>
      </c>
    </row>
    <row r="29" customFormat="false" ht="16.5" hidden="false" customHeight="true" outlineLevel="0" collapsed="false">
      <c r="A29" s="27" t="s">
        <v>644</v>
      </c>
      <c r="B29" s="67" t="s">
        <v>873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4"/>
      <c r="T29" s="61" t="s">
        <v>874</v>
      </c>
      <c r="U29" s="67" t="s">
        <v>873</v>
      </c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83"/>
      <c r="AL29" s="27"/>
    </row>
    <row r="30" customFormat="false" ht="13.5" hidden="false" customHeight="true" outlineLevel="0" collapsed="false">
      <c r="A30" s="27"/>
      <c r="B30" s="67" t="s">
        <v>875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4"/>
      <c r="T30" s="61"/>
      <c r="U30" s="67" t="s">
        <v>875</v>
      </c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83"/>
      <c r="AL30" s="27"/>
    </row>
    <row r="31" customFormat="false" ht="13.5" hidden="false" customHeight="true" outlineLevel="0" collapsed="false">
      <c r="A31" s="27"/>
      <c r="B31" s="75" t="s">
        <v>876</v>
      </c>
      <c r="C31" s="76" t="n">
        <v>12446</v>
      </c>
      <c r="D31" s="76" t="n">
        <v>10624</v>
      </c>
      <c r="E31" s="76" t="n">
        <v>1822</v>
      </c>
      <c r="F31" s="76" t="n">
        <v>3651</v>
      </c>
      <c r="G31" s="76" t="n">
        <v>1201</v>
      </c>
      <c r="H31" s="76" t="n">
        <v>2450</v>
      </c>
      <c r="I31" s="76" t="n">
        <v>2429</v>
      </c>
      <c r="J31" s="76" t="n">
        <v>1248</v>
      </c>
      <c r="K31" s="76" t="n">
        <v>518</v>
      </c>
      <c r="L31" s="76" t="n">
        <v>663</v>
      </c>
      <c r="M31" s="76" t="n">
        <v>438</v>
      </c>
      <c r="N31" s="76" t="n">
        <v>263</v>
      </c>
      <c r="O31" s="76" t="n">
        <v>55</v>
      </c>
      <c r="P31" s="76" t="n">
        <v>10</v>
      </c>
      <c r="Q31" s="76" t="n">
        <v>280</v>
      </c>
      <c r="R31" s="76" t="n">
        <v>489</v>
      </c>
      <c r="S31" s="74" t="s">
        <v>170</v>
      </c>
      <c r="T31" s="61"/>
      <c r="U31" s="75" t="s">
        <v>876</v>
      </c>
      <c r="V31" s="76" t="n">
        <v>838</v>
      </c>
      <c r="W31" s="76" t="n">
        <v>130</v>
      </c>
      <c r="X31" s="76" t="n">
        <v>507</v>
      </c>
      <c r="Y31" s="76" t="n">
        <v>201</v>
      </c>
      <c r="Z31" s="76" t="n">
        <v>2273</v>
      </c>
      <c r="AA31" s="76" t="n">
        <v>679</v>
      </c>
      <c r="AB31" s="76" t="n">
        <v>880</v>
      </c>
      <c r="AC31" s="76" t="n">
        <v>714</v>
      </c>
      <c r="AD31" s="76" t="n">
        <v>148</v>
      </c>
      <c r="AE31" s="76" t="n">
        <v>58</v>
      </c>
      <c r="AF31" s="76" t="n">
        <v>90</v>
      </c>
      <c r="AG31" s="76" t="n">
        <v>182</v>
      </c>
      <c r="AH31" s="76" t="n">
        <v>584</v>
      </c>
      <c r="AI31" s="76" t="n">
        <v>183</v>
      </c>
      <c r="AJ31" s="76" t="n">
        <v>320</v>
      </c>
      <c r="AK31" s="83" t="n">
        <v>303</v>
      </c>
      <c r="AL31" s="27" t="s">
        <v>170</v>
      </c>
    </row>
    <row r="32" customFormat="false" ht="16.5" hidden="false" customHeight="true" outlineLevel="0" collapsed="false">
      <c r="A32" s="27" t="s">
        <v>500</v>
      </c>
      <c r="B32" s="67" t="s">
        <v>877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4"/>
      <c r="T32" s="61" t="s">
        <v>878</v>
      </c>
      <c r="U32" s="67" t="s">
        <v>877</v>
      </c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83"/>
      <c r="AL32" s="27"/>
    </row>
    <row r="33" customFormat="false" ht="13.5" hidden="false" customHeight="true" outlineLevel="0" collapsed="false">
      <c r="A33" s="27"/>
      <c r="B33" s="75" t="s">
        <v>879</v>
      </c>
      <c r="C33" s="76" t="n">
        <v>8001</v>
      </c>
      <c r="D33" s="76" t="n">
        <v>6623</v>
      </c>
      <c r="E33" s="76" t="n">
        <v>1378</v>
      </c>
      <c r="F33" s="76" t="n">
        <v>567</v>
      </c>
      <c r="G33" s="76" t="n">
        <v>405</v>
      </c>
      <c r="H33" s="76" t="n">
        <v>162</v>
      </c>
      <c r="I33" s="76" t="n">
        <v>1729</v>
      </c>
      <c r="J33" s="76" t="n">
        <v>969</v>
      </c>
      <c r="K33" s="76" t="n">
        <v>336</v>
      </c>
      <c r="L33" s="76" t="n">
        <v>424</v>
      </c>
      <c r="M33" s="76" t="n">
        <v>221</v>
      </c>
      <c r="N33" s="76" t="n">
        <v>130</v>
      </c>
      <c r="O33" s="76" t="n">
        <v>19</v>
      </c>
      <c r="P33" s="76" t="n">
        <v>9</v>
      </c>
      <c r="Q33" s="76" t="n">
        <v>403</v>
      </c>
      <c r="R33" s="76" t="n">
        <v>217</v>
      </c>
      <c r="S33" s="74" t="n">
        <v>10</v>
      </c>
      <c r="T33" s="61"/>
      <c r="U33" s="75" t="s">
        <v>879</v>
      </c>
      <c r="V33" s="76" t="n">
        <v>1532</v>
      </c>
      <c r="W33" s="76" t="n">
        <v>409</v>
      </c>
      <c r="X33" s="76" t="n">
        <v>986</v>
      </c>
      <c r="Y33" s="76" t="n">
        <v>137</v>
      </c>
      <c r="Z33" s="76" t="n">
        <v>1745</v>
      </c>
      <c r="AA33" s="76" t="n">
        <v>489</v>
      </c>
      <c r="AB33" s="76" t="n">
        <v>755</v>
      </c>
      <c r="AC33" s="76" t="n">
        <v>501</v>
      </c>
      <c r="AD33" s="76" t="n">
        <v>179</v>
      </c>
      <c r="AE33" s="76" t="n">
        <v>102</v>
      </c>
      <c r="AF33" s="76" t="n">
        <v>77</v>
      </c>
      <c r="AG33" s="76" t="n">
        <v>22</v>
      </c>
      <c r="AH33" s="76" t="n">
        <v>443</v>
      </c>
      <c r="AI33" s="76" t="n">
        <v>378</v>
      </c>
      <c r="AJ33" s="76" t="n">
        <v>197</v>
      </c>
      <c r="AK33" s="83" t="n">
        <v>210</v>
      </c>
      <c r="AL33" s="27" t="s">
        <v>698</v>
      </c>
    </row>
    <row r="34" customFormat="false" ht="16.5" hidden="false" customHeight="true" outlineLevel="0" collapsed="false">
      <c r="A34" s="27" t="s">
        <v>502</v>
      </c>
      <c r="B34" s="75" t="s">
        <v>880</v>
      </c>
      <c r="C34" s="76" t="n">
        <v>12354</v>
      </c>
      <c r="D34" s="76" t="n">
        <v>11764</v>
      </c>
      <c r="E34" s="76" t="n">
        <v>590</v>
      </c>
      <c r="F34" s="76" t="n">
        <v>896</v>
      </c>
      <c r="G34" s="76" t="n">
        <v>559</v>
      </c>
      <c r="H34" s="76" t="n">
        <v>337</v>
      </c>
      <c r="I34" s="76" t="n">
        <v>1970</v>
      </c>
      <c r="J34" s="76" t="n">
        <v>1260</v>
      </c>
      <c r="K34" s="76" t="n">
        <v>675</v>
      </c>
      <c r="L34" s="76" t="n">
        <v>35</v>
      </c>
      <c r="M34" s="76" t="n">
        <v>316</v>
      </c>
      <c r="N34" s="76" t="n">
        <v>74</v>
      </c>
      <c r="O34" s="76" t="n">
        <v>12</v>
      </c>
      <c r="P34" s="76" t="n">
        <v>3773</v>
      </c>
      <c r="Q34" s="76" t="n">
        <v>1123</v>
      </c>
      <c r="R34" s="76" t="n">
        <v>104</v>
      </c>
      <c r="S34" s="74" t="s">
        <v>700</v>
      </c>
      <c r="T34" s="61" t="s">
        <v>881</v>
      </c>
      <c r="U34" s="75" t="s">
        <v>880</v>
      </c>
      <c r="V34" s="76" t="n">
        <v>659</v>
      </c>
      <c r="W34" s="76" t="n">
        <v>380</v>
      </c>
      <c r="X34" s="76" t="n">
        <v>207</v>
      </c>
      <c r="Y34" s="76" t="n">
        <v>72</v>
      </c>
      <c r="Z34" s="76" t="n">
        <v>2920</v>
      </c>
      <c r="AA34" s="76" t="n">
        <v>1421</v>
      </c>
      <c r="AB34" s="76" t="n">
        <v>245</v>
      </c>
      <c r="AC34" s="76" t="n">
        <v>1254</v>
      </c>
      <c r="AD34" s="76" t="n">
        <v>22</v>
      </c>
      <c r="AE34" s="76" t="n">
        <v>10</v>
      </c>
      <c r="AF34" s="76" t="n">
        <v>12</v>
      </c>
      <c r="AG34" s="76" t="n">
        <v>38</v>
      </c>
      <c r="AH34" s="76" t="n">
        <v>251</v>
      </c>
      <c r="AI34" s="76" t="n">
        <v>102</v>
      </c>
      <c r="AJ34" s="76" t="n">
        <v>35</v>
      </c>
      <c r="AK34" s="83" t="n">
        <v>59</v>
      </c>
      <c r="AL34" s="27" t="s">
        <v>700</v>
      </c>
    </row>
    <row r="35" customFormat="false" ht="16.5" hidden="false" customHeight="true" outlineLevel="0" collapsed="false">
      <c r="A35" s="27" t="s">
        <v>504</v>
      </c>
      <c r="B35" s="75" t="s">
        <v>882</v>
      </c>
      <c r="C35" s="76" t="n">
        <v>65636</v>
      </c>
      <c r="D35" s="76" t="n">
        <v>55396</v>
      </c>
      <c r="E35" s="76" t="n">
        <v>10240</v>
      </c>
      <c r="F35" s="76" t="n">
        <v>9225</v>
      </c>
      <c r="G35" s="76" t="n">
        <v>3781</v>
      </c>
      <c r="H35" s="76" t="n">
        <v>5444</v>
      </c>
      <c r="I35" s="76" t="n">
        <v>10108</v>
      </c>
      <c r="J35" s="76" t="n">
        <v>6156</v>
      </c>
      <c r="K35" s="76" t="n">
        <v>2478</v>
      </c>
      <c r="L35" s="76" t="n">
        <v>1474</v>
      </c>
      <c r="M35" s="76" t="n">
        <v>6288</v>
      </c>
      <c r="N35" s="76" t="n">
        <v>2184</v>
      </c>
      <c r="O35" s="76" t="n">
        <v>251</v>
      </c>
      <c r="P35" s="76" t="n">
        <v>1110</v>
      </c>
      <c r="Q35" s="76" t="n">
        <v>4065</v>
      </c>
      <c r="R35" s="76" t="n">
        <v>1306</v>
      </c>
      <c r="S35" s="74" t="s">
        <v>702</v>
      </c>
      <c r="T35" s="61" t="s">
        <v>883</v>
      </c>
      <c r="U35" s="75" t="s">
        <v>882</v>
      </c>
      <c r="V35" s="76" t="n">
        <v>5077</v>
      </c>
      <c r="W35" s="76" t="n">
        <v>843</v>
      </c>
      <c r="X35" s="76" t="n">
        <v>2969</v>
      </c>
      <c r="Y35" s="76" t="n">
        <v>1265</v>
      </c>
      <c r="Z35" s="76" t="n">
        <v>14667</v>
      </c>
      <c r="AA35" s="76" t="n">
        <v>4485</v>
      </c>
      <c r="AB35" s="76" t="n">
        <v>6102</v>
      </c>
      <c r="AC35" s="76" t="n">
        <v>4080</v>
      </c>
      <c r="AD35" s="76" t="n">
        <v>2245</v>
      </c>
      <c r="AE35" s="76" t="n">
        <v>1400</v>
      </c>
      <c r="AF35" s="76" t="n">
        <v>845</v>
      </c>
      <c r="AG35" s="76" t="n">
        <v>837</v>
      </c>
      <c r="AH35" s="76" t="n">
        <v>3396</v>
      </c>
      <c r="AI35" s="76" t="n">
        <v>1873</v>
      </c>
      <c r="AJ35" s="76" t="n">
        <v>1523</v>
      </c>
      <c r="AK35" s="83" t="n">
        <v>1481</v>
      </c>
      <c r="AL35" s="27" t="s">
        <v>702</v>
      </c>
    </row>
    <row r="36" customFormat="false" ht="16.5" hidden="false" customHeight="true" outlineLevel="0" collapsed="false">
      <c r="A36" s="27" t="s">
        <v>506</v>
      </c>
      <c r="B36" s="75" t="s">
        <v>501</v>
      </c>
      <c r="C36" s="76" t="n">
        <v>18350</v>
      </c>
      <c r="D36" s="76" t="n">
        <v>15902</v>
      </c>
      <c r="E36" s="76" t="n">
        <v>2448</v>
      </c>
      <c r="F36" s="76" t="n">
        <v>2065</v>
      </c>
      <c r="G36" s="76" t="n">
        <v>912</v>
      </c>
      <c r="H36" s="76" t="n">
        <v>1153</v>
      </c>
      <c r="I36" s="76" t="n">
        <v>3523</v>
      </c>
      <c r="J36" s="76" t="n">
        <v>2069</v>
      </c>
      <c r="K36" s="76" t="n">
        <v>924</v>
      </c>
      <c r="L36" s="76" t="n">
        <v>530</v>
      </c>
      <c r="M36" s="76" t="n">
        <v>783</v>
      </c>
      <c r="N36" s="76" t="n">
        <v>538</v>
      </c>
      <c r="O36" s="76" t="n">
        <v>117</v>
      </c>
      <c r="P36" s="76" t="n">
        <v>735</v>
      </c>
      <c r="Q36" s="76" t="n">
        <v>1321</v>
      </c>
      <c r="R36" s="76" t="n">
        <v>337</v>
      </c>
      <c r="S36" s="74" t="s">
        <v>704</v>
      </c>
      <c r="T36" s="61" t="s">
        <v>884</v>
      </c>
      <c r="U36" s="75" t="s">
        <v>501</v>
      </c>
      <c r="V36" s="76" t="n">
        <v>1582</v>
      </c>
      <c r="W36" s="76" t="n">
        <v>190</v>
      </c>
      <c r="X36" s="76" t="n">
        <v>922</v>
      </c>
      <c r="Y36" s="76" t="n">
        <v>470</v>
      </c>
      <c r="Z36" s="76" t="n">
        <v>4113</v>
      </c>
      <c r="AA36" s="76" t="n">
        <v>1001</v>
      </c>
      <c r="AB36" s="76" t="n">
        <v>1948</v>
      </c>
      <c r="AC36" s="76" t="n">
        <v>1164</v>
      </c>
      <c r="AD36" s="76" t="n">
        <v>896</v>
      </c>
      <c r="AE36" s="76" t="n">
        <v>572</v>
      </c>
      <c r="AF36" s="76" t="n">
        <v>324</v>
      </c>
      <c r="AG36" s="76" t="n">
        <v>313</v>
      </c>
      <c r="AH36" s="76" t="n">
        <v>697</v>
      </c>
      <c r="AI36" s="76" t="n">
        <v>412</v>
      </c>
      <c r="AJ36" s="76" t="n">
        <v>454</v>
      </c>
      <c r="AK36" s="83" t="n">
        <v>464</v>
      </c>
      <c r="AL36" s="27" t="s">
        <v>704</v>
      </c>
    </row>
    <row r="37" customFormat="false" ht="16.5" hidden="false" customHeight="true" outlineLevel="0" collapsed="false">
      <c r="A37" s="27" t="s">
        <v>508</v>
      </c>
      <c r="B37" s="75" t="s">
        <v>507</v>
      </c>
      <c r="C37" s="76" t="n">
        <v>31441</v>
      </c>
      <c r="D37" s="76" t="n">
        <v>26308</v>
      </c>
      <c r="E37" s="76" t="n">
        <v>5133</v>
      </c>
      <c r="F37" s="76" t="n">
        <v>2407</v>
      </c>
      <c r="G37" s="76" t="n">
        <v>1413</v>
      </c>
      <c r="H37" s="76" t="n">
        <v>994</v>
      </c>
      <c r="I37" s="76" t="n">
        <v>5638</v>
      </c>
      <c r="J37" s="76" t="n">
        <v>3394</v>
      </c>
      <c r="K37" s="76" t="n">
        <v>1287</v>
      </c>
      <c r="L37" s="76" t="n">
        <v>957</v>
      </c>
      <c r="M37" s="76" t="n">
        <v>1725</v>
      </c>
      <c r="N37" s="76" t="n">
        <v>1005</v>
      </c>
      <c r="O37" s="76" t="n">
        <v>177</v>
      </c>
      <c r="P37" s="76" t="n">
        <v>33</v>
      </c>
      <c r="Q37" s="76" t="n">
        <v>2230</v>
      </c>
      <c r="R37" s="76" t="n">
        <v>694</v>
      </c>
      <c r="S37" s="74" t="s">
        <v>706</v>
      </c>
      <c r="T37" s="61" t="s">
        <v>885</v>
      </c>
      <c r="U37" s="75" t="s">
        <v>507</v>
      </c>
      <c r="V37" s="76" t="n">
        <v>3328</v>
      </c>
      <c r="W37" s="76" t="n">
        <v>319</v>
      </c>
      <c r="X37" s="76" t="n">
        <v>1943</v>
      </c>
      <c r="Y37" s="76" t="n">
        <v>1066</v>
      </c>
      <c r="Z37" s="76" t="n">
        <v>8313</v>
      </c>
      <c r="AA37" s="76" t="n">
        <v>2462</v>
      </c>
      <c r="AB37" s="76" t="n">
        <v>4091</v>
      </c>
      <c r="AC37" s="76" t="n">
        <v>1760</v>
      </c>
      <c r="AD37" s="76" t="n">
        <v>1092</v>
      </c>
      <c r="AE37" s="76" t="n">
        <v>508</v>
      </c>
      <c r="AF37" s="76" t="n">
        <v>584</v>
      </c>
      <c r="AG37" s="76" t="n">
        <v>481</v>
      </c>
      <c r="AH37" s="76" t="n">
        <v>1515</v>
      </c>
      <c r="AI37" s="76" t="n">
        <v>758</v>
      </c>
      <c r="AJ37" s="76" t="n">
        <v>884</v>
      </c>
      <c r="AK37" s="83" t="n">
        <v>1161</v>
      </c>
      <c r="AL37" s="27" t="s">
        <v>706</v>
      </c>
    </row>
    <row r="38" customFormat="false" ht="16.5" hidden="false" customHeight="true" outlineLevel="0" collapsed="false">
      <c r="A38" s="27" t="s">
        <v>510</v>
      </c>
      <c r="B38" s="75" t="s">
        <v>509</v>
      </c>
      <c r="C38" s="76" t="n">
        <v>5857</v>
      </c>
      <c r="D38" s="76" t="n">
        <v>5290</v>
      </c>
      <c r="E38" s="76" t="n">
        <v>567</v>
      </c>
      <c r="F38" s="76" t="n">
        <v>599</v>
      </c>
      <c r="G38" s="76" t="n">
        <v>242</v>
      </c>
      <c r="H38" s="76" t="n">
        <v>357</v>
      </c>
      <c r="I38" s="76" t="n">
        <v>902</v>
      </c>
      <c r="J38" s="76" t="n">
        <v>560</v>
      </c>
      <c r="K38" s="76" t="n">
        <v>229</v>
      </c>
      <c r="L38" s="76" t="n">
        <v>113</v>
      </c>
      <c r="M38" s="76" t="n">
        <v>346</v>
      </c>
      <c r="N38" s="76" t="n">
        <v>92</v>
      </c>
      <c r="O38" s="76" t="n">
        <v>74</v>
      </c>
      <c r="P38" s="76" t="n">
        <v>197</v>
      </c>
      <c r="Q38" s="76" t="n">
        <v>239</v>
      </c>
      <c r="R38" s="76" t="n">
        <v>82</v>
      </c>
      <c r="S38" s="74" t="s">
        <v>708</v>
      </c>
      <c r="T38" s="61" t="s">
        <v>886</v>
      </c>
      <c r="U38" s="75" t="s">
        <v>509</v>
      </c>
      <c r="V38" s="76" t="n">
        <v>665</v>
      </c>
      <c r="W38" s="76" t="n">
        <v>103</v>
      </c>
      <c r="X38" s="76" t="n">
        <v>304</v>
      </c>
      <c r="Y38" s="76" t="n">
        <v>258</v>
      </c>
      <c r="Z38" s="76" t="n">
        <v>1653</v>
      </c>
      <c r="AA38" s="76" t="n">
        <v>359</v>
      </c>
      <c r="AB38" s="76" t="n">
        <v>864</v>
      </c>
      <c r="AC38" s="76" t="n">
        <v>430</v>
      </c>
      <c r="AD38" s="76" t="n">
        <v>279</v>
      </c>
      <c r="AE38" s="76" t="n">
        <v>167</v>
      </c>
      <c r="AF38" s="76" t="n">
        <v>112</v>
      </c>
      <c r="AG38" s="76" t="n">
        <v>116</v>
      </c>
      <c r="AH38" s="76" t="n">
        <v>220</v>
      </c>
      <c r="AI38" s="76" t="n">
        <v>86</v>
      </c>
      <c r="AJ38" s="76" t="n">
        <v>220</v>
      </c>
      <c r="AK38" s="83" t="n">
        <v>87</v>
      </c>
      <c r="AL38" s="27" t="s">
        <v>708</v>
      </c>
    </row>
    <row r="39" customFormat="false" ht="16.5" hidden="false" customHeight="true" outlineLevel="0" collapsed="false">
      <c r="A39" s="27" t="s">
        <v>512</v>
      </c>
      <c r="B39" s="75" t="s">
        <v>511</v>
      </c>
      <c r="C39" s="76" t="n">
        <v>402</v>
      </c>
      <c r="D39" s="76" t="n">
        <v>371</v>
      </c>
      <c r="E39" s="76" t="n">
        <v>31</v>
      </c>
      <c r="F39" s="76" t="n">
        <v>13</v>
      </c>
      <c r="G39" s="76" t="n">
        <v>11</v>
      </c>
      <c r="H39" s="76" t="n">
        <v>2</v>
      </c>
      <c r="I39" s="76" t="n">
        <v>61</v>
      </c>
      <c r="J39" s="76" t="n">
        <v>44</v>
      </c>
      <c r="K39" s="76" t="n">
        <v>11</v>
      </c>
      <c r="L39" s="76" t="n">
        <v>6</v>
      </c>
      <c r="M39" s="76" t="n">
        <v>10</v>
      </c>
      <c r="N39" s="76" t="n">
        <v>7</v>
      </c>
      <c r="O39" s="76" t="n">
        <v>5</v>
      </c>
      <c r="P39" s="76" t="n">
        <v>1</v>
      </c>
      <c r="Q39" s="76" t="n">
        <v>76</v>
      </c>
      <c r="R39" s="76" t="n">
        <v>4</v>
      </c>
      <c r="S39" s="74" t="s">
        <v>710</v>
      </c>
      <c r="T39" s="61" t="s">
        <v>887</v>
      </c>
      <c r="U39" s="75" t="s">
        <v>511</v>
      </c>
      <c r="V39" s="76" t="n">
        <v>65</v>
      </c>
      <c r="W39" s="76" t="n">
        <v>4</v>
      </c>
      <c r="X39" s="76" t="n">
        <v>58</v>
      </c>
      <c r="Y39" s="76" t="n">
        <v>3</v>
      </c>
      <c r="Z39" s="76" t="n">
        <v>124</v>
      </c>
      <c r="AA39" s="76" t="n">
        <v>49</v>
      </c>
      <c r="AB39" s="76" t="n">
        <v>31</v>
      </c>
      <c r="AC39" s="76" t="n">
        <v>44</v>
      </c>
      <c r="AD39" s="76" t="n">
        <v>5</v>
      </c>
      <c r="AE39" s="76" t="n">
        <v>5</v>
      </c>
      <c r="AF39" s="76" t="n">
        <v>0</v>
      </c>
      <c r="AG39" s="76" t="n">
        <v>1</v>
      </c>
      <c r="AH39" s="76" t="n">
        <v>12</v>
      </c>
      <c r="AI39" s="76" t="n">
        <v>5</v>
      </c>
      <c r="AJ39" s="76" t="n">
        <v>10</v>
      </c>
      <c r="AK39" s="83" t="n">
        <v>3</v>
      </c>
      <c r="AL39" s="27" t="s">
        <v>710</v>
      </c>
    </row>
    <row r="40" customFormat="false" ht="16.5" hidden="false" customHeight="true" outlineLevel="0" collapsed="false">
      <c r="A40" s="27" t="s">
        <v>514</v>
      </c>
      <c r="B40" s="67" t="s">
        <v>888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4"/>
      <c r="T40" s="61" t="s">
        <v>889</v>
      </c>
      <c r="U40" s="67" t="s">
        <v>888</v>
      </c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83"/>
      <c r="AL40" s="27"/>
    </row>
    <row r="41" customFormat="false" ht="13.5" hidden="false" customHeight="true" outlineLevel="0" collapsed="false">
      <c r="A41" s="27"/>
      <c r="B41" s="75" t="s">
        <v>890</v>
      </c>
      <c r="C41" s="76" t="n">
        <v>5465</v>
      </c>
      <c r="D41" s="76" t="n">
        <v>4406</v>
      </c>
      <c r="E41" s="76" t="n">
        <v>1059</v>
      </c>
      <c r="F41" s="76" t="n">
        <v>166</v>
      </c>
      <c r="G41" s="76" t="n">
        <v>158</v>
      </c>
      <c r="H41" s="76" t="n">
        <v>8</v>
      </c>
      <c r="I41" s="76" t="n">
        <v>622</v>
      </c>
      <c r="J41" s="76" t="n">
        <v>270</v>
      </c>
      <c r="K41" s="76" t="n">
        <v>254</v>
      </c>
      <c r="L41" s="76" t="n">
        <v>98</v>
      </c>
      <c r="M41" s="76" t="n">
        <v>74</v>
      </c>
      <c r="N41" s="76" t="n">
        <v>191</v>
      </c>
      <c r="O41" s="76" t="n">
        <v>48</v>
      </c>
      <c r="P41" s="76" t="n">
        <v>47</v>
      </c>
      <c r="Q41" s="76" t="n">
        <v>1504</v>
      </c>
      <c r="R41" s="76" t="n">
        <v>103</v>
      </c>
      <c r="S41" s="74" t="s">
        <v>712</v>
      </c>
      <c r="T41" s="61"/>
      <c r="U41" s="75" t="s">
        <v>890</v>
      </c>
      <c r="V41" s="76" t="n">
        <v>402</v>
      </c>
      <c r="W41" s="76" t="n">
        <v>22</v>
      </c>
      <c r="X41" s="76" t="n">
        <v>216</v>
      </c>
      <c r="Y41" s="76" t="n">
        <v>164</v>
      </c>
      <c r="Z41" s="76" t="n">
        <v>1065</v>
      </c>
      <c r="AA41" s="76" t="n">
        <v>324</v>
      </c>
      <c r="AB41" s="76" t="n">
        <v>413</v>
      </c>
      <c r="AC41" s="76" t="n">
        <v>328</v>
      </c>
      <c r="AD41" s="76" t="n">
        <v>282</v>
      </c>
      <c r="AE41" s="76" t="n">
        <v>273</v>
      </c>
      <c r="AF41" s="76" t="n">
        <v>9</v>
      </c>
      <c r="AG41" s="76" t="n">
        <v>128</v>
      </c>
      <c r="AH41" s="76" t="n">
        <v>400</v>
      </c>
      <c r="AI41" s="76" t="n">
        <v>142</v>
      </c>
      <c r="AJ41" s="76" t="n">
        <v>68</v>
      </c>
      <c r="AK41" s="83" t="n">
        <v>223</v>
      </c>
      <c r="AL41" s="27" t="s">
        <v>514</v>
      </c>
    </row>
    <row r="42" customFormat="false" ht="16.5" hidden="false" customHeight="true" outlineLevel="0" collapsed="false">
      <c r="A42" s="27" t="s">
        <v>516</v>
      </c>
      <c r="B42" s="75" t="s">
        <v>891</v>
      </c>
      <c r="C42" s="76" t="n">
        <v>2082</v>
      </c>
      <c r="D42" s="76" t="n">
        <v>1309</v>
      </c>
      <c r="E42" s="76" t="n">
        <v>773</v>
      </c>
      <c r="F42" s="76" t="n">
        <v>50</v>
      </c>
      <c r="G42" s="76" t="n">
        <v>34</v>
      </c>
      <c r="H42" s="76" t="n">
        <v>16</v>
      </c>
      <c r="I42" s="76" t="n">
        <v>225</v>
      </c>
      <c r="J42" s="76" t="n">
        <v>153</v>
      </c>
      <c r="K42" s="76" t="n">
        <v>25</v>
      </c>
      <c r="L42" s="76" t="n">
        <v>47</v>
      </c>
      <c r="M42" s="76" t="n">
        <v>11</v>
      </c>
      <c r="N42" s="76" t="n">
        <v>105</v>
      </c>
      <c r="O42" s="76" t="n">
        <v>14</v>
      </c>
      <c r="P42" s="76" t="n">
        <v>68</v>
      </c>
      <c r="Q42" s="76" t="n">
        <v>93</v>
      </c>
      <c r="R42" s="76" t="n">
        <v>113</v>
      </c>
      <c r="S42" s="74" t="s">
        <v>714</v>
      </c>
      <c r="T42" s="61" t="s">
        <v>892</v>
      </c>
      <c r="U42" s="75" t="s">
        <v>891</v>
      </c>
      <c r="V42" s="76" t="n">
        <v>203</v>
      </c>
      <c r="W42" s="76" t="n">
        <v>19</v>
      </c>
      <c r="X42" s="76" t="n">
        <v>151</v>
      </c>
      <c r="Y42" s="76" t="n">
        <v>33</v>
      </c>
      <c r="Z42" s="76" t="n">
        <v>421</v>
      </c>
      <c r="AA42" s="76" t="n">
        <v>135</v>
      </c>
      <c r="AB42" s="76" t="n">
        <v>224</v>
      </c>
      <c r="AC42" s="76" t="n">
        <v>62</v>
      </c>
      <c r="AD42" s="76" t="n">
        <v>126</v>
      </c>
      <c r="AE42" s="76" t="n">
        <v>88</v>
      </c>
      <c r="AF42" s="76" t="n">
        <v>38</v>
      </c>
      <c r="AG42" s="76" t="n">
        <v>21</v>
      </c>
      <c r="AH42" s="76" t="n">
        <v>364</v>
      </c>
      <c r="AI42" s="76" t="n">
        <v>90</v>
      </c>
      <c r="AJ42" s="76" t="n">
        <v>77</v>
      </c>
      <c r="AK42" s="83" t="n">
        <v>101</v>
      </c>
      <c r="AL42" s="27" t="s">
        <v>516</v>
      </c>
    </row>
    <row r="43" customFormat="false" ht="16.5" hidden="false" customHeight="true" outlineLevel="0" collapsed="false">
      <c r="A43" s="27" t="s">
        <v>519</v>
      </c>
      <c r="B43" s="67" t="s">
        <v>893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4"/>
      <c r="T43" s="61" t="s">
        <v>894</v>
      </c>
      <c r="U43" s="67" t="s">
        <v>893</v>
      </c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83"/>
      <c r="AL43" s="27"/>
    </row>
    <row r="44" customFormat="false" ht="13.5" hidden="false" customHeight="true" outlineLevel="0" collapsed="false">
      <c r="A44" s="27"/>
      <c r="B44" s="75" t="s">
        <v>895</v>
      </c>
      <c r="C44" s="76" t="n">
        <v>622</v>
      </c>
      <c r="D44" s="76" t="n">
        <v>87</v>
      </c>
      <c r="E44" s="76" t="n">
        <v>535</v>
      </c>
      <c r="F44" s="76" t="n">
        <v>10</v>
      </c>
      <c r="G44" s="76" t="n">
        <v>2</v>
      </c>
      <c r="H44" s="76" t="n">
        <v>8</v>
      </c>
      <c r="I44" s="76" t="n">
        <v>4</v>
      </c>
      <c r="J44" s="76" t="n">
        <v>4</v>
      </c>
      <c r="K44" s="76" t="n">
        <v>0</v>
      </c>
      <c r="L44" s="76" t="n">
        <v>0</v>
      </c>
      <c r="M44" s="76" t="n">
        <v>45</v>
      </c>
      <c r="N44" s="76" t="n">
        <v>208</v>
      </c>
      <c r="O44" s="76" t="n">
        <v>2</v>
      </c>
      <c r="P44" s="76" t="n">
        <v>0</v>
      </c>
      <c r="Q44" s="76" t="n">
        <v>3</v>
      </c>
      <c r="R44" s="76" t="n">
        <v>42</v>
      </c>
      <c r="S44" s="74" t="s">
        <v>719</v>
      </c>
      <c r="T44" s="61"/>
      <c r="U44" s="75" t="s">
        <v>895</v>
      </c>
      <c r="V44" s="76" t="n">
        <v>12</v>
      </c>
      <c r="W44" s="76" t="n">
        <v>1</v>
      </c>
      <c r="X44" s="76" t="n">
        <v>11</v>
      </c>
      <c r="Y44" s="76" t="n">
        <v>0</v>
      </c>
      <c r="Z44" s="76" t="n">
        <v>6</v>
      </c>
      <c r="AA44" s="76" t="n">
        <v>3</v>
      </c>
      <c r="AB44" s="76" t="n">
        <v>2</v>
      </c>
      <c r="AC44" s="76" t="n">
        <v>1</v>
      </c>
      <c r="AD44" s="76" t="n">
        <v>2</v>
      </c>
      <c r="AE44" s="76" t="n">
        <v>2</v>
      </c>
      <c r="AF44" s="76" t="n">
        <v>0</v>
      </c>
      <c r="AG44" s="76" t="n">
        <v>0</v>
      </c>
      <c r="AH44" s="76" t="n">
        <v>129</v>
      </c>
      <c r="AI44" s="76" t="n">
        <v>118</v>
      </c>
      <c r="AJ44" s="76" t="n">
        <v>3</v>
      </c>
      <c r="AK44" s="83" t="n">
        <v>38</v>
      </c>
      <c r="AL44" s="27" t="s">
        <v>519</v>
      </c>
    </row>
    <row r="45" customFormat="false" ht="16.5" hidden="false" customHeight="true" outlineLevel="0" collapsed="false">
      <c r="A45" s="27" t="s">
        <v>521</v>
      </c>
      <c r="B45" s="75" t="s">
        <v>896</v>
      </c>
      <c r="C45" s="76" t="n">
        <v>350</v>
      </c>
      <c r="D45" s="76" t="n">
        <v>329</v>
      </c>
      <c r="E45" s="76" t="n">
        <v>21</v>
      </c>
      <c r="F45" s="76" t="n">
        <v>228</v>
      </c>
      <c r="G45" s="76" t="n">
        <v>86</v>
      </c>
      <c r="H45" s="76" t="n">
        <v>142</v>
      </c>
      <c r="I45" s="76" t="n">
        <v>21</v>
      </c>
      <c r="J45" s="76" t="n">
        <v>9</v>
      </c>
      <c r="K45" s="76" t="n">
        <v>7</v>
      </c>
      <c r="L45" s="76" t="n">
        <v>5</v>
      </c>
      <c r="M45" s="76" t="n">
        <v>34</v>
      </c>
      <c r="N45" s="76" t="n">
        <v>6</v>
      </c>
      <c r="O45" s="76" t="n">
        <v>1</v>
      </c>
      <c r="P45" s="76" t="n">
        <v>1</v>
      </c>
      <c r="Q45" s="76" t="n">
        <v>5</v>
      </c>
      <c r="R45" s="76" t="n">
        <v>1</v>
      </c>
      <c r="S45" s="74" t="s">
        <v>721</v>
      </c>
      <c r="T45" s="61" t="s">
        <v>897</v>
      </c>
      <c r="U45" s="75" t="s">
        <v>896</v>
      </c>
      <c r="V45" s="76" t="n">
        <v>4</v>
      </c>
      <c r="W45" s="76" t="n">
        <v>1</v>
      </c>
      <c r="X45" s="76" t="n">
        <v>2</v>
      </c>
      <c r="Y45" s="76" t="n">
        <v>1</v>
      </c>
      <c r="Z45" s="76" t="n">
        <v>17</v>
      </c>
      <c r="AA45" s="76" t="n">
        <v>7</v>
      </c>
      <c r="AB45" s="76" t="n">
        <v>8</v>
      </c>
      <c r="AC45" s="76" t="n">
        <v>2</v>
      </c>
      <c r="AD45" s="76" t="n">
        <v>0</v>
      </c>
      <c r="AE45" s="76" t="n">
        <v>0</v>
      </c>
      <c r="AF45" s="76" t="n">
        <v>0</v>
      </c>
      <c r="AG45" s="76" t="n">
        <v>12</v>
      </c>
      <c r="AH45" s="76" t="n">
        <v>4</v>
      </c>
      <c r="AI45" s="76" t="n">
        <v>2</v>
      </c>
      <c r="AJ45" s="76" t="n">
        <v>6</v>
      </c>
      <c r="AK45" s="83" t="n">
        <v>8</v>
      </c>
      <c r="AL45" s="27" t="s">
        <v>521</v>
      </c>
    </row>
    <row r="46" customFormat="false" ht="16.5" hidden="false" customHeight="true" outlineLevel="0" collapsed="false">
      <c r="A46" s="27" t="s">
        <v>523</v>
      </c>
      <c r="B46" s="75" t="s">
        <v>524</v>
      </c>
      <c r="C46" s="76" t="n">
        <v>179103</v>
      </c>
      <c r="D46" s="76" t="n">
        <v>157387</v>
      </c>
      <c r="E46" s="76" t="n">
        <v>21716</v>
      </c>
      <c r="F46" s="76" t="n">
        <v>24132</v>
      </c>
      <c r="G46" s="76" t="n">
        <v>10361</v>
      </c>
      <c r="H46" s="76" t="n">
        <v>13771</v>
      </c>
      <c r="I46" s="76" t="n">
        <v>26273</v>
      </c>
      <c r="J46" s="76" t="n">
        <v>16834</v>
      </c>
      <c r="K46" s="76" t="n">
        <v>5162</v>
      </c>
      <c r="L46" s="76" t="n">
        <v>4277</v>
      </c>
      <c r="M46" s="76" t="n">
        <v>11323</v>
      </c>
      <c r="N46" s="76" t="n">
        <v>5806</v>
      </c>
      <c r="O46" s="76" t="n">
        <v>1757</v>
      </c>
      <c r="P46" s="76" t="n">
        <v>7537</v>
      </c>
      <c r="Q46" s="76" t="n">
        <v>17174</v>
      </c>
      <c r="R46" s="76" t="n">
        <v>2500</v>
      </c>
      <c r="S46" s="74" t="s">
        <v>723</v>
      </c>
      <c r="T46" s="61" t="s">
        <v>898</v>
      </c>
      <c r="U46" s="75" t="s">
        <v>524</v>
      </c>
      <c r="V46" s="76" t="n">
        <v>13841</v>
      </c>
      <c r="W46" s="76" t="n">
        <v>2532</v>
      </c>
      <c r="X46" s="76" t="n">
        <v>6736</v>
      </c>
      <c r="Y46" s="76" t="n">
        <v>4573</v>
      </c>
      <c r="Z46" s="76" t="n">
        <v>37349</v>
      </c>
      <c r="AA46" s="76" t="n">
        <v>10775</v>
      </c>
      <c r="AB46" s="76" t="n">
        <v>15631</v>
      </c>
      <c r="AC46" s="76" t="n">
        <v>10943</v>
      </c>
      <c r="AD46" s="76" t="n">
        <v>10123</v>
      </c>
      <c r="AE46" s="76" t="n">
        <v>6556</v>
      </c>
      <c r="AF46" s="76" t="n">
        <v>3567</v>
      </c>
      <c r="AG46" s="76" t="n">
        <v>2437</v>
      </c>
      <c r="AH46" s="76" t="n">
        <v>6510</v>
      </c>
      <c r="AI46" s="76" t="n">
        <v>3580</v>
      </c>
      <c r="AJ46" s="76" t="n">
        <v>5441</v>
      </c>
      <c r="AK46" s="83" t="n">
        <v>3320</v>
      </c>
      <c r="AL46" s="27" t="s">
        <v>523</v>
      </c>
    </row>
    <row r="47" customFormat="false" ht="12" hidden="false" customHeight="true" outlineLevel="0" collapsed="false">
      <c r="A47" s="27"/>
      <c r="B47" s="75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4"/>
      <c r="T47" s="61"/>
      <c r="U47" s="75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83"/>
      <c r="AL47" s="27"/>
    </row>
    <row r="48" customFormat="false" ht="16.5" hidden="false" customHeight="true" outlineLevel="0" collapsed="false">
      <c r="A48" s="27"/>
      <c r="B48" s="69" t="s">
        <v>899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4"/>
      <c r="T48" s="61"/>
      <c r="U48" s="69" t="s">
        <v>899</v>
      </c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83"/>
      <c r="AL48" s="27"/>
    </row>
    <row r="49" customFormat="false" ht="16.5" hidden="false" customHeight="true" outlineLevel="0" collapsed="false">
      <c r="A49" s="27" t="s">
        <v>530</v>
      </c>
      <c r="B49" s="75" t="s">
        <v>900</v>
      </c>
      <c r="C49" s="76" t="n">
        <v>2577</v>
      </c>
      <c r="D49" s="76" t="n">
        <v>2470</v>
      </c>
      <c r="E49" s="76" t="n">
        <v>107</v>
      </c>
      <c r="F49" s="76" t="n">
        <v>872</v>
      </c>
      <c r="G49" s="76" t="n">
        <v>301</v>
      </c>
      <c r="H49" s="76" t="n">
        <v>571</v>
      </c>
      <c r="I49" s="76" t="n">
        <v>341</v>
      </c>
      <c r="J49" s="76" t="n">
        <v>242</v>
      </c>
      <c r="K49" s="76" t="n">
        <v>64</v>
      </c>
      <c r="L49" s="76" t="n">
        <v>35</v>
      </c>
      <c r="M49" s="76" t="n">
        <v>8</v>
      </c>
      <c r="N49" s="76" t="n">
        <v>12</v>
      </c>
      <c r="O49" s="76" t="n">
        <v>2</v>
      </c>
      <c r="P49" s="76" t="n">
        <v>38</v>
      </c>
      <c r="Q49" s="76" t="n">
        <v>374</v>
      </c>
      <c r="R49" s="76" t="n">
        <v>10</v>
      </c>
      <c r="S49" s="74" t="s">
        <v>530</v>
      </c>
      <c r="T49" s="61" t="s">
        <v>527</v>
      </c>
      <c r="U49" s="75" t="s">
        <v>900</v>
      </c>
      <c r="V49" s="76" t="n">
        <v>160</v>
      </c>
      <c r="W49" s="76" t="n">
        <v>12</v>
      </c>
      <c r="X49" s="76" t="n">
        <v>110</v>
      </c>
      <c r="Y49" s="76" t="n">
        <v>38</v>
      </c>
      <c r="Z49" s="76" t="n">
        <v>525</v>
      </c>
      <c r="AA49" s="76" t="n">
        <v>155</v>
      </c>
      <c r="AB49" s="76" t="n">
        <v>272</v>
      </c>
      <c r="AC49" s="76" t="n">
        <v>98</v>
      </c>
      <c r="AD49" s="76" t="n">
        <v>68</v>
      </c>
      <c r="AE49" s="76" t="n">
        <v>38</v>
      </c>
      <c r="AF49" s="76" t="n">
        <v>30</v>
      </c>
      <c r="AG49" s="76" t="n">
        <v>15</v>
      </c>
      <c r="AH49" s="76" t="n">
        <v>46</v>
      </c>
      <c r="AI49" s="76" t="n">
        <v>12</v>
      </c>
      <c r="AJ49" s="76" t="n">
        <v>67</v>
      </c>
      <c r="AK49" s="83" t="n">
        <v>27</v>
      </c>
      <c r="AL49" s="27" t="s">
        <v>527</v>
      </c>
    </row>
    <row r="50" customFormat="false" ht="16.5" hidden="false" customHeight="true" outlineLevel="0" collapsed="false">
      <c r="A50" s="27" t="s">
        <v>534</v>
      </c>
      <c r="B50" s="75" t="s">
        <v>901</v>
      </c>
      <c r="C50" s="76" t="n">
        <v>5601</v>
      </c>
      <c r="D50" s="76" t="n">
        <v>4915</v>
      </c>
      <c r="E50" s="76" t="n">
        <v>686</v>
      </c>
      <c r="F50" s="76" t="n">
        <v>441</v>
      </c>
      <c r="G50" s="76" t="n">
        <v>240</v>
      </c>
      <c r="H50" s="76" t="n">
        <v>201</v>
      </c>
      <c r="I50" s="76" t="n">
        <v>1124</v>
      </c>
      <c r="J50" s="76" t="n">
        <v>722</v>
      </c>
      <c r="K50" s="76" t="n">
        <v>172</v>
      </c>
      <c r="L50" s="76" t="n">
        <v>230</v>
      </c>
      <c r="M50" s="76" t="n">
        <v>76</v>
      </c>
      <c r="N50" s="76" t="n">
        <v>121</v>
      </c>
      <c r="O50" s="76" t="n">
        <v>15</v>
      </c>
      <c r="P50" s="76" t="n">
        <v>147</v>
      </c>
      <c r="Q50" s="76" t="n">
        <v>985</v>
      </c>
      <c r="R50" s="76" t="n">
        <v>76</v>
      </c>
      <c r="S50" s="74" t="s">
        <v>534</v>
      </c>
      <c r="T50" s="61" t="s">
        <v>531</v>
      </c>
      <c r="U50" s="75" t="s">
        <v>901</v>
      </c>
      <c r="V50" s="76" t="n">
        <v>294</v>
      </c>
      <c r="W50" s="76" t="n">
        <v>55</v>
      </c>
      <c r="X50" s="76" t="n">
        <v>146</v>
      </c>
      <c r="Y50" s="76" t="n">
        <v>93</v>
      </c>
      <c r="Z50" s="76" t="n">
        <v>1434</v>
      </c>
      <c r="AA50" s="76" t="n">
        <v>334</v>
      </c>
      <c r="AB50" s="76" t="n">
        <v>698</v>
      </c>
      <c r="AC50" s="76" t="n">
        <v>402</v>
      </c>
      <c r="AD50" s="76" t="n">
        <v>160</v>
      </c>
      <c r="AE50" s="76" t="n">
        <v>93</v>
      </c>
      <c r="AF50" s="76" t="n">
        <v>67</v>
      </c>
      <c r="AG50" s="76" t="n">
        <v>25</v>
      </c>
      <c r="AH50" s="76" t="n">
        <v>280</v>
      </c>
      <c r="AI50" s="76" t="n">
        <v>63</v>
      </c>
      <c r="AJ50" s="76" t="n">
        <v>214</v>
      </c>
      <c r="AK50" s="83" t="n">
        <v>146</v>
      </c>
      <c r="AL50" s="27" t="s">
        <v>531</v>
      </c>
    </row>
    <row r="51" customFormat="false" ht="16.5" hidden="false" customHeight="true" outlineLevel="0" collapsed="false">
      <c r="A51" s="27" t="s">
        <v>537</v>
      </c>
      <c r="B51" s="75" t="s">
        <v>902</v>
      </c>
      <c r="C51" s="76" t="n">
        <v>5427</v>
      </c>
      <c r="D51" s="76" t="n">
        <v>4259</v>
      </c>
      <c r="E51" s="76" t="n">
        <v>1168</v>
      </c>
      <c r="F51" s="76" t="n">
        <v>255</v>
      </c>
      <c r="G51" s="76" t="n">
        <v>135</v>
      </c>
      <c r="H51" s="76" t="n">
        <v>120</v>
      </c>
      <c r="I51" s="76" t="n">
        <v>751</v>
      </c>
      <c r="J51" s="76" t="n">
        <v>435</v>
      </c>
      <c r="K51" s="76" t="n">
        <v>171</v>
      </c>
      <c r="L51" s="76" t="n">
        <v>145</v>
      </c>
      <c r="M51" s="76" t="n">
        <v>421</v>
      </c>
      <c r="N51" s="76" t="n">
        <v>158</v>
      </c>
      <c r="O51" s="76" t="n">
        <v>23</v>
      </c>
      <c r="P51" s="76" t="n">
        <v>52</v>
      </c>
      <c r="Q51" s="76" t="n">
        <v>202</v>
      </c>
      <c r="R51" s="76" t="n">
        <v>153</v>
      </c>
      <c r="S51" s="74" t="s">
        <v>537</v>
      </c>
      <c r="T51" s="61" t="s">
        <v>535</v>
      </c>
      <c r="U51" s="75" t="s">
        <v>902</v>
      </c>
      <c r="V51" s="76" t="n">
        <v>391</v>
      </c>
      <c r="W51" s="76" t="n">
        <v>65</v>
      </c>
      <c r="X51" s="76" t="n">
        <v>153</v>
      </c>
      <c r="Y51" s="76" t="n">
        <v>173</v>
      </c>
      <c r="Z51" s="76" t="n">
        <v>1807</v>
      </c>
      <c r="AA51" s="76" t="n">
        <v>376</v>
      </c>
      <c r="AB51" s="76" t="n">
        <v>1024</v>
      </c>
      <c r="AC51" s="76" t="n">
        <v>407</v>
      </c>
      <c r="AD51" s="76" t="n">
        <v>134</v>
      </c>
      <c r="AE51" s="76" t="n">
        <v>106</v>
      </c>
      <c r="AF51" s="76" t="n">
        <v>28</v>
      </c>
      <c r="AG51" s="76" t="n">
        <v>20</v>
      </c>
      <c r="AH51" s="76" t="n">
        <v>453</v>
      </c>
      <c r="AI51" s="76" t="n">
        <v>140</v>
      </c>
      <c r="AJ51" s="76" t="n">
        <v>203</v>
      </c>
      <c r="AK51" s="83" t="n">
        <v>264</v>
      </c>
      <c r="AL51" s="27" t="s">
        <v>535</v>
      </c>
    </row>
    <row r="52" customFormat="false" ht="16.5" hidden="false" customHeight="true" outlineLevel="0" collapsed="false">
      <c r="A52" s="27" t="s">
        <v>540</v>
      </c>
      <c r="B52" s="75" t="s">
        <v>903</v>
      </c>
      <c r="C52" s="76" t="n">
        <v>2106</v>
      </c>
      <c r="D52" s="76" t="n">
        <v>2051</v>
      </c>
      <c r="E52" s="76" t="n">
        <v>55</v>
      </c>
      <c r="F52" s="76" t="n">
        <v>519</v>
      </c>
      <c r="G52" s="76" t="n">
        <v>150</v>
      </c>
      <c r="H52" s="76" t="n">
        <v>369</v>
      </c>
      <c r="I52" s="76" t="n">
        <v>371</v>
      </c>
      <c r="J52" s="76" t="n">
        <v>273</v>
      </c>
      <c r="K52" s="76" t="n">
        <v>98</v>
      </c>
      <c r="L52" s="76" t="n">
        <v>0</v>
      </c>
      <c r="M52" s="76" t="n">
        <v>64</v>
      </c>
      <c r="N52" s="76" t="n">
        <v>5</v>
      </c>
      <c r="O52" s="76" t="n">
        <v>11</v>
      </c>
      <c r="P52" s="76" t="n">
        <v>344</v>
      </c>
      <c r="Q52" s="76" t="n">
        <v>42</v>
      </c>
      <c r="R52" s="76" t="n">
        <v>8</v>
      </c>
      <c r="S52" s="74" t="s">
        <v>540</v>
      </c>
      <c r="T52" s="61" t="s">
        <v>538</v>
      </c>
      <c r="U52" s="75" t="s">
        <v>903</v>
      </c>
      <c r="V52" s="76" t="n">
        <v>49</v>
      </c>
      <c r="W52" s="76" t="n">
        <v>45</v>
      </c>
      <c r="X52" s="76" t="n">
        <v>4</v>
      </c>
      <c r="Y52" s="76" t="n">
        <v>0</v>
      </c>
      <c r="Z52" s="76" t="n">
        <v>520</v>
      </c>
      <c r="AA52" s="76" t="n">
        <v>214</v>
      </c>
      <c r="AB52" s="76" t="n">
        <v>204</v>
      </c>
      <c r="AC52" s="76" t="n">
        <v>102</v>
      </c>
      <c r="AD52" s="76" t="n">
        <v>62</v>
      </c>
      <c r="AE52" s="76" t="n">
        <v>50</v>
      </c>
      <c r="AF52" s="76" t="n">
        <v>12</v>
      </c>
      <c r="AG52" s="76" t="n">
        <v>2</v>
      </c>
      <c r="AH52" s="76" t="n">
        <v>18</v>
      </c>
      <c r="AI52" s="76" t="n">
        <v>16</v>
      </c>
      <c r="AJ52" s="76" t="n">
        <v>67</v>
      </c>
      <c r="AK52" s="83" t="n">
        <v>8</v>
      </c>
      <c r="AL52" s="27" t="s">
        <v>538</v>
      </c>
    </row>
    <row r="53" customFormat="false" ht="16.5" hidden="false" customHeight="true" outlineLevel="0" collapsed="false">
      <c r="A53" s="27" t="s">
        <v>543</v>
      </c>
      <c r="B53" s="75" t="s">
        <v>904</v>
      </c>
      <c r="C53" s="76" t="n">
        <v>6225</v>
      </c>
      <c r="D53" s="76" t="n">
        <v>5680</v>
      </c>
      <c r="E53" s="76" t="n">
        <v>545</v>
      </c>
      <c r="F53" s="76" t="n">
        <v>528</v>
      </c>
      <c r="G53" s="76" t="n">
        <v>295</v>
      </c>
      <c r="H53" s="76" t="n">
        <v>233</v>
      </c>
      <c r="I53" s="76" t="n">
        <v>1101</v>
      </c>
      <c r="J53" s="76" t="n">
        <v>745</v>
      </c>
      <c r="K53" s="76" t="n">
        <v>240</v>
      </c>
      <c r="L53" s="76" t="n">
        <v>116</v>
      </c>
      <c r="M53" s="76" t="n">
        <v>568</v>
      </c>
      <c r="N53" s="76" t="n">
        <v>92</v>
      </c>
      <c r="O53" s="76" t="n">
        <v>74</v>
      </c>
      <c r="P53" s="76" t="n">
        <v>500</v>
      </c>
      <c r="Q53" s="76" t="n">
        <v>523</v>
      </c>
      <c r="R53" s="76" t="n">
        <v>59</v>
      </c>
      <c r="S53" s="74" t="s">
        <v>543</v>
      </c>
      <c r="T53" s="61" t="s">
        <v>541</v>
      </c>
      <c r="U53" s="75" t="s">
        <v>904</v>
      </c>
      <c r="V53" s="76" t="n">
        <v>358</v>
      </c>
      <c r="W53" s="76" t="n">
        <v>60</v>
      </c>
      <c r="X53" s="76" t="n">
        <v>168</v>
      </c>
      <c r="Y53" s="76" t="n">
        <v>130</v>
      </c>
      <c r="Z53" s="76" t="n">
        <v>1460</v>
      </c>
      <c r="AA53" s="76" t="n">
        <v>420</v>
      </c>
      <c r="AB53" s="76" t="n">
        <v>577</v>
      </c>
      <c r="AC53" s="76" t="n">
        <v>463</v>
      </c>
      <c r="AD53" s="76" t="n">
        <v>290</v>
      </c>
      <c r="AE53" s="76" t="n">
        <v>171</v>
      </c>
      <c r="AF53" s="76" t="n">
        <v>119</v>
      </c>
      <c r="AG53" s="76" t="n">
        <v>67</v>
      </c>
      <c r="AH53" s="76" t="n">
        <v>200</v>
      </c>
      <c r="AI53" s="76" t="n">
        <v>82</v>
      </c>
      <c r="AJ53" s="76" t="n">
        <v>211</v>
      </c>
      <c r="AK53" s="83" t="n">
        <v>112</v>
      </c>
      <c r="AL53" s="27" t="s">
        <v>541</v>
      </c>
    </row>
    <row r="54" customFormat="false" ht="16.5" hidden="false" customHeight="true" outlineLevel="0" collapsed="false">
      <c r="A54" s="27" t="s">
        <v>546</v>
      </c>
      <c r="B54" s="75" t="s">
        <v>524</v>
      </c>
      <c r="C54" s="76" t="n">
        <v>28819</v>
      </c>
      <c r="D54" s="76" t="n">
        <v>26159</v>
      </c>
      <c r="E54" s="76" t="n">
        <v>2660</v>
      </c>
      <c r="F54" s="76" t="n">
        <v>3633</v>
      </c>
      <c r="G54" s="76" t="n">
        <v>1179</v>
      </c>
      <c r="H54" s="76" t="n">
        <v>2454</v>
      </c>
      <c r="I54" s="76" t="n">
        <v>3802</v>
      </c>
      <c r="J54" s="76" t="n">
        <v>2401</v>
      </c>
      <c r="K54" s="76" t="n">
        <v>665</v>
      </c>
      <c r="L54" s="76" t="n">
        <v>736</v>
      </c>
      <c r="M54" s="76" t="n">
        <v>1331</v>
      </c>
      <c r="N54" s="76" t="n">
        <v>512</v>
      </c>
      <c r="O54" s="76" t="n">
        <v>414</v>
      </c>
      <c r="P54" s="76" t="n">
        <v>2246</v>
      </c>
      <c r="Q54" s="76" t="n">
        <v>2691</v>
      </c>
      <c r="R54" s="76" t="n">
        <v>269</v>
      </c>
      <c r="S54" s="74" t="s">
        <v>546</v>
      </c>
      <c r="T54" s="61" t="s">
        <v>544</v>
      </c>
      <c r="U54" s="75" t="s">
        <v>524</v>
      </c>
      <c r="V54" s="76" t="n">
        <v>2374</v>
      </c>
      <c r="W54" s="76" t="n">
        <v>501</v>
      </c>
      <c r="X54" s="76" t="n">
        <v>1271</v>
      </c>
      <c r="Y54" s="76" t="n">
        <v>602</v>
      </c>
      <c r="Z54" s="76" t="n">
        <v>7544</v>
      </c>
      <c r="AA54" s="76" t="n">
        <v>2611</v>
      </c>
      <c r="AB54" s="76" t="n">
        <v>3441</v>
      </c>
      <c r="AC54" s="76" t="n">
        <v>1492</v>
      </c>
      <c r="AD54" s="76" t="n">
        <v>1244</v>
      </c>
      <c r="AE54" s="76" t="n">
        <v>930</v>
      </c>
      <c r="AF54" s="76" t="n">
        <v>314</v>
      </c>
      <c r="AG54" s="76" t="n">
        <v>262</v>
      </c>
      <c r="AH54" s="76" t="n">
        <v>877</v>
      </c>
      <c r="AI54" s="76" t="n">
        <v>486</v>
      </c>
      <c r="AJ54" s="76" t="n">
        <v>618</v>
      </c>
      <c r="AK54" s="83" t="n">
        <v>516</v>
      </c>
      <c r="AL54" s="27" t="s">
        <v>544</v>
      </c>
    </row>
    <row r="55" customFormat="false" ht="8.25" hidden="false" customHeight="true" outlineLevel="0" collapsed="false">
      <c r="A55" s="27"/>
      <c r="B55" s="67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68"/>
      <c r="T55" s="65"/>
      <c r="U55" s="67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83"/>
    </row>
    <row r="56" customFormat="false" ht="16.5" hidden="false" customHeight="true" outlineLevel="0" collapsed="false">
      <c r="A56" s="27"/>
      <c r="B56" s="69" t="s">
        <v>474</v>
      </c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4"/>
      <c r="T56" s="61"/>
      <c r="U56" s="69" t="s">
        <v>474</v>
      </c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83"/>
      <c r="AL56" s="27"/>
    </row>
    <row r="57" customFormat="false" ht="13.5" hidden="false" customHeight="true" outlineLevel="0" collapsed="false">
      <c r="A57" s="27"/>
      <c r="B57" s="172" t="s">
        <v>525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4"/>
      <c r="T57" s="61"/>
      <c r="U57" s="172" t="s">
        <v>525</v>
      </c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83"/>
      <c r="AL57" s="27"/>
    </row>
    <row r="58" customFormat="false" ht="13.5" hidden="false" customHeight="true" outlineLevel="0" collapsed="false">
      <c r="A58" s="27"/>
      <c r="B58" s="67" t="s">
        <v>526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4"/>
      <c r="T58" s="61"/>
      <c r="U58" s="67" t="s">
        <v>526</v>
      </c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83"/>
      <c r="AL58" s="27"/>
    </row>
    <row r="59" customFormat="false" ht="16.5" hidden="false" customHeight="true" outlineLevel="0" collapsed="false">
      <c r="A59" s="27" t="s">
        <v>550</v>
      </c>
      <c r="B59" s="75" t="s">
        <v>905</v>
      </c>
      <c r="C59" s="76" t="n">
        <v>102891</v>
      </c>
      <c r="D59" s="76" t="n">
        <v>89442</v>
      </c>
      <c r="E59" s="76" t="n">
        <v>13449</v>
      </c>
      <c r="F59" s="76" t="n">
        <v>10536</v>
      </c>
      <c r="G59" s="76" t="n">
        <v>5542</v>
      </c>
      <c r="H59" s="76" t="n">
        <v>4994</v>
      </c>
      <c r="I59" s="76" t="n">
        <v>15498</v>
      </c>
      <c r="J59" s="76" t="n">
        <v>9345</v>
      </c>
      <c r="K59" s="76" t="n">
        <v>3642</v>
      </c>
      <c r="L59" s="76" t="n">
        <v>2511</v>
      </c>
      <c r="M59" s="76" t="n">
        <v>6558</v>
      </c>
      <c r="N59" s="76" t="n">
        <v>3121</v>
      </c>
      <c r="O59" s="76" t="n">
        <v>642</v>
      </c>
      <c r="P59" s="76" t="n">
        <v>4091</v>
      </c>
      <c r="Q59" s="76" t="n">
        <v>9457</v>
      </c>
      <c r="R59" s="76" t="n">
        <v>1829</v>
      </c>
      <c r="S59" s="74" t="s">
        <v>550</v>
      </c>
      <c r="T59" s="61" t="s">
        <v>547</v>
      </c>
      <c r="U59" s="75" t="s">
        <v>905</v>
      </c>
      <c r="V59" s="76" t="n">
        <v>9740</v>
      </c>
      <c r="W59" s="76" t="n">
        <v>1374</v>
      </c>
      <c r="X59" s="76" t="n">
        <v>5179</v>
      </c>
      <c r="Y59" s="76" t="n">
        <v>3187</v>
      </c>
      <c r="Z59" s="76" t="n">
        <v>23664</v>
      </c>
      <c r="AA59" s="76" t="n">
        <v>7787</v>
      </c>
      <c r="AB59" s="76" t="n">
        <v>9496</v>
      </c>
      <c r="AC59" s="76" t="n">
        <v>6381</v>
      </c>
      <c r="AD59" s="76" t="n">
        <v>4904</v>
      </c>
      <c r="AE59" s="76" t="n">
        <v>3330</v>
      </c>
      <c r="AF59" s="76" t="n">
        <v>1574</v>
      </c>
      <c r="AG59" s="76" t="n">
        <v>1425</v>
      </c>
      <c r="AH59" s="76" t="n">
        <v>4217</v>
      </c>
      <c r="AI59" s="76" t="n">
        <v>2128</v>
      </c>
      <c r="AJ59" s="76" t="n">
        <v>2927</v>
      </c>
      <c r="AK59" s="83" t="n">
        <v>2154</v>
      </c>
      <c r="AL59" s="27" t="s">
        <v>547</v>
      </c>
    </row>
    <row r="60" customFormat="false" ht="16.5" hidden="false" customHeight="true" outlineLevel="0" collapsed="false">
      <c r="A60" s="27" t="s">
        <v>553</v>
      </c>
      <c r="B60" s="75" t="s">
        <v>536</v>
      </c>
      <c r="C60" s="76" t="n">
        <v>96279</v>
      </c>
      <c r="D60" s="76" t="n">
        <v>83781</v>
      </c>
      <c r="E60" s="76" t="n">
        <v>12498</v>
      </c>
      <c r="F60" s="76" t="n">
        <v>15875</v>
      </c>
      <c r="G60" s="76" t="n">
        <v>6039</v>
      </c>
      <c r="H60" s="76" t="n">
        <v>9836</v>
      </c>
      <c r="I60" s="76" t="n">
        <v>18013</v>
      </c>
      <c r="J60" s="76" t="n">
        <v>10783</v>
      </c>
      <c r="K60" s="76" t="n">
        <v>4058</v>
      </c>
      <c r="L60" s="76" t="n">
        <v>3172</v>
      </c>
      <c r="M60" s="76" t="n">
        <v>4090</v>
      </c>
      <c r="N60" s="76" t="n">
        <v>2523</v>
      </c>
      <c r="O60" s="76" t="n">
        <v>785</v>
      </c>
      <c r="P60" s="76" t="n">
        <v>3294</v>
      </c>
      <c r="Q60" s="76" t="n">
        <v>6315</v>
      </c>
      <c r="R60" s="76" t="n">
        <v>1638</v>
      </c>
      <c r="S60" s="74" t="s">
        <v>553</v>
      </c>
      <c r="T60" s="61" t="s">
        <v>551</v>
      </c>
      <c r="U60" s="75" t="s">
        <v>536</v>
      </c>
      <c r="V60" s="76" t="n">
        <v>7752</v>
      </c>
      <c r="W60" s="76" t="n">
        <v>1620</v>
      </c>
      <c r="X60" s="76" t="n">
        <v>3856</v>
      </c>
      <c r="Y60" s="76" t="n">
        <v>2276</v>
      </c>
      <c r="Z60" s="76" t="n">
        <v>19176</v>
      </c>
      <c r="AA60" s="76" t="n">
        <v>4224</v>
      </c>
      <c r="AB60" s="76" t="n">
        <v>9460</v>
      </c>
      <c r="AC60" s="76" t="n">
        <v>5492</v>
      </c>
      <c r="AD60" s="76" t="n">
        <v>4289</v>
      </c>
      <c r="AE60" s="76" t="n">
        <v>2666</v>
      </c>
      <c r="AF60" s="76" t="n">
        <v>1623</v>
      </c>
      <c r="AG60" s="76" t="n">
        <v>1453</v>
      </c>
      <c r="AH60" s="76" t="n">
        <v>4204</v>
      </c>
      <c r="AI60" s="76" t="n">
        <v>1913</v>
      </c>
      <c r="AJ60" s="76" t="n">
        <v>2739</v>
      </c>
      <c r="AK60" s="83" t="n">
        <v>2220</v>
      </c>
      <c r="AL60" s="27" t="s">
        <v>551</v>
      </c>
    </row>
    <row r="61" customFormat="false" ht="16.5" hidden="false" customHeight="true" outlineLevel="0" collapsed="false">
      <c r="A61" s="27" t="s">
        <v>556</v>
      </c>
      <c r="B61" s="75" t="s">
        <v>539</v>
      </c>
      <c r="C61" s="76" t="n">
        <v>78426</v>
      </c>
      <c r="D61" s="76" t="n">
        <v>66205</v>
      </c>
      <c r="E61" s="76" t="n">
        <v>12221</v>
      </c>
      <c r="F61" s="76" t="n">
        <v>9729</v>
      </c>
      <c r="G61" s="76" t="n">
        <v>4117</v>
      </c>
      <c r="H61" s="76" t="n">
        <v>5612</v>
      </c>
      <c r="I61" s="76" t="n">
        <v>10703</v>
      </c>
      <c r="J61" s="76" t="n">
        <v>6641</v>
      </c>
      <c r="K61" s="76" t="n">
        <v>2371</v>
      </c>
      <c r="L61" s="76" t="n">
        <v>1691</v>
      </c>
      <c r="M61" s="76" t="n">
        <v>5156</v>
      </c>
      <c r="N61" s="76" t="n">
        <v>2681</v>
      </c>
      <c r="O61" s="76" t="n">
        <v>604</v>
      </c>
      <c r="P61" s="76" t="n">
        <v>2691</v>
      </c>
      <c r="Q61" s="76" t="n">
        <v>6006</v>
      </c>
      <c r="R61" s="76" t="n">
        <v>1433</v>
      </c>
      <c r="S61" s="74" t="s">
        <v>556</v>
      </c>
      <c r="T61" s="61" t="s">
        <v>554</v>
      </c>
      <c r="U61" s="75" t="s">
        <v>539</v>
      </c>
      <c r="V61" s="76" t="n">
        <v>6457</v>
      </c>
      <c r="W61" s="76" t="n">
        <v>1121</v>
      </c>
      <c r="X61" s="76" t="n">
        <v>3469</v>
      </c>
      <c r="Y61" s="76" t="n">
        <v>1867</v>
      </c>
      <c r="Z61" s="76" t="n">
        <v>18310</v>
      </c>
      <c r="AA61" s="76" t="n">
        <v>5514</v>
      </c>
      <c r="AB61" s="76" t="n">
        <v>7896</v>
      </c>
      <c r="AC61" s="76" t="n">
        <v>4900</v>
      </c>
      <c r="AD61" s="76" t="n">
        <v>3505</v>
      </c>
      <c r="AE61" s="76" t="n">
        <v>2299</v>
      </c>
      <c r="AF61" s="76" t="n">
        <v>1206</v>
      </c>
      <c r="AG61" s="76" t="n">
        <v>807</v>
      </c>
      <c r="AH61" s="76" t="n">
        <v>3942</v>
      </c>
      <c r="AI61" s="76" t="n">
        <v>2187</v>
      </c>
      <c r="AJ61" s="76" t="n">
        <v>2237</v>
      </c>
      <c r="AK61" s="83" t="n">
        <v>1978</v>
      </c>
      <c r="AL61" s="27" t="s">
        <v>554</v>
      </c>
    </row>
    <row r="62" customFormat="false" ht="16.5" hidden="false" customHeight="true" outlineLevel="0" collapsed="false">
      <c r="A62" s="27" t="s">
        <v>559</v>
      </c>
      <c r="B62" s="75" t="s">
        <v>542</v>
      </c>
      <c r="C62" s="76" t="n">
        <v>11248</v>
      </c>
      <c r="D62" s="76" t="n">
        <v>10600</v>
      </c>
      <c r="E62" s="76" t="n">
        <v>648</v>
      </c>
      <c r="F62" s="76" t="n">
        <v>689</v>
      </c>
      <c r="G62" s="76" t="n">
        <v>325</v>
      </c>
      <c r="H62" s="76" t="n">
        <v>364</v>
      </c>
      <c r="I62" s="76" t="n">
        <v>1827</v>
      </c>
      <c r="J62" s="76" t="n">
        <v>1284</v>
      </c>
      <c r="K62" s="76" t="n">
        <v>401</v>
      </c>
      <c r="L62" s="76" t="n">
        <v>142</v>
      </c>
      <c r="M62" s="76" t="n">
        <v>1409</v>
      </c>
      <c r="N62" s="76" t="n">
        <v>156</v>
      </c>
      <c r="O62" s="76" t="n">
        <v>58</v>
      </c>
      <c r="P62" s="76" t="n">
        <v>2344</v>
      </c>
      <c r="Q62" s="76" t="n">
        <v>1015</v>
      </c>
      <c r="R62" s="76" t="n">
        <v>93</v>
      </c>
      <c r="S62" s="74" t="s">
        <v>559</v>
      </c>
      <c r="T62" s="61" t="s">
        <v>557</v>
      </c>
      <c r="U62" s="75" t="s">
        <v>542</v>
      </c>
      <c r="V62" s="76" t="n">
        <v>536</v>
      </c>
      <c r="W62" s="76" t="n">
        <v>143</v>
      </c>
      <c r="X62" s="76" t="n">
        <v>240</v>
      </c>
      <c r="Y62" s="76" t="n">
        <v>153</v>
      </c>
      <c r="Z62" s="76" t="n">
        <v>2127</v>
      </c>
      <c r="AA62" s="76" t="n">
        <v>693</v>
      </c>
      <c r="AB62" s="76" t="n">
        <v>493</v>
      </c>
      <c r="AC62" s="76" t="n">
        <v>941</v>
      </c>
      <c r="AD62" s="76" t="n">
        <v>320</v>
      </c>
      <c r="AE62" s="76" t="n">
        <v>201</v>
      </c>
      <c r="AF62" s="76" t="n">
        <v>119</v>
      </c>
      <c r="AG62" s="76" t="n">
        <v>76</v>
      </c>
      <c r="AH62" s="76" t="n">
        <v>232</v>
      </c>
      <c r="AI62" s="76" t="n">
        <v>90</v>
      </c>
      <c r="AJ62" s="76" t="n">
        <v>199</v>
      </c>
      <c r="AK62" s="83" t="n">
        <v>77</v>
      </c>
      <c r="AL62" s="27" t="s">
        <v>557</v>
      </c>
    </row>
    <row r="63" customFormat="false" ht="16.5" hidden="false" customHeight="true" outlineLevel="0" collapsed="false">
      <c r="A63" s="27" t="s">
        <v>562</v>
      </c>
      <c r="B63" s="75" t="s">
        <v>552</v>
      </c>
      <c r="C63" s="76" t="n">
        <v>5742</v>
      </c>
      <c r="D63" s="76" t="n">
        <v>5019</v>
      </c>
      <c r="E63" s="76" t="n">
        <v>723</v>
      </c>
      <c r="F63" s="76" t="n">
        <v>580</v>
      </c>
      <c r="G63" s="76" t="n">
        <v>268</v>
      </c>
      <c r="H63" s="76" t="n">
        <v>312</v>
      </c>
      <c r="I63" s="76" t="n">
        <v>1017</v>
      </c>
      <c r="J63" s="76" t="n">
        <v>670</v>
      </c>
      <c r="K63" s="76" t="n">
        <v>230</v>
      </c>
      <c r="L63" s="76" t="n">
        <v>117</v>
      </c>
      <c r="M63" s="76" t="n">
        <v>419</v>
      </c>
      <c r="N63" s="76" t="n">
        <v>182</v>
      </c>
      <c r="O63" s="76" t="n">
        <v>41</v>
      </c>
      <c r="P63" s="76" t="n">
        <v>265</v>
      </c>
      <c r="Q63" s="76" t="n">
        <v>378</v>
      </c>
      <c r="R63" s="76" t="n">
        <v>73</v>
      </c>
      <c r="S63" s="74" t="s">
        <v>562</v>
      </c>
      <c r="T63" s="61" t="s">
        <v>560</v>
      </c>
      <c r="U63" s="75" t="s">
        <v>552</v>
      </c>
      <c r="V63" s="76" t="n">
        <v>469</v>
      </c>
      <c r="W63" s="76" t="n">
        <v>111</v>
      </c>
      <c r="X63" s="76" t="n">
        <v>245</v>
      </c>
      <c r="Y63" s="76" t="n">
        <v>113</v>
      </c>
      <c r="Z63" s="76" t="n">
        <v>1370</v>
      </c>
      <c r="AA63" s="76" t="n">
        <v>421</v>
      </c>
      <c r="AB63" s="76" t="n">
        <v>575</v>
      </c>
      <c r="AC63" s="76" t="n">
        <v>374</v>
      </c>
      <c r="AD63" s="76" t="n">
        <v>224</v>
      </c>
      <c r="AE63" s="76" t="n">
        <v>121</v>
      </c>
      <c r="AF63" s="76" t="n">
        <v>103</v>
      </c>
      <c r="AG63" s="76" t="n">
        <v>78</v>
      </c>
      <c r="AH63" s="76" t="n">
        <v>246</v>
      </c>
      <c r="AI63" s="76" t="n">
        <v>114</v>
      </c>
      <c r="AJ63" s="76" t="n">
        <v>178</v>
      </c>
      <c r="AK63" s="83" t="n">
        <v>108</v>
      </c>
      <c r="AL63" s="27" t="s">
        <v>560</v>
      </c>
    </row>
    <row r="64" customFormat="false" ht="16.5" hidden="false" customHeight="true" outlineLevel="0" collapsed="false">
      <c r="A64" s="27" t="s">
        <v>565</v>
      </c>
      <c r="B64" s="75" t="s">
        <v>906</v>
      </c>
      <c r="C64" s="76" t="n">
        <v>12456</v>
      </c>
      <c r="D64" s="76" t="n">
        <v>10871</v>
      </c>
      <c r="E64" s="76" t="n">
        <v>1585</v>
      </c>
      <c r="F64" s="76" t="n">
        <v>1182</v>
      </c>
      <c r="G64" s="76" t="n">
        <v>440</v>
      </c>
      <c r="H64" s="76" t="n">
        <v>742</v>
      </c>
      <c r="I64" s="76" t="n">
        <v>1855</v>
      </c>
      <c r="J64" s="76" t="n">
        <v>1327</v>
      </c>
      <c r="K64" s="76" t="n">
        <v>297</v>
      </c>
      <c r="L64" s="76" t="n">
        <v>231</v>
      </c>
      <c r="M64" s="76" t="n">
        <v>1027</v>
      </c>
      <c r="N64" s="76" t="n">
        <v>294</v>
      </c>
      <c r="O64" s="76" t="n">
        <v>129</v>
      </c>
      <c r="P64" s="76" t="n">
        <v>516</v>
      </c>
      <c r="Q64" s="76" t="n">
        <v>1148</v>
      </c>
      <c r="R64" s="76" t="n">
        <v>239</v>
      </c>
      <c r="S64" s="74" t="s">
        <v>565</v>
      </c>
      <c r="T64" s="61" t="s">
        <v>563</v>
      </c>
      <c r="U64" s="75" t="s">
        <v>906</v>
      </c>
      <c r="V64" s="76" t="n">
        <v>1159</v>
      </c>
      <c r="W64" s="76" t="n">
        <v>176</v>
      </c>
      <c r="X64" s="76" t="n">
        <v>654</v>
      </c>
      <c r="Y64" s="76" t="n">
        <v>329</v>
      </c>
      <c r="Z64" s="76" t="n">
        <v>2755</v>
      </c>
      <c r="AA64" s="76" t="n">
        <v>850</v>
      </c>
      <c r="AB64" s="76" t="n">
        <v>1225</v>
      </c>
      <c r="AC64" s="76" t="n">
        <v>680</v>
      </c>
      <c r="AD64" s="76" t="n">
        <v>490</v>
      </c>
      <c r="AE64" s="76" t="n">
        <v>319</v>
      </c>
      <c r="AF64" s="76" t="n">
        <v>171</v>
      </c>
      <c r="AG64" s="76" t="n">
        <v>207</v>
      </c>
      <c r="AH64" s="76" t="n">
        <v>449</v>
      </c>
      <c r="AI64" s="76" t="n">
        <v>336</v>
      </c>
      <c r="AJ64" s="76" t="n">
        <v>403</v>
      </c>
      <c r="AK64" s="83" t="n">
        <v>267</v>
      </c>
      <c r="AL64" s="27" t="s">
        <v>563</v>
      </c>
    </row>
    <row r="65" customFormat="false" ht="16.5" hidden="false" customHeight="true" outlineLevel="0" collapsed="false">
      <c r="A65" s="27" t="s">
        <v>568</v>
      </c>
      <c r="B65" s="75" t="s">
        <v>558</v>
      </c>
      <c r="C65" s="76" t="n">
        <v>52169</v>
      </c>
      <c r="D65" s="76" t="n">
        <v>45051</v>
      </c>
      <c r="E65" s="76" t="n">
        <v>7118</v>
      </c>
      <c r="F65" s="76" t="n">
        <v>6477</v>
      </c>
      <c r="G65" s="76" t="n">
        <v>2670</v>
      </c>
      <c r="H65" s="76" t="n">
        <v>3807</v>
      </c>
      <c r="I65" s="76" t="n">
        <v>7938</v>
      </c>
      <c r="J65" s="76" t="n">
        <v>4948</v>
      </c>
      <c r="K65" s="76" t="n">
        <v>1783</v>
      </c>
      <c r="L65" s="76" t="n">
        <v>1207</v>
      </c>
      <c r="M65" s="76" t="n">
        <v>3254</v>
      </c>
      <c r="N65" s="76" t="n">
        <v>1559</v>
      </c>
      <c r="O65" s="76" t="n">
        <v>465</v>
      </c>
      <c r="P65" s="76" t="n">
        <v>2357</v>
      </c>
      <c r="Q65" s="76" t="n">
        <v>4402</v>
      </c>
      <c r="R65" s="76" t="n">
        <v>956</v>
      </c>
      <c r="S65" s="74" t="s">
        <v>568</v>
      </c>
      <c r="T65" s="61" t="s">
        <v>566</v>
      </c>
      <c r="U65" s="75" t="s">
        <v>558</v>
      </c>
      <c r="V65" s="76" t="n">
        <v>3856</v>
      </c>
      <c r="W65" s="76" t="n">
        <v>744</v>
      </c>
      <c r="X65" s="76" t="n">
        <v>2079</v>
      </c>
      <c r="Y65" s="76" t="n">
        <v>1033</v>
      </c>
      <c r="Z65" s="76" t="n">
        <v>12196</v>
      </c>
      <c r="AA65" s="76" t="n">
        <v>3600</v>
      </c>
      <c r="AB65" s="76" t="n">
        <v>4961</v>
      </c>
      <c r="AC65" s="76" t="n">
        <v>3635</v>
      </c>
      <c r="AD65" s="76" t="n">
        <v>2152</v>
      </c>
      <c r="AE65" s="76" t="n">
        <v>1492</v>
      </c>
      <c r="AF65" s="76" t="n">
        <v>660</v>
      </c>
      <c r="AG65" s="76" t="n">
        <v>563</v>
      </c>
      <c r="AH65" s="76" t="n">
        <v>2348</v>
      </c>
      <c r="AI65" s="76" t="n">
        <v>1118</v>
      </c>
      <c r="AJ65" s="76" t="n">
        <v>1391</v>
      </c>
      <c r="AK65" s="83" t="n">
        <v>1137</v>
      </c>
      <c r="AL65" s="27" t="s">
        <v>566</v>
      </c>
    </row>
    <row r="66" customFormat="false" ht="16.5" hidden="false" customHeight="true" outlineLevel="0" collapsed="false">
      <c r="A66" s="27" t="s">
        <v>571</v>
      </c>
      <c r="B66" s="75" t="s">
        <v>561</v>
      </c>
      <c r="C66" s="76" t="n">
        <v>2962</v>
      </c>
      <c r="D66" s="76" t="n">
        <v>2458</v>
      </c>
      <c r="E66" s="76" t="n">
        <v>504</v>
      </c>
      <c r="F66" s="76" t="n">
        <v>128</v>
      </c>
      <c r="G66" s="76" t="n">
        <v>60</v>
      </c>
      <c r="H66" s="76" t="n">
        <v>68</v>
      </c>
      <c r="I66" s="76" t="n">
        <v>164</v>
      </c>
      <c r="J66" s="76" t="n">
        <v>91</v>
      </c>
      <c r="K66" s="76" t="n">
        <v>48</v>
      </c>
      <c r="L66" s="76" t="n">
        <v>25</v>
      </c>
      <c r="M66" s="76" t="n">
        <v>461</v>
      </c>
      <c r="N66" s="76" t="n">
        <v>179</v>
      </c>
      <c r="O66" s="76" t="n">
        <v>30</v>
      </c>
      <c r="P66" s="76" t="n">
        <v>64</v>
      </c>
      <c r="Q66" s="76" t="n">
        <v>315</v>
      </c>
      <c r="R66" s="76" t="n">
        <v>50</v>
      </c>
      <c r="S66" s="74" t="s">
        <v>571</v>
      </c>
      <c r="T66" s="61" t="s">
        <v>569</v>
      </c>
      <c r="U66" s="75" t="s">
        <v>561</v>
      </c>
      <c r="V66" s="76" t="n">
        <v>276</v>
      </c>
      <c r="W66" s="76" t="n">
        <v>54</v>
      </c>
      <c r="X66" s="76" t="n">
        <v>161</v>
      </c>
      <c r="Y66" s="76" t="n">
        <v>61</v>
      </c>
      <c r="Z66" s="76" t="n">
        <v>713</v>
      </c>
      <c r="AA66" s="76" t="n">
        <v>236</v>
      </c>
      <c r="AB66" s="76" t="n">
        <v>224</v>
      </c>
      <c r="AC66" s="76" t="n">
        <v>253</v>
      </c>
      <c r="AD66" s="76" t="n">
        <v>195</v>
      </c>
      <c r="AE66" s="76" t="n">
        <v>136</v>
      </c>
      <c r="AF66" s="76" t="n">
        <v>59</v>
      </c>
      <c r="AG66" s="76" t="n">
        <v>37</v>
      </c>
      <c r="AH66" s="76" t="n">
        <v>118</v>
      </c>
      <c r="AI66" s="76" t="n">
        <v>80</v>
      </c>
      <c r="AJ66" s="76" t="n">
        <v>75</v>
      </c>
      <c r="AK66" s="83" t="n">
        <v>77</v>
      </c>
      <c r="AL66" s="27" t="s">
        <v>569</v>
      </c>
    </row>
    <row r="67" customFormat="false" ht="16.5" hidden="false" customHeight="true" outlineLevel="0" collapsed="false">
      <c r="A67" s="27" t="s">
        <v>574</v>
      </c>
      <c r="B67" s="75" t="s">
        <v>564</v>
      </c>
      <c r="C67" s="76" t="n">
        <v>30863</v>
      </c>
      <c r="D67" s="76" t="n">
        <v>26288</v>
      </c>
      <c r="E67" s="76" t="n">
        <v>4575</v>
      </c>
      <c r="F67" s="76" t="n">
        <v>4505</v>
      </c>
      <c r="G67" s="76" t="n">
        <v>2264</v>
      </c>
      <c r="H67" s="76" t="n">
        <v>2241</v>
      </c>
      <c r="I67" s="76" t="n">
        <v>5055</v>
      </c>
      <c r="J67" s="76" t="n">
        <v>3123</v>
      </c>
      <c r="K67" s="76" t="n">
        <v>1053</v>
      </c>
      <c r="L67" s="76" t="n">
        <v>879</v>
      </c>
      <c r="M67" s="76" t="n">
        <v>1963</v>
      </c>
      <c r="N67" s="76" t="n">
        <v>978</v>
      </c>
      <c r="O67" s="76" t="n">
        <v>197</v>
      </c>
      <c r="P67" s="76" t="n">
        <v>592</v>
      </c>
      <c r="Q67" s="76" t="n">
        <v>2241</v>
      </c>
      <c r="R67" s="76" t="n">
        <v>603</v>
      </c>
      <c r="S67" s="74" t="s">
        <v>574</v>
      </c>
      <c r="T67" s="61" t="s">
        <v>572</v>
      </c>
      <c r="U67" s="75" t="s">
        <v>564</v>
      </c>
      <c r="V67" s="76" t="n">
        <v>1750</v>
      </c>
      <c r="W67" s="76" t="n">
        <v>344</v>
      </c>
      <c r="X67" s="76" t="n">
        <v>948</v>
      </c>
      <c r="Y67" s="76" t="n">
        <v>458</v>
      </c>
      <c r="Z67" s="76" t="n">
        <v>7507</v>
      </c>
      <c r="AA67" s="76" t="n">
        <v>2285</v>
      </c>
      <c r="AB67" s="76" t="n">
        <v>3222</v>
      </c>
      <c r="AC67" s="76" t="n">
        <v>2000</v>
      </c>
      <c r="AD67" s="76" t="n">
        <v>1400</v>
      </c>
      <c r="AE67" s="76" t="n">
        <v>875</v>
      </c>
      <c r="AF67" s="76" t="n">
        <v>525</v>
      </c>
      <c r="AG67" s="76" t="n">
        <v>465</v>
      </c>
      <c r="AH67" s="76" t="n">
        <v>1529</v>
      </c>
      <c r="AI67" s="76" t="n">
        <v>690</v>
      </c>
      <c r="AJ67" s="76" t="n">
        <v>613</v>
      </c>
      <c r="AK67" s="83" t="n">
        <v>775</v>
      </c>
      <c r="AL67" s="27" t="s">
        <v>572</v>
      </c>
    </row>
    <row r="68" customFormat="false" ht="16.5" hidden="false" customHeight="true" outlineLevel="0" collapsed="false">
      <c r="A68" s="27" t="s">
        <v>577</v>
      </c>
      <c r="B68" s="75" t="s">
        <v>567</v>
      </c>
      <c r="C68" s="76" t="n">
        <v>25180</v>
      </c>
      <c r="D68" s="76" t="n">
        <v>21926</v>
      </c>
      <c r="E68" s="76" t="n">
        <v>3254</v>
      </c>
      <c r="F68" s="76" t="n">
        <v>3064</v>
      </c>
      <c r="G68" s="76" t="n">
        <v>1220</v>
      </c>
      <c r="H68" s="76" t="n">
        <v>1844</v>
      </c>
      <c r="I68" s="76" t="n">
        <v>4494</v>
      </c>
      <c r="J68" s="76" t="n">
        <v>2943</v>
      </c>
      <c r="K68" s="76" t="n">
        <v>840</v>
      </c>
      <c r="L68" s="76" t="n">
        <v>711</v>
      </c>
      <c r="M68" s="76" t="n">
        <v>1005</v>
      </c>
      <c r="N68" s="76" t="n">
        <v>783</v>
      </c>
      <c r="O68" s="76" t="n">
        <v>216</v>
      </c>
      <c r="P68" s="76" t="n">
        <v>769</v>
      </c>
      <c r="Q68" s="76" t="n">
        <v>2084</v>
      </c>
      <c r="R68" s="76" t="n">
        <v>481</v>
      </c>
      <c r="S68" s="74" t="s">
        <v>577</v>
      </c>
      <c r="T68" s="61" t="s">
        <v>575</v>
      </c>
      <c r="U68" s="75" t="s">
        <v>567</v>
      </c>
      <c r="V68" s="76" t="n">
        <v>2214</v>
      </c>
      <c r="W68" s="76" t="n">
        <v>326</v>
      </c>
      <c r="X68" s="76" t="n">
        <v>1229</v>
      </c>
      <c r="Y68" s="76" t="n">
        <v>659</v>
      </c>
      <c r="Z68" s="76" t="n">
        <v>6108</v>
      </c>
      <c r="AA68" s="76" t="n">
        <v>1849</v>
      </c>
      <c r="AB68" s="76" t="n">
        <v>2765</v>
      </c>
      <c r="AC68" s="76" t="n">
        <v>1494</v>
      </c>
      <c r="AD68" s="76" t="n">
        <v>1088</v>
      </c>
      <c r="AE68" s="76" t="n">
        <v>684</v>
      </c>
      <c r="AF68" s="76" t="n">
        <v>404</v>
      </c>
      <c r="AG68" s="76" t="n">
        <v>190</v>
      </c>
      <c r="AH68" s="76" t="n">
        <v>1001</v>
      </c>
      <c r="AI68" s="76" t="n">
        <v>468</v>
      </c>
      <c r="AJ68" s="76" t="n">
        <v>694</v>
      </c>
      <c r="AK68" s="83" t="n">
        <v>521</v>
      </c>
      <c r="AL68" s="27" t="s">
        <v>575</v>
      </c>
    </row>
    <row r="69" customFormat="false" ht="16.5" hidden="false" customHeight="true" outlineLevel="0" collapsed="false">
      <c r="A69" s="27" t="s">
        <v>581</v>
      </c>
      <c r="B69" s="75" t="s">
        <v>570</v>
      </c>
      <c r="C69" s="76" t="n">
        <v>4367</v>
      </c>
      <c r="D69" s="76" t="n">
        <v>3894</v>
      </c>
      <c r="E69" s="76" t="n">
        <v>473</v>
      </c>
      <c r="F69" s="76" t="n">
        <v>548</v>
      </c>
      <c r="G69" s="76" t="n">
        <v>159</v>
      </c>
      <c r="H69" s="76" t="n">
        <v>389</v>
      </c>
      <c r="I69" s="76" t="n">
        <v>680</v>
      </c>
      <c r="J69" s="76" t="n">
        <v>391</v>
      </c>
      <c r="K69" s="76" t="n">
        <v>217</v>
      </c>
      <c r="L69" s="76" t="n">
        <v>72</v>
      </c>
      <c r="M69" s="76" t="n">
        <v>181</v>
      </c>
      <c r="N69" s="76" t="n">
        <v>84</v>
      </c>
      <c r="O69" s="76" t="n">
        <v>21</v>
      </c>
      <c r="P69" s="76" t="n">
        <v>281</v>
      </c>
      <c r="Q69" s="76" t="n">
        <v>573</v>
      </c>
      <c r="R69" s="76" t="n">
        <v>58</v>
      </c>
      <c r="S69" s="74" t="s">
        <v>581</v>
      </c>
      <c r="T69" s="61" t="s">
        <v>579</v>
      </c>
      <c r="U69" s="75" t="s">
        <v>570</v>
      </c>
      <c r="V69" s="76" t="n">
        <v>312</v>
      </c>
      <c r="W69" s="76" t="n">
        <v>80</v>
      </c>
      <c r="X69" s="76" t="n">
        <v>129</v>
      </c>
      <c r="Y69" s="76" t="n">
        <v>103</v>
      </c>
      <c r="Z69" s="76" t="n">
        <v>1015</v>
      </c>
      <c r="AA69" s="76" t="n">
        <v>202</v>
      </c>
      <c r="AB69" s="76" t="n">
        <v>436</v>
      </c>
      <c r="AC69" s="76" t="n">
        <v>377</v>
      </c>
      <c r="AD69" s="76" t="n">
        <v>143</v>
      </c>
      <c r="AE69" s="76" t="n">
        <v>65</v>
      </c>
      <c r="AF69" s="76" t="n">
        <v>78</v>
      </c>
      <c r="AG69" s="76" t="n">
        <v>47</v>
      </c>
      <c r="AH69" s="76" t="n">
        <v>185</v>
      </c>
      <c r="AI69" s="76" t="n">
        <v>68</v>
      </c>
      <c r="AJ69" s="76" t="n">
        <v>93</v>
      </c>
      <c r="AK69" s="83" t="n">
        <v>78</v>
      </c>
      <c r="AL69" s="27" t="s">
        <v>579</v>
      </c>
    </row>
    <row r="70" customFormat="false" ht="16.5" hidden="false" customHeight="true" outlineLevel="0" collapsed="false">
      <c r="A70" s="27" t="s">
        <v>584</v>
      </c>
      <c r="B70" s="75" t="s">
        <v>545</v>
      </c>
      <c r="C70" s="76" t="n">
        <v>11</v>
      </c>
      <c r="D70" s="76" t="n">
        <v>11</v>
      </c>
      <c r="E70" s="76" t="n">
        <v>0</v>
      </c>
      <c r="F70" s="76" t="n">
        <v>2</v>
      </c>
      <c r="G70" s="76" t="n">
        <v>1</v>
      </c>
      <c r="H70" s="76" t="n">
        <v>1</v>
      </c>
      <c r="I70" s="76" t="n">
        <v>6</v>
      </c>
      <c r="J70" s="76" t="n">
        <v>5</v>
      </c>
      <c r="K70" s="76" t="n">
        <v>0</v>
      </c>
      <c r="L70" s="76" t="n">
        <v>1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0</v>
      </c>
      <c r="R70" s="76" t="n">
        <v>0</v>
      </c>
      <c r="S70" s="74" t="s">
        <v>584</v>
      </c>
      <c r="T70" s="61" t="s">
        <v>582</v>
      </c>
      <c r="U70" s="75" t="s">
        <v>545</v>
      </c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1</v>
      </c>
      <c r="AA70" s="76" t="n">
        <v>1</v>
      </c>
      <c r="AB70" s="76" t="n">
        <v>0</v>
      </c>
      <c r="AC70" s="76" t="n">
        <v>0</v>
      </c>
      <c r="AD70" s="76" t="n">
        <v>2</v>
      </c>
      <c r="AE70" s="76" t="n">
        <v>1</v>
      </c>
      <c r="AF70" s="76" t="n">
        <v>1</v>
      </c>
      <c r="AG70" s="76" t="n">
        <v>0</v>
      </c>
      <c r="AH70" s="76" t="n">
        <v>0</v>
      </c>
      <c r="AI70" s="76" t="n">
        <v>0</v>
      </c>
      <c r="AJ70" s="76" t="n">
        <v>0</v>
      </c>
      <c r="AK70" s="83" t="n">
        <v>0</v>
      </c>
      <c r="AL70" s="27" t="s">
        <v>582</v>
      </c>
    </row>
    <row r="71" customFormat="false" ht="16.5" hidden="false" customHeight="true" outlineLevel="0" collapsed="false">
      <c r="A71" s="27" t="s">
        <v>587</v>
      </c>
      <c r="B71" s="75" t="s">
        <v>573</v>
      </c>
      <c r="C71" s="76" t="n">
        <v>7642</v>
      </c>
      <c r="D71" s="76" t="n">
        <v>6450</v>
      </c>
      <c r="E71" s="76" t="n">
        <v>1192</v>
      </c>
      <c r="F71" s="76" t="n">
        <v>536</v>
      </c>
      <c r="G71" s="76" t="n">
        <v>169</v>
      </c>
      <c r="H71" s="76" t="n">
        <v>367</v>
      </c>
      <c r="I71" s="76" t="n">
        <v>1281</v>
      </c>
      <c r="J71" s="76" t="n">
        <v>815</v>
      </c>
      <c r="K71" s="76" t="n">
        <v>291</v>
      </c>
      <c r="L71" s="76" t="n">
        <v>175</v>
      </c>
      <c r="M71" s="76" t="n">
        <v>415</v>
      </c>
      <c r="N71" s="76" t="n">
        <v>254</v>
      </c>
      <c r="O71" s="76" t="n">
        <v>97</v>
      </c>
      <c r="P71" s="76" t="n">
        <v>624</v>
      </c>
      <c r="Q71" s="76" t="n">
        <v>618</v>
      </c>
      <c r="R71" s="76" t="n">
        <v>201</v>
      </c>
      <c r="S71" s="74" t="s">
        <v>587</v>
      </c>
      <c r="T71" s="61" t="s">
        <v>585</v>
      </c>
      <c r="U71" s="75" t="s">
        <v>573</v>
      </c>
      <c r="V71" s="76" t="n">
        <v>898</v>
      </c>
      <c r="W71" s="76" t="n">
        <v>159</v>
      </c>
      <c r="X71" s="76" t="n">
        <v>512</v>
      </c>
      <c r="Y71" s="76" t="n">
        <v>227</v>
      </c>
      <c r="Z71" s="76" t="n">
        <v>1306</v>
      </c>
      <c r="AA71" s="76" t="n">
        <v>320</v>
      </c>
      <c r="AB71" s="76" t="n">
        <v>680</v>
      </c>
      <c r="AC71" s="76" t="n">
        <v>306</v>
      </c>
      <c r="AD71" s="76" t="n">
        <v>370</v>
      </c>
      <c r="AE71" s="76" t="n">
        <v>278</v>
      </c>
      <c r="AF71" s="76" t="n">
        <v>92</v>
      </c>
      <c r="AG71" s="76" t="n">
        <v>41</v>
      </c>
      <c r="AH71" s="76" t="n">
        <v>334</v>
      </c>
      <c r="AI71" s="76" t="n">
        <v>203</v>
      </c>
      <c r="AJ71" s="76" t="n">
        <v>264</v>
      </c>
      <c r="AK71" s="83" t="n">
        <v>200</v>
      </c>
      <c r="AL71" s="27" t="s">
        <v>585</v>
      </c>
    </row>
    <row r="72" customFormat="false" ht="12.75" hidden="false" customHeight="false" outlineLevel="0" collapsed="false">
      <c r="B72" s="65"/>
      <c r="C72" s="65"/>
      <c r="R72" s="65"/>
      <c r="T72" s="65"/>
    </row>
    <row r="73" customFormat="false" ht="17.25" hidden="false" customHeight="true" outlineLevel="0" collapsed="false">
      <c r="B73" s="65"/>
      <c r="C73" s="65"/>
      <c r="R73" s="65"/>
      <c r="T73" s="65"/>
    </row>
    <row r="76" customFormat="false" ht="18" hidden="false" customHeight="true" outlineLevel="0" collapsed="false">
      <c r="E76" s="38" t="s">
        <v>289</v>
      </c>
      <c r="F76" s="38"/>
      <c r="G76" s="38"/>
      <c r="H76" s="38"/>
      <c r="I76" s="38" t="s">
        <v>289</v>
      </c>
      <c r="J76" s="38"/>
      <c r="K76" s="38"/>
      <c r="L76" s="38"/>
      <c r="X76" s="38" t="s">
        <v>289</v>
      </c>
      <c r="Y76" s="38"/>
      <c r="Z76" s="38"/>
      <c r="AA76" s="38"/>
      <c r="AB76" s="38" t="s">
        <v>289</v>
      </c>
      <c r="AC76" s="38"/>
      <c r="AD76" s="38"/>
      <c r="AE76" s="38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3.85"/>
    <col collapsed="false" customWidth="true" hidden="false" outlineLevel="0" max="8" min="3" style="42" width="12.14"/>
    <col collapsed="false" customWidth="true" hidden="false" outlineLevel="0" max="18" min="9" style="42" width="12.56"/>
    <col collapsed="false" customWidth="true" hidden="false" outlineLevel="0" max="19" min="19" style="67" width="4.7"/>
    <col collapsed="false" customWidth="true" hidden="false" outlineLevel="0" max="20" min="20" style="42" width="4.7"/>
    <col collapsed="false" customWidth="true" hidden="false" outlineLevel="0" max="21" min="21" style="42" width="52.99"/>
    <col collapsed="false" customWidth="true" hidden="false" outlineLevel="0" max="26" min="22" style="42" width="12.14"/>
    <col collapsed="false" customWidth="true" hidden="false" outlineLevel="0" max="27" min="27" style="42" width="12.28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B1" s="91" t="s">
        <v>856</v>
      </c>
      <c r="C1" s="91"/>
      <c r="D1" s="91"/>
      <c r="E1" s="91"/>
      <c r="F1" s="91"/>
      <c r="G1" s="91"/>
      <c r="H1" s="91"/>
      <c r="I1" s="92" t="s">
        <v>465</v>
      </c>
      <c r="S1" s="54"/>
      <c r="T1" s="54"/>
      <c r="U1" s="44"/>
      <c r="V1" s="44"/>
      <c r="W1" s="44"/>
      <c r="X1" s="44"/>
      <c r="Y1" s="44"/>
      <c r="Z1" s="44"/>
      <c r="AA1" s="44" t="s">
        <v>856</v>
      </c>
      <c r="AB1" s="92" t="s">
        <v>465</v>
      </c>
    </row>
    <row r="2" s="43" customFormat="true" ht="15.75" hidden="false" customHeight="false" outlineLevel="0" collapsed="false">
      <c r="F2" s="197"/>
      <c r="G2" s="197"/>
      <c r="H2" s="49" t="s">
        <v>857</v>
      </c>
      <c r="I2" s="198" t="s">
        <v>474</v>
      </c>
      <c r="S2" s="54"/>
      <c r="T2" s="54"/>
      <c r="Y2" s="197"/>
      <c r="Z2" s="197"/>
      <c r="AA2" s="49" t="s">
        <v>857</v>
      </c>
      <c r="AB2" s="198" t="s">
        <v>474</v>
      </c>
    </row>
    <row r="3" customFormat="false" ht="15.75" hidden="false" customHeight="false" outlineLevel="0" collapsed="false">
      <c r="H3" s="164" t="s">
        <v>46</v>
      </c>
      <c r="I3" s="94" t="s">
        <v>907</v>
      </c>
      <c r="S3" s="65"/>
      <c r="T3" s="65"/>
      <c r="AA3" s="164" t="s">
        <v>908</v>
      </c>
      <c r="AB3" s="94" t="s">
        <v>907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S4" s="65"/>
      <c r="T4" s="65"/>
      <c r="U4" s="52"/>
      <c r="V4" s="65"/>
      <c r="W4" s="65"/>
      <c r="X4" s="65"/>
      <c r="Y4" s="65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A5" s="55"/>
      <c r="C5" s="38" t="s">
        <v>206</v>
      </c>
      <c r="D5" s="66"/>
      <c r="E5" s="56"/>
      <c r="F5" s="40" t="s">
        <v>207</v>
      </c>
      <c r="G5" s="40"/>
      <c r="H5" s="40"/>
      <c r="I5" s="96" t="s">
        <v>208</v>
      </c>
      <c r="J5" s="96"/>
      <c r="K5" s="96"/>
      <c r="L5" s="96"/>
      <c r="M5" s="38" t="s">
        <v>209</v>
      </c>
      <c r="N5" s="38" t="s">
        <v>210</v>
      </c>
      <c r="O5" s="38" t="s">
        <v>211</v>
      </c>
      <c r="P5" s="38" t="s">
        <v>212</v>
      </c>
      <c r="Q5" s="38" t="s">
        <v>213</v>
      </c>
      <c r="R5" s="56"/>
      <c r="S5" s="66"/>
      <c r="T5" s="55"/>
      <c r="V5" s="38" t="s">
        <v>214</v>
      </c>
      <c r="W5" s="38"/>
      <c r="X5" s="38"/>
      <c r="Y5" s="38"/>
      <c r="Z5" s="98" t="s">
        <v>215</v>
      </c>
      <c r="AA5" s="98"/>
      <c r="AB5" s="99" t="s">
        <v>216</v>
      </c>
      <c r="AC5" s="99"/>
      <c r="AD5" s="38" t="s">
        <v>471</v>
      </c>
      <c r="AE5" s="38"/>
      <c r="AF5" s="38"/>
      <c r="AG5" s="38" t="s">
        <v>472</v>
      </c>
      <c r="AH5" s="38" t="s">
        <v>219</v>
      </c>
      <c r="AI5" s="66"/>
      <c r="AJ5" s="66"/>
      <c r="AK5" s="38" t="s">
        <v>220</v>
      </c>
    </row>
    <row r="6" customFormat="false" ht="12.75" hidden="false" customHeight="false" outlineLevel="0" collapsed="false">
      <c r="A6" s="67"/>
      <c r="B6" s="59" t="s">
        <v>147</v>
      </c>
      <c r="C6" s="38"/>
      <c r="D6" s="74" t="s">
        <v>221</v>
      </c>
      <c r="E6" s="100"/>
      <c r="F6" s="40"/>
      <c r="G6" s="40"/>
      <c r="H6" s="40"/>
      <c r="I6" s="96"/>
      <c r="J6" s="96"/>
      <c r="K6" s="96"/>
      <c r="L6" s="96"/>
      <c r="M6" s="38"/>
      <c r="N6" s="38"/>
      <c r="O6" s="38"/>
      <c r="P6" s="38"/>
      <c r="Q6" s="38"/>
      <c r="R6" s="100"/>
      <c r="S6" s="68"/>
      <c r="T6" s="67"/>
      <c r="U6" s="59" t="s">
        <v>147</v>
      </c>
      <c r="V6" s="38"/>
      <c r="W6" s="38"/>
      <c r="X6" s="38"/>
      <c r="Y6" s="38"/>
      <c r="Z6" s="98"/>
      <c r="AA6" s="98"/>
      <c r="AB6" s="99"/>
      <c r="AC6" s="99"/>
      <c r="AD6" s="38"/>
      <c r="AE6" s="38"/>
      <c r="AF6" s="38"/>
      <c r="AG6" s="38"/>
      <c r="AH6" s="38"/>
      <c r="AI6" s="68"/>
      <c r="AJ6" s="68"/>
      <c r="AK6" s="38"/>
    </row>
    <row r="7" customFormat="false" ht="13.5" hidden="false" customHeight="true" outlineLevel="0" collapsed="false">
      <c r="A7" s="59" t="s">
        <v>144</v>
      </c>
      <c r="B7" s="59" t="s">
        <v>492</v>
      </c>
      <c r="C7" s="38"/>
      <c r="D7" s="39" t="s">
        <v>222</v>
      </c>
      <c r="E7" s="60" t="s">
        <v>223</v>
      </c>
      <c r="F7" s="38" t="s">
        <v>224</v>
      </c>
      <c r="G7" s="62" t="s">
        <v>225</v>
      </c>
      <c r="H7" s="62"/>
      <c r="I7" s="96" t="s">
        <v>224</v>
      </c>
      <c r="J7" s="199" t="s">
        <v>225</v>
      </c>
      <c r="K7" s="199"/>
      <c r="L7" s="199"/>
      <c r="M7" s="38"/>
      <c r="N7" s="38"/>
      <c r="O7" s="38"/>
      <c r="P7" s="38"/>
      <c r="Q7" s="38"/>
      <c r="R7" s="60" t="s">
        <v>226</v>
      </c>
      <c r="S7" s="74" t="s">
        <v>144</v>
      </c>
      <c r="T7" s="59" t="s">
        <v>144</v>
      </c>
      <c r="U7" s="59" t="s">
        <v>492</v>
      </c>
      <c r="V7" s="38" t="s">
        <v>224</v>
      </c>
      <c r="W7" s="38" t="s">
        <v>225</v>
      </c>
      <c r="X7" s="38"/>
      <c r="Y7" s="38"/>
      <c r="Z7" s="40" t="s">
        <v>224</v>
      </c>
      <c r="AA7" s="281" t="s">
        <v>227</v>
      </c>
      <c r="AB7" s="279" t="s">
        <v>228</v>
      </c>
      <c r="AC7" s="106"/>
      <c r="AD7" s="38" t="s">
        <v>224</v>
      </c>
      <c r="AE7" s="38" t="s">
        <v>225</v>
      </c>
      <c r="AF7" s="38"/>
      <c r="AG7" s="38"/>
      <c r="AH7" s="38"/>
      <c r="AI7" s="74" t="s">
        <v>229</v>
      </c>
      <c r="AJ7" s="74" t="s">
        <v>230</v>
      </c>
      <c r="AK7" s="38"/>
      <c r="AL7" s="61" t="s">
        <v>144</v>
      </c>
    </row>
    <row r="8" customFormat="false" ht="12" hidden="false" customHeight="true" outlineLevel="0" collapsed="false">
      <c r="A8" s="59" t="s">
        <v>146</v>
      </c>
      <c r="B8" s="59" t="s">
        <v>474</v>
      </c>
      <c r="C8" s="38"/>
      <c r="D8" s="39" t="s">
        <v>231</v>
      </c>
      <c r="E8" s="227" t="s">
        <v>232</v>
      </c>
      <c r="F8" s="38"/>
      <c r="G8" s="38" t="s">
        <v>233</v>
      </c>
      <c r="H8" s="62" t="s">
        <v>234</v>
      </c>
      <c r="I8" s="96"/>
      <c r="J8" s="96" t="s">
        <v>235</v>
      </c>
      <c r="K8" s="38" t="s">
        <v>236</v>
      </c>
      <c r="L8" s="38" t="s">
        <v>237</v>
      </c>
      <c r="M8" s="38"/>
      <c r="N8" s="38"/>
      <c r="O8" s="38"/>
      <c r="P8" s="38"/>
      <c r="Q8" s="38"/>
      <c r="R8" s="282" t="s">
        <v>238</v>
      </c>
      <c r="S8" s="74" t="s">
        <v>146</v>
      </c>
      <c r="T8" s="59" t="s">
        <v>146</v>
      </c>
      <c r="U8" s="59" t="s">
        <v>474</v>
      </c>
      <c r="V8" s="38"/>
      <c r="W8" s="38" t="s">
        <v>239</v>
      </c>
      <c r="X8" s="38" t="s">
        <v>240</v>
      </c>
      <c r="Y8" s="38" t="s">
        <v>241</v>
      </c>
      <c r="Z8" s="40"/>
      <c r="AA8" s="40" t="s">
        <v>249</v>
      </c>
      <c r="AB8" s="96" t="s">
        <v>242</v>
      </c>
      <c r="AC8" s="96" t="s">
        <v>243</v>
      </c>
      <c r="AD8" s="38"/>
      <c r="AE8" s="38" t="s">
        <v>244</v>
      </c>
      <c r="AF8" s="38" t="s">
        <v>245</v>
      </c>
      <c r="AG8" s="38"/>
      <c r="AH8" s="38"/>
      <c r="AI8" s="280" t="s">
        <v>246</v>
      </c>
      <c r="AJ8" s="280" t="s">
        <v>247</v>
      </c>
      <c r="AK8" s="38"/>
      <c r="AL8" s="27" t="s">
        <v>146</v>
      </c>
    </row>
    <row r="9" customFormat="false" ht="11.25" hidden="false" customHeight="true" outlineLevel="0" collapsed="false">
      <c r="A9" s="67"/>
      <c r="B9" s="59"/>
      <c r="C9" s="38"/>
      <c r="D9" s="39" t="s">
        <v>248</v>
      </c>
      <c r="E9" s="68"/>
      <c r="F9" s="38"/>
      <c r="G9" s="38"/>
      <c r="H9" s="62"/>
      <c r="I9" s="96"/>
      <c r="J9" s="96"/>
      <c r="K9" s="38"/>
      <c r="L9" s="38"/>
      <c r="M9" s="38"/>
      <c r="N9" s="38"/>
      <c r="O9" s="38"/>
      <c r="P9" s="38"/>
      <c r="Q9" s="38"/>
      <c r="R9" s="100"/>
      <c r="S9" s="68"/>
      <c r="T9" s="67"/>
      <c r="U9" s="59"/>
      <c r="V9" s="38"/>
      <c r="W9" s="38"/>
      <c r="X9" s="38"/>
      <c r="Y9" s="38"/>
      <c r="Z9" s="40"/>
      <c r="AA9" s="40"/>
      <c r="AB9" s="96"/>
      <c r="AC9" s="96"/>
      <c r="AD9" s="38"/>
      <c r="AE9" s="38"/>
      <c r="AF9" s="38"/>
      <c r="AG9" s="38"/>
      <c r="AH9" s="38"/>
      <c r="AI9" s="74"/>
      <c r="AJ9" s="74"/>
      <c r="AK9" s="38"/>
    </row>
    <row r="10" customFormat="false" ht="12.75" hidden="false" customHeight="false" outlineLevel="0" collapsed="false">
      <c r="A10" s="64"/>
      <c r="B10" s="102"/>
      <c r="C10" s="38"/>
      <c r="D10" s="109"/>
      <c r="E10" s="109"/>
      <c r="F10" s="38"/>
      <c r="G10" s="38"/>
      <c r="H10" s="62"/>
      <c r="I10" s="96"/>
      <c r="J10" s="96"/>
      <c r="K10" s="38"/>
      <c r="L10" s="38"/>
      <c r="M10" s="38"/>
      <c r="N10" s="38"/>
      <c r="O10" s="38"/>
      <c r="P10" s="38"/>
      <c r="Q10" s="38"/>
      <c r="R10" s="228"/>
      <c r="S10" s="109"/>
      <c r="T10" s="64"/>
      <c r="U10" s="102"/>
      <c r="V10" s="38"/>
      <c r="W10" s="38"/>
      <c r="X10" s="38"/>
      <c r="Y10" s="38"/>
      <c r="Z10" s="40"/>
      <c r="AA10" s="40"/>
      <c r="AB10" s="96"/>
      <c r="AC10" s="96"/>
      <c r="AD10" s="38"/>
      <c r="AE10" s="38"/>
      <c r="AF10" s="38"/>
      <c r="AG10" s="38"/>
      <c r="AH10" s="38"/>
      <c r="AI10" s="109"/>
      <c r="AJ10" s="109"/>
      <c r="AK10" s="38"/>
      <c r="AL10" s="52"/>
    </row>
    <row r="11" customFormat="false" ht="12.75" hidden="false" customHeight="false" outlineLevel="0" collapsed="false">
      <c r="A11" s="65"/>
      <c r="B11" s="111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7"/>
      <c r="S11" s="65"/>
      <c r="T11" s="65"/>
      <c r="U11" s="111"/>
      <c r="V11" s="61"/>
      <c r="W11" s="61"/>
      <c r="X11" s="61"/>
      <c r="Y11" s="61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55"/>
      <c r="AL11" s="65"/>
    </row>
    <row r="12" customFormat="false" ht="12.75" hidden="false" customHeight="false" outlineLevel="0" collapsed="false">
      <c r="B12" s="166"/>
      <c r="R12" s="67"/>
      <c r="S12" s="65"/>
      <c r="T12" s="65"/>
      <c r="U12" s="166"/>
      <c r="AK12" s="67"/>
    </row>
    <row r="13" customFormat="false" ht="12.75" hidden="false" customHeight="true" outlineLevel="0" collapsed="false">
      <c r="B13" s="67"/>
      <c r="R13" s="67"/>
      <c r="S13" s="65"/>
      <c r="T13" s="65"/>
      <c r="U13" s="67"/>
      <c r="AK13" s="67"/>
    </row>
    <row r="14" customFormat="false" ht="12.75" hidden="false" customHeight="false" outlineLevel="0" collapsed="false">
      <c r="A14" s="27" t="s">
        <v>250</v>
      </c>
      <c r="B14" s="71" t="s">
        <v>479</v>
      </c>
      <c r="C14" s="72" t="n">
        <v>100</v>
      </c>
      <c r="D14" s="72" t="n">
        <v>100</v>
      </c>
      <c r="E14" s="72" t="n">
        <v>100</v>
      </c>
      <c r="F14" s="72" t="n">
        <v>100</v>
      </c>
      <c r="G14" s="72" t="n">
        <v>100</v>
      </c>
      <c r="H14" s="72" t="n">
        <v>100</v>
      </c>
      <c r="I14" s="72" t="n">
        <v>100</v>
      </c>
      <c r="J14" s="72" t="n">
        <v>100</v>
      </c>
      <c r="K14" s="72" t="n">
        <v>100</v>
      </c>
      <c r="L14" s="72" t="n">
        <v>100</v>
      </c>
      <c r="M14" s="72" t="n">
        <v>100</v>
      </c>
      <c r="N14" s="72" t="n">
        <v>100</v>
      </c>
      <c r="O14" s="72" t="n">
        <v>100</v>
      </c>
      <c r="P14" s="72" t="n">
        <v>100</v>
      </c>
      <c r="Q14" s="72" t="n">
        <v>100</v>
      </c>
      <c r="R14" s="206" t="n">
        <v>100</v>
      </c>
      <c r="S14" s="61" t="s">
        <v>250</v>
      </c>
      <c r="T14" s="61" t="s">
        <v>859</v>
      </c>
      <c r="U14" s="71" t="s">
        <v>479</v>
      </c>
      <c r="V14" s="48" t="n">
        <v>100</v>
      </c>
      <c r="W14" s="48" t="n">
        <v>100</v>
      </c>
      <c r="X14" s="48" t="n">
        <v>100</v>
      </c>
      <c r="Y14" s="48" t="n">
        <v>100</v>
      </c>
      <c r="Z14" s="48" t="n">
        <v>100</v>
      </c>
      <c r="AA14" s="48" t="n">
        <v>100</v>
      </c>
      <c r="AB14" s="48" t="n">
        <v>100</v>
      </c>
      <c r="AC14" s="48" t="n">
        <v>100</v>
      </c>
      <c r="AD14" s="48" t="n">
        <v>100</v>
      </c>
      <c r="AE14" s="48" t="n">
        <v>100</v>
      </c>
      <c r="AF14" s="48" t="n">
        <v>100</v>
      </c>
      <c r="AG14" s="48" t="n">
        <v>100</v>
      </c>
      <c r="AH14" s="48" t="n">
        <v>100</v>
      </c>
      <c r="AI14" s="48" t="n">
        <v>100</v>
      </c>
      <c r="AJ14" s="48" t="n">
        <v>100</v>
      </c>
      <c r="AK14" s="69" t="n">
        <v>100</v>
      </c>
      <c r="AL14" s="27" t="s">
        <v>859</v>
      </c>
    </row>
    <row r="15" customFormat="false" ht="8.25" hidden="false" customHeight="true" outlineLevel="0" collapsed="false">
      <c r="A15" s="27"/>
      <c r="B15" s="67"/>
      <c r="C15" s="76"/>
      <c r="D15" s="76"/>
      <c r="F15" s="72"/>
      <c r="G15" s="72"/>
      <c r="H15" s="72"/>
      <c r="J15" s="72"/>
      <c r="K15" s="72"/>
      <c r="L15" s="72"/>
      <c r="M15" s="72"/>
      <c r="N15" s="72"/>
      <c r="O15" s="72"/>
      <c r="P15" s="72"/>
      <c r="Q15" s="72"/>
      <c r="R15" s="206"/>
      <c r="S15" s="61"/>
      <c r="T15" s="61"/>
      <c r="U15" s="67"/>
      <c r="V15" s="72"/>
      <c r="W15" s="72"/>
      <c r="X15" s="72"/>
      <c r="Y15" s="72"/>
      <c r="AA15" s="72"/>
      <c r="AB15" s="72"/>
      <c r="AC15" s="72"/>
      <c r="AE15" s="72"/>
      <c r="AF15" s="72"/>
      <c r="AG15" s="72"/>
      <c r="AH15" s="72"/>
      <c r="AI15" s="72"/>
      <c r="AJ15" s="72"/>
      <c r="AK15" s="206"/>
      <c r="AL15" s="27"/>
    </row>
    <row r="16" customFormat="false" ht="12.75" hidden="false" customHeight="false" outlineLevel="0" collapsed="false">
      <c r="A16" s="27"/>
      <c r="B16" s="166" t="s">
        <v>147</v>
      </c>
      <c r="C16" s="76"/>
      <c r="D16" s="76"/>
      <c r="F16" s="76"/>
      <c r="G16" s="76"/>
      <c r="H16" s="76"/>
      <c r="J16" s="76"/>
      <c r="K16" s="76"/>
      <c r="L16" s="76"/>
      <c r="M16" s="76"/>
      <c r="N16" s="76"/>
      <c r="O16" s="76"/>
      <c r="P16" s="76"/>
      <c r="Q16" s="76"/>
      <c r="R16" s="83"/>
      <c r="S16" s="65"/>
      <c r="T16" s="65"/>
      <c r="U16" s="166" t="s">
        <v>147</v>
      </c>
      <c r="V16" s="76"/>
      <c r="W16" s="76"/>
      <c r="X16" s="76"/>
      <c r="Y16" s="76"/>
      <c r="AA16" s="76"/>
      <c r="AB16" s="76"/>
      <c r="AC16" s="76"/>
      <c r="AE16" s="76"/>
      <c r="AF16" s="76"/>
      <c r="AG16" s="76"/>
      <c r="AH16" s="76"/>
      <c r="AI16" s="76"/>
      <c r="AJ16" s="76"/>
      <c r="AK16" s="83"/>
    </row>
    <row r="17" customFormat="false" ht="16.5" hidden="false" customHeight="true" outlineLevel="0" collapsed="false">
      <c r="A17" s="27" t="s">
        <v>252</v>
      </c>
      <c r="B17" s="75" t="s">
        <v>481</v>
      </c>
      <c r="C17" s="235" t="n">
        <v>0.0169674318281129</v>
      </c>
      <c r="D17" s="235" t="n">
        <v>0.016935665974903</v>
      </c>
      <c r="E17" s="235" t="n">
        <v>0.0171703296703297</v>
      </c>
      <c r="F17" s="235" t="n">
        <v>0.00742790291730887</v>
      </c>
      <c r="G17" s="235" t="n">
        <v>0.0042966400274985</v>
      </c>
      <c r="H17" s="235" t="n">
        <v>0.00981129607221114</v>
      </c>
      <c r="I17" s="235" t="n">
        <v>0.0218879047438386</v>
      </c>
      <c r="J17" s="235" t="n">
        <v>0.0306849832412784</v>
      </c>
      <c r="K17" s="235" t="n">
        <v>0.00656555708751888</v>
      </c>
      <c r="L17" s="235" t="n">
        <v>0.00914578379367112</v>
      </c>
      <c r="M17" s="235" t="n">
        <v>0</v>
      </c>
      <c r="N17" s="235" t="n">
        <v>0</v>
      </c>
      <c r="O17" s="235" t="n">
        <v>0</v>
      </c>
      <c r="P17" s="235" t="n">
        <v>0.0279516994633274</v>
      </c>
      <c r="Q17" s="235" t="n">
        <v>0.0723547117388284</v>
      </c>
      <c r="R17" s="214" t="n">
        <v>0.0391951920564411</v>
      </c>
      <c r="S17" s="61" t="s">
        <v>252</v>
      </c>
      <c r="T17" s="61" t="s">
        <v>860</v>
      </c>
      <c r="U17" s="75" t="s">
        <v>481</v>
      </c>
      <c r="V17" s="235" t="n">
        <v>0</v>
      </c>
      <c r="W17" s="235" t="n">
        <v>0</v>
      </c>
      <c r="X17" s="235" t="n">
        <v>0</v>
      </c>
      <c r="Y17" s="235" t="n">
        <v>0</v>
      </c>
      <c r="Z17" s="235" t="n">
        <v>0.00519491314105228</v>
      </c>
      <c r="AA17" s="235" t="n">
        <v>0.00357372596669287</v>
      </c>
      <c r="AB17" s="235" t="n">
        <v>0.0048270702097362</v>
      </c>
      <c r="AC17" s="235" t="n">
        <v>0.007453508739239</v>
      </c>
      <c r="AD17" s="235" t="n">
        <v>0</v>
      </c>
      <c r="AE17" s="235" t="n">
        <v>0</v>
      </c>
      <c r="AF17" s="235" t="n">
        <v>0</v>
      </c>
      <c r="AG17" s="235" t="n">
        <v>0.0742252737056968</v>
      </c>
      <c r="AH17" s="235" t="n">
        <v>0.0265886732252061</v>
      </c>
      <c r="AI17" s="235" t="n">
        <v>0.0106439595529537</v>
      </c>
      <c r="AJ17" s="235" t="n">
        <v>0.0423262507407094</v>
      </c>
      <c r="AK17" s="214" t="n">
        <v>0.0104253544620517</v>
      </c>
      <c r="AL17" s="27" t="s">
        <v>860</v>
      </c>
    </row>
    <row r="18" customFormat="false" ht="13.5" hidden="false" customHeight="true" outlineLevel="0" collapsed="false">
      <c r="A18" s="27" t="s">
        <v>253</v>
      </c>
      <c r="B18" s="67" t="s">
        <v>483</v>
      </c>
      <c r="C18" s="76"/>
      <c r="D18" s="76"/>
      <c r="F18" s="76"/>
      <c r="G18" s="76"/>
      <c r="H18" s="76"/>
      <c r="I18" s="235"/>
      <c r="J18" s="235"/>
      <c r="K18" s="235"/>
      <c r="L18" s="235"/>
      <c r="M18" s="235"/>
      <c r="N18" s="235"/>
      <c r="O18" s="235"/>
      <c r="P18" s="235"/>
      <c r="Q18" s="235"/>
      <c r="R18" s="214"/>
      <c r="S18" s="61"/>
      <c r="T18" s="61" t="s">
        <v>861</v>
      </c>
      <c r="U18" s="67" t="s">
        <v>483</v>
      </c>
      <c r="V18" s="235"/>
      <c r="W18" s="76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14"/>
      <c r="AL18" s="27"/>
    </row>
    <row r="19" customFormat="false" ht="13.5" hidden="false" customHeight="true" outlineLevel="0" collapsed="false">
      <c r="A19" s="27"/>
      <c r="B19" s="75" t="s">
        <v>862</v>
      </c>
      <c r="C19" s="235" t="n">
        <v>1.05267806506197</v>
      </c>
      <c r="D19" s="235" t="n">
        <v>1.10538822998097</v>
      </c>
      <c r="E19" s="235" t="n">
        <v>0.716002747252747</v>
      </c>
      <c r="F19" s="235" t="n">
        <v>0.872778592783792</v>
      </c>
      <c r="G19" s="235" t="n">
        <v>0.842141445389705</v>
      </c>
      <c r="H19" s="235" t="n">
        <v>0.896098374595284</v>
      </c>
      <c r="I19" s="235" t="n">
        <v>2.28655644890633</v>
      </c>
      <c r="J19" s="235" t="n">
        <v>2.79233347495633</v>
      </c>
      <c r="K19" s="235" t="n">
        <v>1.4969470159543</v>
      </c>
      <c r="L19" s="235" t="n">
        <v>1.42674227181269</v>
      </c>
      <c r="M19" s="235" t="n">
        <v>1.33009484154522</v>
      </c>
      <c r="N19" s="235" t="n">
        <v>0.359543536032515</v>
      </c>
      <c r="O19" s="235" t="n">
        <v>0.669710806697108</v>
      </c>
      <c r="P19" s="235" t="n">
        <v>0.35778175313059</v>
      </c>
      <c r="Q19" s="235" t="n">
        <v>0.694605232692753</v>
      </c>
      <c r="R19" s="214" t="n">
        <v>1.20198588973086</v>
      </c>
      <c r="S19" s="61" t="s">
        <v>253</v>
      </c>
      <c r="T19" s="61"/>
      <c r="U19" s="75" t="s">
        <v>862</v>
      </c>
      <c r="V19" s="235" t="n">
        <v>0.708659194217793</v>
      </c>
      <c r="W19" s="235" t="n">
        <v>1.23160588611644</v>
      </c>
      <c r="X19" s="235" t="n">
        <v>0.572161916475055</v>
      </c>
      <c r="Y19" s="235" t="n">
        <v>0.640168163577298</v>
      </c>
      <c r="Z19" s="235" t="n">
        <v>0.718975978721636</v>
      </c>
      <c r="AA19" s="235" t="n">
        <v>0.743335001072118</v>
      </c>
      <c r="AB19" s="235" t="n">
        <v>0.642000337894915</v>
      </c>
      <c r="AC19" s="235" t="n">
        <v>0.812432452577051</v>
      </c>
      <c r="AD19" s="235" t="n">
        <v>1.15291898123886</v>
      </c>
      <c r="AE19" s="235" t="n">
        <v>0.810138766343146</v>
      </c>
      <c r="AF19" s="235" t="n">
        <v>1.7989417989418</v>
      </c>
      <c r="AG19" s="235" t="n">
        <v>2.8391167192429</v>
      </c>
      <c r="AH19" s="235" t="n">
        <v>1.05291145971816</v>
      </c>
      <c r="AI19" s="235" t="n">
        <v>0.138371474188398</v>
      </c>
      <c r="AJ19" s="235" t="n">
        <v>0.744942013036485</v>
      </c>
      <c r="AK19" s="214" t="n">
        <v>0.708924103419516</v>
      </c>
      <c r="AL19" s="27" t="s">
        <v>154</v>
      </c>
    </row>
    <row r="20" customFormat="false" ht="16.5" hidden="false" customHeight="true" outlineLevel="0" collapsed="false">
      <c r="A20" s="27" t="s">
        <v>255</v>
      </c>
      <c r="B20" s="75" t="s">
        <v>863</v>
      </c>
      <c r="C20" s="235" t="n">
        <v>0.0509022954843388</v>
      </c>
      <c r="D20" s="235" t="n">
        <v>0.0588716007699008</v>
      </c>
      <c r="E20" s="235" t="n">
        <v>0</v>
      </c>
      <c r="F20" s="235" t="n">
        <v>0</v>
      </c>
      <c r="G20" s="235" t="n">
        <v>0</v>
      </c>
      <c r="H20" s="235" t="n">
        <v>0</v>
      </c>
      <c r="I20" s="235" t="n">
        <v>0.0496125840860341</v>
      </c>
      <c r="J20" s="235" t="n">
        <v>0.0802530330925742</v>
      </c>
      <c r="K20" s="235" t="n">
        <v>0</v>
      </c>
      <c r="L20" s="235" t="n">
        <v>0</v>
      </c>
      <c r="M20" s="235" t="n">
        <v>0.0655409052355617</v>
      </c>
      <c r="N20" s="235" t="n">
        <v>0</v>
      </c>
      <c r="O20" s="235" t="n">
        <v>0</v>
      </c>
      <c r="P20" s="235" t="n">
        <v>0</v>
      </c>
      <c r="Q20" s="235" t="n">
        <v>0</v>
      </c>
      <c r="R20" s="214" t="n">
        <v>0</v>
      </c>
      <c r="S20" s="61" t="s">
        <v>255</v>
      </c>
      <c r="T20" s="61" t="s">
        <v>864</v>
      </c>
      <c r="U20" s="75" t="s">
        <v>863</v>
      </c>
      <c r="V20" s="235" t="n">
        <v>0</v>
      </c>
      <c r="W20" s="235" t="n">
        <v>0</v>
      </c>
      <c r="X20" s="235" t="n">
        <v>0</v>
      </c>
      <c r="Y20" s="235" t="n">
        <v>0</v>
      </c>
      <c r="Z20" s="235" t="n">
        <v>0.0311694788463137</v>
      </c>
      <c r="AA20" s="235" t="n">
        <v>0.107211779000786</v>
      </c>
      <c r="AB20" s="235" t="n">
        <v>0</v>
      </c>
      <c r="AC20" s="235" t="n">
        <v>0</v>
      </c>
      <c r="AD20" s="235" t="n">
        <v>0.723194633686196</v>
      </c>
      <c r="AE20" s="235" t="n">
        <v>1.10692227480549</v>
      </c>
      <c r="AF20" s="235" t="n">
        <v>0</v>
      </c>
      <c r="AG20" s="235" t="n">
        <v>0</v>
      </c>
      <c r="AH20" s="235" t="n">
        <v>0</v>
      </c>
      <c r="AI20" s="235" t="n">
        <v>0</v>
      </c>
      <c r="AJ20" s="235" t="n">
        <v>0</v>
      </c>
      <c r="AK20" s="214" t="n">
        <v>0</v>
      </c>
      <c r="AL20" s="27" t="s">
        <v>864</v>
      </c>
    </row>
    <row r="21" customFormat="false" ht="16.5" hidden="false" customHeight="true" outlineLevel="0" collapsed="false">
      <c r="A21" s="27" t="s">
        <v>256</v>
      </c>
      <c r="B21" s="75" t="s">
        <v>486</v>
      </c>
      <c r="C21" s="235" t="n">
        <v>6.38440297883022</v>
      </c>
      <c r="D21" s="235" t="n">
        <v>6.83636383186916</v>
      </c>
      <c r="E21" s="235" t="n">
        <v>3.49759615384615</v>
      </c>
      <c r="F21" s="235" t="n">
        <v>3.73994911886502</v>
      </c>
      <c r="G21" s="235" t="n">
        <v>4.10329122626106</v>
      </c>
      <c r="H21" s="235" t="n">
        <v>3.46338751349053</v>
      </c>
      <c r="I21" s="235" t="n">
        <v>5.73609023653529</v>
      </c>
      <c r="J21" s="235" t="n">
        <v>6.27153849785205</v>
      </c>
      <c r="K21" s="235" t="n">
        <v>6.39485260324339</v>
      </c>
      <c r="L21" s="235" t="n">
        <v>2.74373513810134</v>
      </c>
      <c r="M21" s="235" t="n">
        <v>10.636903384995</v>
      </c>
      <c r="N21" s="235" t="n">
        <v>3.23589182429264</v>
      </c>
      <c r="O21" s="235" t="n">
        <v>5.54033485540335</v>
      </c>
      <c r="P21" s="235" t="n">
        <v>22.6744186046512</v>
      </c>
      <c r="Q21" s="235" t="n">
        <v>6.39036814077333</v>
      </c>
      <c r="R21" s="214" t="n">
        <v>4.49438202247191</v>
      </c>
      <c r="S21" s="61" t="s">
        <v>256</v>
      </c>
      <c r="T21" s="61" t="s">
        <v>865</v>
      </c>
      <c r="U21" s="75" t="s">
        <v>486</v>
      </c>
      <c r="V21" s="235" t="n">
        <v>3.75504672633332</v>
      </c>
      <c r="W21" s="235" t="n">
        <v>5.3742802303263</v>
      </c>
      <c r="X21" s="235" t="n">
        <v>3.33137265386878</v>
      </c>
      <c r="Y21" s="235" t="n">
        <v>3.54481177145041</v>
      </c>
      <c r="Z21" s="235" t="n">
        <v>7.66249688305212</v>
      </c>
      <c r="AA21" s="235" t="n">
        <v>8.56264741619613</v>
      </c>
      <c r="AB21" s="235" t="n">
        <v>6.11589795573577</v>
      </c>
      <c r="AC21" s="235" t="n">
        <v>9.11191443371967</v>
      </c>
      <c r="AD21" s="235" t="n">
        <v>4.45445970024107</v>
      </c>
      <c r="AE21" s="235" t="n">
        <v>4.47581615464827</v>
      </c>
      <c r="AF21" s="235" t="n">
        <v>4.41421012849584</v>
      </c>
      <c r="AG21" s="235" t="n">
        <v>3.93393950640193</v>
      </c>
      <c r="AH21" s="235" t="n">
        <v>3.74368519010901</v>
      </c>
      <c r="AI21" s="235" t="n">
        <v>3.28898350186269</v>
      </c>
      <c r="AJ21" s="235" t="n">
        <v>4.35113857614493</v>
      </c>
      <c r="AK21" s="214" t="n">
        <v>2.77314428690575</v>
      </c>
      <c r="AL21" s="27" t="s">
        <v>865</v>
      </c>
    </row>
    <row r="22" customFormat="false" ht="16.5" hidden="false" customHeight="true" outlineLevel="0" collapsed="false">
      <c r="A22" s="27" t="s">
        <v>257</v>
      </c>
      <c r="B22" s="75" t="s">
        <v>488</v>
      </c>
      <c r="C22" s="235" t="n">
        <v>83.0502328954341</v>
      </c>
      <c r="D22" s="235" t="n">
        <v>82.0559898493532</v>
      </c>
      <c r="E22" s="235" t="n">
        <v>89.4007554945055</v>
      </c>
      <c r="F22" s="235" t="n">
        <v>88.962136264879</v>
      </c>
      <c r="G22" s="235" t="n">
        <v>91.7289679470654</v>
      </c>
      <c r="H22" s="235" t="n">
        <v>86.8561336952611</v>
      </c>
      <c r="I22" s="235" t="n">
        <v>87.0175540996046</v>
      </c>
      <c r="J22" s="235" t="n">
        <v>85.688995892933</v>
      </c>
      <c r="K22" s="235" t="n">
        <v>86.5734357560239</v>
      </c>
      <c r="L22" s="235" t="n">
        <v>92.7839765867935</v>
      </c>
      <c r="M22" s="235" t="n">
        <v>84.9680006168556</v>
      </c>
      <c r="N22" s="235" t="n">
        <v>84.8053775207128</v>
      </c>
      <c r="O22" s="235" t="n">
        <v>89.1628614916286</v>
      </c>
      <c r="P22" s="235" t="n">
        <v>60.945885509839</v>
      </c>
      <c r="Q22" s="235" t="n">
        <v>77.20247742533</v>
      </c>
      <c r="R22" s="214" t="n">
        <v>90.3057224980402</v>
      </c>
      <c r="S22" s="61" t="s">
        <v>257</v>
      </c>
      <c r="T22" s="61" t="s">
        <v>866</v>
      </c>
      <c r="U22" s="75" t="s">
        <v>488</v>
      </c>
      <c r="V22" s="235" t="n">
        <v>88.559812529998</v>
      </c>
      <c r="W22" s="235" t="n">
        <v>84.7888675623801</v>
      </c>
      <c r="X22" s="235" t="n">
        <v>90.6261697235442</v>
      </c>
      <c r="Y22" s="235" t="n">
        <v>87.1201987387732</v>
      </c>
      <c r="Z22" s="235" t="n">
        <v>85.3939822126174</v>
      </c>
      <c r="AA22" s="235" t="n">
        <v>84.4828818526195</v>
      </c>
      <c r="AB22" s="235" t="n">
        <v>86.8920908454613</v>
      </c>
      <c r="AC22" s="235" t="n">
        <v>84.0308575261804</v>
      </c>
      <c r="AD22" s="235" t="n">
        <v>48.0243161094225</v>
      </c>
      <c r="AE22" s="235" t="n">
        <v>44.702013315152</v>
      </c>
      <c r="AF22" s="235" t="n">
        <v>54.2857142857143</v>
      </c>
      <c r="AG22" s="235" t="n">
        <v>79.309704954537</v>
      </c>
      <c r="AH22" s="235" t="n">
        <v>91.0874767349109</v>
      </c>
      <c r="AI22" s="235" t="n">
        <v>86.0777009047366</v>
      </c>
      <c r="AJ22" s="235" t="n">
        <v>69.1103022094303</v>
      </c>
      <c r="AK22" s="214" t="n">
        <v>94.756046705588</v>
      </c>
      <c r="AL22" s="27" t="s">
        <v>866</v>
      </c>
    </row>
    <row r="23" customFormat="false" ht="13.5" hidden="false" customHeight="true" outlineLevel="0" collapsed="false">
      <c r="A23" s="27" t="s">
        <v>260</v>
      </c>
      <c r="B23" s="67" t="s">
        <v>867</v>
      </c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14"/>
      <c r="S23" s="61"/>
      <c r="T23" s="61" t="s">
        <v>868</v>
      </c>
      <c r="U23" s="67" t="s">
        <v>867</v>
      </c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14"/>
      <c r="AL23" s="27"/>
    </row>
    <row r="24" customFormat="false" ht="14.25" hidden="false" customHeight="true" outlineLevel="0" collapsed="false">
      <c r="A24" s="27"/>
      <c r="B24" s="75" t="s">
        <v>869</v>
      </c>
      <c r="C24" s="235" t="n">
        <v>9.44481633336122</v>
      </c>
      <c r="D24" s="235" t="n">
        <v>9.92645082205185</v>
      </c>
      <c r="E24" s="235" t="n">
        <v>6.36847527472528</v>
      </c>
      <c r="F24" s="235" t="n">
        <v>6.41770812055486</v>
      </c>
      <c r="G24" s="235" t="n">
        <v>3.32130274125634</v>
      </c>
      <c r="H24" s="235" t="n">
        <v>8.77456912058083</v>
      </c>
      <c r="I24" s="235" t="n">
        <v>4.88829872612394</v>
      </c>
      <c r="J24" s="235" t="n">
        <v>5.13619411792475</v>
      </c>
      <c r="K24" s="235" t="n">
        <v>5.52819906769089</v>
      </c>
      <c r="L24" s="235" t="n">
        <v>3.03640021949881</v>
      </c>
      <c r="M24" s="235" t="n">
        <v>2.99946025136865</v>
      </c>
      <c r="N24" s="235" t="n">
        <v>11.599187118962</v>
      </c>
      <c r="O24" s="235" t="n">
        <v>4.62709284627093</v>
      </c>
      <c r="P24" s="235" t="n">
        <v>15.9939624329159</v>
      </c>
      <c r="Q24" s="235" t="n">
        <v>15.6401944894652</v>
      </c>
      <c r="R24" s="214" t="n">
        <v>3.95871439770055</v>
      </c>
      <c r="S24" s="61" t="n">
        <v>7</v>
      </c>
      <c r="T24" s="61"/>
      <c r="U24" s="75" t="s">
        <v>869</v>
      </c>
      <c r="V24" s="235" t="n">
        <v>6.97648154945086</v>
      </c>
      <c r="W24" s="235" t="n">
        <v>8.60524632117722</v>
      </c>
      <c r="X24" s="235" t="n">
        <v>5.47029570611197</v>
      </c>
      <c r="Y24" s="235" t="n">
        <v>8.69482132619912</v>
      </c>
      <c r="Z24" s="235" t="n">
        <v>6.18818053362148</v>
      </c>
      <c r="AA24" s="235" t="n">
        <v>6.10035022514474</v>
      </c>
      <c r="AB24" s="235" t="n">
        <v>6.34518379069824</v>
      </c>
      <c r="AC24" s="235" t="n">
        <v>6.03734207878359</v>
      </c>
      <c r="AD24" s="235" t="n">
        <v>45.6451105754114</v>
      </c>
      <c r="AE24" s="235" t="n">
        <v>48.9051094890511</v>
      </c>
      <c r="AF24" s="235" t="n">
        <v>39.5011337868481</v>
      </c>
      <c r="AG24" s="235" t="n">
        <v>13.8430135461125</v>
      </c>
      <c r="AH24" s="235" t="n">
        <v>4.08933794203669</v>
      </c>
      <c r="AI24" s="235" t="n">
        <v>10.4843001596594</v>
      </c>
      <c r="AJ24" s="235" t="n">
        <v>25.7512909506476</v>
      </c>
      <c r="AK24" s="214" t="n">
        <v>1.75145954962469</v>
      </c>
      <c r="AL24" s="27" t="s">
        <v>165</v>
      </c>
    </row>
    <row r="25" customFormat="false" ht="8.25" hidden="false" customHeight="true" outlineLevel="0" collapsed="false">
      <c r="A25" s="27"/>
      <c r="B25" s="67"/>
      <c r="C25" s="196"/>
      <c r="D25" s="196"/>
      <c r="E25" s="196"/>
      <c r="F25" s="196"/>
      <c r="G25" s="196"/>
      <c r="H25" s="196"/>
      <c r="I25" s="235"/>
      <c r="J25" s="235"/>
      <c r="K25" s="235"/>
      <c r="L25" s="235"/>
      <c r="M25" s="196"/>
      <c r="N25" s="196"/>
      <c r="O25" s="235"/>
      <c r="P25" s="235"/>
      <c r="Q25" s="235"/>
      <c r="R25" s="214"/>
      <c r="S25" s="61"/>
      <c r="T25" s="61"/>
      <c r="U25" s="67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14"/>
      <c r="AL25" s="27"/>
    </row>
    <row r="26" customFormat="false" ht="16.5" hidden="false" customHeight="true" outlineLevel="0" collapsed="false">
      <c r="A26" s="27"/>
      <c r="B26" s="166" t="s">
        <v>492</v>
      </c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235"/>
      <c r="P26" s="235"/>
      <c r="Q26" s="235"/>
      <c r="R26" s="214"/>
      <c r="S26" s="61"/>
      <c r="T26" s="61"/>
      <c r="U26" s="166" t="s">
        <v>492</v>
      </c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14"/>
      <c r="AL26" s="27"/>
    </row>
    <row r="27" customFormat="false" ht="16.5" hidden="false" customHeight="true" outlineLevel="0" collapsed="false">
      <c r="A27" s="27"/>
      <c r="B27" s="166" t="s">
        <v>870</v>
      </c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235"/>
      <c r="P27" s="235"/>
      <c r="Q27" s="235"/>
      <c r="R27" s="214"/>
      <c r="S27" s="61"/>
      <c r="T27" s="61"/>
      <c r="U27" s="166" t="s">
        <v>870</v>
      </c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14"/>
      <c r="AL27" s="27"/>
    </row>
    <row r="28" customFormat="false" ht="16.5" hidden="false" customHeight="true" outlineLevel="0" collapsed="false">
      <c r="A28" s="27" t="s">
        <v>639</v>
      </c>
      <c r="B28" s="75" t="s">
        <v>871</v>
      </c>
      <c r="C28" s="235" t="n">
        <v>8.68639537370188</v>
      </c>
      <c r="D28" s="235" t="n">
        <v>8.24363702835514</v>
      </c>
      <c r="E28" s="235" t="n">
        <v>11.5144230769231</v>
      </c>
      <c r="F28" s="235" t="n">
        <v>6.67397077120202</v>
      </c>
      <c r="G28" s="235" t="n">
        <v>7.77262180974478</v>
      </c>
      <c r="H28" s="235" t="n">
        <v>5.83772116296563</v>
      </c>
      <c r="I28" s="235" t="n">
        <v>10.9964833433045</v>
      </c>
      <c r="J28" s="235" t="n">
        <v>10.8058348675825</v>
      </c>
      <c r="K28" s="235" t="n">
        <v>12.5730418225986</v>
      </c>
      <c r="L28" s="235" t="n">
        <v>9.53905249679898</v>
      </c>
      <c r="M28" s="235" t="n">
        <v>7.15552471277662</v>
      </c>
      <c r="N28" s="235" t="n">
        <v>10.04377051743</v>
      </c>
      <c r="O28" s="235" t="n">
        <v>6.5144596651446</v>
      </c>
      <c r="P28" s="235" t="n">
        <v>5.81395348837209</v>
      </c>
      <c r="Q28" s="235" t="n">
        <v>3.52801574438527</v>
      </c>
      <c r="R28" s="214" t="n">
        <v>14.2017245884505</v>
      </c>
      <c r="S28" s="61" t="s">
        <v>639</v>
      </c>
      <c r="T28" s="61" t="s">
        <v>872</v>
      </c>
      <c r="U28" s="75" t="s">
        <v>871</v>
      </c>
      <c r="V28" s="235" t="n">
        <v>10.1216861006804</v>
      </c>
      <c r="W28" s="235" t="n">
        <v>8.97312859884837</v>
      </c>
      <c r="X28" s="235" t="n">
        <v>9.82300411742688</v>
      </c>
      <c r="Y28" s="235" t="n">
        <v>11.3414867188993</v>
      </c>
      <c r="Z28" s="235" t="n">
        <v>8.61524395312111</v>
      </c>
      <c r="AA28" s="235" t="n">
        <v>6.01458080194411</v>
      </c>
      <c r="AB28" s="235" t="n">
        <v>9.70965172688437</v>
      </c>
      <c r="AC28" s="235" t="n">
        <v>9.63738679983602</v>
      </c>
      <c r="AD28" s="235" t="n">
        <v>9.03993292107746</v>
      </c>
      <c r="AE28" s="235" t="n">
        <v>10.7323333600706</v>
      </c>
      <c r="AF28" s="235" t="n">
        <v>5.85034013605442</v>
      </c>
      <c r="AG28" s="235" t="n">
        <v>7.60809055483392</v>
      </c>
      <c r="AH28" s="235" t="n">
        <v>12.7944695559692</v>
      </c>
      <c r="AI28" s="235" t="n">
        <v>9.22831293241086</v>
      </c>
      <c r="AJ28" s="235" t="n">
        <v>10.1159739270295</v>
      </c>
      <c r="AK28" s="214" t="n">
        <v>11.0613010842369</v>
      </c>
      <c r="AL28" s="27" t="s">
        <v>872</v>
      </c>
    </row>
    <row r="29" customFormat="false" ht="16.5" hidden="false" customHeight="true" outlineLevel="0" collapsed="false">
      <c r="A29" s="27" t="s">
        <v>644</v>
      </c>
      <c r="B29" s="67" t="s">
        <v>873</v>
      </c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14"/>
      <c r="S29" s="61"/>
      <c r="T29" s="61" t="s">
        <v>874</v>
      </c>
      <c r="U29" s="67" t="s">
        <v>873</v>
      </c>
      <c r="V29" s="235"/>
      <c r="W29" s="196"/>
      <c r="X29" s="196"/>
      <c r="Y29" s="196"/>
      <c r="Z29" s="196"/>
      <c r="AA29" s="196"/>
      <c r="AB29" s="196"/>
      <c r="AC29" s="235"/>
      <c r="AD29" s="235"/>
      <c r="AE29" s="235"/>
      <c r="AF29" s="235"/>
      <c r="AG29" s="235"/>
      <c r="AH29" s="235"/>
      <c r="AI29" s="235"/>
      <c r="AJ29" s="235"/>
      <c r="AK29" s="214"/>
      <c r="AL29" s="27"/>
    </row>
    <row r="30" customFormat="false" ht="13.5" hidden="false" customHeight="true" outlineLevel="0" collapsed="false">
      <c r="A30" s="27"/>
      <c r="B30" s="67" t="s">
        <v>875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14"/>
      <c r="S30" s="61"/>
      <c r="T30" s="61"/>
      <c r="U30" s="67" t="s">
        <v>875</v>
      </c>
      <c r="V30" s="235"/>
      <c r="W30" s="196"/>
      <c r="X30" s="196"/>
      <c r="Y30" s="196"/>
      <c r="Z30" s="196"/>
      <c r="AA30" s="196"/>
      <c r="AB30" s="196"/>
      <c r="AC30" s="235"/>
      <c r="AD30" s="235"/>
      <c r="AE30" s="235"/>
      <c r="AF30" s="235"/>
      <c r="AG30" s="235"/>
      <c r="AH30" s="235"/>
      <c r="AI30" s="235"/>
      <c r="AJ30" s="235"/>
      <c r="AK30" s="214"/>
      <c r="AL30" s="27"/>
    </row>
    <row r="31" customFormat="false" ht="13.5" hidden="false" customHeight="true" outlineLevel="0" collapsed="false">
      <c r="A31" s="27"/>
      <c r="B31" s="75" t="s">
        <v>876</v>
      </c>
      <c r="C31" s="235" t="n">
        <v>2.89283091140676</v>
      </c>
      <c r="D31" s="235" t="n">
        <v>2.85594468757729</v>
      </c>
      <c r="E31" s="235" t="n">
        <v>3.12843406593407</v>
      </c>
      <c r="F31" s="235" t="n">
        <v>6.77981838777367</v>
      </c>
      <c r="G31" s="235" t="n">
        <v>5.16026467302569</v>
      </c>
      <c r="H31" s="235" t="n">
        <v>8.01255845897243</v>
      </c>
      <c r="I31" s="235" t="n">
        <v>3.54438137485226</v>
      </c>
      <c r="J31" s="235" t="n">
        <v>2.94575839116273</v>
      </c>
      <c r="K31" s="235" t="n">
        <v>3.40095857133478</v>
      </c>
      <c r="L31" s="235" t="n">
        <v>6.06365465520395</v>
      </c>
      <c r="M31" s="235" t="n">
        <v>1.68864214665741</v>
      </c>
      <c r="N31" s="235" t="n">
        <v>2.05565108644677</v>
      </c>
      <c r="O31" s="235" t="n">
        <v>1.67427701674277</v>
      </c>
      <c r="P31" s="235" t="n">
        <v>0.0559033989266547</v>
      </c>
      <c r="Q31" s="235" t="n">
        <v>0.810372771474878</v>
      </c>
      <c r="R31" s="214" t="n">
        <v>6.3888163051999</v>
      </c>
      <c r="S31" s="61" t="s">
        <v>170</v>
      </c>
      <c r="T31" s="61"/>
      <c r="U31" s="75" t="s">
        <v>876</v>
      </c>
      <c r="V31" s="235" t="n">
        <v>2.36596177193032</v>
      </c>
      <c r="W31" s="235" t="n">
        <v>2.07933461292386</v>
      </c>
      <c r="X31" s="235" t="n">
        <v>2.71108496871825</v>
      </c>
      <c r="Y31" s="235" t="n">
        <v>1.92050449073189</v>
      </c>
      <c r="Z31" s="235" t="n">
        <v>2.36160751392237</v>
      </c>
      <c r="AA31" s="235" t="n">
        <v>2.42655993138446</v>
      </c>
      <c r="AB31" s="235" t="n">
        <v>2.12391089228393</v>
      </c>
      <c r="AC31" s="235" t="n">
        <v>2.66090261990832</v>
      </c>
      <c r="AD31" s="235" t="n">
        <v>0.775600041924327</v>
      </c>
      <c r="AE31" s="235" t="n">
        <v>0.46522820245448</v>
      </c>
      <c r="AF31" s="235" t="n">
        <v>1.36054421768707</v>
      </c>
      <c r="AG31" s="235" t="n">
        <v>3.3772499536092</v>
      </c>
      <c r="AH31" s="235" t="n">
        <v>3.10555703270407</v>
      </c>
      <c r="AI31" s="235" t="n">
        <v>1.94784459819053</v>
      </c>
      <c r="AJ31" s="235" t="n">
        <v>2.7088800474054</v>
      </c>
      <c r="AK31" s="214" t="n">
        <v>3.15888240200167</v>
      </c>
      <c r="AL31" s="27" t="s">
        <v>170</v>
      </c>
    </row>
    <row r="32" customFormat="false" ht="16.5" hidden="false" customHeight="true" outlineLevel="0" collapsed="false">
      <c r="A32" s="27" t="s">
        <v>500</v>
      </c>
      <c r="B32" s="67" t="s">
        <v>877</v>
      </c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14"/>
      <c r="S32" s="61"/>
      <c r="T32" s="61" t="s">
        <v>878</v>
      </c>
      <c r="U32" s="67" t="s">
        <v>877</v>
      </c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14"/>
      <c r="AL32" s="27"/>
    </row>
    <row r="33" customFormat="false" ht="13.5" hidden="false" customHeight="true" outlineLevel="0" collapsed="false">
      <c r="A33" s="27"/>
      <c r="B33" s="75" t="s">
        <v>879</v>
      </c>
      <c r="C33" s="235" t="n">
        <v>1.85967701447578</v>
      </c>
      <c r="D33" s="235" t="n">
        <v>1.78039548812353</v>
      </c>
      <c r="E33" s="235" t="n">
        <v>2.36607142857143</v>
      </c>
      <c r="F33" s="235" t="n">
        <v>1.05290523852853</v>
      </c>
      <c r="G33" s="235" t="n">
        <v>1.74013921113689</v>
      </c>
      <c r="H33" s="235" t="n">
        <v>0.529809987899402</v>
      </c>
      <c r="I33" s="235" t="n">
        <v>2.52294582013979</v>
      </c>
      <c r="J33" s="235" t="n">
        <v>2.28721144313837</v>
      </c>
      <c r="K33" s="235" t="n">
        <v>2.20602718140634</v>
      </c>
      <c r="L33" s="235" t="n">
        <v>3.87781232851655</v>
      </c>
      <c r="M33" s="235" t="n">
        <v>0.852031768062302</v>
      </c>
      <c r="N33" s="235" t="n">
        <v>1.0161012974832</v>
      </c>
      <c r="O33" s="235" t="n">
        <v>0.578386605783866</v>
      </c>
      <c r="P33" s="235" t="n">
        <v>0.0503130590339893</v>
      </c>
      <c r="Q33" s="235" t="n">
        <v>1.16635795322991</v>
      </c>
      <c r="R33" s="214" t="n">
        <v>2.83511889208257</v>
      </c>
      <c r="S33" s="61" t="s">
        <v>698</v>
      </c>
      <c r="T33" s="61"/>
      <c r="U33" s="75" t="s">
        <v>879</v>
      </c>
      <c r="V33" s="235" t="n">
        <v>4.32536209379147</v>
      </c>
      <c r="W33" s="235" t="n">
        <v>6.54190658989123</v>
      </c>
      <c r="X33" s="235" t="n">
        <v>5.27244532377948</v>
      </c>
      <c r="Y33" s="235" t="n">
        <v>1.30900057328492</v>
      </c>
      <c r="Z33" s="235" t="n">
        <v>1.81302468622725</v>
      </c>
      <c r="AA33" s="235" t="n">
        <v>1.74755199771282</v>
      </c>
      <c r="AB33" s="235" t="n">
        <v>1.82221900417542</v>
      </c>
      <c r="AC33" s="235" t="n">
        <v>1.86710393917937</v>
      </c>
      <c r="AD33" s="235" t="n">
        <v>0.93805680746253</v>
      </c>
      <c r="AE33" s="235" t="n">
        <v>0.818159942247534</v>
      </c>
      <c r="AF33" s="235" t="n">
        <v>1.16402116402116</v>
      </c>
      <c r="AG33" s="235" t="n">
        <v>0.408239005381332</v>
      </c>
      <c r="AH33" s="235" t="n">
        <v>2.35575644775326</v>
      </c>
      <c r="AI33" s="235" t="n">
        <v>4.0234167110165</v>
      </c>
      <c r="AJ33" s="235" t="n">
        <v>1.66765427918395</v>
      </c>
      <c r="AK33" s="214" t="n">
        <v>2.18932443703086</v>
      </c>
      <c r="AL33" s="27" t="s">
        <v>698</v>
      </c>
    </row>
    <row r="34" customFormat="false" ht="16.5" hidden="false" customHeight="true" outlineLevel="0" collapsed="false">
      <c r="A34" s="27" t="s">
        <v>502</v>
      </c>
      <c r="B34" s="75" t="s">
        <v>880</v>
      </c>
      <c r="C34" s="235" t="n">
        <v>2.87144729869188</v>
      </c>
      <c r="D34" s="235" t="n">
        <v>3.16239959569458</v>
      </c>
      <c r="E34" s="235" t="n">
        <v>1.01304945054945</v>
      </c>
      <c r="F34" s="235" t="n">
        <v>1.66385025347719</v>
      </c>
      <c r="G34" s="235" t="n">
        <v>2.40182177537166</v>
      </c>
      <c r="H34" s="235" t="n">
        <v>1.10213559211172</v>
      </c>
      <c r="I34" s="235" t="n">
        <v>2.8746114896908</v>
      </c>
      <c r="J34" s="235" t="n">
        <v>2.97408299107775</v>
      </c>
      <c r="K34" s="235" t="n">
        <v>4.43175103407524</v>
      </c>
      <c r="L34" s="235" t="n">
        <v>0.320102432778489</v>
      </c>
      <c r="M34" s="235" t="n">
        <v>1.21828976790809</v>
      </c>
      <c r="N34" s="235" t="n">
        <v>0.578396123182742</v>
      </c>
      <c r="O34" s="235" t="n">
        <v>0.365296803652968</v>
      </c>
      <c r="P34" s="235" t="n">
        <v>21.0923524150268</v>
      </c>
      <c r="Q34" s="235" t="n">
        <v>3.25017365130817</v>
      </c>
      <c r="R34" s="214" t="n">
        <v>1.35876665795662</v>
      </c>
      <c r="S34" s="61" t="s">
        <v>700</v>
      </c>
      <c r="T34" s="61" t="s">
        <v>881</v>
      </c>
      <c r="U34" s="75" t="s">
        <v>880</v>
      </c>
      <c r="V34" s="235" t="n">
        <v>1.86058330274711</v>
      </c>
      <c r="W34" s="235" t="n">
        <v>6.07805502239283</v>
      </c>
      <c r="X34" s="235" t="n">
        <v>1.10689267953585</v>
      </c>
      <c r="Y34" s="235" t="n">
        <v>0.687941907127843</v>
      </c>
      <c r="Z34" s="235" t="n">
        <v>3.03382927437453</v>
      </c>
      <c r="AA34" s="235" t="n">
        <v>5.07826459867057</v>
      </c>
      <c r="AB34" s="235" t="n">
        <v>0.591316100692685</v>
      </c>
      <c r="AC34" s="235" t="n">
        <v>4.67334997950285</v>
      </c>
      <c r="AD34" s="235" t="n">
        <v>0.115291898123886</v>
      </c>
      <c r="AE34" s="235" t="n">
        <v>0.0802117590438758</v>
      </c>
      <c r="AF34" s="235" t="n">
        <v>0.18140589569161</v>
      </c>
      <c r="AG34" s="235" t="n">
        <v>0.70514010020412</v>
      </c>
      <c r="AH34" s="235" t="n">
        <v>1.33475139590534</v>
      </c>
      <c r="AI34" s="235" t="n">
        <v>1.08568387440128</v>
      </c>
      <c r="AJ34" s="235" t="n">
        <v>0.296283755184966</v>
      </c>
      <c r="AK34" s="214" t="n">
        <v>0.615095913261051</v>
      </c>
      <c r="AL34" s="27" t="s">
        <v>881</v>
      </c>
    </row>
    <row r="35" customFormat="false" ht="16.5" hidden="false" customHeight="true" outlineLevel="0" collapsed="false">
      <c r="A35" s="27" t="s">
        <v>504</v>
      </c>
      <c r="B35" s="75" t="s">
        <v>882</v>
      </c>
      <c r="C35" s="235" t="n">
        <v>15.2558130886304</v>
      </c>
      <c r="D35" s="235" t="n">
        <v>14.8915579737417</v>
      </c>
      <c r="E35" s="235" t="n">
        <v>17.5824175824176</v>
      </c>
      <c r="F35" s="235" t="n">
        <v>17.1306011030436</v>
      </c>
      <c r="G35" s="235" t="n">
        <v>16.2455959439718</v>
      </c>
      <c r="H35" s="235" t="n">
        <v>17.8042319390392</v>
      </c>
      <c r="I35" s="235" t="n">
        <v>14.749529410048</v>
      </c>
      <c r="J35" s="235" t="n">
        <v>14.5305197564084</v>
      </c>
      <c r="K35" s="235" t="n">
        <v>16.2694504628718</v>
      </c>
      <c r="L35" s="235" t="n">
        <v>13.4808853118712</v>
      </c>
      <c r="M35" s="235" t="n">
        <v>24.2424242424242</v>
      </c>
      <c r="N35" s="235" t="n">
        <v>17.0705017977177</v>
      </c>
      <c r="O35" s="235" t="n">
        <v>7.64079147640792</v>
      </c>
      <c r="P35" s="235" t="n">
        <v>6.20527728085868</v>
      </c>
      <c r="Q35" s="235" t="n">
        <v>11.7648761287335</v>
      </c>
      <c r="R35" s="214" t="n">
        <v>17.0629736085707</v>
      </c>
      <c r="S35" s="61" t="s">
        <v>702</v>
      </c>
      <c r="T35" s="61" t="s">
        <v>883</v>
      </c>
      <c r="U35" s="75" t="s">
        <v>882</v>
      </c>
      <c r="V35" s="235" t="n">
        <v>14.3341144583416</v>
      </c>
      <c r="W35" s="235" t="n">
        <v>13.4836852207294</v>
      </c>
      <c r="X35" s="235" t="n">
        <v>15.8761563552751</v>
      </c>
      <c r="Y35" s="235" t="n">
        <v>12.0867571182878</v>
      </c>
      <c r="Z35" s="235" t="n">
        <v>15.2387582079628</v>
      </c>
      <c r="AA35" s="235" t="n">
        <v>16.0281609606175</v>
      </c>
      <c r="AB35" s="235" t="n">
        <v>14.7273912099051</v>
      </c>
      <c r="AC35" s="235" t="n">
        <v>15.2051578280476</v>
      </c>
      <c r="AD35" s="235" t="n">
        <v>11.7650141494602</v>
      </c>
      <c r="AE35" s="235" t="n">
        <v>11.2296462661426</v>
      </c>
      <c r="AF35" s="235" t="n">
        <v>12.7739984882842</v>
      </c>
      <c r="AG35" s="235" t="n">
        <v>15.5316385229171</v>
      </c>
      <c r="AH35" s="235" t="n">
        <v>18.05902685456</v>
      </c>
      <c r="AI35" s="235" t="n">
        <v>19.9361362426823</v>
      </c>
      <c r="AJ35" s="235" t="n">
        <v>12.8925759756201</v>
      </c>
      <c r="AK35" s="214" t="n">
        <v>15.4399499582986</v>
      </c>
      <c r="AL35" s="27" t="s">
        <v>883</v>
      </c>
    </row>
    <row r="36" customFormat="false" ht="16.5" hidden="false" customHeight="true" outlineLevel="0" collapsed="false">
      <c r="A36" s="27" t="s">
        <v>506</v>
      </c>
      <c r="B36" s="75" t="s">
        <v>501</v>
      </c>
      <c r="C36" s="235" t="n">
        <v>4.26510101432702</v>
      </c>
      <c r="D36" s="235" t="n">
        <v>4.27477714814138</v>
      </c>
      <c r="E36" s="235" t="n">
        <v>4.2032967032967</v>
      </c>
      <c r="F36" s="235" t="n">
        <v>3.83465488106071</v>
      </c>
      <c r="G36" s="235" t="n">
        <v>3.91853570507863</v>
      </c>
      <c r="H36" s="235" t="n">
        <v>3.77080812375315</v>
      </c>
      <c r="I36" s="235" t="n">
        <v>5.14073922750288</v>
      </c>
      <c r="J36" s="235" t="n">
        <v>4.88363310201577</v>
      </c>
      <c r="K36" s="235" t="n">
        <v>6.06657474886744</v>
      </c>
      <c r="L36" s="235" t="n">
        <v>4.84726541064569</v>
      </c>
      <c r="M36" s="235" t="n">
        <v>3.01873698820264</v>
      </c>
      <c r="N36" s="235" t="n">
        <v>4.20509613881507</v>
      </c>
      <c r="O36" s="235" t="n">
        <v>3.56164383561644</v>
      </c>
      <c r="P36" s="235" t="n">
        <v>4.10889982110912</v>
      </c>
      <c r="Q36" s="235" t="n">
        <v>3.82322296827969</v>
      </c>
      <c r="R36" s="214" t="n">
        <v>4.40292657434021</v>
      </c>
      <c r="S36" s="61" t="s">
        <v>704</v>
      </c>
      <c r="T36" s="61" t="s">
        <v>884</v>
      </c>
      <c r="U36" s="75" t="s">
        <v>501</v>
      </c>
      <c r="V36" s="235" t="n">
        <v>4.46652926395437</v>
      </c>
      <c r="W36" s="235" t="n">
        <v>3.03902751119642</v>
      </c>
      <c r="X36" s="235" t="n">
        <v>4.93021763542057</v>
      </c>
      <c r="Y36" s="235" t="n">
        <v>4.49073189375119</v>
      </c>
      <c r="Z36" s="235" t="n">
        <v>4.27333554982961</v>
      </c>
      <c r="AA36" s="235" t="n">
        <v>3.57729969265957</v>
      </c>
      <c r="AB36" s="235" t="n">
        <v>4.70156638428306</v>
      </c>
      <c r="AC36" s="235" t="n">
        <v>4.3379420862371</v>
      </c>
      <c r="AD36" s="235" t="n">
        <v>4.69552457813646</v>
      </c>
      <c r="AE36" s="235" t="n">
        <v>4.5881126173097</v>
      </c>
      <c r="AF36" s="235" t="n">
        <v>4.89795918367347</v>
      </c>
      <c r="AG36" s="235" t="n">
        <v>5.80812766747077</v>
      </c>
      <c r="AH36" s="235" t="n">
        <v>3.70646104759373</v>
      </c>
      <c r="AI36" s="235" t="n">
        <v>4.38531133581692</v>
      </c>
      <c r="AJ36" s="235" t="n">
        <v>3.84322356725641</v>
      </c>
      <c r="AK36" s="214" t="n">
        <v>4.83736447039199</v>
      </c>
      <c r="AL36" s="27" t="s">
        <v>884</v>
      </c>
    </row>
    <row r="37" customFormat="false" ht="16.5" hidden="false" customHeight="true" outlineLevel="0" collapsed="false">
      <c r="A37" s="27" t="s">
        <v>508</v>
      </c>
      <c r="B37" s="75" t="s">
        <v>507</v>
      </c>
      <c r="C37" s="235" t="n">
        <v>7.30784964531095</v>
      </c>
      <c r="D37" s="235" t="n">
        <v>7.0721190550436</v>
      </c>
      <c r="E37" s="235" t="n">
        <v>8.81353021978022</v>
      </c>
      <c r="F37" s="235" t="n">
        <v>4.46974058049061</v>
      </c>
      <c r="G37" s="235" t="n">
        <v>6.07115235885538</v>
      </c>
      <c r="H37" s="235" t="n">
        <v>3.25080943192596</v>
      </c>
      <c r="I37" s="235" t="n">
        <v>8.22693379638412</v>
      </c>
      <c r="J37" s="235" t="n">
        <v>8.01114100929991</v>
      </c>
      <c r="K37" s="235" t="n">
        <v>8.44987197163679</v>
      </c>
      <c r="L37" s="235" t="n">
        <v>8.75251509054326</v>
      </c>
      <c r="M37" s="235" t="n">
        <v>6.65047420772612</v>
      </c>
      <c r="N37" s="235" t="n">
        <v>7.85524464592778</v>
      </c>
      <c r="O37" s="235" t="n">
        <v>5.38812785388128</v>
      </c>
      <c r="P37" s="235" t="n">
        <v>0.184481216457961</v>
      </c>
      <c r="Q37" s="235" t="n">
        <v>6.4540402871035</v>
      </c>
      <c r="R37" s="214" t="n">
        <v>9.0671544290567</v>
      </c>
      <c r="S37" s="61" t="s">
        <v>706</v>
      </c>
      <c r="T37" s="61" t="s">
        <v>885</v>
      </c>
      <c r="U37" s="75" t="s">
        <v>507</v>
      </c>
      <c r="V37" s="235" t="n">
        <v>9.39608684604308</v>
      </c>
      <c r="W37" s="235" t="n">
        <v>5.10236724248241</v>
      </c>
      <c r="X37" s="235" t="n">
        <v>10.3898187262713</v>
      </c>
      <c r="Y37" s="235" t="n">
        <v>10.1853621249761</v>
      </c>
      <c r="Z37" s="235" t="n">
        <v>8.63706258831352</v>
      </c>
      <c r="AA37" s="235" t="n">
        <v>8.79851332999786</v>
      </c>
      <c r="AB37" s="235" t="n">
        <v>9.8737721140154</v>
      </c>
      <c r="AC37" s="235" t="n">
        <v>6.55908769053032</v>
      </c>
      <c r="AD37" s="235" t="n">
        <v>5.72267057960382</v>
      </c>
      <c r="AE37" s="235" t="n">
        <v>4.07475735942889</v>
      </c>
      <c r="AF37" s="235" t="n">
        <v>8.82842025699169</v>
      </c>
      <c r="AG37" s="235" t="n">
        <v>8.92558916311004</v>
      </c>
      <c r="AH37" s="235" t="n">
        <v>8.05636798723744</v>
      </c>
      <c r="AI37" s="235" t="n">
        <v>8.0681213411389</v>
      </c>
      <c r="AJ37" s="235" t="n">
        <v>7.48328113095742</v>
      </c>
      <c r="AK37" s="214" t="n">
        <v>12.103836530442</v>
      </c>
      <c r="AL37" s="27" t="s">
        <v>885</v>
      </c>
    </row>
    <row r="38" customFormat="false" ht="16.5" hidden="false" customHeight="true" outlineLevel="0" collapsed="false">
      <c r="A38" s="27" t="s">
        <v>510</v>
      </c>
      <c r="B38" s="75" t="s">
        <v>509</v>
      </c>
      <c r="C38" s="235" t="n">
        <v>1.36134586598983</v>
      </c>
      <c r="D38" s="235" t="n">
        <v>1.42205830170217</v>
      </c>
      <c r="E38" s="235" t="n">
        <v>0.973557692307692</v>
      </c>
      <c r="F38" s="235" t="n">
        <v>1.112328461867</v>
      </c>
      <c r="G38" s="235" t="n">
        <v>1.03978688665464</v>
      </c>
      <c r="H38" s="235" t="n">
        <v>1.16754423259313</v>
      </c>
      <c r="I38" s="235" t="n">
        <v>1.31619267192949</v>
      </c>
      <c r="J38" s="235" t="n">
        <v>1.32181466270122</v>
      </c>
      <c r="K38" s="235" t="n">
        <v>1.50351257304182</v>
      </c>
      <c r="L38" s="235" t="n">
        <v>1.03347356868484</v>
      </c>
      <c r="M38" s="235" t="n">
        <v>1.33395018891202</v>
      </c>
      <c r="N38" s="235" t="n">
        <v>0.71908707206503</v>
      </c>
      <c r="O38" s="235" t="n">
        <v>2.25266362252664</v>
      </c>
      <c r="P38" s="235" t="n">
        <v>1.1012969588551</v>
      </c>
      <c r="Q38" s="235" t="n">
        <v>0.6917110442232</v>
      </c>
      <c r="R38" s="214" t="n">
        <v>1.07133524954272</v>
      </c>
      <c r="S38" s="61" t="s">
        <v>708</v>
      </c>
      <c r="T38" s="61" t="s">
        <v>886</v>
      </c>
      <c r="U38" s="75" t="s">
        <v>509</v>
      </c>
      <c r="V38" s="235" t="n">
        <v>1.87752336316666</v>
      </c>
      <c r="W38" s="235" t="n">
        <v>1.64747280870122</v>
      </c>
      <c r="X38" s="235" t="n">
        <v>1.62558151970483</v>
      </c>
      <c r="Y38" s="235" t="n">
        <v>2.4651251672081</v>
      </c>
      <c r="Z38" s="235" t="n">
        <v>1.71743828443188</v>
      </c>
      <c r="AA38" s="235" t="n">
        <v>1.28296762204274</v>
      </c>
      <c r="AB38" s="235" t="n">
        <v>2.08529433060604</v>
      </c>
      <c r="AC38" s="235" t="n">
        <v>1.60250437893638</v>
      </c>
      <c r="AD38" s="235" t="n">
        <v>1.46211088984383</v>
      </c>
      <c r="AE38" s="235" t="n">
        <v>1.33953637603273</v>
      </c>
      <c r="AF38" s="235" t="n">
        <v>1.69312169312169</v>
      </c>
      <c r="AG38" s="235" t="n">
        <v>2.15253293746521</v>
      </c>
      <c r="AH38" s="235" t="n">
        <v>1.16990162190907</v>
      </c>
      <c r="AI38" s="235" t="n">
        <v>0.915380521554018</v>
      </c>
      <c r="AJ38" s="235" t="n">
        <v>1.86235503259121</v>
      </c>
      <c r="AK38" s="214" t="n">
        <v>0.907005838198499</v>
      </c>
      <c r="AL38" s="27" t="s">
        <v>886</v>
      </c>
    </row>
    <row r="39" customFormat="false" ht="16.5" hidden="false" customHeight="true" outlineLevel="0" collapsed="false">
      <c r="A39" s="27" t="s">
        <v>512</v>
      </c>
      <c r="B39" s="75" t="s">
        <v>511</v>
      </c>
      <c r="C39" s="235" t="n">
        <v>0.0934370903411151</v>
      </c>
      <c r="D39" s="235" t="n">
        <v>0.0997322551855396</v>
      </c>
      <c r="E39" s="235" t="n">
        <v>0.053228021978022</v>
      </c>
      <c r="F39" s="235" t="n">
        <v>0.0241406844812538</v>
      </c>
      <c r="G39" s="235" t="n">
        <v>0.0472630403024835</v>
      </c>
      <c r="H39" s="235" t="n">
        <v>0.00654086404814076</v>
      </c>
      <c r="I39" s="235" t="n">
        <v>0.0890108126249435</v>
      </c>
      <c r="J39" s="235" t="n">
        <v>0.103856866355096</v>
      </c>
      <c r="K39" s="235" t="n">
        <v>0.0722211279627076</v>
      </c>
      <c r="L39" s="235" t="n">
        <v>0.0548747027620267</v>
      </c>
      <c r="M39" s="235" t="n">
        <v>0.0385534736679775</v>
      </c>
      <c r="N39" s="235" t="n">
        <v>0.0547131467875567</v>
      </c>
      <c r="O39" s="235" t="n">
        <v>0.15220700152207</v>
      </c>
      <c r="P39" s="235" t="n">
        <v>0.00559033989266547</v>
      </c>
      <c r="Q39" s="235" t="n">
        <v>0.219958323686038</v>
      </c>
      <c r="R39" s="214" t="n">
        <v>0.0522602560752548</v>
      </c>
      <c r="S39" s="61" t="s">
        <v>710</v>
      </c>
      <c r="T39" s="61" t="s">
        <v>887</v>
      </c>
      <c r="U39" s="75" t="s">
        <v>511</v>
      </c>
      <c r="V39" s="235" t="n">
        <v>0.183517321211779</v>
      </c>
      <c r="W39" s="235" t="n">
        <v>0.0639795265515035</v>
      </c>
      <c r="X39" s="235" t="n">
        <v>0.310143842575263</v>
      </c>
      <c r="Y39" s="235" t="n">
        <v>0.0286642461303268</v>
      </c>
      <c r="Z39" s="235" t="n">
        <v>0.128833845898097</v>
      </c>
      <c r="AA39" s="235" t="n">
        <v>0.175112572367951</v>
      </c>
      <c r="AB39" s="235" t="n">
        <v>0.0748195882509111</v>
      </c>
      <c r="AC39" s="235" t="n">
        <v>0.163977192263258</v>
      </c>
      <c r="AD39" s="235" t="n">
        <v>0.0262027041190651</v>
      </c>
      <c r="AE39" s="235" t="n">
        <v>0.0401058795219379</v>
      </c>
      <c r="AF39" s="235" t="n">
        <v>0</v>
      </c>
      <c r="AG39" s="235" t="n">
        <v>0.0185563184264242</v>
      </c>
      <c r="AH39" s="235" t="n">
        <v>0.0638128157404946</v>
      </c>
      <c r="AI39" s="235" t="n">
        <v>0.0532197977647685</v>
      </c>
      <c r="AJ39" s="235" t="n">
        <v>0.0846525014814188</v>
      </c>
      <c r="AK39" s="214" t="n">
        <v>0.0312760633861551</v>
      </c>
      <c r="AL39" s="27" t="s">
        <v>887</v>
      </c>
    </row>
    <row r="40" customFormat="false" ht="16.5" hidden="false" customHeight="true" outlineLevel="0" collapsed="false">
      <c r="A40" s="27" t="s">
        <v>514</v>
      </c>
      <c r="B40" s="67" t="s">
        <v>888</v>
      </c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14"/>
      <c r="S40" s="61"/>
      <c r="T40" s="61" t="s">
        <v>889</v>
      </c>
      <c r="U40" s="67" t="s">
        <v>888</v>
      </c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14"/>
      <c r="AL40" s="27"/>
    </row>
    <row r="41" customFormat="false" ht="13.5" hidden="false" customHeight="true" outlineLevel="0" collapsed="false">
      <c r="A41" s="27"/>
      <c r="B41" s="75" t="s">
        <v>890</v>
      </c>
      <c r="C41" s="235" t="n">
        <v>1.27023308137859</v>
      </c>
      <c r="D41" s="235" t="n">
        <v>1.18442133786385</v>
      </c>
      <c r="E41" s="235" t="n">
        <v>1.81833791208791</v>
      </c>
      <c r="F41" s="235" t="n">
        <v>0.308257971068318</v>
      </c>
      <c r="G41" s="235" t="n">
        <v>0.678869124344762</v>
      </c>
      <c r="H41" s="235" t="n">
        <v>0.026163456192563</v>
      </c>
      <c r="I41" s="235" t="n">
        <v>0.907618450044506</v>
      </c>
      <c r="J41" s="235" t="n">
        <v>0.63730349808809</v>
      </c>
      <c r="K41" s="235" t="n">
        <v>1.66765150022979</v>
      </c>
      <c r="L41" s="235" t="n">
        <v>0.89628681177977</v>
      </c>
      <c r="M41" s="235" t="n">
        <v>0.285295705143033</v>
      </c>
      <c r="N41" s="235" t="n">
        <v>1.49288729091762</v>
      </c>
      <c r="O41" s="235" t="n">
        <v>1.46118721461187</v>
      </c>
      <c r="P41" s="235" t="n">
        <v>0.262745974955277</v>
      </c>
      <c r="Q41" s="235" t="n">
        <v>4.35285945820792</v>
      </c>
      <c r="R41" s="214" t="n">
        <v>1.34570159393781</v>
      </c>
      <c r="S41" s="61" t="s">
        <v>712</v>
      </c>
      <c r="T41" s="61"/>
      <c r="U41" s="75" t="s">
        <v>890</v>
      </c>
      <c r="V41" s="235" t="n">
        <v>1.13498404810977</v>
      </c>
      <c r="W41" s="235" t="n">
        <v>0.351887396033269</v>
      </c>
      <c r="X41" s="235" t="n">
        <v>1.15501844821133</v>
      </c>
      <c r="Y41" s="235" t="n">
        <v>1.56697878845786</v>
      </c>
      <c r="Z41" s="235" t="n">
        <v>1.10651649904414</v>
      </c>
      <c r="AA41" s="235" t="n">
        <v>1.15788721320849</v>
      </c>
      <c r="AB41" s="235" t="n">
        <v>0.996789998310525</v>
      </c>
      <c r="AC41" s="235" t="n">
        <v>1.2223754332352</v>
      </c>
      <c r="AD41" s="235" t="n">
        <v>1.47783251231527</v>
      </c>
      <c r="AE41" s="235" t="n">
        <v>2.18978102189781</v>
      </c>
      <c r="AF41" s="235" t="n">
        <v>0.136054421768707</v>
      </c>
      <c r="AG41" s="235" t="n">
        <v>2.3752087585823</v>
      </c>
      <c r="AH41" s="235" t="n">
        <v>2.12709385801649</v>
      </c>
      <c r="AI41" s="235" t="n">
        <v>1.51144225651943</v>
      </c>
      <c r="AJ41" s="235" t="n">
        <v>0.575637010073648</v>
      </c>
      <c r="AK41" s="214" t="n">
        <v>2.32485404503753</v>
      </c>
      <c r="AL41" s="27" t="s">
        <v>712</v>
      </c>
    </row>
    <row r="42" customFormat="false" ht="16.5" hidden="false" customHeight="true" outlineLevel="0" collapsed="false">
      <c r="A42" s="27" t="s">
        <v>516</v>
      </c>
      <c r="B42" s="75" t="s">
        <v>891</v>
      </c>
      <c r="C42" s="235" t="n">
        <v>0.483920452960701</v>
      </c>
      <c r="D42" s="235" t="n">
        <v>0.351885504145206</v>
      </c>
      <c r="E42" s="235" t="n">
        <v>1.32726648351648</v>
      </c>
      <c r="F42" s="235" t="n">
        <v>0.0928487864663609</v>
      </c>
      <c r="G42" s="235" t="n">
        <v>0.146085760934949</v>
      </c>
      <c r="H42" s="235" t="n">
        <v>0.0523269123851261</v>
      </c>
      <c r="I42" s="235" t="n">
        <v>0.328318571157578</v>
      </c>
      <c r="J42" s="235" t="n">
        <v>0.361138648916584</v>
      </c>
      <c r="K42" s="235" t="n">
        <v>0.164138927187972</v>
      </c>
      <c r="L42" s="235" t="n">
        <v>0.429851838302543</v>
      </c>
      <c r="M42" s="235" t="n">
        <v>0.0424088210347752</v>
      </c>
      <c r="N42" s="235" t="n">
        <v>0.82069720181335</v>
      </c>
      <c r="O42" s="235" t="n">
        <v>0.426179604261796</v>
      </c>
      <c r="P42" s="235" t="n">
        <v>0.380143112701252</v>
      </c>
      <c r="Q42" s="235" t="n">
        <v>0.269159527668442</v>
      </c>
      <c r="R42" s="214" t="n">
        <v>1.47635223412595</v>
      </c>
      <c r="S42" s="61" t="s">
        <v>714</v>
      </c>
      <c r="T42" s="61" t="s">
        <v>892</v>
      </c>
      <c r="U42" s="75" t="s">
        <v>891</v>
      </c>
      <c r="V42" s="235" t="n">
        <v>0.573138710861402</v>
      </c>
      <c r="W42" s="235" t="n">
        <v>0.303902751119642</v>
      </c>
      <c r="X42" s="235" t="n">
        <v>0.807443452221806</v>
      </c>
      <c r="Y42" s="235" t="n">
        <v>0.315306707433594</v>
      </c>
      <c r="Z42" s="235" t="n">
        <v>0.437411686476602</v>
      </c>
      <c r="AA42" s="235" t="n">
        <v>0.482453005503538</v>
      </c>
      <c r="AB42" s="235" t="n">
        <v>0.540631863490454</v>
      </c>
      <c r="AC42" s="235" t="n">
        <v>0.231058770916409</v>
      </c>
      <c r="AD42" s="235" t="n">
        <v>0.66030814380044</v>
      </c>
      <c r="AE42" s="235" t="n">
        <v>0.705863479586107</v>
      </c>
      <c r="AF42" s="235" t="n">
        <v>0.574452003023432</v>
      </c>
      <c r="AG42" s="235" t="n">
        <v>0.389682686954908</v>
      </c>
      <c r="AH42" s="235" t="n">
        <v>1.935655410795</v>
      </c>
      <c r="AI42" s="235" t="n">
        <v>0.957956359765833</v>
      </c>
      <c r="AJ42" s="235" t="n">
        <v>0.651824261406925</v>
      </c>
      <c r="AK42" s="214" t="n">
        <v>1.05296080066722</v>
      </c>
      <c r="AL42" s="27" t="s">
        <v>714</v>
      </c>
    </row>
    <row r="43" customFormat="false" ht="16.5" hidden="false" customHeight="true" outlineLevel="0" collapsed="false">
      <c r="A43" s="27" t="s">
        <v>519</v>
      </c>
      <c r="B43" s="67" t="s">
        <v>893</v>
      </c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14"/>
      <c r="S43" s="61"/>
      <c r="T43" s="61" t="s">
        <v>894</v>
      </c>
      <c r="U43" s="67" t="s">
        <v>893</v>
      </c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14"/>
      <c r="AL43" s="27"/>
    </row>
    <row r="44" customFormat="false" ht="13.5" hidden="false" customHeight="true" outlineLevel="0" collapsed="false">
      <c r="A44" s="27"/>
      <c r="B44" s="75" t="s">
        <v>895</v>
      </c>
      <c r="C44" s="235" t="n">
        <v>0.144571816398442</v>
      </c>
      <c r="D44" s="235" t="n">
        <v>0.0233873482510565</v>
      </c>
      <c r="E44" s="235" t="n">
        <v>0.918612637362637</v>
      </c>
      <c r="F44" s="235" t="n">
        <v>0.0185697572932722</v>
      </c>
      <c r="G44" s="235" t="n">
        <v>0.00859328005499699</v>
      </c>
      <c r="H44" s="235" t="n">
        <v>0.026163456192563</v>
      </c>
      <c r="I44" s="235" t="n">
        <v>0.00583677459835695</v>
      </c>
      <c r="J44" s="235" t="n">
        <v>0.00944153330500873</v>
      </c>
      <c r="K44" s="235" t="n">
        <v>0</v>
      </c>
      <c r="L44" s="235" t="n">
        <v>0</v>
      </c>
      <c r="M44" s="235" t="n">
        <v>0.173490631505899</v>
      </c>
      <c r="N44" s="235" t="n">
        <v>1.62576207597311</v>
      </c>
      <c r="O44" s="235" t="n">
        <v>0.060882800608828</v>
      </c>
      <c r="P44" s="235" t="n">
        <v>0</v>
      </c>
      <c r="Q44" s="235" t="n">
        <v>0.00868256540865941</v>
      </c>
      <c r="R44" s="214" t="n">
        <v>0.548732688790175</v>
      </c>
      <c r="S44" s="61" t="s">
        <v>719</v>
      </c>
      <c r="T44" s="61"/>
      <c r="U44" s="75" t="s">
        <v>895</v>
      </c>
      <c r="V44" s="235" t="n">
        <v>0.0338801208390977</v>
      </c>
      <c r="W44" s="235" t="n">
        <v>0.0159948816378759</v>
      </c>
      <c r="X44" s="235" t="n">
        <v>0.0588203839366879</v>
      </c>
      <c r="Y44" s="235" t="n">
        <v>0</v>
      </c>
      <c r="Z44" s="235" t="n">
        <v>0.00623389576926274</v>
      </c>
      <c r="AA44" s="235" t="n">
        <v>0.0107211779000786</v>
      </c>
      <c r="AB44" s="235" t="n">
        <v>0.0048270702097362</v>
      </c>
      <c r="AC44" s="235" t="n">
        <v>0.0037267543696195</v>
      </c>
      <c r="AD44" s="235" t="n">
        <v>0.010481081647626</v>
      </c>
      <c r="AE44" s="235" t="n">
        <v>0.0160423518087752</v>
      </c>
      <c r="AF44" s="235" t="n">
        <v>0</v>
      </c>
      <c r="AG44" s="235" t="n">
        <v>0</v>
      </c>
      <c r="AH44" s="235" t="n">
        <v>0.685987769210317</v>
      </c>
      <c r="AI44" s="235" t="n">
        <v>1.25598722724854</v>
      </c>
      <c r="AJ44" s="235" t="n">
        <v>0.0253957504444256</v>
      </c>
      <c r="AK44" s="214" t="n">
        <v>0.396163469557965</v>
      </c>
      <c r="AL44" s="27" t="s">
        <v>719</v>
      </c>
    </row>
    <row r="45" customFormat="false" ht="16.5" hidden="false" customHeight="true" outlineLevel="0" collapsed="false">
      <c r="A45" s="27" t="s">
        <v>521</v>
      </c>
      <c r="B45" s="75" t="s">
        <v>896</v>
      </c>
      <c r="C45" s="235" t="n">
        <v>0.081350700545747</v>
      </c>
      <c r="D45" s="235" t="n">
        <v>0.088441811202271</v>
      </c>
      <c r="E45" s="235" t="n">
        <v>0.0360576923076923</v>
      </c>
      <c r="F45" s="235" t="n">
        <v>0.423390466286606</v>
      </c>
      <c r="G45" s="235" t="n">
        <v>0.369511042364871</v>
      </c>
      <c r="H45" s="235" t="n">
        <v>0.464401347417994</v>
      </c>
      <c r="I45" s="235" t="n">
        <v>0.030643066641374</v>
      </c>
      <c r="J45" s="235" t="n">
        <v>0.0212434499362697</v>
      </c>
      <c r="K45" s="235" t="n">
        <v>0.0459588996126321</v>
      </c>
      <c r="L45" s="235" t="n">
        <v>0.0457289189683556</v>
      </c>
      <c r="M45" s="235" t="n">
        <v>0.131081810471123</v>
      </c>
      <c r="N45" s="235" t="n">
        <v>0.0468969829607629</v>
      </c>
      <c r="O45" s="235" t="n">
        <v>0.030441400304414</v>
      </c>
      <c r="P45" s="235" t="n">
        <v>0.00559033989266547</v>
      </c>
      <c r="Q45" s="235" t="n">
        <v>0.0144709423477657</v>
      </c>
      <c r="R45" s="214" t="n">
        <v>0.0130650640188137</v>
      </c>
      <c r="S45" s="61" t="s">
        <v>721</v>
      </c>
      <c r="T45" s="61" t="s">
        <v>897</v>
      </c>
      <c r="U45" s="75" t="s">
        <v>896</v>
      </c>
      <c r="V45" s="235" t="n">
        <v>0.0112933736130326</v>
      </c>
      <c r="W45" s="235" t="n">
        <v>0.0159948816378759</v>
      </c>
      <c r="X45" s="235" t="n">
        <v>0.010694615261216</v>
      </c>
      <c r="Y45" s="235" t="n">
        <v>0.00955474871010892</v>
      </c>
      <c r="Z45" s="235" t="n">
        <v>0.0176627046795778</v>
      </c>
      <c r="AA45" s="235" t="n">
        <v>0.0250160817668501</v>
      </c>
      <c r="AB45" s="235" t="n">
        <v>0.0193082808389448</v>
      </c>
      <c r="AC45" s="235" t="n">
        <v>0.007453508739239</v>
      </c>
      <c r="AD45" s="235" t="n">
        <v>0</v>
      </c>
      <c r="AE45" s="235" t="n">
        <v>0</v>
      </c>
      <c r="AF45" s="235" t="n">
        <v>0</v>
      </c>
      <c r="AG45" s="235" t="n">
        <v>0.22267582111709</v>
      </c>
      <c r="AH45" s="235" t="n">
        <v>0.0212709385801649</v>
      </c>
      <c r="AI45" s="235" t="n">
        <v>0.0212879191059074</v>
      </c>
      <c r="AJ45" s="235" t="n">
        <v>0.0507915008888513</v>
      </c>
      <c r="AK45" s="214" t="n">
        <v>0.0834028356964137</v>
      </c>
      <c r="AL45" s="27" t="s">
        <v>721</v>
      </c>
    </row>
    <row r="46" customFormat="false" ht="16.5" hidden="false" customHeight="true" outlineLevel="0" collapsed="false">
      <c r="A46" s="27" t="s">
        <v>523</v>
      </c>
      <c r="B46" s="75" t="s">
        <v>524</v>
      </c>
      <c r="C46" s="235" t="n">
        <v>41.6290129138426</v>
      </c>
      <c r="D46" s="235" t="n">
        <v>42.3087882665405</v>
      </c>
      <c r="E46" s="235" t="n">
        <v>37.2870879120879</v>
      </c>
      <c r="F46" s="235" t="n">
        <v>44.8125383001244</v>
      </c>
      <c r="G46" s="235" t="n">
        <v>44.5174873249119</v>
      </c>
      <c r="H46" s="235" t="n">
        <v>45.0371194034732</v>
      </c>
      <c r="I46" s="235" t="n">
        <v>38.337394755658</v>
      </c>
      <c r="J46" s="235" t="n">
        <v>39.7346929141293</v>
      </c>
      <c r="K46" s="235" t="n">
        <v>33.8914056857724</v>
      </c>
      <c r="L46" s="235" t="n">
        <v>39.1165172855314</v>
      </c>
      <c r="M46" s="235" t="n">
        <v>43.6540982342509</v>
      </c>
      <c r="N46" s="235" t="n">
        <v>45.3806471783649</v>
      </c>
      <c r="O46" s="235" t="n">
        <v>53.4855403348554</v>
      </c>
      <c r="P46" s="235" t="n">
        <v>42.1343917710197</v>
      </c>
      <c r="Q46" s="235" t="n">
        <v>49.7047927761056</v>
      </c>
      <c r="R46" s="214" t="n">
        <v>32.6626600470342</v>
      </c>
      <c r="S46" s="61" t="s">
        <v>723</v>
      </c>
      <c r="T46" s="61" t="s">
        <v>898</v>
      </c>
      <c r="U46" s="75" t="s">
        <v>524</v>
      </c>
      <c r="V46" s="235" t="n">
        <v>39.0778960444959</v>
      </c>
      <c r="W46" s="235" t="n">
        <v>40.4990403071017</v>
      </c>
      <c r="X46" s="235" t="n">
        <v>36.0194641997754</v>
      </c>
      <c r="Y46" s="235" t="n">
        <v>43.6938658513281</v>
      </c>
      <c r="Z46" s="235" t="n">
        <v>38.8049621810323</v>
      </c>
      <c r="AA46" s="235" t="n">
        <v>38.5068972911157</v>
      </c>
      <c r="AB46" s="235" t="n">
        <v>37.7259672241933</v>
      </c>
      <c r="AC46" s="235" t="n">
        <v>40.7818730667462</v>
      </c>
      <c r="AD46" s="235" t="n">
        <v>53.0499947594592</v>
      </c>
      <c r="AE46" s="235" t="n">
        <v>52.586829229165</v>
      </c>
      <c r="AF46" s="235" t="n">
        <v>53.9229024943311</v>
      </c>
      <c r="AG46" s="235" t="n">
        <v>45.2217480051958</v>
      </c>
      <c r="AH46" s="235" t="n">
        <v>34.6184525392183</v>
      </c>
      <c r="AI46" s="235" t="n">
        <v>38.1053751995742</v>
      </c>
      <c r="AJ46" s="235" t="n">
        <v>46.05942605604</v>
      </c>
      <c r="AK46" s="214" t="n">
        <v>34.6121768140117</v>
      </c>
      <c r="AL46" s="27" t="s">
        <v>723</v>
      </c>
    </row>
    <row r="47" customFormat="false" ht="8.25" hidden="false" customHeight="true" outlineLevel="0" collapsed="false">
      <c r="A47" s="27"/>
      <c r="B47" s="7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14"/>
      <c r="S47" s="61"/>
      <c r="T47" s="61"/>
      <c r="U47" s="7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14"/>
      <c r="AL47" s="27"/>
    </row>
    <row r="48" customFormat="false" ht="16.5" hidden="false" customHeight="true" outlineLevel="0" collapsed="false">
      <c r="A48" s="27"/>
      <c r="B48" s="69" t="s">
        <v>899</v>
      </c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14"/>
      <c r="S48" s="61"/>
      <c r="T48" s="61"/>
      <c r="U48" s="69" t="s">
        <v>899</v>
      </c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14"/>
      <c r="AL48" s="27"/>
    </row>
    <row r="49" customFormat="false" ht="16.5" hidden="false" customHeight="true" outlineLevel="0" collapsed="false">
      <c r="A49" s="27" t="s">
        <v>530</v>
      </c>
      <c r="B49" s="75" t="s">
        <v>900</v>
      </c>
      <c r="C49" s="235" t="n">
        <v>0.598973586589686</v>
      </c>
      <c r="D49" s="235" t="n">
        <v>0.663985634254132</v>
      </c>
      <c r="E49" s="235" t="n">
        <v>0.183722527472527</v>
      </c>
      <c r="F49" s="235" t="n">
        <v>1.61928283597333</v>
      </c>
      <c r="G49" s="235" t="n">
        <v>1.29328864827705</v>
      </c>
      <c r="H49" s="235" t="n">
        <v>1.86741668574419</v>
      </c>
      <c r="I49" s="235" t="n">
        <v>0.49758503450993</v>
      </c>
      <c r="J49" s="235" t="n">
        <v>0.571212764953028</v>
      </c>
      <c r="K49" s="235" t="n">
        <v>0.420195653601208</v>
      </c>
      <c r="L49" s="235" t="n">
        <v>0.320102432778489</v>
      </c>
      <c r="M49" s="235" t="n">
        <v>0.030842778934382</v>
      </c>
      <c r="N49" s="235" t="n">
        <v>0.0937939659215257</v>
      </c>
      <c r="O49" s="235" t="n">
        <v>0.060882800608828</v>
      </c>
      <c r="P49" s="235" t="n">
        <v>0.212432915921288</v>
      </c>
      <c r="Q49" s="235" t="n">
        <v>1.08242648761287</v>
      </c>
      <c r="R49" s="214" t="n">
        <v>0.130650640188137</v>
      </c>
      <c r="S49" s="61" t="s">
        <v>530</v>
      </c>
      <c r="T49" s="61" t="s">
        <v>527</v>
      </c>
      <c r="U49" s="75" t="s">
        <v>900</v>
      </c>
      <c r="V49" s="235" t="n">
        <v>0.451734944521302</v>
      </c>
      <c r="W49" s="235" t="n">
        <v>0.191938579654511</v>
      </c>
      <c r="X49" s="235" t="n">
        <v>0.588203839366879</v>
      </c>
      <c r="Y49" s="235" t="n">
        <v>0.363080450984139</v>
      </c>
      <c r="Z49" s="235" t="n">
        <v>0.54546587981049</v>
      </c>
      <c r="AA49" s="235" t="n">
        <v>0.553927524837396</v>
      </c>
      <c r="AB49" s="235" t="n">
        <v>0.656481548524123</v>
      </c>
      <c r="AC49" s="235" t="n">
        <v>0.365221928222711</v>
      </c>
      <c r="AD49" s="235" t="n">
        <v>0.356356776019285</v>
      </c>
      <c r="AE49" s="235" t="n">
        <v>0.304804684366728</v>
      </c>
      <c r="AF49" s="235" t="n">
        <v>0.453514739229025</v>
      </c>
      <c r="AG49" s="235" t="n">
        <v>0.278344776396363</v>
      </c>
      <c r="AH49" s="235" t="n">
        <v>0.244615793671896</v>
      </c>
      <c r="AI49" s="235" t="n">
        <v>0.127727514635444</v>
      </c>
      <c r="AJ49" s="235" t="n">
        <v>0.567171759925506</v>
      </c>
      <c r="AK49" s="214" t="n">
        <v>0.281484570475396</v>
      </c>
      <c r="AL49" s="27" t="s">
        <v>527</v>
      </c>
    </row>
    <row r="50" customFormat="false" ht="16.5" hidden="false" customHeight="true" outlineLevel="0" collapsed="false">
      <c r="A50" s="27" t="s">
        <v>534</v>
      </c>
      <c r="B50" s="75" t="s">
        <v>901</v>
      </c>
      <c r="C50" s="235" t="n">
        <v>1.30184363930494</v>
      </c>
      <c r="D50" s="235" t="n">
        <v>1.32125076613727</v>
      </c>
      <c r="E50" s="235" t="n">
        <v>1.17788461538462</v>
      </c>
      <c r="F50" s="235" t="n">
        <v>0.818926296633303</v>
      </c>
      <c r="G50" s="235" t="n">
        <v>1.03119360659964</v>
      </c>
      <c r="H50" s="235" t="n">
        <v>0.657356836838146</v>
      </c>
      <c r="I50" s="235" t="n">
        <v>1.6401336621383</v>
      </c>
      <c r="J50" s="235" t="n">
        <v>1.70419676155408</v>
      </c>
      <c r="K50" s="235" t="n">
        <v>1.12927581905325</v>
      </c>
      <c r="L50" s="235" t="n">
        <v>2.10353027254436</v>
      </c>
      <c r="M50" s="235" t="n">
        <v>0.293006399876629</v>
      </c>
      <c r="N50" s="235" t="n">
        <v>0.945755823042051</v>
      </c>
      <c r="O50" s="235" t="n">
        <v>0.45662100456621</v>
      </c>
      <c r="P50" s="235" t="n">
        <v>0.821779964221825</v>
      </c>
      <c r="Q50" s="235" t="n">
        <v>2.85077564250984</v>
      </c>
      <c r="R50" s="214" t="n">
        <v>0.992944865429841</v>
      </c>
      <c r="S50" s="61" t="s">
        <v>534</v>
      </c>
      <c r="T50" s="61" t="s">
        <v>531</v>
      </c>
      <c r="U50" s="75" t="s">
        <v>901</v>
      </c>
      <c r="V50" s="235" t="n">
        <v>0.830062960557893</v>
      </c>
      <c r="W50" s="235" t="n">
        <v>0.879718490083173</v>
      </c>
      <c r="X50" s="235" t="n">
        <v>0.780706914068766</v>
      </c>
      <c r="Y50" s="235" t="n">
        <v>0.88859163004013</v>
      </c>
      <c r="Z50" s="235" t="n">
        <v>1.48990108885379</v>
      </c>
      <c r="AA50" s="235" t="n">
        <v>1.19362447287542</v>
      </c>
      <c r="AB50" s="235" t="n">
        <v>1.68464750319793</v>
      </c>
      <c r="AC50" s="235" t="n">
        <v>1.49815525658704</v>
      </c>
      <c r="AD50" s="235" t="n">
        <v>0.838486531810083</v>
      </c>
      <c r="AE50" s="235" t="n">
        <v>0.745969359108045</v>
      </c>
      <c r="AF50" s="235" t="n">
        <v>1.01284958427816</v>
      </c>
      <c r="AG50" s="235" t="n">
        <v>0.463907960660605</v>
      </c>
      <c r="AH50" s="235" t="n">
        <v>1.48896570061154</v>
      </c>
      <c r="AI50" s="235" t="n">
        <v>0.670569451836083</v>
      </c>
      <c r="AJ50" s="235" t="n">
        <v>1.81156353170236</v>
      </c>
      <c r="AK50" s="214" t="n">
        <v>1.52210175145955</v>
      </c>
      <c r="AL50" s="27" t="s">
        <v>531</v>
      </c>
    </row>
    <row r="51" customFormat="false" ht="16.5" hidden="false" customHeight="true" outlineLevel="0" collapsed="false">
      <c r="A51" s="27" t="s">
        <v>537</v>
      </c>
      <c r="B51" s="75" t="s">
        <v>902</v>
      </c>
      <c r="C51" s="235" t="n">
        <v>1.26140071960505</v>
      </c>
      <c r="D51" s="235" t="n">
        <v>1.14490478392241</v>
      </c>
      <c r="E51" s="235" t="n">
        <v>2.00549450549451</v>
      </c>
      <c r="F51" s="235" t="n">
        <v>0.473528810978441</v>
      </c>
      <c r="G51" s="235" t="n">
        <v>0.580046403712297</v>
      </c>
      <c r="H51" s="235" t="n">
        <v>0.392451842888446</v>
      </c>
      <c r="I51" s="235" t="n">
        <v>1.09585443084152</v>
      </c>
      <c r="J51" s="235" t="n">
        <v>1.0267667469197</v>
      </c>
      <c r="K51" s="235" t="n">
        <v>1.12271026196573</v>
      </c>
      <c r="L51" s="235" t="n">
        <v>1.32613865008231</v>
      </c>
      <c r="M51" s="235" t="n">
        <v>1.62310124142185</v>
      </c>
      <c r="N51" s="235" t="n">
        <v>1.23495388463342</v>
      </c>
      <c r="O51" s="235" t="n">
        <v>0.700152207001522</v>
      </c>
      <c r="P51" s="235" t="n">
        <v>0.290697674418605</v>
      </c>
      <c r="Q51" s="235" t="n">
        <v>0.584626070849734</v>
      </c>
      <c r="R51" s="214" t="n">
        <v>1.9989547948785</v>
      </c>
      <c r="S51" s="61" t="s">
        <v>537</v>
      </c>
      <c r="T51" s="61" t="s">
        <v>535</v>
      </c>
      <c r="U51" s="75" t="s">
        <v>902</v>
      </c>
      <c r="V51" s="235" t="n">
        <v>1.10392727067393</v>
      </c>
      <c r="W51" s="235" t="n">
        <v>1.03966730646193</v>
      </c>
      <c r="X51" s="235" t="n">
        <v>0.818138067483022</v>
      </c>
      <c r="Y51" s="235" t="n">
        <v>1.65297152684884</v>
      </c>
      <c r="Z51" s="235" t="n">
        <v>1.87744160917629</v>
      </c>
      <c r="AA51" s="235" t="n">
        <v>1.34372096347652</v>
      </c>
      <c r="AB51" s="235" t="n">
        <v>2.47145994738493</v>
      </c>
      <c r="AC51" s="235" t="n">
        <v>1.51678902843514</v>
      </c>
      <c r="AD51" s="235" t="n">
        <v>0.702232470390944</v>
      </c>
      <c r="AE51" s="235" t="n">
        <v>0.850244645865084</v>
      </c>
      <c r="AF51" s="235" t="n">
        <v>0.423280423280423</v>
      </c>
      <c r="AG51" s="235" t="n">
        <v>0.371126368528484</v>
      </c>
      <c r="AH51" s="235" t="n">
        <v>2.40893379420367</v>
      </c>
      <c r="AI51" s="235" t="n">
        <v>1.49015433741352</v>
      </c>
      <c r="AJ51" s="235" t="n">
        <v>1.7184457800728</v>
      </c>
      <c r="AK51" s="214" t="n">
        <v>2.75229357798165</v>
      </c>
      <c r="AL51" s="27" t="s">
        <v>535</v>
      </c>
    </row>
    <row r="52" customFormat="false" ht="16.5" hidden="false" customHeight="true" outlineLevel="0" collapsed="false">
      <c r="A52" s="27" t="s">
        <v>540</v>
      </c>
      <c r="B52" s="75" t="s">
        <v>903</v>
      </c>
      <c r="C52" s="235" t="n">
        <v>0.489498786712409</v>
      </c>
      <c r="D52" s="235" t="n">
        <v>0.551350014516285</v>
      </c>
      <c r="E52" s="235" t="n">
        <v>0.0944368131868132</v>
      </c>
      <c r="F52" s="235" t="n">
        <v>0.963770403520826</v>
      </c>
      <c r="G52" s="235" t="n">
        <v>0.644496004124775</v>
      </c>
      <c r="H52" s="235" t="n">
        <v>1.20678941688197</v>
      </c>
      <c r="I52" s="235" t="n">
        <v>0.541360843997607</v>
      </c>
      <c r="J52" s="235" t="n">
        <v>0.644384648066846</v>
      </c>
      <c r="K52" s="235" t="n">
        <v>0.64342459457685</v>
      </c>
      <c r="L52" s="235" t="n">
        <v>0</v>
      </c>
      <c r="M52" s="235" t="n">
        <v>0.246742231475056</v>
      </c>
      <c r="N52" s="235" t="n">
        <v>0.0390808191339691</v>
      </c>
      <c r="O52" s="235" t="n">
        <v>0.334855403348554</v>
      </c>
      <c r="P52" s="235" t="n">
        <v>1.92307692307692</v>
      </c>
      <c r="Q52" s="235" t="n">
        <v>0.121555915721232</v>
      </c>
      <c r="R52" s="214" t="n">
        <v>0.10452051215051</v>
      </c>
      <c r="S52" s="61" t="s">
        <v>540</v>
      </c>
      <c r="T52" s="61" t="s">
        <v>538</v>
      </c>
      <c r="U52" s="75" t="s">
        <v>903</v>
      </c>
      <c r="V52" s="235" t="n">
        <v>0.138343826759649</v>
      </c>
      <c r="W52" s="235" t="n">
        <v>0.719769673704415</v>
      </c>
      <c r="X52" s="235" t="n">
        <v>0.021389230522432</v>
      </c>
      <c r="Y52" s="235" t="n">
        <v>0</v>
      </c>
      <c r="Z52" s="235" t="n">
        <v>0.540270966669437</v>
      </c>
      <c r="AA52" s="235" t="n">
        <v>0.764777356872275</v>
      </c>
      <c r="AB52" s="235" t="n">
        <v>0.492361161393093</v>
      </c>
      <c r="AC52" s="235" t="n">
        <v>0.380128945701189</v>
      </c>
      <c r="AD52" s="235" t="n">
        <v>0.324913531076407</v>
      </c>
      <c r="AE52" s="235" t="n">
        <v>0.401058795219379</v>
      </c>
      <c r="AF52" s="235" t="n">
        <v>0.18140589569161</v>
      </c>
      <c r="AG52" s="235" t="n">
        <v>0.0371126368528484</v>
      </c>
      <c r="AH52" s="235" t="n">
        <v>0.0957192236107418</v>
      </c>
      <c r="AI52" s="235" t="n">
        <v>0.170303352847259</v>
      </c>
      <c r="AJ52" s="235" t="n">
        <v>0.567171759925506</v>
      </c>
      <c r="AK52" s="214" t="n">
        <v>0.0834028356964137</v>
      </c>
      <c r="AL52" s="27" t="s">
        <v>538</v>
      </c>
    </row>
    <row r="53" customFormat="false" ht="16.5" hidden="false" customHeight="true" outlineLevel="0" collapsed="false">
      <c r="A53" s="27" t="s">
        <v>543</v>
      </c>
      <c r="B53" s="75" t="s">
        <v>904</v>
      </c>
      <c r="C53" s="235" t="n">
        <v>1.44688031684936</v>
      </c>
      <c r="D53" s="235" t="n">
        <v>1.52689813868966</v>
      </c>
      <c r="E53" s="235" t="n">
        <v>0.935782967032967</v>
      </c>
      <c r="F53" s="235" t="n">
        <v>0.980483185084771</v>
      </c>
      <c r="G53" s="235" t="n">
        <v>1.26750880811206</v>
      </c>
      <c r="H53" s="235" t="n">
        <v>0.762010661608399</v>
      </c>
      <c r="I53" s="235" t="n">
        <v>1.60657220819775</v>
      </c>
      <c r="J53" s="235" t="n">
        <v>1.75848557805788</v>
      </c>
      <c r="K53" s="235" t="n">
        <v>1.57573370100453</v>
      </c>
      <c r="L53" s="235" t="n">
        <v>1.06091092006585</v>
      </c>
      <c r="M53" s="235" t="n">
        <v>2.18983730434112</v>
      </c>
      <c r="N53" s="235" t="n">
        <v>0.71908707206503</v>
      </c>
      <c r="O53" s="235" t="n">
        <v>2.25266362252664</v>
      </c>
      <c r="P53" s="235" t="n">
        <v>2.79516994633274</v>
      </c>
      <c r="Q53" s="235" t="n">
        <v>1.51366056957629</v>
      </c>
      <c r="R53" s="214" t="n">
        <v>0.770838777110008</v>
      </c>
      <c r="S53" s="61" t="s">
        <v>543</v>
      </c>
      <c r="T53" s="61" t="s">
        <v>541</v>
      </c>
      <c r="U53" s="75" t="s">
        <v>904</v>
      </c>
      <c r="V53" s="235" t="n">
        <v>1.01075693836641</v>
      </c>
      <c r="W53" s="235" t="n">
        <v>0.959692898272553</v>
      </c>
      <c r="X53" s="235" t="n">
        <v>0.898347681942142</v>
      </c>
      <c r="Y53" s="235" t="n">
        <v>1.24211733231416</v>
      </c>
      <c r="Z53" s="235" t="n">
        <v>1.51691463718727</v>
      </c>
      <c r="AA53" s="235" t="n">
        <v>1.50096490601101</v>
      </c>
      <c r="AB53" s="235" t="n">
        <v>1.39260975550889</v>
      </c>
      <c r="AC53" s="235" t="n">
        <v>1.72548727313383</v>
      </c>
      <c r="AD53" s="235" t="n">
        <v>1.51975683890578</v>
      </c>
      <c r="AE53" s="235" t="n">
        <v>1.37162107965028</v>
      </c>
      <c r="AF53" s="235" t="n">
        <v>1.7989417989418</v>
      </c>
      <c r="AG53" s="235" t="n">
        <v>1.24327333457042</v>
      </c>
      <c r="AH53" s="235" t="n">
        <v>1.06354692900824</v>
      </c>
      <c r="AI53" s="235" t="n">
        <v>0.872804683342203</v>
      </c>
      <c r="AJ53" s="235" t="n">
        <v>1.78616778125794</v>
      </c>
      <c r="AK53" s="214" t="n">
        <v>1.16763969974979</v>
      </c>
      <c r="AL53" s="27" t="s">
        <v>541</v>
      </c>
    </row>
    <row r="54" customFormat="false" ht="16.5" hidden="false" customHeight="true" outlineLevel="0" collapsed="false">
      <c r="A54" s="27" t="s">
        <v>546</v>
      </c>
      <c r="B54" s="75" t="s">
        <v>524</v>
      </c>
      <c r="C54" s="235" t="n">
        <v>6.69841668293681</v>
      </c>
      <c r="D54" s="235" t="n">
        <v>7.03206486091248</v>
      </c>
      <c r="E54" s="235" t="n">
        <v>4.56730769230769</v>
      </c>
      <c r="F54" s="235" t="n">
        <v>6.74639282464578</v>
      </c>
      <c r="G54" s="235" t="n">
        <v>5.06573859242073</v>
      </c>
      <c r="H54" s="235" t="n">
        <v>8.02564018706871</v>
      </c>
      <c r="I54" s="235" t="n">
        <v>5.54785425573828</v>
      </c>
      <c r="J54" s="235" t="n">
        <v>5.66728036633149</v>
      </c>
      <c r="K54" s="235" t="n">
        <v>4.36609546320005</v>
      </c>
      <c r="L54" s="235" t="n">
        <v>6.73129687214194</v>
      </c>
      <c r="M54" s="235" t="n">
        <v>5.1314673452078</v>
      </c>
      <c r="N54" s="235" t="n">
        <v>4.00187587931843</v>
      </c>
      <c r="O54" s="235" t="n">
        <v>12.6027397260274</v>
      </c>
      <c r="P54" s="235" t="n">
        <v>12.5559033989267</v>
      </c>
      <c r="Q54" s="235" t="n">
        <v>7.78826117156749</v>
      </c>
      <c r="R54" s="214" t="n">
        <v>3.51450222106088</v>
      </c>
      <c r="S54" s="61" t="s">
        <v>546</v>
      </c>
      <c r="T54" s="61" t="s">
        <v>544</v>
      </c>
      <c r="U54" s="75" t="s">
        <v>524</v>
      </c>
      <c r="V54" s="235" t="n">
        <v>6.70261723933482</v>
      </c>
      <c r="W54" s="235" t="n">
        <v>8.01343570057582</v>
      </c>
      <c r="X54" s="235" t="n">
        <v>6.79642799850275</v>
      </c>
      <c r="Y54" s="235" t="n">
        <v>5.75195872348557</v>
      </c>
      <c r="Z54" s="235" t="n">
        <v>7.83808494721968</v>
      </c>
      <c r="AA54" s="235" t="n">
        <v>9.33099849903509</v>
      </c>
      <c r="AB54" s="235" t="n">
        <v>8.30497429585113</v>
      </c>
      <c r="AC54" s="235" t="n">
        <v>5.56031751947229</v>
      </c>
      <c r="AD54" s="235" t="n">
        <v>6.51923278482339</v>
      </c>
      <c r="AE54" s="235" t="n">
        <v>7.45969359108045</v>
      </c>
      <c r="AF54" s="235" t="n">
        <v>4.74678760393046</v>
      </c>
      <c r="AG54" s="235" t="n">
        <v>4.86175542772314</v>
      </c>
      <c r="AH54" s="235" t="n">
        <v>4.66365328370114</v>
      </c>
      <c r="AI54" s="235" t="n">
        <v>5.1729643427355</v>
      </c>
      <c r="AJ54" s="235" t="n">
        <v>5.23152459155168</v>
      </c>
      <c r="AK54" s="214" t="n">
        <v>5.37948290241868</v>
      </c>
      <c r="AL54" s="27" t="s">
        <v>544</v>
      </c>
    </row>
    <row r="55" customFormat="false" ht="8.25" hidden="false" customHeight="true" outlineLevel="0" collapsed="false">
      <c r="A55" s="27"/>
      <c r="B55" s="67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14"/>
      <c r="S55" s="65"/>
      <c r="T55" s="65"/>
      <c r="U55" s="67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14"/>
    </row>
    <row r="56" customFormat="false" ht="16.5" hidden="false" customHeight="true" outlineLevel="0" collapsed="false">
      <c r="A56" s="27"/>
      <c r="B56" s="69" t="s">
        <v>474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14"/>
      <c r="S56" s="61"/>
      <c r="T56" s="61"/>
      <c r="U56" s="69" t="s">
        <v>474</v>
      </c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14"/>
      <c r="AL56" s="27"/>
    </row>
    <row r="57" customFormat="false" ht="13.5" hidden="false" customHeight="true" outlineLevel="0" collapsed="false">
      <c r="A57" s="27"/>
      <c r="B57" s="172" t="s">
        <v>525</v>
      </c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14"/>
      <c r="S57" s="61"/>
      <c r="T57" s="61"/>
      <c r="U57" s="172" t="s">
        <v>525</v>
      </c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14"/>
      <c r="AL57" s="27"/>
    </row>
    <row r="58" customFormat="false" ht="13.5" hidden="false" customHeight="true" outlineLevel="0" collapsed="false">
      <c r="A58" s="27"/>
      <c r="B58" s="67" t="s">
        <v>526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14"/>
      <c r="S58" s="61"/>
      <c r="T58" s="61"/>
      <c r="U58" s="67" t="s">
        <v>526</v>
      </c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14"/>
      <c r="AL58" s="27"/>
    </row>
    <row r="59" customFormat="false" ht="16.5" hidden="false" customHeight="true" outlineLevel="0" collapsed="false">
      <c r="A59" s="27" t="s">
        <v>550</v>
      </c>
      <c r="B59" s="75" t="s">
        <v>905</v>
      </c>
      <c r="C59" s="235" t="n">
        <v>23.9150140852927</v>
      </c>
      <c r="D59" s="235" t="n">
        <v>24.0438069226551</v>
      </c>
      <c r="E59" s="235" t="n">
        <v>23.0923763736264</v>
      </c>
      <c r="F59" s="235" t="n">
        <v>19.5650962841916</v>
      </c>
      <c r="G59" s="235" t="n">
        <v>23.8119790323967</v>
      </c>
      <c r="H59" s="235" t="n">
        <v>16.3325375282075</v>
      </c>
      <c r="I59" s="235" t="n">
        <v>22.614583181334</v>
      </c>
      <c r="J59" s="235" t="n">
        <v>22.0577821838267</v>
      </c>
      <c r="K59" s="235" t="n">
        <v>23.9117589127437</v>
      </c>
      <c r="L59" s="235" t="n">
        <v>22.9650631059082</v>
      </c>
      <c r="M59" s="235" t="n">
        <v>25.2833680314596</v>
      </c>
      <c r="N59" s="235" t="n">
        <v>24.3942473034235</v>
      </c>
      <c r="O59" s="235" t="n">
        <v>19.5433789954338</v>
      </c>
      <c r="P59" s="235" t="n">
        <v>22.8700805008945</v>
      </c>
      <c r="Q59" s="235" t="n">
        <v>27.370340356564</v>
      </c>
      <c r="R59" s="214" t="n">
        <v>23.8960020904102</v>
      </c>
      <c r="S59" s="61" t="s">
        <v>550</v>
      </c>
      <c r="T59" s="61" t="s">
        <v>547</v>
      </c>
      <c r="U59" s="75" t="s">
        <v>905</v>
      </c>
      <c r="V59" s="235" t="n">
        <v>27.4993647477343</v>
      </c>
      <c r="W59" s="235" t="n">
        <v>21.9769673704415</v>
      </c>
      <c r="X59" s="235" t="n">
        <v>27.6937062189188</v>
      </c>
      <c r="Y59" s="235" t="n">
        <v>30.4509841391171</v>
      </c>
      <c r="Z59" s="235" t="n">
        <v>24.5864849139722</v>
      </c>
      <c r="AA59" s="235" t="n">
        <v>27.8286041026374</v>
      </c>
      <c r="AB59" s="235" t="n">
        <v>22.9189293558275</v>
      </c>
      <c r="AC59" s="235" t="n">
        <v>23.780419632542</v>
      </c>
      <c r="AD59" s="235" t="n">
        <v>25.699612199979</v>
      </c>
      <c r="AE59" s="235" t="n">
        <v>26.7105157616107</v>
      </c>
      <c r="AF59" s="235" t="n">
        <v>23.7944066515495</v>
      </c>
      <c r="AG59" s="235" t="n">
        <v>26.4427537576545</v>
      </c>
      <c r="AH59" s="235" t="n">
        <v>22.4248869981388</v>
      </c>
      <c r="AI59" s="235" t="n">
        <v>22.6503459286855</v>
      </c>
      <c r="AJ59" s="235" t="n">
        <v>24.7777871836113</v>
      </c>
      <c r="AK59" s="214" t="n">
        <v>22.4562135112594</v>
      </c>
      <c r="AL59" s="27" t="s">
        <v>547</v>
      </c>
    </row>
    <row r="60" customFormat="false" ht="16.5" hidden="false" customHeight="true" outlineLevel="0" collapsed="false">
      <c r="A60" s="27" t="s">
        <v>553</v>
      </c>
      <c r="B60" s="75" t="s">
        <v>536</v>
      </c>
      <c r="C60" s="235" t="n">
        <v>22.3781831366971</v>
      </c>
      <c r="D60" s="235" t="n">
        <v>22.5220163657674</v>
      </c>
      <c r="E60" s="235" t="n">
        <v>21.459478021978</v>
      </c>
      <c r="F60" s="235" t="n">
        <v>29.4794897030696</v>
      </c>
      <c r="G60" s="235" t="n">
        <v>25.9474091260634</v>
      </c>
      <c r="H60" s="235" t="n">
        <v>32.1679693887563</v>
      </c>
      <c r="I60" s="235" t="n">
        <v>26.2844552100509</v>
      </c>
      <c r="J60" s="235" t="n">
        <v>25.4520134069773</v>
      </c>
      <c r="K60" s="235" t="n">
        <v>26.6430306611516</v>
      </c>
      <c r="L60" s="235" t="n">
        <v>29.0104261935248</v>
      </c>
      <c r="M60" s="235" t="n">
        <v>15.7683707302028</v>
      </c>
      <c r="N60" s="235" t="n">
        <v>19.7201813350008</v>
      </c>
      <c r="O60" s="235" t="n">
        <v>23.896499238965</v>
      </c>
      <c r="P60" s="235" t="n">
        <v>18.4145796064401</v>
      </c>
      <c r="Q60" s="235" t="n">
        <v>18.2768001852281</v>
      </c>
      <c r="R60" s="214" t="n">
        <v>21.4005748628168</v>
      </c>
      <c r="S60" s="61" t="s">
        <v>553</v>
      </c>
      <c r="T60" s="61" t="s">
        <v>551</v>
      </c>
      <c r="U60" s="75" t="s">
        <v>536</v>
      </c>
      <c r="V60" s="235" t="n">
        <v>21.8865580620571</v>
      </c>
      <c r="W60" s="235" t="n">
        <v>25.9117082533589</v>
      </c>
      <c r="X60" s="235" t="n">
        <v>20.6192182236244</v>
      </c>
      <c r="Y60" s="235" t="n">
        <v>21.7466080642079</v>
      </c>
      <c r="Z60" s="235" t="n">
        <v>19.9235308785637</v>
      </c>
      <c r="AA60" s="235" t="n">
        <v>15.0954184833107</v>
      </c>
      <c r="AB60" s="235" t="n">
        <v>22.8320420920522</v>
      </c>
      <c r="AC60" s="235" t="n">
        <v>20.4673349979503</v>
      </c>
      <c r="AD60" s="235" t="n">
        <v>22.476679593334</v>
      </c>
      <c r="AE60" s="235" t="n">
        <v>21.3844549610973</v>
      </c>
      <c r="AF60" s="235" t="n">
        <v>24.5351473922903</v>
      </c>
      <c r="AG60" s="235" t="n">
        <v>26.9623306735944</v>
      </c>
      <c r="AH60" s="235" t="n">
        <v>22.3557564477533</v>
      </c>
      <c r="AI60" s="235" t="n">
        <v>20.3618946248004</v>
      </c>
      <c r="AJ60" s="235" t="n">
        <v>23.1863201557606</v>
      </c>
      <c r="AK60" s="214" t="n">
        <v>23.1442869057548</v>
      </c>
      <c r="AL60" s="27" t="s">
        <v>551</v>
      </c>
    </row>
    <row r="61" customFormat="false" ht="16.5" hidden="false" customHeight="true" outlineLevel="0" collapsed="false">
      <c r="A61" s="27" t="s">
        <v>556</v>
      </c>
      <c r="B61" s="75" t="s">
        <v>539</v>
      </c>
      <c r="C61" s="235" t="n">
        <v>18.228600117145</v>
      </c>
      <c r="D61" s="235" t="n">
        <v>17.7972343788643</v>
      </c>
      <c r="E61" s="235" t="n">
        <v>20.9838598901099</v>
      </c>
      <c r="F61" s="235" t="n">
        <v>18.0665168706245</v>
      </c>
      <c r="G61" s="235" t="n">
        <v>17.6892669932113</v>
      </c>
      <c r="H61" s="235" t="n">
        <v>18.353664519083</v>
      </c>
      <c r="I61" s="235" t="n">
        <v>15.6177496315536</v>
      </c>
      <c r="J61" s="235" t="n">
        <v>15.6753056696408</v>
      </c>
      <c r="K61" s="235" t="n">
        <v>15.5669358545073</v>
      </c>
      <c r="L61" s="235" t="n">
        <v>15.4655203950979</v>
      </c>
      <c r="M61" s="235" t="n">
        <v>19.8781710232092</v>
      </c>
      <c r="N61" s="235" t="n">
        <v>20.9551352196342</v>
      </c>
      <c r="O61" s="235" t="n">
        <v>18.3866057838661</v>
      </c>
      <c r="P61" s="235" t="n">
        <v>15.0436046511628</v>
      </c>
      <c r="Q61" s="235" t="n">
        <v>17.3824959481361</v>
      </c>
      <c r="R61" s="214" t="n">
        <v>18.72223673896</v>
      </c>
      <c r="S61" s="61" t="s">
        <v>556</v>
      </c>
      <c r="T61" s="61" t="s">
        <v>554</v>
      </c>
      <c r="U61" s="75" t="s">
        <v>539</v>
      </c>
      <c r="V61" s="235" t="n">
        <v>18.2303283548378</v>
      </c>
      <c r="W61" s="235" t="n">
        <v>17.9302623160589</v>
      </c>
      <c r="X61" s="235" t="n">
        <v>18.5498101705791</v>
      </c>
      <c r="Y61" s="235" t="n">
        <v>17.8387158417734</v>
      </c>
      <c r="Z61" s="235" t="n">
        <v>19.0237719225335</v>
      </c>
      <c r="AA61" s="235" t="n">
        <v>19.7055249803445</v>
      </c>
      <c r="AB61" s="235" t="n">
        <v>19.0572731880385</v>
      </c>
      <c r="AC61" s="235" t="n">
        <v>18.2610964111355</v>
      </c>
      <c r="AD61" s="235" t="n">
        <v>18.3680955874646</v>
      </c>
      <c r="AE61" s="235" t="n">
        <v>18.4406834041871</v>
      </c>
      <c r="AF61" s="235" t="n">
        <v>18.2312925170068</v>
      </c>
      <c r="AG61" s="235" t="n">
        <v>14.9749489701243</v>
      </c>
      <c r="AH61" s="235" t="n">
        <v>20.9625099707525</v>
      </c>
      <c r="AI61" s="235" t="n">
        <v>23.2783395423097</v>
      </c>
      <c r="AJ61" s="235" t="n">
        <v>18.9367645813934</v>
      </c>
      <c r="AK61" s="214" t="n">
        <v>20.6213511259383</v>
      </c>
      <c r="AL61" s="27" t="s">
        <v>554</v>
      </c>
    </row>
    <row r="62" customFormat="false" ht="16.5" hidden="false" customHeight="true" outlineLevel="0" collapsed="false">
      <c r="A62" s="27" t="s">
        <v>559</v>
      </c>
      <c r="B62" s="75" t="s">
        <v>542</v>
      </c>
      <c r="C62" s="235" t="n">
        <v>2.61437908496732</v>
      </c>
      <c r="D62" s="235" t="n">
        <v>2.84949300530113</v>
      </c>
      <c r="E62" s="235" t="n">
        <v>1.11263736263736</v>
      </c>
      <c r="F62" s="235" t="n">
        <v>1.27945627750645</v>
      </c>
      <c r="G62" s="235" t="n">
        <v>1.39640800893701</v>
      </c>
      <c r="H62" s="235" t="n">
        <v>1.19043725676162</v>
      </c>
      <c r="I62" s="235" t="n">
        <v>2.66594679779954</v>
      </c>
      <c r="J62" s="235" t="n">
        <v>3.0307321909078</v>
      </c>
      <c r="K62" s="235" t="n">
        <v>2.63278839209507</v>
      </c>
      <c r="L62" s="235" t="n">
        <v>1.2987012987013</v>
      </c>
      <c r="M62" s="235" t="n">
        <v>5.43218443981803</v>
      </c>
      <c r="N62" s="235" t="n">
        <v>1.21932155697983</v>
      </c>
      <c r="O62" s="235" t="n">
        <v>1.76560121765601</v>
      </c>
      <c r="P62" s="235" t="n">
        <v>13.1037567084079</v>
      </c>
      <c r="Q62" s="235" t="n">
        <v>2.93760129659643</v>
      </c>
      <c r="R62" s="214" t="n">
        <v>1.21505095374967</v>
      </c>
      <c r="S62" s="61" t="s">
        <v>559</v>
      </c>
      <c r="T62" s="61" t="s">
        <v>557</v>
      </c>
      <c r="U62" s="75" t="s">
        <v>542</v>
      </c>
      <c r="V62" s="235" t="n">
        <v>1.51331206414636</v>
      </c>
      <c r="W62" s="235" t="n">
        <v>2.28726807421625</v>
      </c>
      <c r="X62" s="235" t="n">
        <v>1.28335383134592</v>
      </c>
      <c r="Y62" s="235" t="n">
        <v>1.46187655264667</v>
      </c>
      <c r="Z62" s="235" t="n">
        <v>2.20991605020364</v>
      </c>
      <c r="AA62" s="235" t="n">
        <v>2.47659209491816</v>
      </c>
      <c r="AB62" s="235" t="n">
        <v>1.18987280669997</v>
      </c>
      <c r="AC62" s="235" t="n">
        <v>3.50687586181195</v>
      </c>
      <c r="AD62" s="235" t="n">
        <v>1.67697306362017</v>
      </c>
      <c r="AE62" s="235" t="n">
        <v>1.6122563567819</v>
      </c>
      <c r="AF62" s="235" t="n">
        <v>1.7989417989418</v>
      </c>
      <c r="AG62" s="235" t="n">
        <v>1.41028020040824</v>
      </c>
      <c r="AH62" s="235" t="n">
        <v>1.23371443764956</v>
      </c>
      <c r="AI62" s="235" t="n">
        <v>0.957956359765833</v>
      </c>
      <c r="AJ62" s="235" t="n">
        <v>1.68458477948023</v>
      </c>
      <c r="AK62" s="214" t="n">
        <v>0.802752293577982</v>
      </c>
      <c r="AL62" s="27" t="s">
        <v>557</v>
      </c>
    </row>
    <row r="63" customFormat="false" ht="16.5" hidden="false" customHeight="true" outlineLevel="0" collapsed="false">
      <c r="A63" s="27" t="s">
        <v>562</v>
      </c>
      <c r="B63" s="75" t="s">
        <v>552</v>
      </c>
      <c r="C63" s="235" t="n">
        <v>1.33461635009623</v>
      </c>
      <c r="D63" s="235" t="n">
        <v>1.3492080560006</v>
      </c>
      <c r="E63" s="235" t="n">
        <v>1.24141483516484</v>
      </c>
      <c r="F63" s="235" t="n">
        <v>1.07704592300979</v>
      </c>
      <c r="G63" s="235" t="n">
        <v>1.1514995273696</v>
      </c>
      <c r="H63" s="235" t="n">
        <v>1.02037479150996</v>
      </c>
      <c r="I63" s="235" t="n">
        <v>1.48399994163225</v>
      </c>
      <c r="J63" s="235" t="n">
        <v>1.58145682858896</v>
      </c>
      <c r="K63" s="235" t="n">
        <v>1.51007813012934</v>
      </c>
      <c r="L63" s="235" t="n">
        <v>1.07005670385952</v>
      </c>
      <c r="M63" s="235" t="n">
        <v>1.61539054668826</v>
      </c>
      <c r="N63" s="235" t="n">
        <v>1.42254181647647</v>
      </c>
      <c r="O63" s="235" t="n">
        <v>1.24809741248097</v>
      </c>
      <c r="P63" s="235" t="n">
        <v>1.48144007155635</v>
      </c>
      <c r="Q63" s="235" t="n">
        <v>1.09400324149109</v>
      </c>
      <c r="R63" s="214" t="n">
        <v>0.953749673373399</v>
      </c>
      <c r="S63" s="61" t="s">
        <v>562</v>
      </c>
      <c r="T63" s="61" t="s">
        <v>560</v>
      </c>
      <c r="U63" s="75" t="s">
        <v>552</v>
      </c>
      <c r="V63" s="235" t="n">
        <v>1.32414805612807</v>
      </c>
      <c r="W63" s="235" t="n">
        <v>1.77543186180422</v>
      </c>
      <c r="X63" s="235" t="n">
        <v>1.31009036949896</v>
      </c>
      <c r="Y63" s="235" t="n">
        <v>1.07968660424231</v>
      </c>
      <c r="Z63" s="235" t="n">
        <v>1.42340620064833</v>
      </c>
      <c r="AA63" s="235" t="n">
        <v>1.5045386319777</v>
      </c>
      <c r="AB63" s="235" t="n">
        <v>1.38778268529916</v>
      </c>
      <c r="AC63" s="235" t="n">
        <v>1.39380613423769</v>
      </c>
      <c r="AD63" s="235" t="n">
        <v>1.17388114453412</v>
      </c>
      <c r="AE63" s="235" t="n">
        <v>0.970562284430898</v>
      </c>
      <c r="AF63" s="235" t="n">
        <v>1.55706727135299</v>
      </c>
      <c r="AG63" s="235" t="n">
        <v>1.44739283726109</v>
      </c>
      <c r="AH63" s="235" t="n">
        <v>1.30816272268014</v>
      </c>
      <c r="AI63" s="235" t="n">
        <v>1.21341138903672</v>
      </c>
      <c r="AJ63" s="235" t="n">
        <v>1.50681452636925</v>
      </c>
      <c r="AK63" s="214" t="n">
        <v>1.12593828190158</v>
      </c>
      <c r="AL63" s="27" t="s">
        <v>560</v>
      </c>
    </row>
    <row r="64" customFormat="false" ht="16.5" hidden="false" customHeight="true" outlineLevel="0" collapsed="false">
      <c r="A64" s="27" t="s">
        <v>565</v>
      </c>
      <c r="B64" s="75" t="s">
        <v>906</v>
      </c>
      <c r="C64" s="235" t="n">
        <v>2.89515521713664</v>
      </c>
      <c r="D64" s="235" t="n">
        <v>2.9223432510027</v>
      </c>
      <c r="E64" s="235" t="n">
        <v>2.72149725274725</v>
      </c>
      <c r="F64" s="235" t="n">
        <v>2.19494531206477</v>
      </c>
      <c r="G64" s="235" t="n">
        <v>1.89052161209934</v>
      </c>
      <c r="H64" s="235" t="n">
        <v>2.42666056186022</v>
      </c>
      <c r="I64" s="235" t="n">
        <v>2.70680421998803</v>
      </c>
      <c r="J64" s="235" t="n">
        <v>3.13222867393665</v>
      </c>
      <c r="K64" s="235" t="n">
        <v>1.94997045499311</v>
      </c>
      <c r="L64" s="235" t="n">
        <v>2.11267605633803</v>
      </c>
      <c r="M64" s="235" t="n">
        <v>3.95944174570129</v>
      </c>
      <c r="N64" s="235" t="n">
        <v>2.29795216507738</v>
      </c>
      <c r="O64" s="235" t="n">
        <v>3.92694063926941</v>
      </c>
      <c r="P64" s="235" t="n">
        <v>2.88461538461538</v>
      </c>
      <c r="Q64" s="235" t="n">
        <v>3.322528363047</v>
      </c>
      <c r="R64" s="214" t="n">
        <v>3.12255030049647</v>
      </c>
      <c r="S64" s="61" t="s">
        <v>565</v>
      </c>
      <c r="T64" s="61" t="s">
        <v>563</v>
      </c>
      <c r="U64" s="75" t="s">
        <v>906</v>
      </c>
      <c r="V64" s="235" t="n">
        <v>3.27225500437618</v>
      </c>
      <c r="W64" s="235" t="n">
        <v>2.81509916826616</v>
      </c>
      <c r="X64" s="235" t="n">
        <v>3.49713919041762</v>
      </c>
      <c r="Y64" s="235" t="n">
        <v>3.14351232562584</v>
      </c>
      <c r="Z64" s="235" t="n">
        <v>2.86239714071981</v>
      </c>
      <c r="AA64" s="235" t="n">
        <v>3.03766707168894</v>
      </c>
      <c r="AB64" s="235" t="n">
        <v>2.95658050346342</v>
      </c>
      <c r="AC64" s="235" t="n">
        <v>2.53419297134126</v>
      </c>
      <c r="AD64" s="235" t="n">
        <v>2.56786500366838</v>
      </c>
      <c r="AE64" s="235" t="n">
        <v>2.55875511349964</v>
      </c>
      <c r="AF64" s="235" t="n">
        <v>2.58503401360544</v>
      </c>
      <c r="AG64" s="235" t="n">
        <v>3.84115791426981</v>
      </c>
      <c r="AH64" s="235" t="n">
        <v>2.3876628556235</v>
      </c>
      <c r="AI64" s="235" t="n">
        <v>3.57637040979244</v>
      </c>
      <c r="AJ64" s="235" t="n">
        <v>3.41149580970118</v>
      </c>
      <c r="AK64" s="214" t="n">
        <v>2.78356964136781</v>
      </c>
      <c r="AL64" s="27" t="s">
        <v>563</v>
      </c>
    </row>
    <row r="65" customFormat="false" ht="16.5" hidden="false" customHeight="true" outlineLevel="0" collapsed="false">
      <c r="A65" s="27" t="s">
        <v>568</v>
      </c>
      <c r="B65" s="75" t="s">
        <v>558</v>
      </c>
      <c r="C65" s="235" t="n">
        <v>12.1256705622031</v>
      </c>
      <c r="D65" s="235" t="n">
        <v>12.1106140926247</v>
      </c>
      <c r="E65" s="235" t="n">
        <v>12.2218406593407</v>
      </c>
      <c r="F65" s="235" t="n">
        <v>12.0276317988524</v>
      </c>
      <c r="G65" s="235" t="n">
        <v>11.472028873421</v>
      </c>
      <c r="H65" s="235" t="n">
        <v>12.4505347156359</v>
      </c>
      <c r="I65" s="235" t="n">
        <v>11.5830791904394</v>
      </c>
      <c r="J65" s="235" t="n">
        <v>11.6791766982958</v>
      </c>
      <c r="K65" s="235" t="n">
        <v>11.7063882870462</v>
      </c>
      <c r="L65" s="235" t="n">
        <v>11.038961038961</v>
      </c>
      <c r="M65" s="235" t="n">
        <v>12.5453003315599</v>
      </c>
      <c r="N65" s="235" t="n">
        <v>12.1853994059715</v>
      </c>
      <c r="O65" s="235" t="n">
        <v>14.1552511415525</v>
      </c>
      <c r="P65" s="235" t="n">
        <v>13.1764311270125</v>
      </c>
      <c r="Q65" s="235" t="n">
        <v>12.7402176429729</v>
      </c>
      <c r="R65" s="214" t="n">
        <v>12.4902012019859</v>
      </c>
      <c r="S65" s="61" t="s">
        <v>568</v>
      </c>
      <c r="T65" s="61" t="s">
        <v>566</v>
      </c>
      <c r="U65" s="75" t="s">
        <v>558</v>
      </c>
      <c r="V65" s="235" t="n">
        <v>10.8868121629634</v>
      </c>
      <c r="W65" s="235" t="n">
        <v>11.9001919385797</v>
      </c>
      <c r="X65" s="235" t="n">
        <v>11.117052564034</v>
      </c>
      <c r="Y65" s="235" t="n">
        <v>9.87005541754252</v>
      </c>
      <c r="Z65" s="235" t="n">
        <v>12.6714321336547</v>
      </c>
      <c r="AA65" s="235" t="n">
        <v>12.8654134800943</v>
      </c>
      <c r="AB65" s="235" t="n">
        <v>11.9735476552506</v>
      </c>
      <c r="AC65" s="235" t="n">
        <v>13.5467521335669</v>
      </c>
      <c r="AD65" s="235" t="n">
        <v>11.2776438528456</v>
      </c>
      <c r="AE65" s="235" t="n">
        <v>11.9675944493463</v>
      </c>
      <c r="AF65" s="235" t="n">
        <v>9.97732426303855</v>
      </c>
      <c r="AG65" s="235" t="n">
        <v>10.4472072740768</v>
      </c>
      <c r="AH65" s="235" t="n">
        <v>12.4860409465568</v>
      </c>
      <c r="AI65" s="235" t="n">
        <v>11.8999467802022</v>
      </c>
      <c r="AJ65" s="235" t="n">
        <v>11.7751629560654</v>
      </c>
      <c r="AK65" s="214" t="n">
        <v>11.8536280233528</v>
      </c>
      <c r="AL65" s="27" t="s">
        <v>566</v>
      </c>
    </row>
    <row r="66" customFormat="false" ht="16.5" hidden="false" customHeight="true" outlineLevel="0" collapsed="false">
      <c r="A66" s="27" t="s">
        <v>571</v>
      </c>
      <c r="B66" s="75" t="s">
        <v>561</v>
      </c>
      <c r="C66" s="235" t="n">
        <v>0.688459357190007</v>
      </c>
      <c r="D66" s="235" t="n">
        <v>0.660759793116055</v>
      </c>
      <c r="E66" s="235" t="n">
        <v>0.865384615384615</v>
      </c>
      <c r="F66" s="235" t="n">
        <v>0.237692893353884</v>
      </c>
      <c r="G66" s="235" t="n">
        <v>0.25779840164991</v>
      </c>
      <c r="H66" s="235" t="n">
        <v>0.222389377636786</v>
      </c>
      <c r="I66" s="235" t="n">
        <v>0.239307758532635</v>
      </c>
      <c r="J66" s="235" t="n">
        <v>0.214794882688949</v>
      </c>
      <c r="K66" s="235" t="n">
        <v>0.315146740200906</v>
      </c>
      <c r="L66" s="235" t="n">
        <v>0.228644594841778</v>
      </c>
      <c r="M66" s="235" t="n">
        <v>1.77731513609376</v>
      </c>
      <c r="N66" s="235" t="n">
        <v>1.39909332499609</v>
      </c>
      <c r="O66" s="235" t="n">
        <v>0.91324200913242</v>
      </c>
      <c r="P66" s="235" t="n">
        <v>0.35778175313059</v>
      </c>
      <c r="Q66" s="235" t="n">
        <v>0.911669367909238</v>
      </c>
      <c r="R66" s="214" t="n">
        <v>0.653253200940685</v>
      </c>
      <c r="S66" s="61" t="s">
        <v>571</v>
      </c>
      <c r="T66" s="61" t="s">
        <v>569</v>
      </c>
      <c r="U66" s="75" t="s">
        <v>561</v>
      </c>
      <c r="V66" s="235" t="n">
        <v>0.779242779299246</v>
      </c>
      <c r="W66" s="235" t="n">
        <v>0.863723608445298</v>
      </c>
      <c r="X66" s="235" t="n">
        <v>0.860916528527886</v>
      </c>
      <c r="Y66" s="235" t="n">
        <v>0.582839671316644</v>
      </c>
      <c r="Z66" s="235" t="n">
        <v>0.740794613914055</v>
      </c>
      <c r="AA66" s="235" t="n">
        <v>0.843399328139518</v>
      </c>
      <c r="AB66" s="235" t="n">
        <v>0.540631863490454</v>
      </c>
      <c r="AC66" s="235" t="n">
        <v>0.942868855513733</v>
      </c>
      <c r="AD66" s="235" t="n">
        <v>1.02190546064354</v>
      </c>
      <c r="AE66" s="235" t="n">
        <v>1.09087992299671</v>
      </c>
      <c r="AF66" s="235" t="n">
        <v>0.891912320483749</v>
      </c>
      <c r="AG66" s="235" t="n">
        <v>0.686583781777695</v>
      </c>
      <c r="AH66" s="235" t="n">
        <v>0.627492688114863</v>
      </c>
      <c r="AI66" s="235" t="n">
        <v>0.851516764236296</v>
      </c>
      <c r="AJ66" s="235" t="n">
        <v>0.634893761110641</v>
      </c>
      <c r="AK66" s="214" t="n">
        <v>0.802752293577982</v>
      </c>
      <c r="AL66" s="27" t="s">
        <v>569</v>
      </c>
    </row>
    <row r="67" customFormat="false" ht="16.5" hidden="false" customHeight="true" outlineLevel="0" collapsed="false">
      <c r="A67" s="27" t="s">
        <v>574</v>
      </c>
      <c r="B67" s="75" t="s">
        <v>564</v>
      </c>
      <c r="C67" s="235" t="n">
        <v>7.17350477412397</v>
      </c>
      <c r="D67" s="235" t="n">
        <v>7.06674265314681</v>
      </c>
      <c r="E67" s="235" t="n">
        <v>7.85542582417582</v>
      </c>
      <c r="F67" s="235" t="n">
        <v>8.36567566061911</v>
      </c>
      <c r="G67" s="235" t="n">
        <v>9.7275930222566</v>
      </c>
      <c r="H67" s="235" t="n">
        <v>7.32903816594172</v>
      </c>
      <c r="I67" s="235" t="n">
        <v>7.37622389867359</v>
      </c>
      <c r="J67" s="235" t="n">
        <v>7.37147712788557</v>
      </c>
      <c r="K67" s="235" t="n">
        <v>6.91353161315738</v>
      </c>
      <c r="L67" s="235" t="n">
        <v>8.03914395463691</v>
      </c>
      <c r="M67" s="235" t="n">
        <v>7.56804688102398</v>
      </c>
      <c r="N67" s="235" t="n">
        <v>7.64420822260435</v>
      </c>
      <c r="O67" s="235" t="n">
        <v>5.99695585996956</v>
      </c>
      <c r="P67" s="235" t="n">
        <v>3.30948121645796</v>
      </c>
      <c r="Q67" s="235" t="n">
        <v>6.48587636026858</v>
      </c>
      <c r="R67" s="214" t="n">
        <v>7.87823360334466</v>
      </c>
      <c r="S67" s="61" t="s">
        <v>574</v>
      </c>
      <c r="T67" s="61" t="s">
        <v>572</v>
      </c>
      <c r="U67" s="75" t="s">
        <v>564</v>
      </c>
      <c r="V67" s="235" t="n">
        <v>4.94085095570174</v>
      </c>
      <c r="W67" s="235" t="n">
        <v>5.5022392834293</v>
      </c>
      <c r="X67" s="235" t="n">
        <v>5.06924763381637</v>
      </c>
      <c r="Y67" s="235" t="n">
        <v>4.37607490922989</v>
      </c>
      <c r="Z67" s="235" t="n">
        <v>7.7996425899759</v>
      </c>
      <c r="AA67" s="235" t="n">
        <v>8.16596383389322</v>
      </c>
      <c r="AB67" s="235" t="n">
        <v>7.77641010788502</v>
      </c>
      <c r="AC67" s="235" t="n">
        <v>7.453508739239</v>
      </c>
      <c r="AD67" s="235" t="n">
        <v>7.33675715333822</v>
      </c>
      <c r="AE67" s="235" t="n">
        <v>7.01852891633914</v>
      </c>
      <c r="AF67" s="235" t="n">
        <v>7.93650793650794</v>
      </c>
      <c r="AG67" s="235" t="n">
        <v>8.62868806828725</v>
      </c>
      <c r="AH67" s="235" t="n">
        <v>8.13081627226801</v>
      </c>
      <c r="AI67" s="235" t="n">
        <v>7.34433209153805</v>
      </c>
      <c r="AJ67" s="235" t="n">
        <v>5.18919834081097</v>
      </c>
      <c r="AK67" s="214" t="n">
        <v>8.07964970809008</v>
      </c>
      <c r="AL67" s="27" t="s">
        <v>572</v>
      </c>
    </row>
    <row r="68" customFormat="false" ht="16.5" hidden="false" customHeight="true" outlineLevel="0" collapsed="false">
      <c r="A68" s="27" t="s">
        <v>577</v>
      </c>
      <c r="B68" s="75" t="s">
        <v>567</v>
      </c>
      <c r="C68" s="235" t="n">
        <v>5.85260182783403</v>
      </c>
      <c r="D68" s="235" t="n">
        <v>5.89414939945591</v>
      </c>
      <c r="E68" s="235" t="n">
        <v>5.58722527472528</v>
      </c>
      <c r="F68" s="235" t="n">
        <v>5.6897736346586</v>
      </c>
      <c r="G68" s="235" t="n">
        <v>5.24190083354817</v>
      </c>
      <c r="H68" s="235" t="n">
        <v>6.03067665238578</v>
      </c>
      <c r="I68" s="235" t="n">
        <v>6.55761626125403</v>
      </c>
      <c r="J68" s="235" t="n">
        <v>6.94660812916018</v>
      </c>
      <c r="K68" s="235" t="n">
        <v>5.51506795351586</v>
      </c>
      <c r="L68" s="235" t="n">
        <v>6.50265227730017</v>
      </c>
      <c r="M68" s="235" t="n">
        <v>3.87462410363174</v>
      </c>
      <c r="N68" s="235" t="n">
        <v>6.12005627637955</v>
      </c>
      <c r="O68" s="235" t="n">
        <v>6.57534246575342</v>
      </c>
      <c r="P68" s="235" t="n">
        <v>4.29897137745975</v>
      </c>
      <c r="Q68" s="235" t="n">
        <v>6.03148877054874</v>
      </c>
      <c r="R68" s="214" t="n">
        <v>6.28429579304939</v>
      </c>
      <c r="S68" s="61" t="s">
        <v>577</v>
      </c>
      <c r="T68" s="61" t="s">
        <v>575</v>
      </c>
      <c r="U68" s="75" t="s">
        <v>567</v>
      </c>
      <c r="V68" s="235" t="n">
        <v>6.25088229481352</v>
      </c>
      <c r="W68" s="235" t="n">
        <v>5.21433141394754</v>
      </c>
      <c r="X68" s="235" t="n">
        <v>6.57184107801722</v>
      </c>
      <c r="Y68" s="235" t="n">
        <v>6.29657939996178</v>
      </c>
      <c r="Z68" s="235" t="n">
        <v>6.34610589310947</v>
      </c>
      <c r="AA68" s="235" t="n">
        <v>6.60781931241512</v>
      </c>
      <c r="AB68" s="235" t="n">
        <v>6.6734245649603</v>
      </c>
      <c r="AC68" s="235" t="n">
        <v>5.56777102821153</v>
      </c>
      <c r="AD68" s="235" t="n">
        <v>5.70170841630856</v>
      </c>
      <c r="AE68" s="235" t="n">
        <v>5.48648431860111</v>
      </c>
      <c r="AF68" s="235" t="n">
        <v>6.10733182161754</v>
      </c>
      <c r="AG68" s="235" t="n">
        <v>3.5257005010206</v>
      </c>
      <c r="AH68" s="235" t="n">
        <v>5.32305237968625</v>
      </c>
      <c r="AI68" s="235" t="n">
        <v>4.98137307078233</v>
      </c>
      <c r="AJ68" s="235" t="n">
        <v>5.87488360281046</v>
      </c>
      <c r="AK68" s="214" t="n">
        <v>5.43160967472894</v>
      </c>
      <c r="AL68" s="27" t="s">
        <v>575</v>
      </c>
    </row>
    <row r="69" customFormat="false" ht="16.5" hidden="false" customHeight="true" outlineLevel="0" collapsed="false">
      <c r="A69" s="27" t="s">
        <v>581</v>
      </c>
      <c r="B69" s="75" t="s">
        <v>570</v>
      </c>
      <c r="C69" s="235" t="n">
        <v>1.01502431223793</v>
      </c>
      <c r="D69" s="235" t="n">
        <v>1.04678544930591</v>
      </c>
      <c r="E69" s="235" t="n">
        <v>0.812156593406594</v>
      </c>
      <c r="F69" s="235" t="n">
        <v>1.01762269967132</v>
      </c>
      <c r="G69" s="235" t="n">
        <v>0.683165764372261</v>
      </c>
      <c r="H69" s="235" t="n">
        <v>1.27219805736338</v>
      </c>
      <c r="I69" s="235" t="n">
        <v>0.992251681720681</v>
      </c>
      <c r="J69" s="235" t="n">
        <v>0.922909880564604</v>
      </c>
      <c r="K69" s="235" t="n">
        <v>1.4247258879916</v>
      </c>
      <c r="L69" s="235" t="n">
        <v>0.658496433144321</v>
      </c>
      <c r="M69" s="235" t="n">
        <v>0.697817873390393</v>
      </c>
      <c r="N69" s="235" t="n">
        <v>0.65655776145068</v>
      </c>
      <c r="O69" s="235" t="n">
        <v>0.639269406392694</v>
      </c>
      <c r="P69" s="235" t="n">
        <v>1.570885509839</v>
      </c>
      <c r="Q69" s="235" t="n">
        <v>1.65836999305395</v>
      </c>
      <c r="R69" s="214" t="n">
        <v>0.757773713091194</v>
      </c>
      <c r="S69" s="61" t="s">
        <v>581</v>
      </c>
      <c r="T69" s="61" t="s">
        <v>579</v>
      </c>
      <c r="U69" s="75" t="s">
        <v>570</v>
      </c>
      <c r="V69" s="235" t="n">
        <v>0.880883141816539</v>
      </c>
      <c r="W69" s="235" t="n">
        <v>1.27959053103007</v>
      </c>
      <c r="X69" s="235" t="n">
        <v>0.689802684348431</v>
      </c>
      <c r="Y69" s="235" t="n">
        <v>0.984139117141219</v>
      </c>
      <c r="Z69" s="235" t="n">
        <v>1.05456736763361</v>
      </c>
      <c r="AA69" s="235" t="n">
        <v>0.721892645271961</v>
      </c>
      <c r="AB69" s="235" t="n">
        <v>1.05230130572249</v>
      </c>
      <c r="AC69" s="235" t="n">
        <v>1.40498639734655</v>
      </c>
      <c r="AD69" s="235" t="n">
        <v>0.749397337805262</v>
      </c>
      <c r="AE69" s="235" t="n">
        <v>0.521376433785193</v>
      </c>
      <c r="AF69" s="235" t="n">
        <v>1.17913832199547</v>
      </c>
      <c r="AG69" s="235" t="n">
        <v>0.872146966041937</v>
      </c>
      <c r="AH69" s="235" t="n">
        <v>0.983780909332624</v>
      </c>
      <c r="AI69" s="235" t="n">
        <v>0.723789249600851</v>
      </c>
      <c r="AJ69" s="235" t="n">
        <v>0.787268263777195</v>
      </c>
      <c r="AK69" s="214" t="n">
        <v>0.813177648040034</v>
      </c>
      <c r="AL69" s="27" t="s">
        <v>579</v>
      </c>
    </row>
    <row r="70" customFormat="false" ht="16.5" hidden="false" customHeight="true" outlineLevel="0" collapsed="false">
      <c r="A70" s="27" t="s">
        <v>584</v>
      </c>
      <c r="B70" s="75" t="s">
        <v>545</v>
      </c>
      <c r="C70" s="235" t="n">
        <v>0.00255673630286633</v>
      </c>
      <c r="D70" s="235" t="n">
        <v>0.00295702104323702</v>
      </c>
      <c r="E70" s="235" t="n">
        <v>0</v>
      </c>
      <c r="F70" s="235" t="n">
        <v>0.00371395145865444</v>
      </c>
      <c r="G70" s="235" t="n">
        <v>0.0042966400274985</v>
      </c>
      <c r="H70" s="235" t="n">
        <v>0.00327043202407038</v>
      </c>
      <c r="I70" s="235" t="n">
        <v>0.00875516189753542</v>
      </c>
      <c r="J70" s="235" t="n">
        <v>0.0118019166312609</v>
      </c>
      <c r="K70" s="235" t="n">
        <v>0</v>
      </c>
      <c r="L70" s="235" t="n">
        <v>0.00914578379367112</v>
      </c>
      <c r="M70" s="235" t="n">
        <v>0</v>
      </c>
      <c r="N70" s="235" t="n">
        <v>0</v>
      </c>
      <c r="O70" s="235" t="n">
        <v>0</v>
      </c>
      <c r="P70" s="235" t="n">
        <v>0</v>
      </c>
      <c r="Q70" s="235" t="n">
        <v>0</v>
      </c>
      <c r="R70" s="214" t="n">
        <v>0</v>
      </c>
      <c r="S70" s="61" t="s">
        <v>584</v>
      </c>
      <c r="T70" s="61" t="s">
        <v>582</v>
      </c>
      <c r="U70" s="75" t="s">
        <v>545</v>
      </c>
      <c r="V70" s="235" t="n">
        <v>0</v>
      </c>
      <c r="W70" s="235" t="n">
        <v>0</v>
      </c>
      <c r="X70" s="235" t="n">
        <v>0</v>
      </c>
      <c r="Y70" s="235" t="n">
        <v>0</v>
      </c>
      <c r="Z70" s="235" t="n">
        <v>0.00103898262821046</v>
      </c>
      <c r="AA70" s="235" t="n">
        <v>0.00357372596669287</v>
      </c>
      <c r="AB70" s="235" t="n">
        <v>0</v>
      </c>
      <c r="AC70" s="235" t="n">
        <v>0</v>
      </c>
      <c r="AD70" s="235" t="n">
        <v>0.010481081647626</v>
      </c>
      <c r="AE70" s="235" t="n">
        <v>0.00802117590438758</v>
      </c>
      <c r="AF70" s="235" t="n">
        <v>0.0151171579743008</v>
      </c>
      <c r="AG70" s="235" t="n">
        <v>0</v>
      </c>
      <c r="AH70" s="235" t="n">
        <v>0</v>
      </c>
      <c r="AI70" s="235" t="n">
        <v>0</v>
      </c>
      <c r="AJ70" s="235" t="n">
        <v>0</v>
      </c>
      <c r="AK70" s="214" t="n">
        <v>0</v>
      </c>
      <c r="AL70" s="27" t="s">
        <v>582</v>
      </c>
    </row>
    <row r="71" customFormat="false" ht="16.5" hidden="false" customHeight="true" outlineLevel="0" collapsed="false">
      <c r="A71" s="27" t="s">
        <v>587</v>
      </c>
      <c r="B71" s="75" t="s">
        <v>573</v>
      </c>
      <c r="C71" s="235" t="n">
        <v>1.77623443877314</v>
      </c>
      <c r="D71" s="235" t="n">
        <v>1.73388961171626</v>
      </c>
      <c r="E71" s="235" t="n">
        <v>2.0467032967033</v>
      </c>
      <c r="F71" s="235" t="n">
        <v>0.995338990919389</v>
      </c>
      <c r="G71" s="235" t="n">
        <v>0.726132164647246</v>
      </c>
      <c r="H71" s="235" t="n">
        <v>1.20024855283383</v>
      </c>
      <c r="I71" s="235" t="n">
        <v>1.86922706512381</v>
      </c>
      <c r="J71" s="235" t="n">
        <v>1.92371241089553</v>
      </c>
      <c r="K71" s="235" t="n">
        <v>1.91057711246799</v>
      </c>
      <c r="L71" s="235" t="n">
        <v>1.60051216389245</v>
      </c>
      <c r="M71" s="235" t="n">
        <v>1.59996915722107</v>
      </c>
      <c r="N71" s="235" t="n">
        <v>1.98530561200563</v>
      </c>
      <c r="O71" s="235" t="n">
        <v>2.95281582952816</v>
      </c>
      <c r="P71" s="235" t="n">
        <v>3.48837209302326</v>
      </c>
      <c r="Q71" s="235" t="n">
        <v>1.78860847418384</v>
      </c>
      <c r="R71" s="214" t="n">
        <v>2.62607786778155</v>
      </c>
      <c r="S71" s="61" t="s">
        <v>587</v>
      </c>
      <c r="T71" s="61" t="s">
        <v>585</v>
      </c>
      <c r="U71" s="75" t="s">
        <v>573</v>
      </c>
      <c r="V71" s="235" t="n">
        <v>2.53536237612581</v>
      </c>
      <c r="W71" s="235" t="n">
        <v>2.54318618042227</v>
      </c>
      <c r="X71" s="235" t="n">
        <v>2.73782150687129</v>
      </c>
      <c r="Y71" s="235" t="n">
        <v>2.16892795719473</v>
      </c>
      <c r="Z71" s="235" t="n">
        <v>1.35691131244286</v>
      </c>
      <c r="AA71" s="235" t="n">
        <v>1.14359230934172</v>
      </c>
      <c r="AB71" s="235" t="n">
        <v>1.64120387131031</v>
      </c>
      <c r="AC71" s="235" t="n">
        <v>1.14038683710357</v>
      </c>
      <c r="AD71" s="235" t="n">
        <v>1.93900010481082</v>
      </c>
      <c r="AE71" s="235" t="n">
        <v>2.22988690141975</v>
      </c>
      <c r="AF71" s="235" t="n">
        <v>1.39077853363568</v>
      </c>
      <c r="AG71" s="235" t="n">
        <v>0.760809055483392</v>
      </c>
      <c r="AH71" s="235" t="n">
        <v>1.77612337144377</v>
      </c>
      <c r="AI71" s="235" t="n">
        <v>2.1607237892496</v>
      </c>
      <c r="AJ71" s="235" t="n">
        <v>2.23482603910946</v>
      </c>
      <c r="AK71" s="214" t="n">
        <v>2.08507089241034</v>
      </c>
      <c r="AL71" s="27" t="s">
        <v>585</v>
      </c>
    </row>
    <row r="72" customFormat="false" ht="12.75" hidden="false" customHeight="false" outlineLevel="0" collapsed="false">
      <c r="Q72" s="65"/>
      <c r="R72" s="65"/>
      <c r="S72" s="65"/>
      <c r="T72" s="65"/>
      <c r="U72" s="65"/>
    </row>
    <row r="73" customFormat="false" ht="19.5" hidden="false" customHeight="true" outlineLevel="0" collapsed="false">
      <c r="P73" s="65"/>
      <c r="Q73" s="65"/>
      <c r="R73" s="65"/>
      <c r="S73" s="65"/>
      <c r="T73" s="65"/>
      <c r="U73" s="65"/>
    </row>
    <row r="74" customFormat="false" ht="12.75" hidden="false" customHeight="false" outlineLevel="0" collapsed="false">
      <c r="P74" s="65"/>
      <c r="Q74" s="65"/>
      <c r="R74" s="65"/>
      <c r="S74" s="65"/>
      <c r="T74" s="65"/>
      <c r="U74" s="65"/>
    </row>
    <row r="75" customFormat="false" ht="12.75" hidden="false" customHeight="false" outlineLevel="0" collapsed="false">
      <c r="P75" s="65"/>
      <c r="Q75" s="65"/>
      <c r="R75" s="65"/>
      <c r="S75" s="65"/>
      <c r="T75" s="65"/>
      <c r="U75" s="65"/>
    </row>
    <row r="76" customFormat="false" ht="12.75" hidden="false" customHeight="false" outlineLevel="0" collapsed="false">
      <c r="E76" s="38" t="s">
        <v>289</v>
      </c>
      <c r="F76" s="38"/>
      <c r="G76" s="38"/>
      <c r="H76" s="38"/>
      <c r="I76" s="38" t="s">
        <v>289</v>
      </c>
      <c r="J76" s="38"/>
      <c r="K76" s="38"/>
      <c r="L76" s="38"/>
      <c r="P76" s="65"/>
      <c r="Q76" s="65"/>
      <c r="R76" s="65"/>
      <c r="S76" s="65"/>
      <c r="T76" s="65"/>
      <c r="U76" s="65"/>
      <c r="X76" s="38" t="s">
        <v>289</v>
      </c>
      <c r="Y76" s="38"/>
      <c r="Z76" s="38"/>
      <c r="AA76" s="38"/>
      <c r="AB76" s="38" t="s">
        <v>289</v>
      </c>
      <c r="AC76" s="38"/>
      <c r="AD76" s="38"/>
      <c r="AE76" s="38"/>
    </row>
  </sheetData>
  <mergeCells count="42">
    <mergeCell ref="B1:H1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5.99"/>
    <col collapsed="false" customWidth="true" hidden="false" outlineLevel="0" max="3" min="3" style="42" width="6.85"/>
    <col collapsed="false" customWidth="true" hidden="false" outlineLevel="0" max="9" min="4" style="42" width="12.42"/>
    <col collapsed="false" customWidth="true" hidden="false" outlineLevel="0" max="19" min="10" style="42" width="12.56"/>
    <col collapsed="false" customWidth="true" hidden="false" outlineLevel="0" max="20" min="20" style="42" width="4.85"/>
    <col collapsed="false" customWidth="true" hidden="false" outlineLevel="0" max="21" min="21" style="42" width="4.7"/>
    <col collapsed="false" customWidth="true" hidden="false" outlineLevel="0" max="22" min="22" style="42" width="46.7"/>
    <col collapsed="false" customWidth="true" hidden="false" outlineLevel="0" max="23" min="23" style="42" width="6.85"/>
    <col collapsed="false" customWidth="true" hidden="false" outlineLevel="0" max="29" min="24" style="42" width="12.28"/>
    <col collapsed="false" customWidth="true" hidden="false" outlineLevel="0" max="39" min="30" style="42" width="12.7"/>
    <col collapsed="false" customWidth="true" hidden="false" outlineLevel="0" max="40" min="40" style="42" width="5.13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856</v>
      </c>
      <c r="J1" s="92" t="s">
        <v>465</v>
      </c>
      <c r="V1" s="44"/>
      <c r="W1" s="44"/>
      <c r="X1" s="44"/>
      <c r="Y1" s="44"/>
      <c r="Z1" s="44"/>
      <c r="AA1" s="44"/>
      <c r="AB1" s="44"/>
      <c r="AC1" s="44" t="s">
        <v>856</v>
      </c>
      <c r="AD1" s="92" t="s">
        <v>465</v>
      </c>
    </row>
    <row r="2" s="43" customFormat="true" ht="15.75" hidden="false" customHeight="false" outlineLevel="0" collapsed="false">
      <c r="G2" s="197"/>
      <c r="H2" s="197"/>
      <c r="I2" s="49" t="s">
        <v>909</v>
      </c>
      <c r="J2" s="198" t="s">
        <v>611</v>
      </c>
      <c r="AA2" s="197"/>
      <c r="AB2" s="197"/>
      <c r="AC2" s="49" t="s">
        <v>910</v>
      </c>
      <c r="AD2" s="198" t="s">
        <v>611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65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false" outlineLevel="0" collapsed="false">
      <c r="B4" s="283" t="s">
        <v>614</v>
      </c>
      <c r="C4" s="38" t="s">
        <v>613</v>
      </c>
      <c r="D4" s="38" t="s">
        <v>206</v>
      </c>
      <c r="E4" s="66"/>
      <c r="F4" s="56"/>
      <c r="G4" s="40" t="s">
        <v>207</v>
      </c>
      <c r="H4" s="40"/>
      <c r="I4" s="40"/>
      <c r="J4" s="96" t="s">
        <v>208</v>
      </c>
      <c r="K4" s="96"/>
      <c r="L4" s="96"/>
      <c r="M4" s="96"/>
      <c r="N4" s="38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68"/>
      <c r="V4" s="283" t="s">
        <v>614</v>
      </c>
      <c r="W4" s="38" t="s">
        <v>613</v>
      </c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68"/>
    </row>
    <row r="5" customFormat="false" ht="12.75" hidden="false" customHeight="false" outlineLevel="0" collapsed="false">
      <c r="B5" s="283"/>
      <c r="C5" s="38"/>
      <c r="D5" s="38"/>
      <c r="E5" s="74" t="s">
        <v>221</v>
      </c>
      <c r="F5" s="100"/>
      <c r="G5" s="40"/>
      <c r="H5" s="40"/>
      <c r="I5" s="40"/>
      <c r="J5" s="96"/>
      <c r="K5" s="96"/>
      <c r="L5" s="96"/>
      <c r="M5" s="96"/>
      <c r="N5" s="38"/>
      <c r="O5" s="38"/>
      <c r="P5" s="38"/>
      <c r="Q5" s="38"/>
      <c r="R5" s="38"/>
      <c r="S5" s="68"/>
      <c r="T5" s="68"/>
      <c r="V5" s="283"/>
      <c r="W5" s="283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68"/>
    </row>
    <row r="6" customFormat="false" ht="12.75" hidden="false" customHeight="false" outlineLevel="0" collapsed="false">
      <c r="A6" s="27" t="s">
        <v>144</v>
      </c>
      <c r="B6" s="227" t="s">
        <v>615</v>
      </c>
      <c r="C6" s="38"/>
      <c r="D6" s="38"/>
      <c r="E6" s="74" t="s">
        <v>222</v>
      </c>
      <c r="F6" s="60" t="s">
        <v>223</v>
      </c>
      <c r="G6" s="38" t="s">
        <v>224</v>
      </c>
      <c r="H6" s="101" t="s">
        <v>225</v>
      </c>
      <c r="I6" s="101"/>
      <c r="J6" s="96" t="s">
        <v>224</v>
      </c>
      <c r="K6" s="102" t="s">
        <v>225</v>
      </c>
      <c r="L6" s="102"/>
      <c r="M6" s="102"/>
      <c r="N6" s="38"/>
      <c r="O6" s="38"/>
      <c r="P6" s="38"/>
      <c r="Q6" s="38"/>
      <c r="R6" s="38"/>
      <c r="S6" s="74" t="s">
        <v>226</v>
      </c>
      <c r="T6" s="74" t="s">
        <v>144</v>
      </c>
      <c r="U6" s="27" t="s">
        <v>144</v>
      </c>
      <c r="V6" s="227" t="s">
        <v>615</v>
      </c>
      <c r="W6" s="38"/>
      <c r="X6" s="38" t="s">
        <v>224</v>
      </c>
      <c r="Y6" s="103" t="s">
        <v>225</v>
      </c>
      <c r="Z6" s="103"/>
      <c r="AA6" s="103"/>
      <c r="AB6" s="38" t="s">
        <v>224</v>
      </c>
      <c r="AC6" s="104" t="s">
        <v>227</v>
      </c>
      <c r="AD6" s="105" t="s">
        <v>228</v>
      </c>
      <c r="AE6" s="106"/>
      <c r="AF6" s="38" t="s">
        <v>224</v>
      </c>
      <c r="AG6" s="101" t="s">
        <v>225</v>
      </c>
      <c r="AH6" s="101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.75" hidden="false" customHeight="true" outlineLevel="0" collapsed="false">
      <c r="A7" s="27" t="s">
        <v>146</v>
      </c>
      <c r="B7" s="227"/>
      <c r="C7" s="227"/>
      <c r="D7" s="38"/>
      <c r="E7" s="74" t="s">
        <v>231</v>
      </c>
      <c r="F7" s="60" t="s">
        <v>232</v>
      </c>
      <c r="G7" s="38"/>
      <c r="H7" s="38" t="s">
        <v>233</v>
      </c>
      <c r="I7" s="40" t="s">
        <v>234</v>
      </c>
      <c r="J7" s="96"/>
      <c r="K7" s="38" t="s">
        <v>235</v>
      </c>
      <c r="L7" s="38" t="s">
        <v>236</v>
      </c>
      <c r="M7" s="38" t="s">
        <v>237</v>
      </c>
      <c r="N7" s="38"/>
      <c r="O7" s="38"/>
      <c r="P7" s="38"/>
      <c r="Q7" s="38"/>
      <c r="R7" s="38"/>
      <c r="S7" s="74" t="s">
        <v>238</v>
      </c>
      <c r="T7" s="74" t="s">
        <v>146</v>
      </c>
      <c r="U7" s="27" t="s">
        <v>146</v>
      </c>
      <c r="V7" s="227"/>
      <c r="W7" s="227"/>
      <c r="X7" s="227"/>
      <c r="Y7" s="200" t="s">
        <v>616</v>
      </c>
      <c r="Z7" s="38" t="s">
        <v>240</v>
      </c>
      <c r="AA7" s="38" t="s">
        <v>241</v>
      </c>
      <c r="AB7" s="38"/>
      <c r="AC7" s="40" t="s">
        <v>249</v>
      </c>
      <c r="AD7" s="96" t="s">
        <v>242</v>
      </c>
      <c r="AE7" s="96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.75" hidden="false" customHeight="false" outlineLevel="0" collapsed="false">
      <c r="B8" s="63" t="s">
        <v>617</v>
      </c>
      <c r="C8" s="38"/>
      <c r="D8" s="38"/>
      <c r="E8" s="74" t="s">
        <v>248</v>
      </c>
      <c r="F8" s="68"/>
      <c r="G8" s="38"/>
      <c r="H8" s="38"/>
      <c r="I8" s="40"/>
      <c r="J8" s="96"/>
      <c r="K8" s="38"/>
      <c r="L8" s="38"/>
      <c r="M8" s="38"/>
      <c r="N8" s="38"/>
      <c r="O8" s="38"/>
      <c r="P8" s="38"/>
      <c r="Q8" s="38"/>
      <c r="R8" s="38"/>
      <c r="S8" s="68"/>
      <c r="T8" s="68"/>
      <c r="V8" s="63" t="s">
        <v>617</v>
      </c>
      <c r="W8" s="38"/>
      <c r="X8" s="38"/>
      <c r="Y8" s="38"/>
      <c r="Z8" s="38"/>
      <c r="AA8" s="38"/>
      <c r="AB8" s="38"/>
      <c r="AC8" s="40"/>
      <c r="AD8" s="96"/>
      <c r="AE8" s="96"/>
      <c r="AF8" s="38"/>
      <c r="AG8" s="38"/>
      <c r="AH8" s="38"/>
      <c r="AI8" s="38"/>
      <c r="AJ8" s="38"/>
      <c r="AK8" s="74"/>
      <c r="AL8" s="74"/>
      <c r="AM8" s="38"/>
      <c r="AN8" s="68"/>
    </row>
    <row r="9" customFormat="false" ht="12.75" hidden="false" customHeight="false" outlineLevel="0" collapsed="false">
      <c r="A9" s="52"/>
      <c r="B9" s="63"/>
      <c r="C9" s="63"/>
      <c r="D9" s="38"/>
      <c r="E9" s="108"/>
      <c r="F9" s="109"/>
      <c r="G9" s="38"/>
      <c r="H9" s="38"/>
      <c r="I9" s="40"/>
      <c r="J9" s="96"/>
      <c r="K9" s="38"/>
      <c r="L9" s="38"/>
      <c r="M9" s="38"/>
      <c r="N9" s="38"/>
      <c r="O9" s="38"/>
      <c r="P9" s="38"/>
      <c r="Q9" s="38"/>
      <c r="R9" s="38"/>
      <c r="S9" s="109"/>
      <c r="T9" s="109"/>
      <c r="U9" s="52"/>
      <c r="V9" s="63"/>
      <c r="W9" s="63"/>
      <c r="X9" s="63"/>
      <c r="Y9" s="63"/>
      <c r="Z9" s="63"/>
      <c r="AA9" s="63"/>
      <c r="AB9" s="63"/>
      <c r="AC9" s="40"/>
      <c r="AD9" s="96"/>
      <c r="AE9" s="96"/>
      <c r="AF9" s="38"/>
      <c r="AG9" s="38"/>
      <c r="AH9" s="38"/>
      <c r="AI9" s="38"/>
      <c r="AJ9" s="38"/>
      <c r="AK9" s="109"/>
      <c r="AL9" s="109"/>
      <c r="AM9" s="38"/>
      <c r="AN9" s="109"/>
    </row>
    <row r="10" customFormat="false" ht="7.5" hidden="false" customHeight="true" outlineLevel="0" collapsed="false">
      <c r="A10" s="65"/>
      <c r="B10" s="229"/>
      <c r="C10" s="61"/>
      <c r="D10" s="66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6"/>
      <c r="U10" s="65"/>
      <c r="V10" s="229"/>
      <c r="W10" s="111"/>
      <c r="X10" s="61"/>
      <c r="Y10" s="61"/>
      <c r="Z10" s="61"/>
      <c r="AA10" s="61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6"/>
    </row>
    <row r="11" customFormat="false" ht="12.75" hidden="false" customHeight="true" outlineLevel="0" collapsed="false">
      <c r="B11" s="230" t="s">
        <v>614</v>
      </c>
      <c r="C11" s="217"/>
      <c r="D11" s="68"/>
      <c r="T11" s="68"/>
      <c r="V11" s="230" t="s">
        <v>614</v>
      </c>
      <c r="W11" s="218"/>
      <c r="X11" s="217"/>
      <c r="AN11" s="68"/>
    </row>
    <row r="12" customFormat="false" ht="6" hidden="false" customHeight="true" outlineLevel="0" collapsed="false">
      <c r="B12" s="65"/>
      <c r="C12" s="65"/>
      <c r="D12" s="68"/>
      <c r="T12" s="68"/>
      <c r="V12" s="65"/>
      <c r="W12" s="67"/>
      <c r="X12" s="65"/>
      <c r="AN12" s="68"/>
    </row>
    <row r="13" customFormat="false" ht="17.25" hidden="false" customHeight="true" outlineLevel="0" collapsed="false">
      <c r="A13" s="27" t="s">
        <v>619</v>
      </c>
      <c r="B13" s="88" t="s">
        <v>479</v>
      </c>
      <c r="C13" s="203" t="s">
        <v>620</v>
      </c>
      <c r="D13" s="204" t="n">
        <v>430236</v>
      </c>
      <c r="E13" s="205" t="n">
        <v>371996</v>
      </c>
      <c r="F13" s="205" t="n">
        <v>58240</v>
      </c>
      <c r="G13" s="205" t="n">
        <v>53851</v>
      </c>
      <c r="H13" s="205" t="n">
        <v>23274</v>
      </c>
      <c r="I13" s="205" t="n">
        <v>30577</v>
      </c>
      <c r="J13" s="205" t="n">
        <v>68531</v>
      </c>
      <c r="K13" s="205" t="n">
        <v>42366</v>
      </c>
      <c r="L13" s="205" t="n">
        <v>15231</v>
      </c>
      <c r="M13" s="205" t="n">
        <v>10934</v>
      </c>
      <c r="N13" s="205" t="n">
        <v>25938</v>
      </c>
      <c r="O13" s="205" t="n">
        <v>12794</v>
      </c>
      <c r="P13" s="205" t="n">
        <v>3285</v>
      </c>
      <c r="Q13" s="205" t="n">
        <v>17888</v>
      </c>
      <c r="R13" s="205" t="n">
        <v>34552</v>
      </c>
      <c r="S13" s="205" t="n">
        <v>7654</v>
      </c>
      <c r="T13" s="74" t="s">
        <v>619</v>
      </c>
      <c r="U13" s="27" t="s">
        <v>619</v>
      </c>
      <c r="V13" s="88" t="s">
        <v>479</v>
      </c>
      <c r="W13" s="207" t="s">
        <v>620</v>
      </c>
      <c r="X13" s="205" t="n">
        <v>35419</v>
      </c>
      <c r="Y13" s="205" t="n">
        <v>6252</v>
      </c>
      <c r="Z13" s="205" t="n">
        <v>18701</v>
      </c>
      <c r="AA13" s="205" t="n">
        <v>10466</v>
      </c>
      <c r="AB13" s="205" t="n">
        <v>96248</v>
      </c>
      <c r="AC13" s="205" t="n">
        <v>27982</v>
      </c>
      <c r="AD13" s="205" t="n">
        <v>41433</v>
      </c>
      <c r="AE13" s="205" t="n">
        <v>26833</v>
      </c>
      <c r="AF13" s="205" t="n">
        <v>19082</v>
      </c>
      <c r="AG13" s="205" t="n">
        <v>12467</v>
      </c>
      <c r="AH13" s="205" t="n">
        <v>6615</v>
      </c>
      <c r="AI13" s="205" t="n">
        <v>5389</v>
      </c>
      <c r="AJ13" s="205" t="n">
        <v>18805</v>
      </c>
      <c r="AK13" s="205" t="n">
        <v>9395</v>
      </c>
      <c r="AL13" s="205" t="n">
        <v>11813</v>
      </c>
      <c r="AM13" s="205" t="n">
        <v>9592</v>
      </c>
      <c r="AN13" s="74" t="s">
        <v>619</v>
      </c>
    </row>
    <row r="14" customFormat="false" ht="17.25" hidden="false" customHeight="true" outlineLevel="0" collapsed="false">
      <c r="A14" s="27" t="s">
        <v>621</v>
      </c>
      <c r="B14" s="86" t="s">
        <v>622</v>
      </c>
      <c r="C14" s="210" t="s">
        <v>620</v>
      </c>
      <c r="D14" s="209" t="n">
        <v>102891</v>
      </c>
      <c r="E14" s="145" t="n">
        <v>89442</v>
      </c>
      <c r="F14" s="145" t="n">
        <v>13449</v>
      </c>
      <c r="G14" s="145" t="n">
        <v>10536</v>
      </c>
      <c r="H14" s="145" t="n">
        <v>5542</v>
      </c>
      <c r="I14" s="145" t="n">
        <v>4994</v>
      </c>
      <c r="J14" s="145" t="n">
        <v>15498</v>
      </c>
      <c r="K14" s="145" t="n">
        <v>9345</v>
      </c>
      <c r="L14" s="145" t="n">
        <v>3642</v>
      </c>
      <c r="M14" s="145" t="n">
        <v>2511</v>
      </c>
      <c r="N14" s="145" t="n">
        <v>6558</v>
      </c>
      <c r="O14" s="145" t="n">
        <v>3121</v>
      </c>
      <c r="P14" s="145" t="n">
        <v>642</v>
      </c>
      <c r="Q14" s="145" t="n">
        <v>4091</v>
      </c>
      <c r="R14" s="145" t="n">
        <v>9457</v>
      </c>
      <c r="S14" s="145" t="n">
        <v>1829</v>
      </c>
      <c r="T14" s="74" t="s">
        <v>621</v>
      </c>
      <c r="U14" s="27" t="s">
        <v>621</v>
      </c>
      <c r="V14" s="86" t="s">
        <v>622</v>
      </c>
      <c r="W14" s="210" t="s">
        <v>620</v>
      </c>
      <c r="X14" s="145" t="n">
        <v>9740</v>
      </c>
      <c r="Y14" s="145" t="n">
        <v>1374</v>
      </c>
      <c r="Z14" s="145" t="n">
        <v>5179</v>
      </c>
      <c r="AA14" s="145" t="n">
        <v>3187</v>
      </c>
      <c r="AB14" s="145" t="n">
        <v>23664</v>
      </c>
      <c r="AC14" s="145" t="n">
        <v>7787</v>
      </c>
      <c r="AD14" s="145" t="n">
        <v>9496</v>
      </c>
      <c r="AE14" s="145" t="n">
        <v>6381</v>
      </c>
      <c r="AF14" s="145" t="n">
        <v>4904</v>
      </c>
      <c r="AG14" s="145" t="n">
        <v>3330</v>
      </c>
      <c r="AH14" s="145" t="n">
        <v>1574</v>
      </c>
      <c r="AI14" s="145" t="n">
        <v>1425</v>
      </c>
      <c r="AJ14" s="145" t="n">
        <v>4217</v>
      </c>
      <c r="AK14" s="145" t="n">
        <v>2128</v>
      </c>
      <c r="AL14" s="145" t="n">
        <v>2927</v>
      </c>
      <c r="AM14" s="145" t="n">
        <v>2154</v>
      </c>
      <c r="AN14" s="74" t="s">
        <v>621</v>
      </c>
    </row>
    <row r="15" customFormat="false" ht="6" hidden="false" customHeight="true" outlineLevel="0" collapsed="false">
      <c r="A15" s="27"/>
      <c r="B15" s="86"/>
      <c r="C15" s="86"/>
      <c r="D15" s="68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7"/>
      <c r="T15" s="61"/>
      <c r="U15" s="27"/>
      <c r="V15" s="86"/>
      <c r="W15" s="7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74"/>
    </row>
    <row r="16" customFormat="false" ht="15" hidden="false" customHeight="true" outlineLevel="0" collapsed="false">
      <c r="A16" s="27"/>
      <c r="B16" s="145" t="s">
        <v>623</v>
      </c>
      <c r="C16" s="86"/>
      <c r="D16" s="68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7"/>
      <c r="T16" s="61"/>
      <c r="U16" s="27"/>
      <c r="V16" s="145" t="s">
        <v>623</v>
      </c>
      <c r="W16" s="7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74"/>
    </row>
    <row r="17" customFormat="false" ht="12.75" hidden="false" customHeight="true" outlineLevel="0" collapsed="false">
      <c r="A17" s="27"/>
      <c r="B17" s="145" t="s">
        <v>624</v>
      </c>
      <c r="C17" s="86"/>
      <c r="D17" s="68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7"/>
      <c r="T17" s="61"/>
      <c r="U17" s="27"/>
      <c r="V17" s="145" t="s">
        <v>624</v>
      </c>
      <c r="W17" s="7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74"/>
    </row>
    <row r="18" customFormat="false" ht="18" hidden="false" customHeight="true" outlineLevel="0" collapsed="false">
      <c r="A18" s="27" t="s">
        <v>625</v>
      </c>
      <c r="B18" s="211" t="s">
        <v>911</v>
      </c>
      <c r="C18" s="208" t="s">
        <v>627</v>
      </c>
      <c r="D18" s="212" t="n">
        <v>35.2030048624476</v>
      </c>
      <c r="E18" s="213" t="n">
        <v>35.5259196335445</v>
      </c>
      <c r="F18" s="213" t="n">
        <v>33.1404532967033</v>
      </c>
      <c r="G18" s="235" t="n">
        <v>43.8877643869195</v>
      </c>
      <c r="H18" s="213" t="n">
        <v>36.1175560711524</v>
      </c>
      <c r="I18" s="213" t="n">
        <v>49.8021388625437</v>
      </c>
      <c r="J18" s="235" t="n">
        <v>39.0115422217683</v>
      </c>
      <c r="K18" s="213" t="n">
        <v>40.1926072794222</v>
      </c>
      <c r="L18" s="213" t="n">
        <v>38.3165911627602</v>
      </c>
      <c r="M18" s="213" t="n">
        <v>35.4033290653009</v>
      </c>
      <c r="N18" s="213" t="n">
        <v>32.8167167861824</v>
      </c>
      <c r="O18" s="213" t="n">
        <v>27.9427856807879</v>
      </c>
      <c r="P18" s="213" t="n">
        <v>28.3713850837139</v>
      </c>
      <c r="Q18" s="213" t="n">
        <v>37.7627459749553</v>
      </c>
      <c r="R18" s="213" t="n">
        <v>30.9504514934013</v>
      </c>
      <c r="S18" s="213" t="n">
        <v>29.2265482100862</v>
      </c>
      <c r="T18" s="74" t="s">
        <v>625</v>
      </c>
      <c r="U18" s="27" t="s">
        <v>625</v>
      </c>
      <c r="V18" s="211" t="s">
        <v>912</v>
      </c>
      <c r="W18" s="210" t="s">
        <v>627</v>
      </c>
      <c r="X18" s="212" t="n">
        <v>36.1670289957368</v>
      </c>
      <c r="Y18" s="213" t="n">
        <v>33.1094049904031</v>
      </c>
      <c r="Z18" s="213" t="n">
        <v>36.4365541949628</v>
      </c>
      <c r="AA18" s="213" t="n">
        <v>37.5119434358876</v>
      </c>
      <c r="AB18" s="213" t="n">
        <v>32.0245615493309</v>
      </c>
      <c r="AC18" s="213" t="n">
        <v>28.4825959545422</v>
      </c>
      <c r="AD18" s="213" t="n">
        <v>36.4805831100813</v>
      </c>
      <c r="AE18" s="213" t="n">
        <v>28.8376253121157</v>
      </c>
      <c r="AF18" s="213" t="n">
        <v>30.2221989309297</v>
      </c>
      <c r="AG18" s="213" t="n">
        <v>28.7799791449426</v>
      </c>
      <c r="AH18" s="213" t="n">
        <v>32.9402872260015</v>
      </c>
      <c r="AI18" s="213" t="n">
        <v>30.1725737613657</v>
      </c>
      <c r="AJ18" s="213" t="n">
        <v>37.032704068067</v>
      </c>
      <c r="AK18" s="213" t="n">
        <v>36.4874933475253</v>
      </c>
      <c r="AL18" s="213" t="n">
        <v>32.7351223228646</v>
      </c>
      <c r="AM18" s="213" t="n">
        <v>32.2873227689742</v>
      </c>
      <c r="AN18" s="74" t="s">
        <v>625</v>
      </c>
    </row>
    <row r="19" customFormat="false" ht="18" hidden="false" customHeight="true" outlineLevel="0" collapsed="false">
      <c r="A19" s="27" t="s">
        <v>628</v>
      </c>
      <c r="B19" s="211" t="s">
        <v>913</v>
      </c>
      <c r="C19" s="208" t="s">
        <v>627</v>
      </c>
      <c r="D19" s="212" t="n">
        <v>25.477412396917</v>
      </c>
      <c r="E19" s="213" t="n">
        <v>25.5631780986892</v>
      </c>
      <c r="F19" s="213" t="n">
        <v>24.9296016483517</v>
      </c>
      <c r="G19" s="235" t="n">
        <v>25.9846613804758</v>
      </c>
      <c r="H19" s="213" t="n">
        <v>26.2481739279883</v>
      </c>
      <c r="I19" s="213" t="n">
        <v>25.7840860777709</v>
      </c>
      <c r="J19" s="235" t="n">
        <v>26.1210255212969</v>
      </c>
      <c r="K19" s="213" t="n">
        <v>26.2710664211868</v>
      </c>
      <c r="L19" s="213" t="n">
        <v>26.7152517891143</v>
      </c>
      <c r="M19" s="213" t="n">
        <v>24.7119078104994</v>
      </c>
      <c r="N19" s="213" t="n">
        <v>26.3859973783638</v>
      </c>
      <c r="O19" s="213" t="n">
        <v>24.2926371736752</v>
      </c>
      <c r="P19" s="213" t="n">
        <v>23.8356164383562</v>
      </c>
      <c r="Q19" s="213" t="n">
        <v>27.4765205724508</v>
      </c>
      <c r="R19" s="213" t="n">
        <v>28.0938874739523</v>
      </c>
      <c r="S19" s="213" t="n">
        <v>21.3744447347792</v>
      </c>
      <c r="T19" s="74" t="s">
        <v>628</v>
      </c>
      <c r="U19" s="27" t="s">
        <v>628</v>
      </c>
      <c r="V19" s="211" t="s">
        <v>913</v>
      </c>
      <c r="W19" s="210" t="s">
        <v>627</v>
      </c>
      <c r="X19" s="212" t="n">
        <v>25.254806742144</v>
      </c>
      <c r="Y19" s="213" t="n">
        <v>24.2642354446577</v>
      </c>
      <c r="Z19" s="213" t="n">
        <v>24.6403935618416</v>
      </c>
      <c r="AA19" s="213" t="n">
        <v>26.9443913625072</v>
      </c>
      <c r="AB19" s="213" t="n">
        <v>25.1859778904497</v>
      </c>
      <c r="AC19" s="213" t="n">
        <v>22.3929669072976</v>
      </c>
      <c r="AD19" s="213" t="n">
        <v>25.7693143146767</v>
      </c>
      <c r="AE19" s="213" t="n">
        <v>27.1978533894831</v>
      </c>
      <c r="AF19" s="213" t="n">
        <v>19.7411172833036</v>
      </c>
      <c r="AG19" s="213" t="n">
        <v>18.1358787198203</v>
      </c>
      <c r="AH19" s="213" t="n">
        <v>22.7664399092971</v>
      </c>
      <c r="AI19" s="213" t="n">
        <v>22.6572647986639</v>
      </c>
      <c r="AJ19" s="213" t="n">
        <v>25.8548258441904</v>
      </c>
      <c r="AK19" s="213" t="n">
        <v>27.4401277275146</v>
      </c>
      <c r="AL19" s="213" t="n">
        <v>23.50799966139</v>
      </c>
      <c r="AM19" s="213" t="n">
        <v>24.3432026688907</v>
      </c>
      <c r="AN19" s="74" t="s">
        <v>628</v>
      </c>
    </row>
    <row r="20" customFormat="false" ht="18" hidden="false" customHeight="true" outlineLevel="0" collapsed="false">
      <c r="A20" s="27" t="s">
        <v>630</v>
      </c>
      <c r="B20" s="211" t="s">
        <v>914</v>
      </c>
      <c r="C20" s="208" t="s">
        <v>627</v>
      </c>
      <c r="D20" s="212" t="n">
        <v>23.2663003560836</v>
      </c>
      <c r="E20" s="213" t="n">
        <v>23.0314304454887</v>
      </c>
      <c r="F20" s="213" t="n">
        <v>24.7664835164835</v>
      </c>
      <c r="G20" s="235" t="n">
        <v>19.953204211621</v>
      </c>
      <c r="H20" s="213" t="n">
        <v>24.1256337544041</v>
      </c>
      <c r="I20" s="213" t="n">
        <v>16.7773162834811</v>
      </c>
      <c r="J20" s="235" t="n">
        <v>20.3645065736674</v>
      </c>
      <c r="K20" s="213" t="n">
        <v>19.8862295236746</v>
      </c>
      <c r="L20" s="213" t="n">
        <v>20.701201496947</v>
      </c>
      <c r="M20" s="213" t="n">
        <v>21.7486738613499</v>
      </c>
      <c r="N20" s="213" t="n">
        <v>29.3546148507981</v>
      </c>
      <c r="O20" s="213" t="n">
        <v>28.1538221041113</v>
      </c>
      <c r="P20" s="213" t="n">
        <v>29.1019786910198</v>
      </c>
      <c r="Q20" s="213" t="n">
        <v>20.3432468694097</v>
      </c>
      <c r="R20" s="213" t="n">
        <v>23.9957166010651</v>
      </c>
      <c r="S20" s="213" t="n">
        <v>25.7512411810818</v>
      </c>
      <c r="T20" s="74" t="s">
        <v>630</v>
      </c>
      <c r="U20" s="27" t="s">
        <v>630</v>
      </c>
      <c r="V20" s="211" t="s">
        <v>914</v>
      </c>
      <c r="W20" s="210" t="s">
        <v>627</v>
      </c>
      <c r="X20" s="212" t="n">
        <v>23.6003275078348</v>
      </c>
      <c r="Y20" s="213" t="n">
        <v>27.447216890595</v>
      </c>
      <c r="Z20" s="213" t="n">
        <v>23.8596866477728</v>
      </c>
      <c r="AA20" s="213" t="n">
        <v>20.8389069367476</v>
      </c>
      <c r="AB20" s="213" t="n">
        <v>23.9901088853794</v>
      </c>
      <c r="AC20" s="213" t="n">
        <v>26.5992423700951</v>
      </c>
      <c r="AD20" s="213" t="n">
        <v>21.3573721429778</v>
      </c>
      <c r="AE20" s="213" t="n">
        <v>25.3344762046734</v>
      </c>
      <c r="AF20" s="213" t="n">
        <v>25.8463473430458</v>
      </c>
      <c r="AG20" s="213" t="n">
        <v>26.6944734098019</v>
      </c>
      <c r="AH20" s="213" t="n">
        <v>24.2479213907785</v>
      </c>
      <c r="AI20" s="213" t="n">
        <v>23.5850807199852</v>
      </c>
      <c r="AJ20" s="213" t="n">
        <v>23.4086679074714</v>
      </c>
      <c r="AK20" s="213" t="n">
        <v>22.1926556679085</v>
      </c>
      <c r="AL20" s="213" t="n">
        <v>23.8974011682045</v>
      </c>
      <c r="AM20" s="213" t="n">
        <v>24.6455379482902</v>
      </c>
      <c r="AN20" s="74" t="s">
        <v>630</v>
      </c>
    </row>
    <row r="21" customFormat="false" ht="18" hidden="false" customHeight="true" outlineLevel="0" collapsed="false">
      <c r="A21" s="27" t="s">
        <v>632</v>
      </c>
      <c r="B21" s="211" t="s">
        <v>915</v>
      </c>
      <c r="C21" s="208" t="s">
        <v>627</v>
      </c>
      <c r="D21" s="212" t="n">
        <v>11.0165118679051</v>
      </c>
      <c r="E21" s="213" t="n">
        <v>10.9178593318208</v>
      </c>
      <c r="F21" s="213" t="n">
        <v>11.6466346153846</v>
      </c>
      <c r="G21" s="235" t="n">
        <v>7.8252957233849</v>
      </c>
      <c r="H21" s="213" t="n">
        <v>10.2431898255564</v>
      </c>
      <c r="I21" s="213" t="n">
        <v>5.9848906040488</v>
      </c>
      <c r="J21" s="235" t="n">
        <v>9.88749616961667</v>
      </c>
      <c r="K21" s="213" t="n">
        <v>9.21257612236227</v>
      </c>
      <c r="L21" s="213" t="n">
        <v>9.96651565885365</v>
      </c>
      <c r="M21" s="213" t="n">
        <v>12.3925370404244</v>
      </c>
      <c r="N21" s="213" t="n">
        <v>8.75934921736448</v>
      </c>
      <c r="O21" s="213" t="n">
        <v>13.1702360481476</v>
      </c>
      <c r="P21" s="213" t="n">
        <v>13.1506849315068</v>
      </c>
      <c r="Q21" s="213" t="n">
        <v>10.1688282647585</v>
      </c>
      <c r="R21" s="213" t="n">
        <v>11.2526047696226</v>
      </c>
      <c r="S21" s="213" t="n">
        <v>15.4037104781813</v>
      </c>
      <c r="T21" s="74" t="s">
        <v>632</v>
      </c>
      <c r="U21" s="27" t="s">
        <v>632</v>
      </c>
      <c r="V21" s="211" t="s">
        <v>915</v>
      </c>
      <c r="W21" s="210" t="s">
        <v>627</v>
      </c>
      <c r="X21" s="212" t="n">
        <v>10.5621276715887</v>
      </c>
      <c r="Y21" s="213" t="n">
        <v>10.4606525911708</v>
      </c>
      <c r="Z21" s="213" t="n">
        <v>10.9031602588097</v>
      </c>
      <c r="AA21" s="213" t="n">
        <v>10.0133766481942</v>
      </c>
      <c r="AB21" s="213" t="n">
        <v>12.5748067492312</v>
      </c>
      <c r="AC21" s="213" t="n">
        <v>14.8345364877421</v>
      </c>
      <c r="AD21" s="213" t="n">
        <v>11.2060434919026</v>
      </c>
      <c r="AE21" s="213" t="n">
        <v>12.3318302090709</v>
      </c>
      <c r="AF21" s="213" t="n">
        <v>15.5906089508437</v>
      </c>
      <c r="AG21" s="213" t="n">
        <v>16.948744685971</v>
      </c>
      <c r="AH21" s="213" t="n">
        <v>13.0309901738473</v>
      </c>
      <c r="AI21" s="213" t="n">
        <v>14.9007236964186</v>
      </c>
      <c r="AJ21" s="213" t="n">
        <v>9.60914650358947</v>
      </c>
      <c r="AK21" s="213" t="n">
        <v>9.60085151676424</v>
      </c>
      <c r="AL21" s="213" t="n">
        <v>13.4682129856937</v>
      </c>
      <c r="AM21" s="213" t="n">
        <v>12.6146788990826</v>
      </c>
      <c r="AN21" s="74" t="s">
        <v>632</v>
      </c>
    </row>
    <row r="22" customFormat="false" ht="18" hidden="false" customHeight="true" outlineLevel="0" collapsed="false">
      <c r="A22" s="27" t="s">
        <v>634</v>
      </c>
      <c r="B22" s="211" t="s">
        <v>916</v>
      </c>
      <c r="C22" s="208" t="s">
        <v>627</v>
      </c>
      <c r="D22" s="212" t="n">
        <v>5.03677051664668</v>
      </c>
      <c r="E22" s="213" t="n">
        <v>4.96161249045689</v>
      </c>
      <c r="F22" s="213" t="n">
        <v>5.51682692307692</v>
      </c>
      <c r="G22" s="235" t="n">
        <v>2.34907429759893</v>
      </c>
      <c r="H22" s="213" t="n">
        <v>3.26544642089886</v>
      </c>
      <c r="I22" s="213" t="n">
        <v>1.65156817215554</v>
      </c>
      <c r="J22" s="235" t="n">
        <v>4.61542951365076</v>
      </c>
      <c r="K22" s="213" t="n">
        <v>4.4375206533541</v>
      </c>
      <c r="L22" s="213" t="n">
        <v>4.30043989232486</v>
      </c>
      <c r="M22" s="213" t="n">
        <v>5.74355222242546</v>
      </c>
      <c r="N22" s="213" t="n">
        <v>2.68332176729123</v>
      </c>
      <c r="O22" s="213" t="n">
        <v>6.4405189932781</v>
      </c>
      <c r="P22" s="213" t="n">
        <v>5.54033485540335</v>
      </c>
      <c r="Q22" s="213" t="n">
        <v>4.24865831842576</v>
      </c>
      <c r="R22" s="213" t="n">
        <v>5.70733966195879</v>
      </c>
      <c r="S22" s="213" t="n">
        <v>8.24405539587144</v>
      </c>
      <c r="T22" s="74" t="s">
        <v>634</v>
      </c>
      <c r="U22" s="27" t="s">
        <v>634</v>
      </c>
      <c r="V22" s="211" t="s">
        <v>916</v>
      </c>
      <c r="W22" s="210" t="s">
        <v>627</v>
      </c>
      <c r="X22" s="212" t="n">
        <v>4.41570908269573</v>
      </c>
      <c r="Y22" s="213" t="n">
        <v>4.71849008317339</v>
      </c>
      <c r="Z22" s="213" t="n">
        <v>4.16020533661302</v>
      </c>
      <c r="AA22" s="213" t="n">
        <v>4.69138161666348</v>
      </c>
      <c r="AB22" s="213" t="n">
        <v>6.22454492560884</v>
      </c>
      <c r="AC22" s="213" t="n">
        <v>7.69065828032307</v>
      </c>
      <c r="AD22" s="213" t="n">
        <v>5.18668694036155</v>
      </c>
      <c r="AE22" s="213" t="n">
        <v>6.29821488465695</v>
      </c>
      <c r="AF22" s="213" t="n">
        <v>8.59972749187716</v>
      </c>
      <c r="AG22" s="213" t="n">
        <v>9.44092403946419</v>
      </c>
      <c r="AH22" s="213" t="n">
        <v>7.01436130007559</v>
      </c>
      <c r="AI22" s="213" t="n">
        <v>8.68435702356653</v>
      </c>
      <c r="AJ22" s="213" t="n">
        <v>4.09465567668173</v>
      </c>
      <c r="AK22" s="213" t="n">
        <v>4.27887174028739</v>
      </c>
      <c r="AL22" s="213" t="n">
        <v>6.39126386184712</v>
      </c>
      <c r="AM22" s="213" t="n">
        <v>6.1092577147623</v>
      </c>
      <c r="AN22" s="74" t="s">
        <v>634</v>
      </c>
    </row>
    <row r="23" customFormat="false" ht="5.25" hidden="false" customHeight="true" outlineLevel="0" collapsed="false">
      <c r="A23" s="27"/>
      <c r="B23" s="86"/>
      <c r="C23" s="86"/>
      <c r="D23" s="220"/>
      <c r="E23" s="215"/>
      <c r="F23" s="215"/>
      <c r="G23" s="235"/>
      <c r="H23" s="213"/>
      <c r="I23" s="213"/>
      <c r="J23" s="235"/>
      <c r="K23" s="213"/>
      <c r="L23" s="215"/>
      <c r="M23" s="215"/>
      <c r="N23" s="215"/>
      <c r="O23" s="215"/>
      <c r="P23" s="213"/>
      <c r="Q23" s="215"/>
      <c r="R23" s="215"/>
      <c r="S23" s="215"/>
      <c r="T23" s="74"/>
      <c r="U23" s="27"/>
      <c r="V23" s="86"/>
      <c r="W23" s="75"/>
      <c r="X23" s="215"/>
      <c r="Y23" s="213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74"/>
    </row>
    <row r="24" customFormat="false" ht="18.75" hidden="false" customHeight="true" outlineLevel="0" collapsed="false">
      <c r="A24" s="27" t="s">
        <v>636</v>
      </c>
      <c r="B24" s="86" t="s">
        <v>637</v>
      </c>
      <c r="C24" s="208" t="s">
        <v>638</v>
      </c>
      <c r="D24" s="212" t="n">
        <v>7.37694079528445</v>
      </c>
      <c r="E24" s="213" t="n">
        <v>7.32233975634147</v>
      </c>
      <c r="F24" s="213" t="n">
        <v>7.72569368131868</v>
      </c>
      <c r="G24" s="235" t="n">
        <v>5.56861463420673</v>
      </c>
      <c r="H24" s="213" t="n">
        <v>6.6</v>
      </c>
      <c r="I24" s="213" t="n">
        <v>4.82562383490859</v>
      </c>
      <c r="J24" s="213" t="n">
        <v>6.80885438706571</v>
      </c>
      <c r="K24" s="213" t="n">
        <v>6.60969881508757</v>
      </c>
      <c r="L24" s="213" t="n">
        <v>6.70071564572254</v>
      </c>
      <c r="M24" s="213" t="n">
        <v>7.8</v>
      </c>
      <c r="N24" s="213" t="n">
        <v>6.50673400673401</v>
      </c>
      <c r="O24" s="213" t="n">
        <v>8.5</v>
      </c>
      <c r="P24" s="213" t="n">
        <v>8.28909183155759</v>
      </c>
      <c r="Q24" s="213" t="n">
        <v>6.9</v>
      </c>
      <c r="R24" s="213" t="n">
        <v>7.85816932932006</v>
      </c>
      <c r="S24" s="213" t="n">
        <v>9.57866475045728</v>
      </c>
      <c r="T24" s="74" t="s">
        <v>636</v>
      </c>
      <c r="U24" s="27" t="s">
        <v>636</v>
      </c>
      <c r="V24" s="86" t="s">
        <v>637</v>
      </c>
      <c r="W24" s="210" t="s">
        <v>638</v>
      </c>
      <c r="X24" s="213" t="n">
        <v>7.08665970241961</v>
      </c>
      <c r="Y24" s="213" t="n">
        <v>7.4734804862444</v>
      </c>
      <c r="Z24" s="213" t="n">
        <v>6.99481667647006</v>
      </c>
      <c r="AA24" s="213" t="n">
        <v>7.1</v>
      </c>
      <c r="AB24" s="213" t="n">
        <v>8.2</v>
      </c>
      <c r="AC24" s="213" t="n">
        <v>9.3</v>
      </c>
      <c r="AD24" s="213" t="n">
        <v>7.4</v>
      </c>
      <c r="AE24" s="213" t="n">
        <v>8.4</v>
      </c>
      <c r="AF24" s="213" t="n">
        <v>9.6</v>
      </c>
      <c r="AG24" s="213" t="n">
        <v>10.1</v>
      </c>
      <c r="AH24" s="213" t="n">
        <v>7.7</v>
      </c>
      <c r="AI24" s="213" t="n">
        <v>9.6</v>
      </c>
      <c r="AJ24" s="213" t="n">
        <v>6.78238943543384</v>
      </c>
      <c r="AK24" s="213" t="n">
        <v>6.9</v>
      </c>
      <c r="AL24" s="213" t="n">
        <v>8.37879737012895</v>
      </c>
      <c r="AM24" s="213" t="n">
        <v>8.1</v>
      </c>
      <c r="AN24" s="74" t="s">
        <v>636</v>
      </c>
    </row>
    <row r="25" customFormat="false" ht="18.75" hidden="false" customHeight="true" outlineLevel="0" collapsed="false">
      <c r="A25" s="27" t="s">
        <v>641</v>
      </c>
      <c r="B25" s="145" t="s">
        <v>642</v>
      </c>
      <c r="C25" s="86"/>
      <c r="D25" s="68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74"/>
      <c r="U25" s="27"/>
      <c r="V25" s="145" t="s">
        <v>642</v>
      </c>
      <c r="W25" s="7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74"/>
    </row>
    <row r="26" customFormat="false" ht="12.75" hidden="false" customHeight="false" outlineLevel="0" collapsed="false">
      <c r="B26" s="86" t="s">
        <v>643</v>
      </c>
      <c r="C26" s="210" t="s">
        <v>638</v>
      </c>
      <c r="D26" s="213" t="n">
        <v>11.9158539943565</v>
      </c>
      <c r="E26" s="213" t="n">
        <v>11.8159854058123</v>
      </c>
      <c r="F26" s="213" t="n">
        <v>12.5800257763898</v>
      </c>
      <c r="G26" s="213" t="n">
        <v>9.4</v>
      </c>
      <c r="H26" s="213" t="n">
        <v>10.2</v>
      </c>
      <c r="I26" s="213" t="n">
        <v>8.45840341743426</v>
      </c>
      <c r="J26" s="213" t="n">
        <v>11.5542779713511</v>
      </c>
      <c r="K26" s="213" t="n">
        <v>11.5</v>
      </c>
      <c r="L26" s="213" t="n">
        <v>11.1</v>
      </c>
      <c r="M26" s="213" t="n">
        <v>13</v>
      </c>
      <c r="N26" s="213" t="n">
        <v>9.7</v>
      </c>
      <c r="O26" s="213" t="n">
        <v>13.4</v>
      </c>
      <c r="P26" s="213" t="n">
        <v>12.6</v>
      </c>
      <c r="Q26" s="213" t="n">
        <v>10.4</v>
      </c>
      <c r="R26" s="213" t="n">
        <v>12.3</v>
      </c>
      <c r="S26" s="213" t="n">
        <v>14.5</v>
      </c>
      <c r="T26" s="74" t="s">
        <v>641</v>
      </c>
      <c r="U26" s="42" t="s">
        <v>917</v>
      </c>
      <c r="V26" s="86" t="s">
        <v>643</v>
      </c>
      <c r="W26" s="210" t="s">
        <v>638</v>
      </c>
      <c r="X26" s="213" t="n">
        <v>11.4</v>
      </c>
      <c r="Y26" s="213" t="n">
        <v>11.9</v>
      </c>
      <c r="Z26" s="213" t="n">
        <v>11.5</v>
      </c>
      <c r="AA26" s="213" t="n">
        <v>10.9618136178224</v>
      </c>
      <c r="AB26" s="213" t="n">
        <v>13.1</v>
      </c>
      <c r="AC26" s="213" t="n">
        <v>14.6</v>
      </c>
      <c r="AD26" s="213" t="n">
        <v>11.3604114012918</v>
      </c>
      <c r="AE26" s="213" t="n">
        <v>13.7</v>
      </c>
      <c r="AF26" s="213" t="n">
        <v>15.4</v>
      </c>
      <c r="AG26" s="213" t="n">
        <v>15.9</v>
      </c>
      <c r="AH26" s="213" t="n">
        <v>14.2</v>
      </c>
      <c r="AI26" s="213" t="n">
        <v>15.2</v>
      </c>
      <c r="AJ26" s="213" t="n">
        <v>11.5</v>
      </c>
      <c r="AK26" s="213" t="n">
        <v>10.8</v>
      </c>
      <c r="AL26" s="213" t="n">
        <v>12.8</v>
      </c>
      <c r="AM26" s="213" t="n">
        <v>14.2</v>
      </c>
      <c r="AN26" s="74" t="s">
        <v>641</v>
      </c>
    </row>
    <row r="27" customFormat="false" ht="5.25" hidden="false" customHeight="true" outlineLevel="0" collapsed="false">
      <c r="A27" s="27"/>
      <c r="B27" s="86"/>
      <c r="C27" s="86"/>
      <c r="D27" s="68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7"/>
      <c r="T27" s="61"/>
      <c r="U27" s="27"/>
      <c r="V27" s="86"/>
      <c r="W27" s="7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74"/>
    </row>
    <row r="28" customFormat="false" ht="15" hidden="false" customHeight="true" outlineLevel="0" collapsed="false">
      <c r="B28" s="216" t="s">
        <v>615</v>
      </c>
      <c r="C28" s="217"/>
      <c r="D28" s="68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7"/>
      <c r="T28" s="65"/>
      <c r="V28" s="216" t="s">
        <v>615</v>
      </c>
      <c r="W28" s="218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8"/>
    </row>
    <row r="29" customFormat="false" ht="5.25" hidden="false" customHeight="true" outlineLevel="0" collapsed="false">
      <c r="B29" s="165"/>
      <c r="C29" s="165"/>
      <c r="D29" s="68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7"/>
      <c r="T29" s="61"/>
      <c r="V29" s="165"/>
      <c r="W29" s="172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74"/>
    </row>
    <row r="30" customFormat="false" ht="12.75" hidden="false" customHeight="false" outlineLevel="0" collapsed="false">
      <c r="A30" s="219" t="s">
        <v>918</v>
      </c>
      <c r="B30" s="65" t="s">
        <v>919</v>
      </c>
      <c r="C30" s="67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7"/>
      <c r="U30" s="219" t="s">
        <v>920</v>
      </c>
      <c r="V30" s="65" t="s">
        <v>919</v>
      </c>
      <c r="W30" s="67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8"/>
    </row>
    <row r="31" customFormat="false" ht="12.75" hidden="false" customHeight="false" outlineLevel="0" collapsed="false">
      <c r="B31" s="86" t="s">
        <v>921</v>
      </c>
      <c r="C31" s="210" t="s">
        <v>620</v>
      </c>
      <c r="D31" s="145" t="n">
        <v>430017</v>
      </c>
      <c r="E31" s="145" t="n">
        <v>371777</v>
      </c>
      <c r="F31" s="145" t="n">
        <v>58240</v>
      </c>
      <c r="G31" s="145" t="n">
        <v>53851</v>
      </c>
      <c r="H31" s="145" t="n">
        <v>23274</v>
      </c>
      <c r="I31" s="145" t="n">
        <v>30577</v>
      </c>
      <c r="J31" s="145" t="n">
        <v>68497</v>
      </c>
      <c r="K31" s="145" t="n">
        <v>42332</v>
      </c>
      <c r="L31" s="145" t="n">
        <v>15231</v>
      </c>
      <c r="M31" s="145" t="n">
        <v>10934</v>
      </c>
      <c r="N31" s="145" t="n">
        <v>25921</v>
      </c>
      <c r="O31" s="145" t="n">
        <v>12794</v>
      </c>
      <c r="P31" s="145" t="n">
        <v>3285</v>
      </c>
      <c r="Q31" s="145" t="n">
        <v>17888</v>
      </c>
      <c r="R31" s="145" t="n">
        <v>34552</v>
      </c>
      <c r="S31" s="83" t="n">
        <v>7654</v>
      </c>
      <c r="T31" s="65" t="s">
        <v>918</v>
      </c>
      <c r="V31" s="86" t="s">
        <v>921</v>
      </c>
      <c r="W31" s="210" t="s">
        <v>620</v>
      </c>
      <c r="X31" s="145" t="n">
        <v>35419</v>
      </c>
      <c r="Y31" s="145" t="n">
        <v>6252</v>
      </c>
      <c r="Z31" s="145" t="n">
        <v>18701</v>
      </c>
      <c r="AA31" s="145" t="n">
        <v>10466</v>
      </c>
      <c r="AB31" s="145" t="n">
        <v>96218</v>
      </c>
      <c r="AC31" s="145" t="n">
        <v>27952</v>
      </c>
      <c r="AD31" s="145" t="n">
        <v>41433</v>
      </c>
      <c r="AE31" s="145" t="n">
        <v>26833</v>
      </c>
      <c r="AF31" s="145" t="n">
        <v>18944</v>
      </c>
      <c r="AG31" s="145" t="n">
        <v>12329</v>
      </c>
      <c r="AH31" s="145" t="n">
        <v>6615</v>
      </c>
      <c r="AI31" s="145" t="n">
        <v>5389</v>
      </c>
      <c r="AJ31" s="145" t="n">
        <v>18805</v>
      </c>
      <c r="AK31" s="145" t="n">
        <v>9395</v>
      </c>
      <c r="AL31" s="145" t="n">
        <v>11813</v>
      </c>
      <c r="AM31" s="145" t="n">
        <v>9592</v>
      </c>
      <c r="AN31" s="74" t="s">
        <v>920</v>
      </c>
    </row>
    <row r="32" customFormat="false" ht="6" hidden="false" customHeight="true" outlineLevel="0" collapsed="false">
      <c r="B32" s="65"/>
      <c r="C32" s="67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7"/>
      <c r="T32" s="65"/>
      <c r="V32" s="65"/>
      <c r="W32" s="67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8"/>
    </row>
    <row r="33" customFormat="false" ht="12.75" hidden="false" customHeight="false" outlineLevel="0" collapsed="false">
      <c r="B33" s="65" t="s">
        <v>647</v>
      </c>
      <c r="C33" s="67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7"/>
      <c r="T33" s="65"/>
      <c r="V33" s="65" t="s">
        <v>647</v>
      </c>
      <c r="W33" s="67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8"/>
    </row>
    <row r="34" customFormat="false" ht="12.75" hidden="false" customHeight="false" outlineLevel="0" collapsed="false">
      <c r="B34" s="65" t="s">
        <v>648</v>
      </c>
      <c r="C34" s="67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7"/>
      <c r="T34" s="65"/>
      <c r="V34" s="65" t="s">
        <v>648</v>
      </c>
      <c r="W34" s="67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8"/>
    </row>
    <row r="35" customFormat="false" ht="6" hidden="false" customHeight="true" outlineLevel="0" collapsed="false">
      <c r="B35" s="65"/>
      <c r="C35" s="67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7"/>
      <c r="T35" s="65"/>
      <c r="V35" s="65"/>
      <c r="W35" s="67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8"/>
    </row>
    <row r="36" customFormat="false" ht="18" hidden="false" customHeight="true" outlineLevel="0" collapsed="false">
      <c r="A36" s="219" t="s">
        <v>922</v>
      </c>
      <c r="B36" s="211" t="s">
        <v>923</v>
      </c>
      <c r="C36" s="210" t="s">
        <v>627</v>
      </c>
      <c r="D36" s="213" t="n">
        <v>4.76050946823033</v>
      </c>
      <c r="E36" s="213" t="n">
        <v>4.66166546074663</v>
      </c>
      <c r="F36" s="213" t="n">
        <v>5.39148351648352</v>
      </c>
      <c r="G36" s="213" t="n">
        <v>4.23390466286606</v>
      </c>
      <c r="H36" s="213" t="n">
        <v>4.68763427000086</v>
      </c>
      <c r="I36" s="213" t="n">
        <v>3.88854367661968</v>
      </c>
      <c r="J36" s="213" t="n">
        <v>4.83524825904784</v>
      </c>
      <c r="K36" s="213" t="n">
        <v>4.89700463006709</v>
      </c>
      <c r="L36" s="213" t="n">
        <v>4.70750443175103</v>
      </c>
      <c r="M36" s="213" t="n">
        <v>4.77409914029632</v>
      </c>
      <c r="N36" s="213" t="n">
        <v>4.70275066548359</v>
      </c>
      <c r="O36" s="213" t="n">
        <v>6.03407847428482</v>
      </c>
      <c r="P36" s="213" t="n">
        <v>5.44901065449011</v>
      </c>
      <c r="Q36" s="213" t="n">
        <v>5.69655635062612</v>
      </c>
      <c r="R36" s="213" t="n">
        <v>5.13139615651771</v>
      </c>
      <c r="S36" s="214" t="n">
        <v>5.95766919257904</v>
      </c>
      <c r="T36" s="219" t="s">
        <v>922</v>
      </c>
      <c r="U36" s="219" t="s">
        <v>924</v>
      </c>
      <c r="V36" s="211" t="s">
        <v>923</v>
      </c>
      <c r="W36" s="210" t="s">
        <v>627</v>
      </c>
      <c r="X36" s="213" t="n">
        <v>5.25141873006014</v>
      </c>
      <c r="Y36" s="213" t="n">
        <v>6.68586052463212</v>
      </c>
      <c r="Z36" s="213" t="n">
        <v>4.79118763702476</v>
      </c>
      <c r="AA36" s="213" t="n">
        <v>5.21689279571947</v>
      </c>
      <c r="AB36" s="213" t="n">
        <v>4.08759275811179</v>
      </c>
      <c r="AC36" s="213" t="n">
        <v>4.48268460217516</v>
      </c>
      <c r="AD36" s="213" t="n">
        <v>3.84958849226462</v>
      </c>
      <c r="AE36" s="213" t="n">
        <v>4.04352849103716</v>
      </c>
      <c r="AF36" s="213" t="n">
        <v>5.16258445945946</v>
      </c>
      <c r="AG36" s="213" t="n">
        <v>4.671911752778</v>
      </c>
      <c r="AH36" s="213" t="n">
        <v>6.07709750566893</v>
      </c>
      <c r="AI36" s="213" t="n">
        <v>4.24939691965114</v>
      </c>
      <c r="AJ36" s="213" t="n">
        <v>4.50412124434991</v>
      </c>
      <c r="AK36" s="213" t="n">
        <v>5.87546567323044</v>
      </c>
      <c r="AL36" s="213" t="n">
        <v>4.64742233132989</v>
      </c>
      <c r="AM36" s="213" t="n">
        <v>5.34820683903253</v>
      </c>
      <c r="AN36" s="74" t="s">
        <v>924</v>
      </c>
    </row>
    <row r="37" customFormat="false" ht="18" hidden="false" customHeight="true" outlineLevel="0" collapsed="false">
      <c r="A37" s="219" t="s">
        <v>925</v>
      </c>
      <c r="B37" s="211" t="s">
        <v>926</v>
      </c>
      <c r="C37" s="210" t="s">
        <v>627</v>
      </c>
      <c r="D37" s="213" t="n">
        <v>4.81143768734725</v>
      </c>
      <c r="E37" s="213" t="n">
        <v>4.73724840428536</v>
      </c>
      <c r="F37" s="213" t="n">
        <v>5.28502747252747</v>
      </c>
      <c r="G37" s="213" t="n">
        <v>4.19676514827951</v>
      </c>
      <c r="H37" s="213" t="n">
        <v>4.31382658760849</v>
      </c>
      <c r="I37" s="213" t="n">
        <v>4.1076626222324</v>
      </c>
      <c r="J37" s="213" t="n">
        <v>4.94328218754106</v>
      </c>
      <c r="K37" s="213" t="n">
        <v>4.68439950864594</v>
      </c>
      <c r="L37" s="213" t="n">
        <v>5.10800341408969</v>
      </c>
      <c r="M37" s="213" t="n">
        <v>5.71611487104445</v>
      </c>
      <c r="N37" s="213" t="n">
        <v>4.64874040353381</v>
      </c>
      <c r="O37" s="213" t="n">
        <v>4.85383773643896</v>
      </c>
      <c r="P37" s="213" t="n">
        <v>4.41400304414003</v>
      </c>
      <c r="Q37" s="213" t="n">
        <v>4.02504472271914</v>
      </c>
      <c r="R37" s="213" t="n">
        <v>4.7001620745543</v>
      </c>
      <c r="S37" s="214" t="n">
        <v>5.55265220799582</v>
      </c>
      <c r="T37" s="219" t="s">
        <v>925</v>
      </c>
      <c r="U37" s="219" t="s">
        <v>927</v>
      </c>
      <c r="V37" s="211" t="s">
        <v>926</v>
      </c>
      <c r="W37" s="210" t="s">
        <v>627</v>
      </c>
      <c r="X37" s="213" t="n">
        <v>4.63310652474661</v>
      </c>
      <c r="Y37" s="213" t="n">
        <v>4.01471529110685</v>
      </c>
      <c r="Z37" s="213" t="n">
        <v>4.87674455911449</v>
      </c>
      <c r="AA37" s="213" t="n">
        <v>4.56716988343207</v>
      </c>
      <c r="AB37" s="213" t="n">
        <v>5.010496996404</v>
      </c>
      <c r="AC37" s="213" t="n">
        <v>4.8654836863194</v>
      </c>
      <c r="AD37" s="213" t="n">
        <v>5.20358168609562</v>
      </c>
      <c r="AE37" s="213" t="n">
        <v>4.86341445235345</v>
      </c>
      <c r="AF37" s="213" t="n">
        <v>4.72445101351351</v>
      </c>
      <c r="AG37" s="213" t="n">
        <v>5.00446102684727</v>
      </c>
      <c r="AH37" s="213" t="n">
        <v>4.20256991685563</v>
      </c>
      <c r="AI37" s="213" t="n">
        <v>5.43700129894229</v>
      </c>
      <c r="AJ37" s="213" t="n">
        <v>5.39750066471683</v>
      </c>
      <c r="AK37" s="213" t="n">
        <v>5.69451836083023</v>
      </c>
      <c r="AL37" s="213" t="n">
        <v>5.26538559214425</v>
      </c>
      <c r="AM37" s="213" t="n">
        <v>5.02502085070892</v>
      </c>
      <c r="AN37" s="74" t="s">
        <v>927</v>
      </c>
    </row>
    <row r="38" customFormat="false" ht="18" hidden="false" customHeight="true" outlineLevel="0" collapsed="false">
      <c r="A38" s="219" t="s">
        <v>928</v>
      </c>
      <c r="B38" s="211" t="s">
        <v>929</v>
      </c>
      <c r="C38" s="210" t="s">
        <v>627</v>
      </c>
      <c r="D38" s="213" t="n">
        <v>4.82027454728534</v>
      </c>
      <c r="E38" s="213" t="n">
        <v>4.78351269712758</v>
      </c>
      <c r="F38" s="213" t="n">
        <v>5.05494505494506</v>
      </c>
      <c r="G38" s="213" t="n">
        <v>4.46416965330263</v>
      </c>
      <c r="H38" s="213" t="n">
        <v>4.35679298788348</v>
      </c>
      <c r="I38" s="213" t="n">
        <v>4.54590051345783</v>
      </c>
      <c r="J38" s="213" t="n">
        <v>4.43815057593763</v>
      </c>
      <c r="K38" s="213" t="n">
        <v>4.37021638476802</v>
      </c>
      <c r="L38" s="213" t="n">
        <v>4.35952990611253</v>
      </c>
      <c r="M38" s="213" t="n">
        <v>4.81068227547101</v>
      </c>
      <c r="N38" s="213" t="n">
        <v>4.40569422475985</v>
      </c>
      <c r="O38" s="213" t="n">
        <v>5.1743004533375</v>
      </c>
      <c r="P38" s="213" t="n">
        <v>5.02283105022831</v>
      </c>
      <c r="Q38" s="213" t="n">
        <v>5.34436493738819</v>
      </c>
      <c r="R38" s="213" t="n">
        <v>4.52651076638111</v>
      </c>
      <c r="S38" s="214" t="n">
        <v>5.16070028743141</v>
      </c>
      <c r="T38" s="219" t="s">
        <v>928</v>
      </c>
      <c r="U38" s="219" t="s">
        <v>930</v>
      </c>
      <c r="V38" s="211" t="s">
        <v>929</v>
      </c>
      <c r="W38" s="210" t="s">
        <v>627</v>
      </c>
      <c r="X38" s="213" t="n">
        <v>4.96343770292781</v>
      </c>
      <c r="Y38" s="213" t="n">
        <v>4.9104286628279</v>
      </c>
      <c r="Z38" s="213" t="n">
        <v>4.96230148120421</v>
      </c>
      <c r="AA38" s="213" t="n">
        <v>4.99713357538697</v>
      </c>
      <c r="AB38" s="213" t="n">
        <v>5.06765885800994</v>
      </c>
      <c r="AC38" s="213" t="n">
        <v>5.00858614768174</v>
      </c>
      <c r="AD38" s="213" t="n">
        <v>5.18668694036155</v>
      </c>
      <c r="AE38" s="213" t="n">
        <v>4.94540304848507</v>
      </c>
      <c r="AF38" s="213" t="n">
        <v>5.23120777027027</v>
      </c>
      <c r="AG38" s="213" t="n">
        <v>5.06123773217617</v>
      </c>
      <c r="AH38" s="213" t="n">
        <v>5.54799697656841</v>
      </c>
      <c r="AI38" s="213" t="n">
        <v>5.51122657264799</v>
      </c>
      <c r="AJ38" s="213" t="n">
        <v>4.87636266950279</v>
      </c>
      <c r="AK38" s="213" t="n">
        <v>5.19425226184141</v>
      </c>
      <c r="AL38" s="213" t="n">
        <v>5.00296283755185</v>
      </c>
      <c r="AM38" s="213" t="n">
        <v>5.02502085070892</v>
      </c>
      <c r="AN38" s="74" t="s">
        <v>930</v>
      </c>
    </row>
    <row r="39" customFormat="false" ht="18" hidden="false" customHeight="true" outlineLevel="0" collapsed="false">
      <c r="A39" s="219" t="s">
        <v>931</v>
      </c>
      <c r="B39" s="211" t="s">
        <v>932</v>
      </c>
      <c r="C39" s="210" t="s">
        <v>627</v>
      </c>
      <c r="D39" s="213" t="n">
        <v>3.37963382843004</v>
      </c>
      <c r="E39" s="213" t="n">
        <v>3.31623527006781</v>
      </c>
      <c r="F39" s="213" t="n">
        <v>3.78434065934066</v>
      </c>
      <c r="G39" s="213" t="n">
        <v>3.08815063787116</v>
      </c>
      <c r="H39" s="213" t="n">
        <v>3.29122626106385</v>
      </c>
      <c r="I39" s="213" t="n">
        <v>2.93357752559113</v>
      </c>
      <c r="J39" s="213" t="n">
        <v>3.21327941369695</v>
      </c>
      <c r="K39" s="213" t="n">
        <v>3.14655579703298</v>
      </c>
      <c r="L39" s="213" t="n">
        <v>3.11207405948395</v>
      </c>
      <c r="M39" s="213" t="n">
        <v>3.61258459850009</v>
      </c>
      <c r="N39" s="213" t="n">
        <v>3.00914316577293</v>
      </c>
      <c r="O39" s="213" t="n">
        <v>3.71267781772706</v>
      </c>
      <c r="P39" s="213" t="n">
        <v>3.62252663622527</v>
      </c>
      <c r="Q39" s="213" t="n">
        <v>2.5100626118068</v>
      </c>
      <c r="R39" s="213" t="n">
        <v>3.11414679323918</v>
      </c>
      <c r="S39" s="214" t="n">
        <v>3.82806375751241</v>
      </c>
      <c r="T39" s="219" t="s">
        <v>931</v>
      </c>
      <c r="U39" s="219" t="s">
        <v>933</v>
      </c>
      <c r="V39" s="211" t="s">
        <v>932</v>
      </c>
      <c r="W39" s="210" t="s">
        <v>627</v>
      </c>
      <c r="X39" s="213" t="n">
        <v>3.47835907281403</v>
      </c>
      <c r="Y39" s="213" t="n">
        <v>3.39091490722969</v>
      </c>
      <c r="Z39" s="213" t="n">
        <v>3.5506122667237</v>
      </c>
      <c r="AA39" s="213" t="n">
        <v>3.40149054079878</v>
      </c>
      <c r="AB39" s="213" t="n">
        <v>3.64173023758548</v>
      </c>
      <c r="AC39" s="213" t="n">
        <v>3.42372638809388</v>
      </c>
      <c r="AD39" s="213" t="n">
        <v>3.91716747520093</v>
      </c>
      <c r="AE39" s="213" t="n">
        <v>3.44352103752842</v>
      </c>
      <c r="AF39" s="213" t="n">
        <v>3.72149493243243</v>
      </c>
      <c r="AG39" s="213" t="n">
        <v>3.787817341228</v>
      </c>
      <c r="AH39" s="213" t="n">
        <v>3.5978835978836</v>
      </c>
      <c r="AI39" s="213" t="n">
        <v>3.63703841157914</v>
      </c>
      <c r="AJ39" s="213" t="n">
        <v>3.88194629088009</v>
      </c>
      <c r="AK39" s="213" t="n">
        <v>3.77860564129856</v>
      </c>
      <c r="AL39" s="213" t="n">
        <v>3.41996105984932</v>
      </c>
      <c r="AM39" s="213" t="n">
        <v>3.65929941618015</v>
      </c>
      <c r="AN39" s="74" t="s">
        <v>933</v>
      </c>
    </row>
    <row r="40" customFormat="false" ht="18" hidden="false" customHeight="true" outlineLevel="0" collapsed="false">
      <c r="A40" s="219" t="s">
        <v>934</v>
      </c>
      <c r="B40" s="211" t="s">
        <v>935</v>
      </c>
      <c r="C40" s="210" t="s">
        <v>627</v>
      </c>
      <c r="D40" s="213" t="n">
        <v>3.23963936309495</v>
      </c>
      <c r="E40" s="213" t="n">
        <v>3.20514717155714</v>
      </c>
      <c r="F40" s="213" t="n">
        <v>3.45982142857143</v>
      </c>
      <c r="G40" s="213" t="n">
        <v>3.14571688548031</v>
      </c>
      <c r="H40" s="213" t="n">
        <v>3.06780097963393</v>
      </c>
      <c r="I40" s="213" t="n">
        <v>3.20502338358897</v>
      </c>
      <c r="J40" s="213" t="n">
        <v>3.06874753638846</v>
      </c>
      <c r="K40" s="213" t="n">
        <v>2.91269016346972</v>
      </c>
      <c r="L40" s="213" t="n">
        <v>3.23681964414681</v>
      </c>
      <c r="M40" s="213" t="n">
        <v>3.43881470642034</v>
      </c>
      <c r="N40" s="213" t="n">
        <v>2.73909185602407</v>
      </c>
      <c r="O40" s="213" t="n">
        <v>3.56417070501798</v>
      </c>
      <c r="P40" s="213" t="n">
        <v>2.86149162861492</v>
      </c>
      <c r="Q40" s="213" t="n">
        <v>2.38707513416816</v>
      </c>
      <c r="R40" s="213" t="n">
        <v>3.03021532762213</v>
      </c>
      <c r="S40" s="214" t="n">
        <v>3.29239613274105</v>
      </c>
      <c r="T40" s="219" t="s">
        <v>934</v>
      </c>
      <c r="U40" s="219" t="s">
        <v>936</v>
      </c>
      <c r="V40" s="211" t="s">
        <v>935</v>
      </c>
      <c r="W40" s="210" t="s">
        <v>627</v>
      </c>
      <c r="X40" s="213" t="n">
        <v>3.5743527485248</v>
      </c>
      <c r="Y40" s="213" t="n">
        <v>3.43889955214331</v>
      </c>
      <c r="Z40" s="213" t="n">
        <v>3.5506122667237</v>
      </c>
      <c r="AA40" s="213" t="n">
        <v>3.69768775081215</v>
      </c>
      <c r="AB40" s="213" t="n">
        <v>3.50869899602985</v>
      </c>
      <c r="AC40" s="213" t="n">
        <v>3.18760732684602</v>
      </c>
      <c r="AD40" s="213" t="n">
        <v>3.76511476359424</v>
      </c>
      <c r="AE40" s="213" t="n">
        <v>3.44724779189804</v>
      </c>
      <c r="AF40" s="213" t="n">
        <v>3.26224662162162</v>
      </c>
      <c r="AG40" s="213" t="n">
        <v>3.2768269932679</v>
      </c>
      <c r="AH40" s="213" t="n">
        <v>3.23507180650038</v>
      </c>
      <c r="AI40" s="213" t="n">
        <v>3.72982000371126</v>
      </c>
      <c r="AJ40" s="213" t="n">
        <v>3.38207923424621</v>
      </c>
      <c r="AK40" s="213" t="n">
        <v>3.67216604576903</v>
      </c>
      <c r="AL40" s="213" t="n">
        <v>3.22526030644206</v>
      </c>
      <c r="AM40" s="213" t="n">
        <v>3.39866555462886</v>
      </c>
      <c r="AN40" s="74" t="s">
        <v>936</v>
      </c>
    </row>
    <row r="41" customFormat="false" ht="18" hidden="false" customHeight="true" outlineLevel="0" collapsed="false">
      <c r="A41" s="219" t="s">
        <v>937</v>
      </c>
      <c r="B41" s="211" t="s">
        <v>938</v>
      </c>
      <c r="C41" s="210" t="s">
        <v>627</v>
      </c>
      <c r="D41" s="213" t="n">
        <v>2.95244141510684</v>
      </c>
      <c r="E41" s="213" t="n">
        <v>2.91868512576087</v>
      </c>
      <c r="F41" s="213" t="n">
        <v>3.16792582417582</v>
      </c>
      <c r="G41" s="213" t="n">
        <v>2.70747061335908</v>
      </c>
      <c r="H41" s="213" t="n">
        <v>2.861562258314</v>
      </c>
      <c r="I41" s="213" t="n">
        <v>2.59018216306374</v>
      </c>
      <c r="J41" s="213" t="n">
        <v>2.6920887046148</v>
      </c>
      <c r="K41" s="213" t="n">
        <v>2.57488424832278</v>
      </c>
      <c r="L41" s="213" t="n">
        <v>2.75096841967041</v>
      </c>
      <c r="M41" s="213" t="n">
        <v>3.06383757087982</v>
      </c>
      <c r="N41" s="213" t="n">
        <v>2.85097025577717</v>
      </c>
      <c r="O41" s="213" t="n">
        <v>3.17336251367829</v>
      </c>
      <c r="P41" s="213" t="n">
        <v>3.16590563165906</v>
      </c>
      <c r="Q41" s="213" t="n">
        <v>2.47652057245081</v>
      </c>
      <c r="R41" s="213" t="n">
        <v>2.72921972678861</v>
      </c>
      <c r="S41" s="214" t="n">
        <v>3.09642017245885</v>
      </c>
      <c r="T41" s="219" t="s">
        <v>937</v>
      </c>
      <c r="U41" s="219" t="s">
        <v>939</v>
      </c>
      <c r="V41" s="211" t="s">
        <v>938</v>
      </c>
      <c r="W41" s="210" t="s">
        <v>627</v>
      </c>
      <c r="X41" s="213" t="n">
        <v>3.17908467206866</v>
      </c>
      <c r="Y41" s="213" t="n">
        <v>2.47920665387076</v>
      </c>
      <c r="Z41" s="213" t="n">
        <v>3.35810919202182</v>
      </c>
      <c r="AA41" s="213" t="n">
        <v>3.27727880756736</v>
      </c>
      <c r="AB41" s="213" t="n">
        <v>3.13454862915463</v>
      </c>
      <c r="AC41" s="213" t="n">
        <v>2.90497996565541</v>
      </c>
      <c r="AD41" s="213" t="n">
        <v>3.21724229478918</v>
      </c>
      <c r="AE41" s="213" t="n">
        <v>3.24600305593858</v>
      </c>
      <c r="AF41" s="213" t="n">
        <v>3.15139358108108</v>
      </c>
      <c r="AG41" s="213" t="n">
        <v>3.08216400356882</v>
      </c>
      <c r="AH41" s="213" t="n">
        <v>3.28042328042328</v>
      </c>
      <c r="AI41" s="213" t="n">
        <v>3.02467990350714</v>
      </c>
      <c r="AJ41" s="213" t="n">
        <v>3.08960382876894</v>
      </c>
      <c r="AK41" s="213" t="n">
        <v>3.22511974454497</v>
      </c>
      <c r="AL41" s="213" t="n">
        <v>3.53847456192331</v>
      </c>
      <c r="AM41" s="213" t="n">
        <v>3.31526271893244</v>
      </c>
      <c r="AN41" s="74" t="s">
        <v>939</v>
      </c>
    </row>
    <row r="42" customFormat="false" ht="18" hidden="false" customHeight="true" outlineLevel="0" collapsed="false">
      <c r="A42" s="219" t="s">
        <v>940</v>
      </c>
      <c r="B42" s="211" t="s">
        <v>941</v>
      </c>
      <c r="C42" s="210" t="s">
        <v>627</v>
      </c>
      <c r="D42" s="213" t="n">
        <v>13.4748161119212</v>
      </c>
      <c r="E42" s="213" t="n">
        <v>13.397009497629</v>
      </c>
      <c r="F42" s="213" t="n">
        <v>13.9714972527473</v>
      </c>
      <c r="G42" s="213" t="n">
        <v>13.0341126441477</v>
      </c>
      <c r="H42" s="213" t="n">
        <v>13.0102260032654</v>
      </c>
      <c r="I42" s="213" t="n">
        <v>13.0522942080649</v>
      </c>
      <c r="J42" s="213" t="n">
        <v>12.6282902900857</v>
      </c>
      <c r="K42" s="213" t="n">
        <v>12.5177170934518</v>
      </c>
      <c r="L42" s="213" t="n">
        <v>13.1705075175629</v>
      </c>
      <c r="M42" s="213" t="n">
        <v>12.3010792024877</v>
      </c>
      <c r="N42" s="213" t="n">
        <v>12.4300760001543</v>
      </c>
      <c r="O42" s="213" t="n">
        <v>14.1707050179772</v>
      </c>
      <c r="P42" s="213" t="n">
        <v>12.8462709284627</v>
      </c>
      <c r="Q42" s="213" t="n">
        <v>12.432915921288</v>
      </c>
      <c r="R42" s="213" t="n">
        <v>13.7763371150729</v>
      </c>
      <c r="S42" s="214" t="n">
        <v>13.8620329239613</v>
      </c>
      <c r="T42" s="219" t="s">
        <v>940</v>
      </c>
      <c r="U42" s="219" t="s">
        <v>942</v>
      </c>
      <c r="V42" s="211" t="s">
        <v>941</v>
      </c>
      <c r="W42" s="210" t="s">
        <v>627</v>
      </c>
      <c r="X42" s="213" t="n">
        <v>13.7242722832378</v>
      </c>
      <c r="Y42" s="213" t="n">
        <v>13.8195777351248</v>
      </c>
      <c r="Z42" s="213" t="n">
        <v>13.6516763809422</v>
      </c>
      <c r="AA42" s="213" t="n">
        <v>13.7970571373973</v>
      </c>
      <c r="AB42" s="213" t="n">
        <v>14.0160884657756</v>
      </c>
      <c r="AC42" s="213" t="n">
        <v>13.7593016599886</v>
      </c>
      <c r="AD42" s="213" t="n">
        <v>14.2784736803997</v>
      </c>
      <c r="AE42" s="213" t="n">
        <v>13.878433272463</v>
      </c>
      <c r="AF42" s="213" t="n">
        <v>14.3475506756757</v>
      </c>
      <c r="AG42" s="213" t="n">
        <v>14.4537269851569</v>
      </c>
      <c r="AH42" s="213" t="n">
        <v>14.1496598639456</v>
      </c>
      <c r="AI42" s="213" t="n">
        <v>14.3625904620523</v>
      </c>
      <c r="AJ42" s="213" t="n">
        <v>13.3900558362138</v>
      </c>
      <c r="AK42" s="213" t="n">
        <v>14.3906333155934</v>
      </c>
      <c r="AL42" s="213" t="n">
        <v>14.1454329975451</v>
      </c>
      <c r="AM42" s="213" t="n">
        <v>14.522518765638</v>
      </c>
      <c r="AN42" s="74" t="s">
        <v>942</v>
      </c>
    </row>
    <row r="43" customFormat="false" ht="18" hidden="false" customHeight="true" outlineLevel="0" collapsed="false">
      <c r="A43" s="219" t="s">
        <v>943</v>
      </c>
      <c r="B43" s="211" t="s">
        <v>944</v>
      </c>
      <c r="C43" s="210" t="s">
        <v>627</v>
      </c>
      <c r="D43" s="213" t="n">
        <v>7.99573040135623</v>
      </c>
      <c r="E43" s="213" t="n">
        <v>7.91495977427329</v>
      </c>
      <c r="F43" s="213" t="n">
        <v>8.51133241758242</v>
      </c>
      <c r="G43" s="213" t="n">
        <v>7.73430391264786</v>
      </c>
      <c r="H43" s="213" t="n">
        <v>8.11205637191716</v>
      </c>
      <c r="I43" s="213" t="n">
        <v>7.44677371880825</v>
      </c>
      <c r="J43" s="213" t="n">
        <v>7.82808006190052</v>
      </c>
      <c r="K43" s="213" t="n">
        <v>7.41519417934423</v>
      </c>
      <c r="L43" s="213" t="n">
        <v>8.3119952727989</v>
      </c>
      <c r="M43" s="213" t="n">
        <v>8.75251509054326</v>
      </c>
      <c r="N43" s="213" t="n">
        <v>6.9750395432275</v>
      </c>
      <c r="O43" s="213" t="n">
        <v>8.52743473503205</v>
      </c>
      <c r="P43" s="213" t="n">
        <v>8.06697108066971</v>
      </c>
      <c r="Q43" s="213" t="n">
        <v>6.09347048300537</v>
      </c>
      <c r="R43" s="213" t="n">
        <v>7.77668441768928</v>
      </c>
      <c r="S43" s="214" t="n">
        <v>8.46616148419127</v>
      </c>
      <c r="T43" s="219" t="s">
        <v>943</v>
      </c>
      <c r="U43" s="219" t="s">
        <v>945</v>
      </c>
      <c r="V43" s="211" t="s">
        <v>944</v>
      </c>
      <c r="W43" s="210" t="s">
        <v>627</v>
      </c>
      <c r="X43" s="213" t="n">
        <v>8.47003020977441</v>
      </c>
      <c r="Y43" s="213" t="n">
        <v>7.78950735764555</v>
      </c>
      <c r="Z43" s="213" t="n">
        <v>8.84979412865622</v>
      </c>
      <c r="AA43" s="213" t="n">
        <v>8.19797439327346</v>
      </c>
      <c r="AB43" s="213" t="n">
        <v>8.22715084495625</v>
      </c>
      <c r="AC43" s="213" t="n">
        <v>8.07455638236978</v>
      </c>
      <c r="AD43" s="213" t="n">
        <v>8.35807206815823</v>
      </c>
      <c r="AE43" s="213" t="n">
        <v>8.18395259568442</v>
      </c>
      <c r="AF43" s="213" t="n">
        <v>8.6254222972973</v>
      </c>
      <c r="AG43" s="213" t="n">
        <v>8.84905507340417</v>
      </c>
      <c r="AH43" s="213" t="n">
        <v>8.20861678004535</v>
      </c>
      <c r="AI43" s="213" t="n">
        <v>9.53794767118204</v>
      </c>
      <c r="AJ43" s="213" t="n">
        <v>8.4392448816804</v>
      </c>
      <c r="AK43" s="213" t="n">
        <v>8.21713677488026</v>
      </c>
      <c r="AL43" s="213" t="n">
        <v>8.33827139591975</v>
      </c>
      <c r="AM43" s="213" t="n">
        <v>8.95537948290242</v>
      </c>
      <c r="AN43" s="74" t="s">
        <v>945</v>
      </c>
    </row>
    <row r="44" customFormat="false" ht="18" hidden="false" customHeight="true" outlineLevel="0" collapsed="false">
      <c r="A44" s="219" t="s">
        <v>946</v>
      </c>
      <c r="B44" s="211" t="s">
        <v>947</v>
      </c>
      <c r="C44" s="210" t="s">
        <v>627</v>
      </c>
      <c r="D44" s="213" t="n">
        <v>6.64857435868815</v>
      </c>
      <c r="E44" s="213" t="n">
        <v>6.61391102730938</v>
      </c>
      <c r="F44" s="213" t="n">
        <v>6.8698489010989</v>
      </c>
      <c r="G44" s="213" t="n">
        <v>6.54769642160777</v>
      </c>
      <c r="H44" s="213" t="n">
        <v>6.35902724069778</v>
      </c>
      <c r="I44" s="213" t="n">
        <v>6.691303921248</v>
      </c>
      <c r="J44" s="213" t="n">
        <v>6.41487948377301</v>
      </c>
      <c r="K44" s="213" t="n">
        <v>6.38760275914202</v>
      </c>
      <c r="L44" s="213" t="n">
        <v>6.38828704615587</v>
      </c>
      <c r="M44" s="213" t="n">
        <v>6.55752698006219</v>
      </c>
      <c r="N44" s="213" t="n">
        <v>6.73970911616064</v>
      </c>
      <c r="O44" s="213" t="n">
        <v>7.13615757386275</v>
      </c>
      <c r="P44" s="213" t="n">
        <v>7.94520547945206</v>
      </c>
      <c r="Q44" s="213" t="n">
        <v>5.41703935599284</v>
      </c>
      <c r="R44" s="213" t="n">
        <v>6.27749479046076</v>
      </c>
      <c r="S44" s="214" t="n">
        <v>6.36268617716227</v>
      </c>
      <c r="T44" s="219" t="s">
        <v>946</v>
      </c>
      <c r="U44" s="219" t="s">
        <v>948</v>
      </c>
      <c r="V44" s="211" t="s">
        <v>947</v>
      </c>
      <c r="W44" s="210" t="s">
        <v>627</v>
      </c>
      <c r="X44" s="213" t="n">
        <v>7.07247522516164</v>
      </c>
      <c r="Y44" s="213" t="n">
        <v>7.19769673704415</v>
      </c>
      <c r="Z44" s="213" t="n">
        <v>6.93545799689856</v>
      </c>
      <c r="AA44" s="213" t="n">
        <v>7.24249952226256</v>
      </c>
      <c r="AB44" s="213" t="n">
        <v>6.78355401276269</v>
      </c>
      <c r="AC44" s="213" t="n">
        <v>6.40383514596451</v>
      </c>
      <c r="AD44" s="213" t="n">
        <v>7.05234957642459</v>
      </c>
      <c r="AE44" s="213" t="n">
        <v>6.76405918085939</v>
      </c>
      <c r="AF44" s="213" t="n">
        <v>7.14738175675676</v>
      </c>
      <c r="AG44" s="213" t="n">
        <v>7.26741828209912</v>
      </c>
      <c r="AH44" s="213" t="n">
        <v>6.92365835222978</v>
      </c>
      <c r="AI44" s="213" t="n">
        <v>6.62460567823344</v>
      </c>
      <c r="AJ44" s="213" t="n">
        <v>6.98750332358415</v>
      </c>
      <c r="AK44" s="213" t="n">
        <v>6.92921766897286</v>
      </c>
      <c r="AL44" s="213" t="n">
        <v>6.60289511555067</v>
      </c>
      <c r="AM44" s="213" t="n">
        <v>6.63052543786489</v>
      </c>
      <c r="AN44" s="74" t="s">
        <v>948</v>
      </c>
    </row>
    <row r="45" customFormat="false" ht="18" hidden="false" customHeight="true" outlineLevel="0" collapsed="false">
      <c r="A45" s="219" t="s">
        <v>949</v>
      </c>
      <c r="B45" s="211" t="s">
        <v>950</v>
      </c>
      <c r="C45" s="210" t="s">
        <v>627</v>
      </c>
      <c r="D45" s="213" t="n">
        <v>15.2328861417107</v>
      </c>
      <c r="E45" s="213" t="n">
        <v>15.2239111080029</v>
      </c>
      <c r="F45" s="213" t="n">
        <v>15.2901785714286</v>
      </c>
      <c r="G45" s="213" t="n">
        <v>15.5818833447847</v>
      </c>
      <c r="H45" s="213" t="n">
        <v>15.7171092205895</v>
      </c>
      <c r="I45" s="213" t="n">
        <v>15.4789547699251</v>
      </c>
      <c r="J45" s="213" t="n">
        <v>15.3349781742266</v>
      </c>
      <c r="K45" s="213" t="n">
        <v>15.3477274874799</v>
      </c>
      <c r="L45" s="213" t="n">
        <v>15.1073468583809</v>
      </c>
      <c r="M45" s="213" t="n">
        <v>15.6027071520029</v>
      </c>
      <c r="N45" s="213" t="n">
        <v>15.4662242969021</v>
      </c>
      <c r="O45" s="213" t="n">
        <v>15.124277004846</v>
      </c>
      <c r="P45" s="213" t="n">
        <v>15.1293759512938</v>
      </c>
      <c r="Q45" s="213" t="n">
        <v>13.5845259391771</v>
      </c>
      <c r="R45" s="213" t="n">
        <v>14.4188469553137</v>
      </c>
      <c r="S45" s="214" t="n">
        <v>14.5283511889208</v>
      </c>
      <c r="T45" s="219" t="s">
        <v>949</v>
      </c>
      <c r="U45" s="219" t="s">
        <v>951</v>
      </c>
      <c r="V45" s="211" t="s">
        <v>950</v>
      </c>
      <c r="W45" s="210" t="s">
        <v>627</v>
      </c>
      <c r="X45" s="213" t="n">
        <v>15.5650921821621</v>
      </c>
      <c r="Y45" s="213" t="n">
        <v>15.2271273192578</v>
      </c>
      <c r="Z45" s="213" t="n">
        <v>15.496497513502</v>
      </c>
      <c r="AA45" s="213" t="n">
        <v>15.8895471049111</v>
      </c>
      <c r="AB45" s="213" t="n">
        <v>15.3328898958615</v>
      </c>
      <c r="AC45" s="213" t="n">
        <v>15.1473955352032</v>
      </c>
      <c r="AD45" s="213" t="n">
        <v>15.5624743561895</v>
      </c>
      <c r="AE45" s="213" t="n">
        <v>15.171617038721</v>
      </c>
      <c r="AF45" s="213" t="n">
        <v>15.2607685810811</v>
      </c>
      <c r="AG45" s="213" t="n">
        <v>15.5081515126936</v>
      </c>
      <c r="AH45" s="213" t="n">
        <v>14.7996976568405</v>
      </c>
      <c r="AI45" s="213" t="n">
        <v>15.661532751902</v>
      </c>
      <c r="AJ45" s="213" t="n">
        <v>15.7936718957724</v>
      </c>
      <c r="AK45" s="213" t="n">
        <v>14.8908994145822</v>
      </c>
      <c r="AL45" s="213" t="n">
        <v>15.1104715144333</v>
      </c>
      <c r="AM45" s="213" t="n">
        <v>15.523352793995</v>
      </c>
      <c r="AN45" s="74" t="s">
        <v>951</v>
      </c>
    </row>
    <row r="46" customFormat="false" ht="18" hidden="false" customHeight="true" outlineLevel="0" collapsed="false">
      <c r="A46" s="219" t="s">
        <v>952</v>
      </c>
      <c r="B46" s="211" t="s">
        <v>953</v>
      </c>
      <c r="C46" s="210" t="s">
        <v>627</v>
      </c>
      <c r="D46" s="213" t="n">
        <v>14.7103486606343</v>
      </c>
      <c r="E46" s="213" t="n">
        <v>14.7392119469467</v>
      </c>
      <c r="F46" s="213" t="n">
        <v>14.5260989010989</v>
      </c>
      <c r="G46" s="213" t="n">
        <v>15.8344320439732</v>
      </c>
      <c r="H46" s="213" t="n">
        <v>15.4893872991321</v>
      </c>
      <c r="I46" s="213" t="n">
        <v>16.0970664224744</v>
      </c>
      <c r="J46" s="213" t="n">
        <v>15.412353825715</v>
      </c>
      <c r="K46" s="213" t="n">
        <v>15.5768685627894</v>
      </c>
      <c r="L46" s="213" t="n">
        <v>15.1270435296435</v>
      </c>
      <c r="M46" s="213" t="n">
        <v>15.1728553137004</v>
      </c>
      <c r="N46" s="213" t="n">
        <v>15.0881524632537</v>
      </c>
      <c r="O46" s="213" t="n">
        <v>14.0534625605753</v>
      </c>
      <c r="P46" s="213" t="n">
        <v>14.4292237442922</v>
      </c>
      <c r="Q46" s="213" t="n">
        <v>15.692084078712</v>
      </c>
      <c r="R46" s="213" t="n">
        <v>14.1265339198889</v>
      </c>
      <c r="S46" s="214" t="n">
        <v>14.9464332375229</v>
      </c>
      <c r="T46" s="219" t="s">
        <v>952</v>
      </c>
      <c r="U46" s="219" t="s">
        <v>954</v>
      </c>
      <c r="V46" s="211" t="s">
        <v>953</v>
      </c>
      <c r="W46" s="210" t="s">
        <v>627</v>
      </c>
      <c r="X46" s="213" t="n">
        <v>13.8880262006268</v>
      </c>
      <c r="Y46" s="213" t="n">
        <v>13.659628918746</v>
      </c>
      <c r="Z46" s="213" t="n">
        <v>13.9457783006256</v>
      </c>
      <c r="AA46" s="213" t="n">
        <v>13.9212688706287</v>
      </c>
      <c r="AB46" s="213" t="n">
        <v>14.1969278097653</v>
      </c>
      <c r="AC46" s="213" t="n">
        <v>14.4819690898683</v>
      </c>
      <c r="AD46" s="213" t="n">
        <v>14.0612555209616</v>
      </c>
      <c r="AE46" s="213" t="n">
        <v>14.1094920433794</v>
      </c>
      <c r="AF46" s="213" t="n">
        <v>14.0308277027027</v>
      </c>
      <c r="AG46" s="213" t="n">
        <v>13.9346256792927</v>
      </c>
      <c r="AH46" s="213" t="n">
        <v>14.2101284958428</v>
      </c>
      <c r="AI46" s="213" t="n">
        <v>13.5275561328632</v>
      </c>
      <c r="AJ46" s="213" t="n">
        <v>14.6716298856687</v>
      </c>
      <c r="AK46" s="213" t="n">
        <v>14.1777541245343</v>
      </c>
      <c r="AL46" s="213" t="n">
        <v>14.1708287479895</v>
      </c>
      <c r="AM46" s="213" t="n">
        <v>14.8769808173478</v>
      </c>
      <c r="AN46" s="74" t="s">
        <v>954</v>
      </c>
    </row>
    <row r="47" customFormat="false" ht="18" hidden="false" customHeight="true" outlineLevel="0" collapsed="false">
      <c r="A47" s="219" t="s">
        <v>955</v>
      </c>
      <c r="B47" s="211" t="s">
        <v>956</v>
      </c>
      <c r="C47" s="210" t="s">
        <v>627</v>
      </c>
      <c r="D47" s="213" t="n">
        <v>8.79732661731978</v>
      </c>
      <c r="E47" s="213" t="n">
        <v>9.0048604405329</v>
      </c>
      <c r="F47" s="213" t="n">
        <v>7.47252747252747</v>
      </c>
      <c r="G47" s="213" t="n">
        <v>9.90696551596071</v>
      </c>
      <c r="H47" s="213" t="n">
        <v>9.56432070121165</v>
      </c>
      <c r="I47" s="213" t="n">
        <v>10.1677731628348</v>
      </c>
      <c r="J47" s="213" t="n">
        <v>9.36683358395258</v>
      </c>
      <c r="K47" s="213" t="n">
        <v>9.63337427950487</v>
      </c>
      <c r="L47" s="213" t="n">
        <v>9.16551769417635</v>
      </c>
      <c r="M47" s="213" t="n">
        <v>8.61532833363819</v>
      </c>
      <c r="N47" s="213" t="n">
        <v>9.25890204853208</v>
      </c>
      <c r="O47" s="213" t="n">
        <v>7.63639205877755</v>
      </c>
      <c r="P47" s="213" t="n">
        <v>8.49315068493151</v>
      </c>
      <c r="Q47" s="213" t="n">
        <v>10.6160554561717</v>
      </c>
      <c r="R47" s="213" t="n">
        <v>9.75341514239407</v>
      </c>
      <c r="S47" s="214" t="n">
        <v>7.55160700287431</v>
      </c>
      <c r="T47" s="219" t="s">
        <v>955</v>
      </c>
      <c r="U47" s="219" t="s">
        <v>957</v>
      </c>
      <c r="V47" s="211" t="s">
        <v>956</v>
      </c>
      <c r="W47" s="210" t="s">
        <v>627</v>
      </c>
      <c r="X47" s="213" t="n">
        <v>8.68460430842203</v>
      </c>
      <c r="Y47" s="213" t="n">
        <v>9.53294945617402</v>
      </c>
      <c r="Z47" s="213" t="n">
        <v>8.56103951660339</v>
      </c>
      <c r="AA47" s="213" t="n">
        <v>8.39862411618575</v>
      </c>
      <c r="AB47" s="213" t="n">
        <v>8.10139474942319</v>
      </c>
      <c r="AC47" s="213" t="n">
        <v>8.13179736691471</v>
      </c>
      <c r="AD47" s="213" t="n">
        <v>7.84157555571646</v>
      </c>
      <c r="AE47" s="213" t="n">
        <v>8.47091268214512</v>
      </c>
      <c r="AF47" s="213" t="n">
        <v>8.01836993243243</v>
      </c>
      <c r="AG47" s="213" t="n">
        <v>7.98929353556655</v>
      </c>
      <c r="AH47" s="213" t="n">
        <v>8.07256235827664</v>
      </c>
      <c r="AI47" s="213" t="n">
        <v>7.60809055483392</v>
      </c>
      <c r="AJ47" s="213" t="n">
        <v>7.74262164318001</v>
      </c>
      <c r="AK47" s="213" t="n">
        <v>6.88664183076104</v>
      </c>
      <c r="AL47" s="213" t="n">
        <v>8.2874798950309</v>
      </c>
      <c r="AM47" s="213" t="n">
        <v>7.23519599666389</v>
      </c>
      <c r="AN47" s="74" t="s">
        <v>957</v>
      </c>
    </row>
    <row r="48" customFormat="false" ht="18" hidden="false" customHeight="true" outlineLevel="0" collapsed="false">
      <c r="A48" s="219" t="s">
        <v>958</v>
      </c>
      <c r="B48" s="211" t="s">
        <v>959</v>
      </c>
      <c r="C48" s="210" t="s">
        <v>627</v>
      </c>
      <c r="D48" s="213" t="n">
        <v>7.71295088333717</v>
      </c>
      <c r="E48" s="213" t="n">
        <v>7.95530654128685</v>
      </c>
      <c r="F48" s="213" t="n">
        <v>6.16586538461539</v>
      </c>
      <c r="G48" s="213" t="n">
        <v>8.27282687415275</v>
      </c>
      <c r="H48" s="213" t="n">
        <v>7.91441093065223</v>
      </c>
      <c r="I48" s="213" t="n">
        <v>8.5456388788959</v>
      </c>
      <c r="J48" s="213" t="n">
        <v>8.27189511949428</v>
      </c>
      <c r="K48" s="213" t="n">
        <v>8.6766512331097</v>
      </c>
      <c r="L48" s="213" t="n">
        <v>8.35795417241153</v>
      </c>
      <c r="M48" s="213" t="n">
        <v>6.58496433144321</v>
      </c>
      <c r="N48" s="213" t="n">
        <v>8.42945874001775</v>
      </c>
      <c r="O48" s="213" t="n">
        <v>5.91683601688291</v>
      </c>
      <c r="P48" s="213" t="n">
        <v>7.33637747336377</v>
      </c>
      <c r="Q48" s="213" t="n">
        <v>12.0304114490161</v>
      </c>
      <c r="R48" s="213" t="n">
        <v>8.71150729335494</v>
      </c>
      <c r="S48" s="214" t="n">
        <v>6.2059054089365</v>
      </c>
      <c r="T48" s="219" t="s">
        <v>958</v>
      </c>
      <c r="U48" s="219" t="s">
        <v>960</v>
      </c>
      <c r="V48" s="211" t="s">
        <v>959</v>
      </c>
      <c r="W48" s="210" t="s">
        <v>627</v>
      </c>
      <c r="X48" s="213" t="n">
        <v>6.53886332194585</v>
      </c>
      <c r="Y48" s="213" t="n">
        <v>6.79782469609725</v>
      </c>
      <c r="Z48" s="213" t="n">
        <v>6.53975723223357</v>
      </c>
      <c r="AA48" s="213" t="n">
        <v>6.38257213835276</v>
      </c>
      <c r="AB48" s="213" t="n">
        <v>7.45494605998877</v>
      </c>
      <c r="AC48" s="213" t="n">
        <v>8.09244419004007</v>
      </c>
      <c r="AD48" s="213" t="n">
        <v>6.71204112663819</v>
      </c>
      <c r="AE48" s="213" t="n">
        <v>7.93798680728953</v>
      </c>
      <c r="AF48" s="213" t="n">
        <v>6.27111486486486</v>
      </c>
      <c r="AG48" s="213" t="n">
        <v>6.02644172276746</v>
      </c>
      <c r="AH48" s="213" t="n">
        <v>6.72713529856387</v>
      </c>
      <c r="AI48" s="213" t="n">
        <v>6.25347930970495</v>
      </c>
      <c r="AJ48" s="213" t="n">
        <v>6.58335549056102</v>
      </c>
      <c r="AK48" s="213" t="n">
        <v>6.16285258116019</v>
      </c>
      <c r="AL48" s="213" t="n">
        <v>7.22085837636502</v>
      </c>
      <c r="AM48" s="213" t="n">
        <v>5.65054211843203</v>
      </c>
      <c r="AN48" s="74" t="s">
        <v>960</v>
      </c>
    </row>
    <row r="49" customFormat="false" ht="18" hidden="false" customHeight="true" outlineLevel="0" collapsed="false">
      <c r="A49" s="219" t="s">
        <v>961</v>
      </c>
      <c r="B49" s="211" t="s">
        <v>962</v>
      </c>
      <c r="C49" s="210" t="s">
        <v>627</v>
      </c>
      <c r="D49" s="213" t="n">
        <v>1.46343051553776</v>
      </c>
      <c r="E49" s="213" t="n">
        <v>1.52833553447362</v>
      </c>
      <c r="F49" s="213" t="n">
        <v>1.04910714285714</v>
      </c>
      <c r="G49" s="213" t="n">
        <v>1.25160164156654</v>
      </c>
      <c r="H49" s="213" t="n">
        <v>1.25461888802956</v>
      </c>
      <c r="I49" s="213" t="n">
        <v>1.24930503319489</v>
      </c>
      <c r="J49" s="213" t="n">
        <v>1.55189278362556</v>
      </c>
      <c r="K49" s="213" t="n">
        <v>1.85911367287159</v>
      </c>
      <c r="L49" s="213" t="n">
        <v>1.09644803361565</v>
      </c>
      <c r="M49" s="213" t="n">
        <v>0.996890433510152</v>
      </c>
      <c r="N49" s="213" t="n">
        <v>3.25604722040045</v>
      </c>
      <c r="O49" s="213" t="n">
        <v>0.92230733156167</v>
      </c>
      <c r="P49" s="213" t="n">
        <v>1.21765601217656</v>
      </c>
      <c r="Q49" s="213" t="n">
        <v>1.69387298747764</v>
      </c>
      <c r="R49" s="213" t="n">
        <v>1.92752952072239</v>
      </c>
      <c r="S49" s="214" t="n">
        <v>1.18892082571205</v>
      </c>
      <c r="T49" s="219" t="s">
        <v>961</v>
      </c>
      <c r="U49" s="219" t="s">
        <v>963</v>
      </c>
      <c r="V49" s="211" t="s">
        <v>962</v>
      </c>
      <c r="W49" s="210" t="s">
        <v>627</v>
      </c>
      <c r="X49" s="213" t="n">
        <v>0.976876817527316</v>
      </c>
      <c r="Y49" s="213" t="n">
        <v>1.05566218809981</v>
      </c>
      <c r="Z49" s="213" t="n">
        <v>0.93043152772579</v>
      </c>
      <c r="AA49" s="213" t="n">
        <v>1.01280336327155</v>
      </c>
      <c r="AB49" s="213" t="n">
        <v>1.43632168617099</v>
      </c>
      <c r="AC49" s="213" t="n">
        <v>2.03563251287922</v>
      </c>
      <c r="AD49" s="213" t="n">
        <v>0.994376463205657</v>
      </c>
      <c r="AE49" s="213" t="n">
        <v>1.49442850221742</v>
      </c>
      <c r="AF49" s="213" t="n">
        <v>1.04518581081081</v>
      </c>
      <c r="AG49" s="213" t="n">
        <v>1.08686835915322</v>
      </c>
      <c r="AH49" s="213" t="n">
        <v>0.967498110355253</v>
      </c>
      <c r="AI49" s="213" t="n">
        <v>0.835034329189089</v>
      </c>
      <c r="AJ49" s="213" t="n">
        <v>1.26030311087477</v>
      </c>
      <c r="AK49" s="213" t="n">
        <v>0.904736562001064</v>
      </c>
      <c r="AL49" s="213" t="n">
        <v>1.02429526792517</v>
      </c>
      <c r="AM49" s="213" t="n">
        <v>0.834028356964137</v>
      </c>
      <c r="AN49" s="74" t="s">
        <v>963</v>
      </c>
    </row>
    <row r="50" customFormat="false" ht="6" hidden="false" customHeight="true" outlineLevel="0" collapsed="false">
      <c r="A50" s="219"/>
      <c r="B50" s="86"/>
      <c r="C50" s="75"/>
      <c r="D50" s="284"/>
      <c r="E50" s="213"/>
      <c r="F50" s="221"/>
      <c r="G50" s="221"/>
      <c r="H50" s="221"/>
      <c r="I50" s="221"/>
      <c r="J50" s="221"/>
      <c r="K50" s="221"/>
      <c r="L50" s="221"/>
      <c r="M50" s="221"/>
      <c r="N50" s="221"/>
      <c r="O50" s="221"/>
      <c r="P50" s="221"/>
      <c r="Q50" s="221"/>
      <c r="R50" s="221"/>
      <c r="S50" s="285"/>
      <c r="T50" s="219"/>
      <c r="U50" s="219"/>
      <c r="V50" s="86"/>
      <c r="W50" s="75"/>
      <c r="X50" s="221"/>
      <c r="Y50" s="221"/>
      <c r="Z50" s="221"/>
      <c r="AA50" s="221"/>
      <c r="AB50" s="284"/>
      <c r="AC50" s="221"/>
      <c r="AD50" s="284"/>
      <c r="AE50" s="284"/>
      <c r="AF50" s="221"/>
      <c r="AG50" s="221"/>
      <c r="AH50" s="221"/>
      <c r="AI50" s="221"/>
      <c r="AJ50" s="221"/>
      <c r="AK50" s="221"/>
      <c r="AL50" s="221"/>
      <c r="AM50" s="221"/>
      <c r="AN50" s="74"/>
    </row>
    <row r="51" customFormat="false" ht="17.25" hidden="false" customHeight="true" outlineLevel="0" collapsed="false">
      <c r="A51" s="219" t="s">
        <v>964</v>
      </c>
      <c r="B51" s="145" t="s">
        <v>659</v>
      </c>
      <c r="C51" s="75"/>
      <c r="D51" s="65"/>
      <c r="E51" s="65"/>
      <c r="F51" s="65"/>
      <c r="G51" s="65"/>
      <c r="H51" s="65"/>
      <c r="I51" s="65"/>
      <c r="J51" s="65"/>
      <c r="K51" s="213"/>
      <c r="L51" s="213"/>
      <c r="M51" s="213"/>
      <c r="N51" s="65"/>
      <c r="O51" s="65"/>
      <c r="P51" s="65"/>
      <c r="Q51" s="65"/>
      <c r="R51" s="65"/>
      <c r="S51" s="67"/>
      <c r="U51" s="219" t="s">
        <v>965</v>
      </c>
      <c r="V51" s="145" t="s">
        <v>659</v>
      </c>
      <c r="W51" s="7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74"/>
    </row>
    <row r="52" customFormat="false" ht="12" hidden="false" customHeight="true" outlineLevel="0" collapsed="false">
      <c r="A52" s="27"/>
      <c r="B52" s="86" t="s">
        <v>966</v>
      </c>
      <c r="C52" s="210" t="s">
        <v>661</v>
      </c>
      <c r="D52" s="145" t="n">
        <v>59632.2478553174</v>
      </c>
      <c r="E52" s="145" t="n">
        <v>61748.4819179239</v>
      </c>
      <c r="F52" s="145" t="n">
        <v>46123.1964972528</v>
      </c>
      <c r="G52" s="145" t="n">
        <v>32681.1255872686</v>
      </c>
      <c r="H52" s="145" t="n">
        <v>57878.1760333419</v>
      </c>
      <c r="I52" s="145" t="n">
        <v>57556.7025542074</v>
      </c>
      <c r="J52" s="145" t="n">
        <v>61619.0482356892</v>
      </c>
      <c r="K52" s="145" t="n">
        <v>68712.3778465464</v>
      </c>
      <c r="L52" s="145" t="n">
        <v>53266.2249359858</v>
      </c>
      <c r="M52" s="145" t="n">
        <v>45791.9970733492</v>
      </c>
      <c r="N52" s="145" t="n">
        <v>99261.6571505729</v>
      </c>
      <c r="O52" s="145" t="n">
        <v>42778.7678599343</v>
      </c>
      <c r="P52" s="145" t="n">
        <v>47767.6310502283</v>
      </c>
      <c r="Q52" s="145" t="n">
        <v>73727.9571779964</v>
      </c>
      <c r="R52" s="145" t="n">
        <v>72581.5757409123</v>
      </c>
      <c r="S52" s="83" t="n">
        <v>45288.1932322968</v>
      </c>
      <c r="T52" s="219" t="s">
        <v>964</v>
      </c>
      <c r="U52" s="27"/>
      <c r="V52" s="86" t="s">
        <v>966</v>
      </c>
      <c r="W52" s="210" t="s">
        <v>661</v>
      </c>
      <c r="X52" s="145" t="n">
        <v>46313.4987436122</v>
      </c>
      <c r="Y52" s="145" t="n">
        <v>47141.006078055</v>
      </c>
      <c r="Z52" s="145" t="n">
        <v>46447.3010534196</v>
      </c>
      <c r="AA52" s="145" t="n">
        <v>45580.0941142748</v>
      </c>
      <c r="AB52" s="145" t="n">
        <v>59089.0660895051</v>
      </c>
      <c r="AC52" s="145" t="n">
        <v>74320.9399685175</v>
      </c>
      <c r="AD52" s="145" t="n">
        <v>47058.0810706442</v>
      </c>
      <c r="AE52" s="145" t="n">
        <v>61799.1046099952</v>
      </c>
      <c r="AF52" s="145" t="n">
        <v>50344.6803737331</v>
      </c>
      <c r="AG52" s="145" t="n">
        <v>52889.9884824398</v>
      </c>
      <c r="AH52" s="145" t="n">
        <v>45600.7493575208</v>
      </c>
      <c r="AI52" s="145" t="n">
        <v>43146.4395991835</v>
      </c>
      <c r="AJ52" s="145" t="n">
        <v>52093.1830896038</v>
      </c>
      <c r="AK52" s="145" t="n">
        <v>44674.5139968068</v>
      </c>
      <c r="AL52" s="145" t="n">
        <v>47435.8507576399</v>
      </c>
      <c r="AM52" s="145" t="n">
        <v>40965.2012093411</v>
      </c>
      <c r="AN52" s="74" t="s">
        <v>965</v>
      </c>
    </row>
    <row r="53" customFormat="false" ht="16.5" hidden="false" customHeight="true" outlineLevel="0" collapsed="false">
      <c r="A53" s="219" t="s">
        <v>967</v>
      </c>
      <c r="B53" s="145" t="s">
        <v>662</v>
      </c>
      <c r="C53" s="75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4"/>
      <c r="U53" s="219" t="s">
        <v>968</v>
      </c>
      <c r="V53" s="145" t="s">
        <v>662</v>
      </c>
      <c r="W53" s="75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74"/>
    </row>
    <row r="54" customFormat="false" ht="12.75" hidden="false" customHeight="false" outlineLevel="0" collapsed="false">
      <c r="B54" s="86" t="s">
        <v>969</v>
      </c>
      <c r="C54" s="59" t="s">
        <v>661</v>
      </c>
      <c r="D54" s="145" t="n">
        <v>15445.7571569427</v>
      </c>
      <c r="E54" s="145" t="n">
        <v>15516.1337771798</v>
      </c>
      <c r="F54" s="145" t="n">
        <v>15016.2141649559</v>
      </c>
      <c r="G54" s="145" t="n">
        <v>16059.1136976514</v>
      </c>
      <c r="H54" s="145" t="n">
        <v>15846.7529872052</v>
      </c>
      <c r="I54" s="145" t="n">
        <v>16223.2370367344</v>
      </c>
      <c r="J54" s="145" t="n">
        <v>15792</v>
      </c>
      <c r="K54" s="145" t="n">
        <v>15961</v>
      </c>
      <c r="L54" s="145" t="n">
        <v>15667.0294473578</v>
      </c>
      <c r="M54" s="145" t="n">
        <v>15279.692131398</v>
      </c>
      <c r="N54" s="145" t="n">
        <v>15945.3776271517</v>
      </c>
      <c r="O54" s="145" t="n">
        <v>14735.9392250046</v>
      </c>
      <c r="P54" s="145" t="n">
        <v>15372.8095412844</v>
      </c>
      <c r="Q54" s="145" t="n">
        <v>16551.2625240136</v>
      </c>
      <c r="R54" s="145" t="n">
        <v>15404.6160474078</v>
      </c>
      <c r="S54" s="145" t="n">
        <v>15154.6529953917</v>
      </c>
      <c r="T54" s="259" t="s">
        <v>967</v>
      </c>
      <c r="V54" s="86" t="s">
        <v>969</v>
      </c>
      <c r="W54" s="59" t="s">
        <v>661</v>
      </c>
      <c r="X54" s="145" t="n">
        <v>14995.8822142111</v>
      </c>
      <c r="Y54" s="145" t="n">
        <v>15096.8170377541</v>
      </c>
      <c r="Z54" s="145" t="n">
        <v>14927.5640960326</v>
      </c>
      <c r="AA54" s="145" t="n">
        <v>15058.4569386134</v>
      </c>
      <c r="AB54" s="145" t="n">
        <v>15226</v>
      </c>
      <c r="AC54" s="145" t="n">
        <v>15398</v>
      </c>
      <c r="AD54" s="145" t="n">
        <v>15061.7549655626</v>
      </c>
      <c r="AE54" s="145" t="n">
        <v>15310.3414589859</v>
      </c>
      <c r="AF54" s="145" t="n">
        <v>14983</v>
      </c>
      <c r="AG54" s="145" t="n">
        <v>14980</v>
      </c>
      <c r="AH54" s="145" t="n">
        <v>14987.9226489591</v>
      </c>
      <c r="AI54" s="145" t="n">
        <v>14837.8814444203</v>
      </c>
      <c r="AJ54" s="145" t="n">
        <v>15257.8953004914</v>
      </c>
      <c r="AK54" s="145" t="n">
        <v>14725.4362939139</v>
      </c>
      <c r="AL54" s="145" t="n">
        <v>15028.0560851927</v>
      </c>
      <c r="AM54" s="145" t="n">
        <v>15098.3472692122</v>
      </c>
      <c r="AN54" s="74" t="s">
        <v>968</v>
      </c>
    </row>
    <row r="55" customFormat="false" ht="6" hidden="false" customHeight="true" outlineLevel="0" collapsed="false">
      <c r="B55" s="65"/>
      <c r="C55" s="67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7"/>
      <c r="T55" s="65"/>
      <c r="V55" s="65"/>
      <c r="W55" s="67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8"/>
    </row>
    <row r="56" customFormat="false" ht="14.25" hidden="false" customHeight="true" outlineLevel="0" collapsed="false">
      <c r="A56" s="27"/>
      <c r="B56" s="216" t="s">
        <v>617</v>
      </c>
      <c r="C56" s="75"/>
      <c r="D56" s="65"/>
      <c r="E56" s="65"/>
      <c r="F56" s="65"/>
      <c r="G56" s="286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7"/>
      <c r="T56" s="61"/>
      <c r="U56" s="27"/>
      <c r="V56" s="216" t="s">
        <v>617</v>
      </c>
      <c r="W56" s="75"/>
      <c r="X56" s="65"/>
      <c r="Y56" s="65"/>
      <c r="Z56" s="65"/>
      <c r="AA56" s="65"/>
      <c r="AB56" s="65"/>
      <c r="AC56" s="65"/>
      <c r="AD56" s="286"/>
      <c r="AE56" s="65"/>
      <c r="AF56" s="65"/>
      <c r="AG56" s="65"/>
      <c r="AH56" s="65"/>
      <c r="AI56" s="65"/>
      <c r="AJ56" s="65"/>
      <c r="AK56" s="65"/>
      <c r="AL56" s="65"/>
      <c r="AM56" s="65"/>
      <c r="AN56" s="74"/>
    </row>
    <row r="57" customFormat="false" ht="6" hidden="false" customHeight="true" outlineLevel="0" collapsed="false">
      <c r="B57" s="65"/>
      <c r="C57" s="67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7"/>
      <c r="T57" s="65"/>
      <c r="V57" s="65"/>
      <c r="W57" s="67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8"/>
    </row>
    <row r="58" customFormat="false" ht="3.75" hidden="false" customHeight="true" outlineLevel="0" collapsed="false">
      <c r="C58" s="7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7"/>
      <c r="V58" s="145"/>
      <c r="W58" s="7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74"/>
    </row>
    <row r="59" customFormat="false" ht="17.25" hidden="false" customHeight="true" outlineLevel="0" collapsed="false">
      <c r="A59" s="219" t="s">
        <v>970</v>
      </c>
      <c r="B59" s="86" t="s">
        <v>664</v>
      </c>
      <c r="C59" s="210" t="s">
        <v>620</v>
      </c>
      <c r="D59" s="145" t="n">
        <v>35936</v>
      </c>
      <c r="E59" s="145" t="n">
        <v>28330</v>
      </c>
      <c r="F59" s="145" t="n">
        <v>7606</v>
      </c>
      <c r="G59" s="145" t="n">
        <v>4757</v>
      </c>
      <c r="H59" s="145" t="n">
        <v>2159</v>
      </c>
      <c r="I59" s="145" t="n">
        <v>2598</v>
      </c>
      <c r="J59" s="145" t="n">
        <v>4820</v>
      </c>
      <c r="K59" s="145" t="n">
        <v>2545</v>
      </c>
      <c r="L59" s="145" t="n">
        <v>1266</v>
      </c>
      <c r="M59" s="145" t="n">
        <v>1009</v>
      </c>
      <c r="N59" s="145" t="n">
        <v>1443</v>
      </c>
      <c r="O59" s="145" t="n">
        <v>1303</v>
      </c>
      <c r="P59" s="145" t="n">
        <v>267</v>
      </c>
      <c r="Q59" s="145" t="n">
        <v>574</v>
      </c>
      <c r="R59" s="145" t="n">
        <v>1764</v>
      </c>
      <c r="S59" s="83" t="n">
        <v>1220</v>
      </c>
      <c r="T59" s="61" t="s">
        <v>971</v>
      </c>
      <c r="U59" s="219" t="s">
        <v>971</v>
      </c>
      <c r="V59" s="86" t="s">
        <v>664</v>
      </c>
      <c r="W59" s="210" t="s">
        <v>620</v>
      </c>
      <c r="X59" s="145" t="n">
        <v>4591</v>
      </c>
      <c r="Y59" s="145" t="n">
        <v>791</v>
      </c>
      <c r="Z59" s="145" t="n">
        <v>2468</v>
      </c>
      <c r="AA59" s="145" t="n">
        <v>1332</v>
      </c>
      <c r="AB59" s="145" t="n">
        <v>5950</v>
      </c>
      <c r="AC59" s="145" t="n">
        <v>1357</v>
      </c>
      <c r="AD59" s="145" t="n">
        <v>3112</v>
      </c>
      <c r="AE59" s="145" t="n">
        <v>1481</v>
      </c>
      <c r="AF59" s="145" t="n">
        <v>2008</v>
      </c>
      <c r="AG59" s="145" t="n">
        <v>1252</v>
      </c>
      <c r="AH59" s="145" t="n">
        <v>756</v>
      </c>
      <c r="AI59" s="145" t="n">
        <v>431</v>
      </c>
      <c r="AJ59" s="145" t="n">
        <v>2388</v>
      </c>
      <c r="AK59" s="145" t="n">
        <v>1398</v>
      </c>
      <c r="AL59" s="145" t="n">
        <v>1725</v>
      </c>
      <c r="AM59" s="145" t="n">
        <v>1297</v>
      </c>
      <c r="AN59" s="74" t="s">
        <v>971</v>
      </c>
    </row>
    <row r="60" customFormat="false" ht="6" hidden="false" customHeight="true" outlineLevel="0" collapsed="false">
      <c r="B60" s="86"/>
      <c r="C60" s="7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7"/>
      <c r="T60" s="61"/>
      <c r="V60" s="86"/>
      <c r="W60" s="7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74"/>
    </row>
    <row r="61" customFormat="false" ht="17.25" hidden="false" customHeight="true" outlineLevel="0" collapsed="false">
      <c r="B61" s="89" t="s">
        <v>665</v>
      </c>
      <c r="C61" s="7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7"/>
      <c r="T61" s="61"/>
      <c r="V61" s="89" t="s">
        <v>665</v>
      </c>
      <c r="W61" s="7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74"/>
    </row>
    <row r="62" customFormat="false" ht="17.25" hidden="false" customHeight="true" outlineLevel="0" collapsed="false">
      <c r="A62" s="219" t="s">
        <v>972</v>
      </c>
      <c r="B62" s="86" t="s">
        <v>667</v>
      </c>
      <c r="C62" s="210" t="s">
        <v>620</v>
      </c>
      <c r="D62" s="145" t="n">
        <v>12458</v>
      </c>
      <c r="E62" s="145" t="n">
        <v>9803</v>
      </c>
      <c r="F62" s="145" t="n">
        <v>2655</v>
      </c>
      <c r="G62" s="145" t="n">
        <v>1576</v>
      </c>
      <c r="H62" s="145" t="n">
        <v>723</v>
      </c>
      <c r="I62" s="145" t="n">
        <v>853</v>
      </c>
      <c r="J62" s="145" t="n">
        <v>1658</v>
      </c>
      <c r="K62" s="145" t="n">
        <v>892</v>
      </c>
      <c r="L62" s="145" t="n">
        <v>447</v>
      </c>
      <c r="M62" s="145" t="n">
        <v>319</v>
      </c>
      <c r="N62" s="145" t="n">
        <v>467</v>
      </c>
      <c r="O62" s="145" t="n">
        <v>369</v>
      </c>
      <c r="P62" s="145" t="n">
        <v>86</v>
      </c>
      <c r="Q62" s="145" t="n">
        <v>179</v>
      </c>
      <c r="R62" s="145" t="n">
        <v>601</v>
      </c>
      <c r="S62" s="83" t="n">
        <v>441</v>
      </c>
      <c r="T62" s="61" t="s">
        <v>973</v>
      </c>
      <c r="U62" s="219" t="s">
        <v>973</v>
      </c>
      <c r="V62" s="86" t="s">
        <v>667</v>
      </c>
      <c r="W62" s="210" t="s">
        <v>620</v>
      </c>
      <c r="X62" s="145" t="n">
        <v>1441</v>
      </c>
      <c r="Y62" s="145" t="n">
        <v>287</v>
      </c>
      <c r="Z62" s="145" t="n">
        <v>744</v>
      </c>
      <c r="AA62" s="145" t="n">
        <v>410</v>
      </c>
      <c r="AB62" s="145" t="n">
        <v>2293</v>
      </c>
      <c r="AC62" s="145" t="n">
        <v>494</v>
      </c>
      <c r="AD62" s="145" t="n">
        <v>1236</v>
      </c>
      <c r="AE62" s="145" t="n">
        <v>563</v>
      </c>
      <c r="AF62" s="145" t="n">
        <v>741</v>
      </c>
      <c r="AG62" s="145" t="n">
        <v>467</v>
      </c>
      <c r="AH62" s="145" t="n">
        <v>274</v>
      </c>
      <c r="AI62" s="145" t="n">
        <v>162</v>
      </c>
      <c r="AJ62" s="145" t="n">
        <v>961</v>
      </c>
      <c r="AK62" s="145" t="n">
        <v>419</v>
      </c>
      <c r="AL62" s="145" t="n">
        <v>599</v>
      </c>
      <c r="AM62" s="83" t="n">
        <v>465</v>
      </c>
      <c r="AN62" s="61" t="s">
        <v>973</v>
      </c>
    </row>
    <row r="63" customFormat="false" ht="17.25" hidden="false" customHeight="true" outlineLevel="0" collapsed="false">
      <c r="A63" s="219" t="s">
        <v>974</v>
      </c>
      <c r="B63" s="86" t="s">
        <v>669</v>
      </c>
      <c r="C63" s="210" t="s">
        <v>620</v>
      </c>
      <c r="D63" s="145" t="n">
        <v>7415</v>
      </c>
      <c r="E63" s="145" t="n">
        <v>5984</v>
      </c>
      <c r="F63" s="145" t="n">
        <v>1431</v>
      </c>
      <c r="G63" s="145" t="n">
        <v>1129</v>
      </c>
      <c r="H63" s="145" t="n">
        <v>496</v>
      </c>
      <c r="I63" s="145" t="n">
        <v>633</v>
      </c>
      <c r="J63" s="145" t="n">
        <v>1199</v>
      </c>
      <c r="K63" s="145" t="n">
        <v>605</v>
      </c>
      <c r="L63" s="145" t="n">
        <v>324</v>
      </c>
      <c r="M63" s="145" t="n">
        <v>270</v>
      </c>
      <c r="N63" s="145" t="n">
        <v>244</v>
      </c>
      <c r="O63" s="145" t="n">
        <v>221</v>
      </c>
      <c r="P63" s="145" t="n">
        <v>47</v>
      </c>
      <c r="Q63" s="145" t="n">
        <v>94</v>
      </c>
      <c r="R63" s="145" t="n">
        <v>352</v>
      </c>
      <c r="S63" s="83" t="n">
        <v>230</v>
      </c>
      <c r="T63" s="61" t="s">
        <v>975</v>
      </c>
      <c r="U63" s="219" t="s">
        <v>975</v>
      </c>
      <c r="V63" s="86" t="s">
        <v>669</v>
      </c>
      <c r="W63" s="210" t="s">
        <v>620</v>
      </c>
      <c r="X63" s="145" t="n">
        <v>843</v>
      </c>
      <c r="Y63" s="145" t="n">
        <v>152</v>
      </c>
      <c r="Z63" s="145" t="n">
        <v>435</v>
      </c>
      <c r="AA63" s="145" t="n">
        <v>256</v>
      </c>
      <c r="AB63" s="145" t="n">
        <v>1175</v>
      </c>
      <c r="AC63" s="145" t="n">
        <v>239</v>
      </c>
      <c r="AD63" s="145" t="n">
        <v>646</v>
      </c>
      <c r="AE63" s="145" t="n">
        <v>290</v>
      </c>
      <c r="AF63" s="145" t="n">
        <v>433</v>
      </c>
      <c r="AG63" s="145" t="n">
        <v>259</v>
      </c>
      <c r="AH63" s="145" t="n">
        <v>174</v>
      </c>
      <c r="AI63" s="145" t="n">
        <v>108</v>
      </c>
      <c r="AJ63" s="145" t="n">
        <v>456</v>
      </c>
      <c r="AK63" s="145" t="n">
        <v>259</v>
      </c>
      <c r="AL63" s="145" t="n">
        <v>360</v>
      </c>
      <c r="AM63" s="83" t="n">
        <v>265</v>
      </c>
      <c r="AN63" s="61" t="s">
        <v>975</v>
      </c>
    </row>
    <row r="64" customFormat="false" ht="17.25" hidden="false" customHeight="true" outlineLevel="0" collapsed="false">
      <c r="A64" s="219" t="s">
        <v>976</v>
      </c>
      <c r="B64" s="86" t="s">
        <v>671</v>
      </c>
      <c r="C64" s="210" t="s">
        <v>620</v>
      </c>
      <c r="D64" s="145" t="n">
        <v>1775</v>
      </c>
      <c r="E64" s="145" t="n">
        <v>1340</v>
      </c>
      <c r="F64" s="145" t="n">
        <v>435</v>
      </c>
      <c r="G64" s="145" t="n">
        <v>230</v>
      </c>
      <c r="H64" s="145" t="n">
        <v>88</v>
      </c>
      <c r="I64" s="145" t="n">
        <v>142</v>
      </c>
      <c r="J64" s="145" t="n">
        <v>256</v>
      </c>
      <c r="K64" s="145" t="n">
        <v>129</v>
      </c>
      <c r="L64" s="145" t="n">
        <v>74</v>
      </c>
      <c r="M64" s="145" t="n">
        <v>53</v>
      </c>
      <c r="N64" s="145" t="n">
        <v>37</v>
      </c>
      <c r="O64" s="145" t="n">
        <v>60</v>
      </c>
      <c r="P64" s="145" t="n">
        <v>12</v>
      </c>
      <c r="Q64" s="145" t="n">
        <v>26</v>
      </c>
      <c r="R64" s="145" t="n">
        <v>63</v>
      </c>
      <c r="S64" s="83" t="n">
        <v>81</v>
      </c>
      <c r="T64" s="61" t="s">
        <v>977</v>
      </c>
      <c r="U64" s="219" t="s">
        <v>977</v>
      </c>
      <c r="V64" s="86" t="s">
        <v>671</v>
      </c>
      <c r="W64" s="210" t="s">
        <v>620</v>
      </c>
      <c r="X64" s="145" t="n">
        <v>242</v>
      </c>
      <c r="Y64" s="145" t="n">
        <v>48</v>
      </c>
      <c r="Z64" s="145" t="n">
        <v>130</v>
      </c>
      <c r="AA64" s="145" t="n">
        <v>64</v>
      </c>
      <c r="AB64" s="145" t="n">
        <v>223</v>
      </c>
      <c r="AC64" s="145" t="n">
        <v>49</v>
      </c>
      <c r="AD64" s="145" t="n">
        <v>130</v>
      </c>
      <c r="AE64" s="145" t="n">
        <v>44</v>
      </c>
      <c r="AF64" s="145" t="n">
        <v>109</v>
      </c>
      <c r="AG64" s="145" t="n">
        <v>64</v>
      </c>
      <c r="AH64" s="145" t="n">
        <v>45</v>
      </c>
      <c r="AI64" s="145" t="n">
        <v>18</v>
      </c>
      <c r="AJ64" s="145" t="n">
        <v>132</v>
      </c>
      <c r="AK64" s="145" t="n">
        <v>85</v>
      </c>
      <c r="AL64" s="145" t="n">
        <v>124</v>
      </c>
      <c r="AM64" s="83" t="n">
        <v>77</v>
      </c>
      <c r="AN64" s="61" t="s">
        <v>977</v>
      </c>
    </row>
    <row r="65" customFormat="false" ht="5.25" hidden="false" customHeight="true" outlineLevel="0" collapsed="false">
      <c r="A65" s="219"/>
      <c r="B65" s="86"/>
      <c r="C65" s="210"/>
      <c r="D65" s="145" t="n">
        <v>0</v>
      </c>
      <c r="E65" s="145"/>
      <c r="F65" s="145" t="n">
        <v>0</v>
      </c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83"/>
      <c r="T65" s="61"/>
      <c r="U65" s="219"/>
      <c r="V65" s="86"/>
      <c r="W65" s="210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83"/>
      <c r="AN65" s="61"/>
    </row>
    <row r="66" customFormat="false" ht="17.25" hidden="false" customHeight="true" outlineLevel="0" collapsed="false">
      <c r="B66" s="89" t="s">
        <v>672</v>
      </c>
      <c r="C66" s="7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7"/>
      <c r="T66" s="61"/>
      <c r="V66" s="89" t="s">
        <v>672</v>
      </c>
      <c r="W66" s="7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7"/>
      <c r="AN66" s="61"/>
    </row>
    <row r="67" customFormat="false" ht="17.25" hidden="false" customHeight="true" outlineLevel="0" collapsed="false">
      <c r="A67" s="219" t="s">
        <v>978</v>
      </c>
      <c r="B67" s="86" t="s">
        <v>667</v>
      </c>
      <c r="C67" s="210" t="s">
        <v>620</v>
      </c>
      <c r="D67" s="145" t="n">
        <v>8293</v>
      </c>
      <c r="E67" s="145" t="n">
        <v>6655</v>
      </c>
      <c r="F67" s="145" t="n">
        <v>1638</v>
      </c>
      <c r="G67" s="145" t="n">
        <v>1042</v>
      </c>
      <c r="H67" s="145" t="n">
        <v>484</v>
      </c>
      <c r="I67" s="145" t="n">
        <v>558</v>
      </c>
      <c r="J67" s="145" t="n">
        <v>970</v>
      </c>
      <c r="K67" s="145" t="n">
        <v>533</v>
      </c>
      <c r="L67" s="145" t="n">
        <v>244</v>
      </c>
      <c r="M67" s="145" t="n">
        <v>193</v>
      </c>
      <c r="N67" s="145" t="n">
        <v>439</v>
      </c>
      <c r="O67" s="145" t="n">
        <v>410</v>
      </c>
      <c r="P67" s="145" t="n">
        <v>87</v>
      </c>
      <c r="Q67" s="145" t="n">
        <v>185</v>
      </c>
      <c r="R67" s="145" t="n">
        <v>462</v>
      </c>
      <c r="S67" s="83" t="n">
        <v>255</v>
      </c>
      <c r="T67" s="219" t="s">
        <v>978</v>
      </c>
      <c r="U67" s="219" t="s">
        <v>979</v>
      </c>
      <c r="V67" s="86" t="s">
        <v>667</v>
      </c>
      <c r="W67" s="210" t="s">
        <v>620</v>
      </c>
      <c r="X67" s="145" t="n">
        <v>1258</v>
      </c>
      <c r="Y67" s="145" t="n">
        <v>174</v>
      </c>
      <c r="Z67" s="145" t="n">
        <v>701</v>
      </c>
      <c r="AA67" s="145" t="n">
        <v>383</v>
      </c>
      <c r="AB67" s="145" t="n">
        <v>1372</v>
      </c>
      <c r="AC67" s="145" t="n">
        <v>364</v>
      </c>
      <c r="AD67" s="145" t="n">
        <v>650</v>
      </c>
      <c r="AE67" s="145" t="n">
        <v>358</v>
      </c>
      <c r="AF67" s="145" t="n">
        <v>400</v>
      </c>
      <c r="AG67" s="145" t="n">
        <v>261</v>
      </c>
      <c r="AH67" s="145" t="n">
        <v>139</v>
      </c>
      <c r="AI67" s="145" t="n">
        <v>104</v>
      </c>
      <c r="AJ67" s="145" t="n">
        <v>381</v>
      </c>
      <c r="AK67" s="145" t="n">
        <v>362</v>
      </c>
      <c r="AL67" s="145" t="n">
        <v>336</v>
      </c>
      <c r="AM67" s="83" t="n">
        <v>230</v>
      </c>
      <c r="AN67" s="61" t="s">
        <v>979</v>
      </c>
    </row>
    <row r="68" customFormat="false" ht="17.25" hidden="false" customHeight="true" outlineLevel="0" collapsed="false">
      <c r="A68" s="219" t="s">
        <v>980</v>
      </c>
      <c r="B68" s="86" t="s">
        <v>669</v>
      </c>
      <c r="C68" s="210" t="s">
        <v>620</v>
      </c>
      <c r="D68" s="145" t="n">
        <v>3978</v>
      </c>
      <c r="E68" s="145" t="n">
        <v>3026</v>
      </c>
      <c r="F68" s="145" t="n">
        <v>952</v>
      </c>
      <c r="G68" s="145" t="n">
        <v>512</v>
      </c>
      <c r="H68" s="145" t="n">
        <v>254</v>
      </c>
      <c r="I68" s="145" t="n">
        <v>258</v>
      </c>
      <c r="J68" s="145" t="n">
        <v>457</v>
      </c>
      <c r="K68" s="145" t="n">
        <v>243</v>
      </c>
      <c r="L68" s="145" t="n">
        <v>101</v>
      </c>
      <c r="M68" s="145" t="n">
        <v>113</v>
      </c>
      <c r="N68" s="145" t="n">
        <v>209</v>
      </c>
      <c r="O68" s="145" t="n">
        <v>159</v>
      </c>
      <c r="P68" s="145" t="n">
        <v>23</v>
      </c>
      <c r="Q68" s="145" t="n">
        <v>56</v>
      </c>
      <c r="R68" s="145" t="n">
        <v>211</v>
      </c>
      <c r="S68" s="83" t="n">
        <v>122</v>
      </c>
      <c r="T68" s="219" t="s">
        <v>980</v>
      </c>
      <c r="U68" s="219" t="s">
        <v>981</v>
      </c>
      <c r="V68" s="86" t="s">
        <v>669</v>
      </c>
      <c r="W68" s="210" t="s">
        <v>620</v>
      </c>
      <c r="X68" s="145" t="n">
        <v>533</v>
      </c>
      <c r="Y68" s="145" t="n">
        <v>76</v>
      </c>
      <c r="Z68" s="145" t="n">
        <v>314</v>
      </c>
      <c r="AA68" s="145" t="n">
        <v>143</v>
      </c>
      <c r="AB68" s="145" t="n">
        <v>626</v>
      </c>
      <c r="AC68" s="145" t="n">
        <v>152</v>
      </c>
      <c r="AD68" s="145" t="n">
        <v>302</v>
      </c>
      <c r="AE68" s="145" t="n">
        <v>172</v>
      </c>
      <c r="AF68" s="145" t="n">
        <v>202</v>
      </c>
      <c r="AG68" s="145" t="n">
        <v>131</v>
      </c>
      <c r="AH68" s="145" t="n">
        <v>71</v>
      </c>
      <c r="AI68" s="145" t="n">
        <v>21</v>
      </c>
      <c r="AJ68" s="145" t="n">
        <v>318</v>
      </c>
      <c r="AK68" s="145" t="n">
        <v>180</v>
      </c>
      <c r="AL68" s="145" t="n">
        <v>176</v>
      </c>
      <c r="AM68" s="83" t="n">
        <v>173</v>
      </c>
      <c r="AN68" s="61" t="s">
        <v>981</v>
      </c>
    </row>
    <row r="69" customFormat="false" ht="17.25" hidden="false" customHeight="true" outlineLevel="0" collapsed="false">
      <c r="A69" s="219" t="s">
        <v>982</v>
      </c>
      <c r="B69" s="86" t="s">
        <v>671</v>
      </c>
      <c r="C69" s="210" t="s">
        <v>620</v>
      </c>
      <c r="D69" s="145" t="n">
        <v>121</v>
      </c>
      <c r="E69" s="145" t="n">
        <v>91</v>
      </c>
      <c r="F69" s="145" t="n">
        <v>30</v>
      </c>
      <c r="G69" s="145" t="n">
        <v>19</v>
      </c>
      <c r="H69" s="145" t="n">
        <v>13</v>
      </c>
      <c r="I69" s="145" t="n">
        <v>6</v>
      </c>
      <c r="J69" s="145" t="n">
        <v>12</v>
      </c>
      <c r="K69" s="145" t="n">
        <v>7</v>
      </c>
      <c r="L69" s="145" t="n">
        <v>1</v>
      </c>
      <c r="M69" s="145" t="n">
        <v>4</v>
      </c>
      <c r="N69" s="145" t="n">
        <v>5</v>
      </c>
      <c r="O69" s="145" t="n">
        <v>12</v>
      </c>
      <c r="P69" s="145" t="n">
        <v>0</v>
      </c>
      <c r="Q69" s="145" t="n">
        <v>4</v>
      </c>
      <c r="R69" s="145" t="n">
        <v>6</v>
      </c>
      <c r="S69" s="83" t="n">
        <v>5</v>
      </c>
      <c r="T69" s="219" t="s">
        <v>982</v>
      </c>
      <c r="U69" s="219" t="s">
        <v>983</v>
      </c>
      <c r="V69" s="86" t="s">
        <v>671</v>
      </c>
      <c r="W69" s="210" t="s">
        <v>620</v>
      </c>
      <c r="X69" s="145" t="n">
        <v>16</v>
      </c>
      <c r="Y69" s="145" t="n">
        <v>3</v>
      </c>
      <c r="Z69" s="145" t="n">
        <v>7</v>
      </c>
      <c r="AA69" s="145" t="n">
        <v>6</v>
      </c>
      <c r="AB69" s="145" t="n">
        <v>19</v>
      </c>
      <c r="AC69" s="145" t="n">
        <v>5</v>
      </c>
      <c r="AD69" s="145" t="n">
        <v>9</v>
      </c>
      <c r="AE69" s="145" t="n">
        <v>5</v>
      </c>
      <c r="AF69" s="145" t="n">
        <v>7</v>
      </c>
      <c r="AG69" s="145" t="n">
        <v>3</v>
      </c>
      <c r="AH69" s="145" t="n">
        <v>4</v>
      </c>
      <c r="AI69" s="145" t="n">
        <v>0</v>
      </c>
      <c r="AJ69" s="145" t="n">
        <v>4</v>
      </c>
      <c r="AK69" s="145" t="n">
        <v>4</v>
      </c>
      <c r="AL69" s="145" t="n">
        <v>3</v>
      </c>
      <c r="AM69" s="83" t="n">
        <v>5</v>
      </c>
      <c r="AN69" s="61" t="s">
        <v>983</v>
      </c>
    </row>
    <row r="70" customFormat="false" ht="6" hidden="false" customHeight="true" outlineLevel="0" collapsed="false">
      <c r="A70" s="219"/>
      <c r="B70" s="86"/>
      <c r="C70" s="210"/>
      <c r="D70" s="65"/>
      <c r="S70" s="67"/>
      <c r="T70" s="219"/>
      <c r="U70" s="219"/>
      <c r="V70" s="86"/>
      <c r="W70" s="210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83"/>
      <c r="AN70" s="61"/>
    </row>
    <row r="71" customFormat="false" ht="16.5" hidden="false" customHeight="true" outlineLevel="0" collapsed="false">
      <c r="A71" s="219" t="s">
        <v>984</v>
      </c>
      <c r="B71" s="86" t="s">
        <v>674</v>
      </c>
      <c r="C71" s="210" t="s">
        <v>620</v>
      </c>
      <c r="D71" s="145" t="n">
        <v>14233</v>
      </c>
      <c r="E71" s="145" t="n">
        <v>11143</v>
      </c>
      <c r="F71" s="145" t="n">
        <v>3090</v>
      </c>
      <c r="G71" s="145" t="n">
        <v>1806</v>
      </c>
      <c r="H71" s="145" t="n">
        <v>811</v>
      </c>
      <c r="I71" s="145" t="n">
        <v>995</v>
      </c>
      <c r="J71" s="145" t="n">
        <v>1914</v>
      </c>
      <c r="K71" s="145" t="n">
        <v>1021</v>
      </c>
      <c r="L71" s="145" t="n">
        <v>521</v>
      </c>
      <c r="M71" s="145" t="n">
        <v>372</v>
      </c>
      <c r="N71" s="145" t="n">
        <v>504</v>
      </c>
      <c r="O71" s="145" t="n">
        <v>429</v>
      </c>
      <c r="P71" s="145" t="n">
        <v>98</v>
      </c>
      <c r="Q71" s="145" t="n">
        <v>205</v>
      </c>
      <c r="R71" s="145" t="n">
        <v>664</v>
      </c>
      <c r="S71" s="83" t="n">
        <v>522</v>
      </c>
      <c r="T71" s="219" t="s">
        <v>984</v>
      </c>
      <c r="U71" s="219" t="s">
        <v>985</v>
      </c>
      <c r="V71" s="86" t="s">
        <v>674</v>
      </c>
      <c r="W71" s="210" t="s">
        <v>620</v>
      </c>
      <c r="X71" s="145" t="n">
        <v>1683</v>
      </c>
      <c r="Y71" s="145" t="n">
        <v>335</v>
      </c>
      <c r="Z71" s="145" t="n">
        <v>874</v>
      </c>
      <c r="AA71" s="145" t="n">
        <v>474</v>
      </c>
      <c r="AB71" s="145" t="n">
        <v>2516</v>
      </c>
      <c r="AC71" s="145" t="n">
        <v>543</v>
      </c>
      <c r="AD71" s="145" t="n">
        <v>1366</v>
      </c>
      <c r="AE71" s="145" t="n">
        <v>607</v>
      </c>
      <c r="AF71" s="145" t="n">
        <v>850</v>
      </c>
      <c r="AG71" s="145" t="n">
        <v>531</v>
      </c>
      <c r="AH71" s="145" t="n">
        <v>319</v>
      </c>
      <c r="AI71" s="145" t="n">
        <v>180</v>
      </c>
      <c r="AJ71" s="145" t="n">
        <v>1093</v>
      </c>
      <c r="AK71" s="145" t="n">
        <v>504</v>
      </c>
      <c r="AL71" s="145" t="n">
        <v>723</v>
      </c>
      <c r="AM71" s="83" t="n">
        <v>542</v>
      </c>
      <c r="AN71" s="61" t="s">
        <v>985</v>
      </c>
    </row>
    <row r="72" customFormat="false" ht="16.5" hidden="false" customHeight="true" outlineLevel="0" collapsed="false">
      <c r="A72" s="219" t="s">
        <v>986</v>
      </c>
      <c r="B72" s="223" t="s">
        <v>675</v>
      </c>
      <c r="C72" s="210" t="s">
        <v>620</v>
      </c>
      <c r="D72" s="145" t="n">
        <v>12461</v>
      </c>
      <c r="E72" s="145" t="n">
        <v>9661</v>
      </c>
      <c r="F72" s="145" t="n">
        <v>2800</v>
      </c>
      <c r="G72" s="145" t="n">
        <v>1502</v>
      </c>
      <c r="H72" s="145" t="n">
        <v>688</v>
      </c>
      <c r="I72" s="145" t="n">
        <v>814</v>
      </c>
      <c r="J72" s="145" t="n">
        <v>1647</v>
      </c>
      <c r="K72" s="145" t="n">
        <v>870</v>
      </c>
      <c r="L72" s="145" t="n">
        <v>446</v>
      </c>
      <c r="M72" s="145" t="n">
        <v>331</v>
      </c>
      <c r="N72" s="145" t="n">
        <v>434</v>
      </c>
      <c r="O72" s="145" t="n">
        <v>400</v>
      </c>
      <c r="P72" s="145" t="n">
        <v>89</v>
      </c>
      <c r="Q72" s="145" t="n">
        <v>191</v>
      </c>
      <c r="R72" s="145" t="n">
        <v>602</v>
      </c>
      <c r="S72" s="83" t="n">
        <v>483</v>
      </c>
      <c r="T72" s="219" t="s">
        <v>986</v>
      </c>
      <c r="U72" s="219" t="s">
        <v>987</v>
      </c>
      <c r="V72" s="223" t="s">
        <v>675</v>
      </c>
      <c r="W72" s="210" t="s">
        <v>620</v>
      </c>
      <c r="X72" s="145" t="n">
        <v>1473</v>
      </c>
      <c r="Y72" s="145" t="n">
        <v>297</v>
      </c>
      <c r="Z72" s="145" t="n">
        <v>773</v>
      </c>
      <c r="AA72" s="145" t="n">
        <v>403</v>
      </c>
      <c r="AB72" s="145" t="n">
        <v>2236</v>
      </c>
      <c r="AC72" s="145" t="n">
        <v>491</v>
      </c>
      <c r="AD72" s="145" t="n">
        <v>1195</v>
      </c>
      <c r="AE72" s="145" t="n">
        <v>550</v>
      </c>
      <c r="AF72" s="145" t="n">
        <v>669</v>
      </c>
      <c r="AG72" s="145" t="n">
        <v>412</v>
      </c>
      <c r="AH72" s="145" t="n">
        <v>257</v>
      </c>
      <c r="AI72" s="145" t="n">
        <v>156</v>
      </c>
      <c r="AJ72" s="145" t="n">
        <v>996</v>
      </c>
      <c r="AK72" s="145" t="n">
        <v>454</v>
      </c>
      <c r="AL72" s="145" t="n">
        <v>662</v>
      </c>
      <c r="AM72" s="83" t="n">
        <v>467</v>
      </c>
      <c r="AN72" s="61" t="s">
        <v>987</v>
      </c>
    </row>
    <row r="73" customFormat="false" ht="16.5" hidden="false" customHeight="true" outlineLevel="0" collapsed="false">
      <c r="A73" s="219" t="s">
        <v>988</v>
      </c>
      <c r="B73" s="223" t="s">
        <v>676</v>
      </c>
      <c r="C73" s="210" t="s">
        <v>620</v>
      </c>
      <c r="D73" s="145" t="n">
        <v>1772</v>
      </c>
      <c r="E73" s="145" t="n">
        <v>1482</v>
      </c>
      <c r="F73" s="145" t="n">
        <v>290</v>
      </c>
      <c r="G73" s="145" t="n">
        <v>304</v>
      </c>
      <c r="H73" s="145" t="n">
        <v>123</v>
      </c>
      <c r="I73" s="145" t="n">
        <v>181</v>
      </c>
      <c r="J73" s="145" t="n">
        <v>267</v>
      </c>
      <c r="K73" s="145" t="n">
        <v>151</v>
      </c>
      <c r="L73" s="145" t="n">
        <v>75</v>
      </c>
      <c r="M73" s="145" t="n">
        <v>41</v>
      </c>
      <c r="N73" s="145" t="n">
        <v>70</v>
      </c>
      <c r="O73" s="145" t="n">
        <v>29</v>
      </c>
      <c r="P73" s="145" t="n">
        <v>9</v>
      </c>
      <c r="Q73" s="145" t="n">
        <v>14</v>
      </c>
      <c r="R73" s="145" t="n">
        <v>62</v>
      </c>
      <c r="S73" s="83" t="n">
        <v>39</v>
      </c>
      <c r="T73" s="219" t="s">
        <v>988</v>
      </c>
      <c r="U73" s="219" t="s">
        <v>989</v>
      </c>
      <c r="V73" s="223" t="s">
        <v>676</v>
      </c>
      <c r="W73" s="210" t="s">
        <v>620</v>
      </c>
      <c r="X73" s="145" t="n">
        <v>210</v>
      </c>
      <c r="Y73" s="145" t="n">
        <v>38</v>
      </c>
      <c r="Z73" s="145" t="n">
        <v>101</v>
      </c>
      <c r="AA73" s="145" t="n">
        <v>71</v>
      </c>
      <c r="AB73" s="145" t="n">
        <v>280</v>
      </c>
      <c r="AC73" s="145" t="n">
        <v>52</v>
      </c>
      <c r="AD73" s="145" t="n">
        <v>171</v>
      </c>
      <c r="AE73" s="145" t="n">
        <v>57</v>
      </c>
      <c r="AF73" s="145" t="n">
        <v>181</v>
      </c>
      <c r="AG73" s="145" t="n">
        <v>119</v>
      </c>
      <c r="AH73" s="145" t="n">
        <v>62</v>
      </c>
      <c r="AI73" s="145" t="n">
        <v>24</v>
      </c>
      <c r="AJ73" s="145" t="n">
        <v>97</v>
      </c>
      <c r="AK73" s="145" t="n">
        <v>50</v>
      </c>
      <c r="AL73" s="145" t="n">
        <v>61</v>
      </c>
      <c r="AM73" s="83" t="n">
        <v>75</v>
      </c>
      <c r="AN73" s="61" t="s">
        <v>989</v>
      </c>
    </row>
    <row r="74" customFormat="false" ht="5.25" hidden="false" customHeight="true" outlineLevel="0" collapsed="false">
      <c r="A74" s="219"/>
      <c r="B74" s="86"/>
      <c r="C74" s="210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83"/>
      <c r="T74" s="219"/>
      <c r="U74" s="219"/>
      <c r="V74" s="86"/>
      <c r="W74" s="210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83"/>
      <c r="AN74" s="61"/>
    </row>
    <row r="75" customFormat="false" ht="16.5" hidden="false" customHeight="true" outlineLevel="0" collapsed="false">
      <c r="A75" s="219" t="s">
        <v>990</v>
      </c>
      <c r="B75" s="86" t="s">
        <v>677</v>
      </c>
      <c r="C75" s="210" t="s">
        <v>620</v>
      </c>
      <c r="D75" s="145" t="n">
        <v>9190</v>
      </c>
      <c r="E75" s="145" t="n">
        <v>7324</v>
      </c>
      <c r="F75" s="145" t="n">
        <v>1866</v>
      </c>
      <c r="G75" s="145" t="n">
        <v>1359</v>
      </c>
      <c r="H75" s="145" t="n">
        <v>584</v>
      </c>
      <c r="I75" s="145" t="n">
        <v>775</v>
      </c>
      <c r="J75" s="145" t="n">
        <v>1455</v>
      </c>
      <c r="K75" s="145" t="n">
        <v>734</v>
      </c>
      <c r="L75" s="145" t="n">
        <v>398</v>
      </c>
      <c r="M75" s="145" t="n">
        <v>323</v>
      </c>
      <c r="N75" s="145" t="n">
        <v>281</v>
      </c>
      <c r="O75" s="145" t="n">
        <v>281</v>
      </c>
      <c r="P75" s="145" t="n">
        <v>59</v>
      </c>
      <c r="Q75" s="145" t="n">
        <v>120</v>
      </c>
      <c r="R75" s="145" t="n">
        <v>415</v>
      </c>
      <c r="S75" s="83" t="n">
        <v>311</v>
      </c>
      <c r="T75" s="219" t="s">
        <v>990</v>
      </c>
      <c r="U75" s="219" t="s">
        <v>991</v>
      </c>
      <c r="V75" s="86" t="s">
        <v>677</v>
      </c>
      <c r="W75" s="210" t="s">
        <v>620</v>
      </c>
      <c r="X75" s="145" t="n">
        <v>1085</v>
      </c>
      <c r="Y75" s="145" t="n">
        <v>200</v>
      </c>
      <c r="Z75" s="145" t="n">
        <v>565</v>
      </c>
      <c r="AA75" s="145" t="n">
        <v>320</v>
      </c>
      <c r="AB75" s="145" t="n">
        <v>1398</v>
      </c>
      <c r="AC75" s="145" t="n">
        <v>288</v>
      </c>
      <c r="AD75" s="145" t="n">
        <v>776</v>
      </c>
      <c r="AE75" s="145" t="n">
        <v>334</v>
      </c>
      <c r="AF75" s="145" t="n">
        <v>542</v>
      </c>
      <c r="AG75" s="145" t="n">
        <v>323</v>
      </c>
      <c r="AH75" s="145" t="n">
        <v>219</v>
      </c>
      <c r="AI75" s="145" t="n">
        <v>126</v>
      </c>
      <c r="AJ75" s="145" t="n">
        <v>588</v>
      </c>
      <c r="AK75" s="145" t="n">
        <v>344</v>
      </c>
      <c r="AL75" s="145" t="n">
        <v>484</v>
      </c>
      <c r="AM75" s="83" t="n">
        <v>342</v>
      </c>
      <c r="AN75" s="61" t="s">
        <v>991</v>
      </c>
    </row>
    <row r="76" customFormat="false" ht="16.5" hidden="false" customHeight="true" outlineLevel="0" collapsed="false">
      <c r="A76" s="219" t="s">
        <v>992</v>
      </c>
      <c r="B76" s="223" t="s">
        <v>675</v>
      </c>
      <c r="C76" s="210" t="s">
        <v>620</v>
      </c>
      <c r="D76" s="145" t="n">
        <v>8065</v>
      </c>
      <c r="E76" s="145" t="n">
        <v>6382</v>
      </c>
      <c r="F76" s="145" t="n">
        <v>1683</v>
      </c>
      <c r="G76" s="145" t="n">
        <v>1155</v>
      </c>
      <c r="H76" s="145" t="n">
        <v>497</v>
      </c>
      <c r="I76" s="145" t="n">
        <v>658</v>
      </c>
      <c r="J76" s="145" t="n">
        <v>1256</v>
      </c>
      <c r="K76" s="145" t="n">
        <v>622</v>
      </c>
      <c r="L76" s="145" t="n">
        <v>355</v>
      </c>
      <c r="M76" s="145" t="n">
        <v>279</v>
      </c>
      <c r="N76" s="145" t="n">
        <v>256</v>
      </c>
      <c r="O76" s="145" t="n">
        <v>253</v>
      </c>
      <c r="P76" s="145" t="n">
        <v>53</v>
      </c>
      <c r="Q76" s="145" t="n">
        <v>116</v>
      </c>
      <c r="R76" s="145" t="n">
        <v>373</v>
      </c>
      <c r="S76" s="83" t="n">
        <v>292</v>
      </c>
      <c r="T76" s="219" t="s">
        <v>992</v>
      </c>
      <c r="U76" s="219" t="s">
        <v>993</v>
      </c>
      <c r="V76" s="223" t="s">
        <v>675</v>
      </c>
      <c r="W76" s="210" t="s">
        <v>620</v>
      </c>
      <c r="X76" s="145" t="n">
        <v>953</v>
      </c>
      <c r="Y76" s="145" t="n">
        <v>170</v>
      </c>
      <c r="Z76" s="145" t="n">
        <v>497</v>
      </c>
      <c r="AA76" s="145" t="n">
        <v>286</v>
      </c>
      <c r="AB76" s="145" t="n">
        <v>1240</v>
      </c>
      <c r="AC76" s="145" t="n">
        <v>255</v>
      </c>
      <c r="AD76" s="145" t="n">
        <v>684</v>
      </c>
      <c r="AE76" s="145" t="n">
        <v>301</v>
      </c>
      <c r="AF76" s="145" t="n">
        <v>436</v>
      </c>
      <c r="AG76" s="145" t="n">
        <v>258</v>
      </c>
      <c r="AH76" s="145" t="n">
        <v>178</v>
      </c>
      <c r="AI76" s="145" t="n">
        <v>110</v>
      </c>
      <c r="AJ76" s="145" t="n">
        <v>536</v>
      </c>
      <c r="AK76" s="145" t="n">
        <v>311</v>
      </c>
      <c r="AL76" s="145" t="n">
        <v>434</v>
      </c>
      <c r="AM76" s="83" t="n">
        <v>291</v>
      </c>
      <c r="AN76" s="61" t="s">
        <v>993</v>
      </c>
    </row>
    <row r="77" customFormat="false" ht="16.5" hidden="false" customHeight="true" outlineLevel="0" collapsed="false">
      <c r="A77" s="219" t="s">
        <v>994</v>
      </c>
      <c r="B77" s="223" t="s">
        <v>676</v>
      </c>
      <c r="C77" s="210" t="s">
        <v>620</v>
      </c>
      <c r="D77" s="145" t="n">
        <v>1125</v>
      </c>
      <c r="E77" s="145" t="n">
        <v>942</v>
      </c>
      <c r="F77" s="145" t="n">
        <v>183</v>
      </c>
      <c r="G77" s="145" t="n">
        <v>204</v>
      </c>
      <c r="H77" s="145" t="n">
        <v>87</v>
      </c>
      <c r="I77" s="145" t="n">
        <v>117</v>
      </c>
      <c r="J77" s="145" t="n">
        <v>199</v>
      </c>
      <c r="K77" s="145" t="n">
        <v>112</v>
      </c>
      <c r="L77" s="145" t="n">
        <v>43</v>
      </c>
      <c r="M77" s="145" t="n">
        <v>44</v>
      </c>
      <c r="N77" s="145" t="n">
        <v>25</v>
      </c>
      <c r="O77" s="145" t="n">
        <v>28</v>
      </c>
      <c r="P77" s="145" t="n">
        <v>6</v>
      </c>
      <c r="Q77" s="145" t="n">
        <v>4</v>
      </c>
      <c r="R77" s="145" t="n">
        <v>42</v>
      </c>
      <c r="S77" s="83" t="n">
        <v>19</v>
      </c>
      <c r="T77" s="219" t="s">
        <v>994</v>
      </c>
      <c r="U77" s="219" t="s">
        <v>995</v>
      </c>
      <c r="V77" s="223" t="s">
        <v>676</v>
      </c>
      <c r="W77" s="210" t="s">
        <v>620</v>
      </c>
      <c r="X77" s="145" t="n">
        <v>132</v>
      </c>
      <c r="Y77" s="145" t="n">
        <v>30</v>
      </c>
      <c r="Z77" s="145" t="n">
        <v>68</v>
      </c>
      <c r="AA77" s="145" t="n">
        <v>34</v>
      </c>
      <c r="AB77" s="145" t="n">
        <v>158</v>
      </c>
      <c r="AC77" s="145" t="n">
        <v>33</v>
      </c>
      <c r="AD77" s="145" t="n">
        <v>92</v>
      </c>
      <c r="AE77" s="145" t="n">
        <v>33</v>
      </c>
      <c r="AF77" s="145" t="n">
        <v>106</v>
      </c>
      <c r="AG77" s="145" t="n">
        <v>65</v>
      </c>
      <c r="AH77" s="145" t="n">
        <v>41</v>
      </c>
      <c r="AI77" s="145" t="n">
        <v>16</v>
      </c>
      <c r="AJ77" s="145" t="n">
        <v>52</v>
      </c>
      <c r="AK77" s="145" t="n">
        <v>33</v>
      </c>
      <c r="AL77" s="145" t="n">
        <v>50</v>
      </c>
      <c r="AM77" s="83" t="n">
        <v>51</v>
      </c>
      <c r="AN77" s="61" t="s">
        <v>995</v>
      </c>
    </row>
    <row r="78" customFormat="false" ht="16.5" hidden="false" customHeight="true" outlineLevel="0" collapsed="false">
      <c r="A78" s="219"/>
      <c r="B78" s="223"/>
      <c r="C78" s="208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219"/>
      <c r="U78" s="219"/>
      <c r="V78" s="223"/>
      <c r="W78" s="208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61"/>
    </row>
    <row r="79" customFormat="false" ht="16.5" hidden="false" customHeight="true" outlineLevel="0" collapsed="false">
      <c r="A79" s="219"/>
      <c r="B79" s="223"/>
      <c r="C79" s="208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219"/>
      <c r="U79" s="219"/>
      <c r="V79" s="223"/>
      <c r="W79" s="208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61"/>
    </row>
    <row r="80" customFormat="false" ht="13.5" hidden="false" customHeight="true" outlineLevel="0" collapsed="false">
      <c r="A80" s="219"/>
      <c r="B80" s="86"/>
      <c r="C80" s="208"/>
      <c r="D80" s="65"/>
      <c r="S80" s="65"/>
      <c r="T80" s="219"/>
      <c r="U80" s="219"/>
      <c r="V80" s="86"/>
      <c r="W80" s="208"/>
      <c r="X80" s="65"/>
      <c r="AM80" s="65"/>
      <c r="AN80" s="61"/>
    </row>
    <row r="81" s="287" customFormat="true" ht="20.1" hidden="false" customHeight="true" outlineLevel="0" collapsed="false">
      <c r="C81" s="217"/>
      <c r="F81" s="38" t="s">
        <v>289</v>
      </c>
      <c r="G81" s="38"/>
      <c r="H81" s="38"/>
      <c r="I81" s="38"/>
      <c r="J81" s="38" t="s">
        <v>289</v>
      </c>
      <c r="K81" s="38"/>
      <c r="L81" s="38"/>
      <c r="M81" s="38"/>
      <c r="X81" s="217"/>
      <c r="Z81" s="38" t="s">
        <v>289</v>
      </c>
      <c r="AA81" s="38"/>
      <c r="AB81" s="38"/>
      <c r="AC81" s="38"/>
      <c r="AD81" s="279"/>
      <c r="AE81" s="279"/>
      <c r="AF81" s="279"/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81:I81"/>
    <mergeCell ref="J81:M81"/>
    <mergeCell ref="Z81:AC81"/>
    <mergeCell ref="AD81:AF81"/>
  </mergeCells>
  <conditionalFormatting sqref="X50:AM50 D50 F50:S50">
    <cfRule type="cellIs" priority="2" operator="greaterThan" aboveAverage="0" equalAverage="0" bottom="0" percent="0" rank="0" text="" dxfId="2">
      <formula>0.1</formula>
    </cfRule>
    <cfRule type="cellIs" priority="3" operator="lessThan" aboveAverage="0" equalAverage="0" bottom="0" percent="0" rank="0" text="" dxfId="3">
      <formula>-0.1</formula>
    </cfRule>
  </conditionalFormatting>
  <conditionalFormatting sqref="Z23:AM23 D23:F23 X23 L23:O23 Q23:S23">
    <cfRule type="cellIs" priority="4" operator="greaterThan" aboveAverage="0" equalAverage="0" bottom="0" percent="0" rank="0" text="" dxfId="4">
      <formula>0.1</formula>
    </cfRule>
    <cfRule type="cellIs" priority="5" operator="lessThan" aboveAverage="0" equalAverage="0" bottom="0" percent="0" rank="0" text="" dxfId="5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4.7"/>
    <col collapsed="false" customWidth="true" hidden="false" outlineLevel="0" max="3" min="3" style="42" width="6.56"/>
    <col collapsed="false" customWidth="true" hidden="false" outlineLevel="0" max="9" min="4" style="42" width="10.85"/>
    <col collapsed="false" customWidth="true" hidden="false" outlineLevel="0" max="19" min="10" style="42" width="12.56"/>
    <col collapsed="false" customWidth="true" hidden="false" outlineLevel="0" max="20" min="20" style="42" width="5.71"/>
    <col collapsed="false" customWidth="true" hidden="false" outlineLevel="0" max="21" min="21" style="42" width="4.7"/>
    <col collapsed="false" customWidth="true" hidden="false" outlineLevel="0" max="22" min="22" style="42" width="54.7"/>
    <col collapsed="false" customWidth="true" hidden="false" outlineLevel="0" max="23" min="23" style="42" width="6.56"/>
    <col collapsed="false" customWidth="true" hidden="false" outlineLevel="0" max="29" min="24" style="42" width="10.71"/>
    <col collapsed="false" customWidth="true" hidden="false" outlineLevel="0" max="39" min="30" style="42" width="12.56"/>
    <col collapsed="false" customWidth="true" hidden="false" outlineLevel="0" max="40" min="40" style="42" width="5.71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856</v>
      </c>
      <c r="J1" s="92" t="s">
        <v>465</v>
      </c>
      <c r="V1" s="44"/>
      <c r="W1" s="44"/>
      <c r="X1" s="44"/>
      <c r="Y1" s="44"/>
      <c r="Z1" s="44"/>
      <c r="AA1" s="44"/>
      <c r="AB1" s="44"/>
      <c r="AC1" s="44" t="s">
        <v>856</v>
      </c>
      <c r="AD1" s="92" t="s">
        <v>465</v>
      </c>
    </row>
    <row r="2" s="43" customFormat="true" ht="15.75" hidden="false" customHeight="false" outlineLevel="0" collapsed="false">
      <c r="G2" s="197"/>
      <c r="H2" s="197"/>
      <c r="I2" s="49" t="s">
        <v>996</v>
      </c>
      <c r="J2" s="226" t="s">
        <v>997</v>
      </c>
      <c r="AA2" s="197"/>
      <c r="AB2" s="197"/>
      <c r="AC2" s="49" t="s">
        <v>998</v>
      </c>
      <c r="AD2" s="226" t="s">
        <v>997</v>
      </c>
    </row>
    <row r="3" customFormat="false" ht="12.75" hidden="false" customHeight="false" outlineLevel="0" collapsed="false">
      <c r="A3" s="52"/>
      <c r="B3" s="65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65"/>
      <c r="W3" s="65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20.1" hidden="false" customHeight="true" outlineLevel="0" collapsed="false">
      <c r="A4" s="55"/>
      <c r="B4" s="55"/>
      <c r="C4" s="96" t="s">
        <v>613</v>
      </c>
      <c r="D4" s="200" t="s">
        <v>999</v>
      </c>
      <c r="E4" s="200" t="s">
        <v>1000</v>
      </c>
      <c r="F4" s="200" t="s">
        <v>1001</v>
      </c>
      <c r="G4" s="40" t="s">
        <v>207</v>
      </c>
      <c r="H4" s="40"/>
      <c r="I4" s="40"/>
      <c r="J4" s="96" t="s">
        <v>208</v>
      </c>
      <c r="K4" s="96"/>
      <c r="L4" s="96"/>
      <c r="M4" s="96"/>
      <c r="N4" s="38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68"/>
      <c r="U4" s="55"/>
      <c r="V4" s="55"/>
      <c r="W4" s="96" t="s">
        <v>613</v>
      </c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66"/>
    </row>
    <row r="5" customFormat="false" ht="12.75" hidden="false" customHeight="false" outlineLevel="0" collapsed="false">
      <c r="A5" s="67"/>
      <c r="B5" s="288" t="s">
        <v>1002</v>
      </c>
      <c r="C5" s="96"/>
      <c r="D5" s="200"/>
      <c r="E5" s="200"/>
      <c r="F5" s="200"/>
      <c r="G5" s="40"/>
      <c r="H5" s="40"/>
      <c r="I5" s="40"/>
      <c r="J5" s="96"/>
      <c r="K5" s="96"/>
      <c r="L5" s="96"/>
      <c r="M5" s="96"/>
      <c r="N5" s="38"/>
      <c r="O5" s="38"/>
      <c r="P5" s="38"/>
      <c r="Q5" s="38"/>
      <c r="R5" s="38"/>
      <c r="S5" s="68"/>
      <c r="T5" s="68"/>
      <c r="U5" s="67"/>
      <c r="V5" s="288" t="s">
        <v>1002</v>
      </c>
      <c r="W5" s="96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68"/>
    </row>
    <row r="6" customFormat="false" ht="12.75" hidden="false" customHeight="false" outlineLevel="0" collapsed="false">
      <c r="A6" s="59" t="s">
        <v>144</v>
      </c>
      <c r="B6" s="288" t="s">
        <v>1003</v>
      </c>
      <c r="C6" s="96"/>
      <c r="D6" s="200"/>
      <c r="E6" s="200"/>
      <c r="F6" s="200"/>
      <c r="G6" s="38" t="s">
        <v>224</v>
      </c>
      <c r="H6" s="101" t="s">
        <v>225</v>
      </c>
      <c r="I6" s="101"/>
      <c r="J6" s="199" t="s">
        <v>224</v>
      </c>
      <c r="K6" s="102" t="s">
        <v>225</v>
      </c>
      <c r="L6" s="102"/>
      <c r="M6" s="102"/>
      <c r="N6" s="38"/>
      <c r="O6" s="38"/>
      <c r="P6" s="38"/>
      <c r="Q6" s="38"/>
      <c r="R6" s="38"/>
      <c r="S6" s="74" t="s">
        <v>226</v>
      </c>
      <c r="T6" s="74" t="s">
        <v>144</v>
      </c>
      <c r="U6" s="59" t="s">
        <v>144</v>
      </c>
      <c r="V6" s="288" t="s">
        <v>1003</v>
      </c>
      <c r="W6" s="96"/>
      <c r="X6" s="38" t="s">
        <v>224</v>
      </c>
      <c r="Y6" s="103" t="s">
        <v>225</v>
      </c>
      <c r="Z6" s="103"/>
      <c r="AA6" s="103"/>
      <c r="AB6" s="38" t="s">
        <v>224</v>
      </c>
      <c r="AC6" s="277" t="s">
        <v>227</v>
      </c>
      <c r="AD6" s="105" t="s">
        <v>228</v>
      </c>
      <c r="AE6" s="106"/>
      <c r="AF6" s="38" t="s">
        <v>224</v>
      </c>
      <c r="AG6" s="101" t="s">
        <v>225</v>
      </c>
      <c r="AH6" s="101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.75" hidden="false" customHeight="true" outlineLevel="0" collapsed="false">
      <c r="A7" s="59" t="s">
        <v>146</v>
      </c>
      <c r="B7" s="59" t="s">
        <v>1004</v>
      </c>
      <c r="C7" s="96"/>
      <c r="D7" s="200"/>
      <c r="E7" s="200"/>
      <c r="F7" s="200"/>
      <c r="G7" s="38"/>
      <c r="H7" s="38" t="s">
        <v>233</v>
      </c>
      <c r="I7" s="40" t="s">
        <v>234</v>
      </c>
      <c r="J7" s="199"/>
      <c r="K7" s="96" t="s">
        <v>235</v>
      </c>
      <c r="L7" s="38" t="s">
        <v>236</v>
      </c>
      <c r="M7" s="38" t="s">
        <v>237</v>
      </c>
      <c r="N7" s="38"/>
      <c r="O7" s="38"/>
      <c r="P7" s="38"/>
      <c r="Q7" s="38"/>
      <c r="R7" s="38"/>
      <c r="S7" s="74" t="s">
        <v>238</v>
      </c>
      <c r="T7" s="74" t="s">
        <v>146</v>
      </c>
      <c r="U7" s="59" t="s">
        <v>146</v>
      </c>
      <c r="V7" s="59" t="s">
        <v>1004</v>
      </c>
      <c r="W7" s="96"/>
      <c r="X7" s="38"/>
      <c r="Y7" s="200" t="s">
        <v>616</v>
      </c>
      <c r="Z7" s="38" t="s">
        <v>240</v>
      </c>
      <c r="AA7" s="38" t="s">
        <v>241</v>
      </c>
      <c r="AB7" s="38"/>
      <c r="AC7" s="40" t="s">
        <v>249</v>
      </c>
      <c r="AD7" s="96" t="s">
        <v>242</v>
      </c>
      <c r="AE7" s="96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.75" hidden="false" customHeight="false" outlineLevel="0" collapsed="false">
      <c r="A8" s="67"/>
      <c r="B8" s="288" t="s">
        <v>1005</v>
      </c>
      <c r="C8" s="96"/>
      <c r="D8" s="200"/>
      <c r="E8" s="200"/>
      <c r="F8" s="200"/>
      <c r="G8" s="38"/>
      <c r="H8" s="38"/>
      <c r="I8" s="40"/>
      <c r="J8" s="199"/>
      <c r="K8" s="96"/>
      <c r="L8" s="38"/>
      <c r="M8" s="38"/>
      <c r="N8" s="38"/>
      <c r="O8" s="38"/>
      <c r="P8" s="38"/>
      <c r="Q8" s="38"/>
      <c r="R8" s="38"/>
      <c r="S8" s="68"/>
      <c r="T8" s="68"/>
      <c r="U8" s="67"/>
      <c r="V8" s="288" t="s">
        <v>1005</v>
      </c>
      <c r="W8" s="96"/>
      <c r="X8" s="38"/>
      <c r="Y8" s="200"/>
      <c r="Z8" s="200"/>
      <c r="AA8" s="200"/>
      <c r="AB8" s="38"/>
      <c r="AC8" s="38"/>
      <c r="AD8" s="96"/>
      <c r="AE8" s="96"/>
      <c r="AF8" s="38"/>
      <c r="AG8" s="38"/>
      <c r="AH8" s="38"/>
      <c r="AI8" s="38"/>
      <c r="AJ8" s="38"/>
      <c r="AK8" s="74"/>
      <c r="AL8" s="74"/>
      <c r="AM8" s="38"/>
      <c r="AN8" s="68"/>
    </row>
    <row r="9" customFormat="false" ht="12.75" hidden="false" customHeight="false" outlineLevel="0" collapsed="false">
      <c r="A9" s="64"/>
      <c r="B9" s="199"/>
      <c r="C9" s="96"/>
      <c r="D9" s="200"/>
      <c r="E9" s="200"/>
      <c r="F9" s="200"/>
      <c r="G9" s="38"/>
      <c r="H9" s="38"/>
      <c r="I9" s="40"/>
      <c r="J9" s="199"/>
      <c r="K9" s="96"/>
      <c r="L9" s="38"/>
      <c r="M9" s="38"/>
      <c r="N9" s="38"/>
      <c r="O9" s="38"/>
      <c r="P9" s="38"/>
      <c r="Q9" s="38"/>
      <c r="R9" s="38"/>
      <c r="S9" s="109"/>
      <c r="T9" s="109"/>
      <c r="U9" s="64"/>
      <c r="V9" s="199"/>
      <c r="W9" s="96"/>
      <c r="X9" s="38"/>
      <c r="Y9" s="200"/>
      <c r="Z9" s="200"/>
      <c r="AA9" s="200"/>
      <c r="AB9" s="38"/>
      <c r="AC9" s="38"/>
      <c r="AD9" s="96"/>
      <c r="AE9" s="96"/>
      <c r="AF9" s="38"/>
      <c r="AG9" s="38"/>
      <c r="AH9" s="38"/>
      <c r="AI9" s="38"/>
      <c r="AJ9" s="38"/>
      <c r="AK9" s="109"/>
      <c r="AL9" s="109"/>
      <c r="AM9" s="38"/>
      <c r="AN9" s="109"/>
    </row>
    <row r="10" customFormat="false" ht="17.25" hidden="false" customHeight="true" outlineLevel="0" collapsed="false">
      <c r="B10" s="201" t="s">
        <v>684</v>
      </c>
      <c r="C10" s="249"/>
      <c r="D10" s="65"/>
      <c r="T10" s="68"/>
      <c r="V10" s="230" t="s">
        <v>684</v>
      </c>
      <c r="W10" s="218"/>
      <c r="X10" s="217"/>
      <c r="AM10" s="55"/>
      <c r="AN10" s="65"/>
    </row>
    <row r="11" customFormat="false" ht="12.75" hidden="false" customHeight="false" outlineLevel="0" collapsed="false">
      <c r="B11" s="65"/>
      <c r="C11" s="67"/>
      <c r="D11" s="65"/>
      <c r="T11" s="68"/>
      <c r="V11" s="65"/>
      <c r="W11" s="67"/>
      <c r="X11" s="65"/>
      <c r="AM11" s="67"/>
      <c r="AN11" s="65"/>
    </row>
    <row r="12" customFormat="false" ht="20.1" hidden="false" customHeight="true" outlineLevel="0" collapsed="false">
      <c r="A12" s="27" t="s">
        <v>619</v>
      </c>
      <c r="B12" s="88" t="s">
        <v>479</v>
      </c>
      <c r="C12" s="207" t="s">
        <v>620</v>
      </c>
      <c r="D12" s="205" t="n">
        <v>430236</v>
      </c>
      <c r="E12" s="205" t="n">
        <v>371996</v>
      </c>
      <c r="F12" s="205" t="n">
        <v>58240</v>
      </c>
      <c r="G12" s="205" t="n">
        <v>53851</v>
      </c>
      <c r="H12" s="205" t="n">
        <v>23274</v>
      </c>
      <c r="I12" s="205" t="n">
        <v>30577</v>
      </c>
      <c r="J12" s="205" t="n">
        <v>68531</v>
      </c>
      <c r="K12" s="205" t="n">
        <v>42366</v>
      </c>
      <c r="L12" s="205" t="n">
        <v>15231</v>
      </c>
      <c r="M12" s="205" t="n">
        <v>10934</v>
      </c>
      <c r="N12" s="205" t="n">
        <v>25938</v>
      </c>
      <c r="O12" s="205" t="n">
        <v>12794</v>
      </c>
      <c r="P12" s="205" t="n">
        <v>3285</v>
      </c>
      <c r="Q12" s="205" t="n">
        <v>17888</v>
      </c>
      <c r="R12" s="205" t="n">
        <v>34552</v>
      </c>
      <c r="S12" s="206" t="n">
        <v>7654</v>
      </c>
      <c r="T12" s="27" t="s">
        <v>619</v>
      </c>
      <c r="U12" s="27" t="s">
        <v>619</v>
      </c>
      <c r="V12" s="88" t="s">
        <v>479</v>
      </c>
      <c r="W12" s="207" t="s">
        <v>620</v>
      </c>
      <c r="X12" s="205" t="n">
        <v>35419</v>
      </c>
      <c r="Y12" s="205" t="n">
        <v>6252</v>
      </c>
      <c r="Z12" s="205" t="n">
        <v>18701</v>
      </c>
      <c r="AA12" s="205" t="n">
        <v>10466</v>
      </c>
      <c r="AB12" s="205" t="n">
        <v>96248</v>
      </c>
      <c r="AC12" s="205" t="n">
        <v>27982</v>
      </c>
      <c r="AD12" s="205" t="n">
        <v>41433</v>
      </c>
      <c r="AE12" s="205" t="n">
        <v>26833</v>
      </c>
      <c r="AF12" s="205" t="n">
        <v>19082</v>
      </c>
      <c r="AG12" s="205" t="n">
        <v>12467</v>
      </c>
      <c r="AH12" s="205" t="n">
        <v>6615</v>
      </c>
      <c r="AI12" s="205" t="n">
        <v>5389</v>
      </c>
      <c r="AJ12" s="205" t="n">
        <v>18805</v>
      </c>
      <c r="AK12" s="205" t="n">
        <v>9395</v>
      </c>
      <c r="AL12" s="205" t="n">
        <v>11813</v>
      </c>
      <c r="AM12" s="206" t="n">
        <v>9592</v>
      </c>
      <c r="AN12" s="27" t="s">
        <v>619</v>
      </c>
    </row>
    <row r="13" customFormat="false" ht="18" hidden="false" customHeight="true" outlineLevel="0" collapsed="false">
      <c r="A13" s="27" t="s">
        <v>621</v>
      </c>
      <c r="B13" s="86" t="s">
        <v>685</v>
      </c>
      <c r="C13" s="210" t="s">
        <v>620</v>
      </c>
      <c r="D13" s="145" t="n">
        <v>118788</v>
      </c>
      <c r="E13" s="145" t="n">
        <v>101765</v>
      </c>
      <c r="F13" s="145" t="n">
        <v>17023</v>
      </c>
      <c r="G13" s="145" t="n">
        <v>16567</v>
      </c>
      <c r="H13" s="145" t="n">
        <v>6712</v>
      </c>
      <c r="I13" s="145" t="n">
        <v>9855</v>
      </c>
      <c r="J13" s="145" t="n">
        <v>20045</v>
      </c>
      <c r="K13" s="145" t="n">
        <v>12560</v>
      </c>
      <c r="L13" s="145" t="n">
        <v>4259</v>
      </c>
      <c r="M13" s="145" t="n">
        <v>3226</v>
      </c>
      <c r="N13" s="145" t="n">
        <v>6620</v>
      </c>
      <c r="O13" s="145" t="n">
        <v>3861</v>
      </c>
      <c r="P13" s="145" t="n">
        <v>866</v>
      </c>
      <c r="Q13" s="145" t="n">
        <v>3375</v>
      </c>
      <c r="R13" s="145" t="n">
        <v>9850</v>
      </c>
      <c r="S13" s="83" t="n">
        <v>1829</v>
      </c>
      <c r="T13" s="27" t="s">
        <v>621</v>
      </c>
      <c r="U13" s="27" t="s">
        <v>621</v>
      </c>
      <c r="V13" s="86" t="s">
        <v>685</v>
      </c>
      <c r="W13" s="210" t="s">
        <v>620</v>
      </c>
      <c r="X13" s="145" t="n">
        <v>9159</v>
      </c>
      <c r="Y13" s="145" t="n">
        <v>1537</v>
      </c>
      <c r="Z13" s="145" t="n">
        <v>4884</v>
      </c>
      <c r="AA13" s="145" t="n">
        <v>2738</v>
      </c>
      <c r="AB13" s="145" t="n">
        <v>26565</v>
      </c>
      <c r="AC13" s="145" t="n">
        <v>7111</v>
      </c>
      <c r="AD13" s="145" t="n">
        <v>12131</v>
      </c>
      <c r="AE13" s="145" t="n">
        <v>7323</v>
      </c>
      <c r="AF13" s="145" t="n">
        <v>4395</v>
      </c>
      <c r="AG13" s="145" t="n">
        <v>2798</v>
      </c>
      <c r="AH13" s="145" t="n">
        <v>1597</v>
      </c>
      <c r="AI13" s="145" t="n">
        <v>1252</v>
      </c>
      <c r="AJ13" s="145" t="n">
        <v>5448</v>
      </c>
      <c r="AK13" s="145" t="n">
        <v>2940</v>
      </c>
      <c r="AL13" s="145" t="n">
        <v>3071</v>
      </c>
      <c r="AM13" s="83" t="n">
        <v>2945</v>
      </c>
      <c r="AN13" s="27" t="s">
        <v>621</v>
      </c>
    </row>
    <row r="14" customFormat="false" ht="12.75" hidden="false" customHeight="true" outlineLevel="0" collapsed="false">
      <c r="A14" s="27" t="s">
        <v>625</v>
      </c>
      <c r="B14" s="231" t="s">
        <v>687</v>
      </c>
      <c r="C14" s="210" t="s">
        <v>627</v>
      </c>
      <c r="D14" s="213" t="n">
        <v>10.2266222177324</v>
      </c>
      <c r="E14" s="213" t="n">
        <v>10.2559819191274</v>
      </c>
      <c r="F14" s="213" t="n">
        <v>10.0511073253833</v>
      </c>
      <c r="G14" s="213" t="n">
        <v>11.0279471238003</v>
      </c>
      <c r="H14" s="213" t="n">
        <v>11.3230035756853</v>
      </c>
      <c r="I14" s="213" t="n">
        <v>10.8269913749366</v>
      </c>
      <c r="J14" s="213" t="n">
        <v>9.7331005238214</v>
      </c>
      <c r="K14" s="213" t="n">
        <v>9.60987261146497</v>
      </c>
      <c r="L14" s="213" t="n">
        <v>9.74407137825781</v>
      </c>
      <c r="M14" s="213" t="n">
        <v>10.1983880967142</v>
      </c>
      <c r="N14" s="213" t="n">
        <v>10.2567975830816</v>
      </c>
      <c r="O14" s="213" t="n">
        <v>10.9039109039109</v>
      </c>
      <c r="P14" s="213" t="n">
        <v>13.1639722863741</v>
      </c>
      <c r="Q14" s="213" t="n">
        <v>9.86666666666667</v>
      </c>
      <c r="R14" s="213" t="n">
        <v>9.48223350253807</v>
      </c>
      <c r="S14" s="214" t="n">
        <v>8.36522689994533</v>
      </c>
      <c r="T14" s="27" t="s">
        <v>625</v>
      </c>
      <c r="U14" s="27" t="s">
        <v>625</v>
      </c>
      <c r="V14" s="231" t="s">
        <v>687</v>
      </c>
      <c r="W14" s="210" t="s">
        <v>627</v>
      </c>
      <c r="X14" s="213" t="n">
        <v>11.0274047385086</v>
      </c>
      <c r="Y14" s="213" t="n">
        <v>10.0195185426155</v>
      </c>
      <c r="Z14" s="213" t="n">
        <v>11.4250614250614</v>
      </c>
      <c r="AA14" s="213" t="n">
        <v>10.8838568298028</v>
      </c>
      <c r="AB14" s="213" t="n">
        <v>9.73084886128364</v>
      </c>
      <c r="AC14" s="213" t="n">
        <v>9.43608493882717</v>
      </c>
      <c r="AD14" s="213" t="n">
        <v>9.97444563514962</v>
      </c>
      <c r="AE14" s="213" t="n">
        <v>9.6135463607811</v>
      </c>
      <c r="AF14" s="213" t="n">
        <v>11.490329920364</v>
      </c>
      <c r="AG14" s="213" t="n">
        <v>11.6154395997141</v>
      </c>
      <c r="AH14" s="213" t="n">
        <v>11.2711333750783</v>
      </c>
      <c r="AI14" s="213" t="n">
        <v>7.98722044728434</v>
      </c>
      <c r="AJ14" s="213" t="n">
        <v>10.2055800293686</v>
      </c>
      <c r="AK14" s="213" t="n">
        <v>9.86394557823129</v>
      </c>
      <c r="AL14" s="213" t="n">
        <v>12.992510582872</v>
      </c>
      <c r="AM14" s="214" t="n">
        <v>9.88115449915111</v>
      </c>
      <c r="AN14" s="27" t="s">
        <v>625</v>
      </c>
    </row>
    <row r="15" customFormat="false" ht="12.75" hidden="false" customHeight="true" outlineLevel="0" collapsed="false">
      <c r="A15" s="27" t="s">
        <v>628</v>
      </c>
      <c r="B15" s="231" t="s">
        <v>686</v>
      </c>
      <c r="C15" s="210" t="s">
        <v>627</v>
      </c>
      <c r="D15" s="213" t="n">
        <v>89.7733777822676</v>
      </c>
      <c r="E15" s="213" t="n">
        <v>89.7440180808726</v>
      </c>
      <c r="F15" s="213" t="n">
        <v>89.9488926746167</v>
      </c>
      <c r="G15" s="213" t="n">
        <v>88.9720528761997</v>
      </c>
      <c r="H15" s="213" t="n">
        <v>88.6769964243147</v>
      </c>
      <c r="I15" s="213" t="n">
        <v>89.1730086250634</v>
      </c>
      <c r="J15" s="213" t="n">
        <v>90.2668994761786</v>
      </c>
      <c r="K15" s="213" t="n">
        <v>90.390127388535</v>
      </c>
      <c r="L15" s="213" t="n">
        <v>90.2559286217422</v>
      </c>
      <c r="M15" s="213" t="n">
        <v>89.8016119032858</v>
      </c>
      <c r="N15" s="213" t="n">
        <v>89.7432024169184</v>
      </c>
      <c r="O15" s="213" t="n">
        <v>89.0960890960891</v>
      </c>
      <c r="P15" s="213" t="n">
        <v>86.8360277136259</v>
      </c>
      <c r="Q15" s="213" t="n">
        <v>90.1333333333333</v>
      </c>
      <c r="R15" s="213" t="n">
        <v>90.5177664974619</v>
      </c>
      <c r="S15" s="214" t="n">
        <v>91.6347731000547</v>
      </c>
      <c r="T15" s="27" t="s">
        <v>628</v>
      </c>
      <c r="U15" s="27" t="s">
        <v>628</v>
      </c>
      <c r="V15" s="231" t="s">
        <v>686</v>
      </c>
      <c r="W15" s="210" t="s">
        <v>627</v>
      </c>
      <c r="X15" s="213" t="n">
        <v>88.9725952614914</v>
      </c>
      <c r="Y15" s="213" t="n">
        <v>89.9804814573845</v>
      </c>
      <c r="Z15" s="213" t="n">
        <v>88.5749385749386</v>
      </c>
      <c r="AA15" s="213" t="n">
        <v>89.1161431701972</v>
      </c>
      <c r="AB15" s="213" t="n">
        <v>90.2691511387164</v>
      </c>
      <c r="AC15" s="213" t="n">
        <v>90.5639150611728</v>
      </c>
      <c r="AD15" s="213" t="n">
        <v>90.0255543648504</v>
      </c>
      <c r="AE15" s="213" t="n">
        <v>90.3864536392189</v>
      </c>
      <c r="AF15" s="213" t="n">
        <v>88.509670079636</v>
      </c>
      <c r="AG15" s="213" t="n">
        <v>88.3845604002859</v>
      </c>
      <c r="AH15" s="213" t="n">
        <v>88.7288666249217</v>
      </c>
      <c r="AI15" s="213" t="n">
        <v>92.0127795527157</v>
      </c>
      <c r="AJ15" s="213" t="n">
        <v>89.7944199706314</v>
      </c>
      <c r="AK15" s="213" t="n">
        <v>90.1360544217687</v>
      </c>
      <c r="AL15" s="213" t="n">
        <v>87.007489417128</v>
      </c>
      <c r="AM15" s="214" t="n">
        <v>90.1188455008489</v>
      </c>
      <c r="AN15" s="27" t="s">
        <v>628</v>
      </c>
    </row>
    <row r="16" customFormat="false" ht="18" hidden="false" customHeight="true" outlineLevel="0" collapsed="false">
      <c r="A16" s="27" t="s">
        <v>630</v>
      </c>
      <c r="B16" s="86" t="s">
        <v>688</v>
      </c>
      <c r="C16" s="210" t="s">
        <v>620</v>
      </c>
      <c r="D16" s="145" t="n">
        <v>272</v>
      </c>
      <c r="E16" s="145" t="n">
        <v>270</v>
      </c>
      <c r="F16" s="145" t="n">
        <v>2</v>
      </c>
      <c r="G16" s="145" t="n">
        <v>14</v>
      </c>
      <c r="H16" s="145" t="n">
        <v>8</v>
      </c>
      <c r="I16" s="145" t="n">
        <v>6</v>
      </c>
      <c r="J16" s="145" t="n">
        <v>3</v>
      </c>
      <c r="K16" s="145" t="n">
        <v>2</v>
      </c>
      <c r="L16" s="145" t="n">
        <v>0</v>
      </c>
      <c r="M16" s="145" t="n">
        <v>1</v>
      </c>
      <c r="N16" s="145" t="n">
        <v>0</v>
      </c>
      <c r="O16" s="145" t="n">
        <v>2</v>
      </c>
      <c r="P16" s="145" t="n">
        <v>0</v>
      </c>
      <c r="Q16" s="145" t="n">
        <v>0</v>
      </c>
      <c r="R16" s="145" t="n">
        <v>0</v>
      </c>
      <c r="S16" s="83" t="n">
        <v>0</v>
      </c>
      <c r="T16" s="27" t="s">
        <v>630</v>
      </c>
      <c r="U16" s="27" t="s">
        <v>630</v>
      </c>
      <c r="V16" s="86" t="s">
        <v>688</v>
      </c>
      <c r="W16" s="210" t="s">
        <v>620</v>
      </c>
      <c r="X16" s="145" t="n">
        <v>0</v>
      </c>
      <c r="Y16" s="145" t="n">
        <v>0</v>
      </c>
      <c r="Z16" s="145" t="n">
        <v>0</v>
      </c>
      <c r="AA16" s="145" t="n">
        <v>0</v>
      </c>
      <c r="AB16" s="145" t="n">
        <v>251</v>
      </c>
      <c r="AC16" s="145" t="n">
        <v>236</v>
      </c>
      <c r="AD16" s="145" t="n">
        <v>7</v>
      </c>
      <c r="AE16" s="145" t="n">
        <v>8</v>
      </c>
      <c r="AF16" s="145" t="n">
        <v>2</v>
      </c>
      <c r="AG16" s="145" t="n">
        <v>2</v>
      </c>
      <c r="AH16" s="145" t="n">
        <v>0</v>
      </c>
      <c r="AI16" s="145" t="n">
        <v>0</v>
      </c>
      <c r="AJ16" s="145" t="n">
        <v>0</v>
      </c>
      <c r="AK16" s="145" t="n">
        <v>0</v>
      </c>
      <c r="AL16" s="145" t="n">
        <v>0</v>
      </c>
      <c r="AM16" s="83" t="n">
        <v>0</v>
      </c>
      <c r="AN16" s="27" t="s">
        <v>630</v>
      </c>
    </row>
    <row r="17" customFormat="false" ht="12.75" hidden="false" customHeight="true" outlineLevel="0" collapsed="false">
      <c r="A17" s="27"/>
      <c r="B17" s="145"/>
      <c r="C17" s="75"/>
      <c r="D17" s="145"/>
      <c r="E17" s="65"/>
      <c r="F17" s="65"/>
      <c r="G17" s="65"/>
      <c r="H17" s="213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7"/>
      <c r="T17" s="27"/>
      <c r="U17" s="27"/>
      <c r="V17" s="145"/>
      <c r="W17" s="7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7"/>
      <c r="AN17" s="27"/>
    </row>
    <row r="18" customFormat="false" ht="12.95" hidden="false" customHeight="true" outlineLevel="0" collapsed="false">
      <c r="A18" s="27"/>
      <c r="B18" s="205" t="s">
        <v>690</v>
      </c>
      <c r="C18" s="75"/>
      <c r="D18" s="14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7"/>
      <c r="T18" s="27"/>
      <c r="U18" s="27"/>
      <c r="V18" s="205" t="s">
        <v>690</v>
      </c>
      <c r="W18" s="75"/>
      <c r="X18" s="213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7"/>
      <c r="AN18" s="27"/>
    </row>
    <row r="19" customFormat="false" ht="12.75" hidden="false" customHeight="true" outlineLevel="0" collapsed="false">
      <c r="A19" s="27"/>
      <c r="B19" s="86"/>
      <c r="C19" s="210"/>
      <c r="D19" s="14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7"/>
      <c r="T19" s="27"/>
      <c r="U19" s="27"/>
      <c r="V19" s="86"/>
      <c r="W19" s="210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7"/>
      <c r="AN19" s="27"/>
    </row>
    <row r="20" customFormat="false" ht="15.75" hidden="false" customHeight="true" outlineLevel="0" collapsed="false">
      <c r="A20" s="27" t="s">
        <v>632</v>
      </c>
      <c r="B20" s="86" t="s">
        <v>691</v>
      </c>
      <c r="C20" s="210" t="s">
        <v>620</v>
      </c>
      <c r="D20" s="145" t="n">
        <v>430718</v>
      </c>
      <c r="E20" s="145" t="n">
        <v>372453</v>
      </c>
      <c r="F20" s="145" t="n">
        <v>58265</v>
      </c>
      <c r="G20" s="145" t="n">
        <v>53884</v>
      </c>
      <c r="H20" s="145" t="n">
        <v>23293</v>
      </c>
      <c r="I20" s="145" t="n">
        <v>30591</v>
      </c>
      <c r="J20" s="145" t="n">
        <v>68676</v>
      </c>
      <c r="K20" s="145" t="n">
        <v>42484</v>
      </c>
      <c r="L20" s="145" t="n">
        <v>15247</v>
      </c>
      <c r="M20" s="145" t="n">
        <v>10945</v>
      </c>
      <c r="N20" s="145" t="n">
        <v>25968</v>
      </c>
      <c r="O20" s="145" t="n">
        <v>12795</v>
      </c>
      <c r="P20" s="145" t="n">
        <v>3285</v>
      </c>
      <c r="Q20" s="145" t="n">
        <v>17951</v>
      </c>
      <c r="R20" s="145" t="n">
        <v>34640</v>
      </c>
      <c r="S20" s="83" t="n">
        <v>7654</v>
      </c>
      <c r="T20" s="27" t="s">
        <v>632</v>
      </c>
      <c r="U20" s="27" t="s">
        <v>632</v>
      </c>
      <c r="V20" s="86" t="s">
        <v>691</v>
      </c>
      <c r="W20" s="210" t="s">
        <v>620</v>
      </c>
      <c r="X20" s="145" t="n">
        <v>35426</v>
      </c>
      <c r="Y20" s="145" t="n">
        <v>6254</v>
      </c>
      <c r="Z20" s="145" t="n">
        <v>18703</v>
      </c>
      <c r="AA20" s="145" t="n">
        <v>10469</v>
      </c>
      <c r="AB20" s="145" t="n">
        <v>96326</v>
      </c>
      <c r="AC20" s="145" t="n">
        <v>28019</v>
      </c>
      <c r="AD20" s="145" t="n">
        <v>41446</v>
      </c>
      <c r="AE20" s="145" t="n">
        <v>26861</v>
      </c>
      <c r="AF20" s="145" t="n">
        <v>19086</v>
      </c>
      <c r="AG20" s="145" t="n">
        <v>12470</v>
      </c>
      <c r="AH20" s="145" t="n">
        <v>6616</v>
      </c>
      <c r="AI20" s="145" t="n">
        <v>5395</v>
      </c>
      <c r="AJ20" s="145" t="n">
        <v>18826</v>
      </c>
      <c r="AK20" s="145" t="n">
        <v>9395</v>
      </c>
      <c r="AL20" s="145" t="n">
        <v>11816</v>
      </c>
      <c r="AM20" s="83" t="n">
        <v>9595</v>
      </c>
      <c r="AN20" s="27" t="s">
        <v>632</v>
      </c>
    </row>
    <row r="21" customFormat="false" ht="15.75" hidden="false" customHeight="true" outlineLevel="0" collapsed="false">
      <c r="A21" s="27"/>
      <c r="B21" s="145" t="s">
        <v>1006</v>
      </c>
      <c r="C21" s="210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83"/>
      <c r="T21" s="27"/>
      <c r="U21" s="27"/>
      <c r="V21" s="145" t="s">
        <v>1006</v>
      </c>
      <c r="W21" s="210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83"/>
      <c r="AN21" s="27"/>
    </row>
    <row r="22" customFormat="false" ht="12.75" hidden="false" customHeight="true" outlineLevel="0" collapsed="false">
      <c r="A22" s="27" t="s">
        <v>868</v>
      </c>
      <c r="B22" s="289" t="s">
        <v>1007</v>
      </c>
      <c r="C22" s="210" t="s">
        <v>627</v>
      </c>
      <c r="D22" s="213" t="n">
        <v>98.8707228395377</v>
      </c>
      <c r="E22" s="213" t="n">
        <v>98.7891089613992</v>
      </c>
      <c r="F22" s="213" t="n">
        <v>99.3924311336137</v>
      </c>
      <c r="G22" s="213" t="n">
        <v>98.5598693489719</v>
      </c>
      <c r="H22" s="213" t="n">
        <v>97.9736401494011</v>
      </c>
      <c r="I22" s="213" t="n">
        <v>99.0062436664378</v>
      </c>
      <c r="J22" s="213" t="n">
        <v>96.1631428737842</v>
      </c>
      <c r="K22" s="213" t="n">
        <v>95.3441295546559</v>
      </c>
      <c r="L22" s="213" t="n">
        <v>97.2060077392274</v>
      </c>
      <c r="M22" s="213" t="n">
        <v>97.8894472361809</v>
      </c>
      <c r="N22" s="213" t="n">
        <v>98.6791435613062</v>
      </c>
      <c r="O22" s="213" t="n">
        <v>99.726455646737</v>
      </c>
      <c r="P22" s="213" t="n">
        <v>97.5646879756469</v>
      </c>
      <c r="Q22" s="213" t="n">
        <v>95.4988580023397</v>
      </c>
      <c r="R22" s="213" t="n">
        <v>96.7061200923788</v>
      </c>
      <c r="S22" s="214" t="n">
        <v>99.1769009668147</v>
      </c>
      <c r="T22" s="27" t="s">
        <v>868</v>
      </c>
      <c r="U22" s="27" t="s">
        <v>868</v>
      </c>
      <c r="V22" s="289" t="s">
        <v>1007</v>
      </c>
      <c r="W22" s="210" t="s">
        <v>627</v>
      </c>
      <c r="X22" s="213" t="n">
        <v>98.7438604414837</v>
      </c>
      <c r="Y22" s="213" t="n">
        <v>98.7208186760473</v>
      </c>
      <c r="Z22" s="213" t="n">
        <v>98.9787734588034</v>
      </c>
      <c r="AA22" s="213" t="n">
        <v>98.3379501385042</v>
      </c>
      <c r="AB22" s="213" t="n">
        <v>98.6576832838486</v>
      </c>
      <c r="AC22" s="213" t="n">
        <v>97.619472500803</v>
      </c>
      <c r="AD22" s="213" t="n">
        <v>99.1989576798726</v>
      </c>
      <c r="AE22" s="213" t="n">
        <v>98.9054763411638</v>
      </c>
      <c r="AF22" s="213" t="n">
        <v>97.6108142093681</v>
      </c>
      <c r="AG22" s="213" t="n">
        <v>97.1692060946271</v>
      </c>
      <c r="AH22" s="213" t="n">
        <v>98.4431680773882</v>
      </c>
      <c r="AI22" s="213" t="n">
        <v>96.9601482854495</v>
      </c>
      <c r="AJ22" s="213" t="n">
        <v>98.6189312652714</v>
      </c>
      <c r="AK22" s="213" t="n">
        <v>99.5848855774348</v>
      </c>
      <c r="AL22" s="213" t="n">
        <v>98.2566012186865</v>
      </c>
      <c r="AM22" s="214" t="n">
        <v>99.1870766023971</v>
      </c>
      <c r="AN22" s="27" t="s">
        <v>868</v>
      </c>
    </row>
    <row r="23" customFormat="false" ht="12.75" hidden="false" customHeight="true" outlineLevel="0" collapsed="false">
      <c r="A23" s="27" t="s">
        <v>872</v>
      </c>
      <c r="B23" s="289" t="s">
        <v>1008</v>
      </c>
      <c r="C23" s="210" t="s">
        <v>627</v>
      </c>
      <c r="D23" s="213" t="n">
        <v>0.800523776577715</v>
      </c>
      <c r="E23" s="213" t="n">
        <v>0.85138259055505</v>
      </c>
      <c r="F23" s="213" t="n">
        <v>0.475414056466146</v>
      </c>
      <c r="G23" s="213" t="n">
        <v>0.963180164798456</v>
      </c>
      <c r="H23" s="213" t="n">
        <v>1.27514131720784</v>
      </c>
      <c r="I23" s="213" t="n">
        <v>0.75279823026381</v>
      </c>
      <c r="J23" s="213" t="n">
        <v>2.92533053759683</v>
      </c>
      <c r="K23" s="213" t="n">
        <v>3.52132567554844</v>
      </c>
      <c r="L23" s="213" t="n">
        <v>2.17091886928576</v>
      </c>
      <c r="M23" s="213" t="n">
        <v>1.66285975331201</v>
      </c>
      <c r="N23" s="213" t="n">
        <v>0.800985828712261</v>
      </c>
      <c r="O23" s="213" t="n">
        <v>0.234466588511137</v>
      </c>
      <c r="P23" s="213" t="n">
        <v>2.07001522070015</v>
      </c>
      <c r="Q23" s="213" t="n">
        <v>2.81321374853769</v>
      </c>
      <c r="R23" s="213" t="n">
        <v>1.93129330254042</v>
      </c>
      <c r="S23" s="214" t="n">
        <v>0.74470864907238</v>
      </c>
      <c r="T23" s="27" t="s">
        <v>872</v>
      </c>
      <c r="U23" s="27" t="s">
        <v>872</v>
      </c>
      <c r="V23" s="289" t="s">
        <v>1008</v>
      </c>
      <c r="W23" s="210" t="s">
        <v>627</v>
      </c>
      <c r="X23" s="213" t="n">
        <v>0.95410150736747</v>
      </c>
      <c r="Y23" s="213" t="n">
        <v>0.879437160217461</v>
      </c>
      <c r="Z23" s="213" t="n">
        <v>0.753889750307437</v>
      </c>
      <c r="AA23" s="213" t="n">
        <v>1.35638551915178</v>
      </c>
      <c r="AB23" s="213" t="n">
        <v>0.961318854722505</v>
      </c>
      <c r="AC23" s="213" t="n">
        <v>1.59891502194939</v>
      </c>
      <c r="AD23" s="213" t="n">
        <v>0.627322298894948</v>
      </c>
      <c r="AE23" s="213" t="n">
        <v>0.811585570157477</v>
      </c>
      <c r="AF23" s="213" t="n">
        <v>1.36225505606204</v>
      </c>
      <c r="AG23" s="213" t="n">
        <v>1.47726334901378</v>
      </c>
      <c r="AH23" s="213" t="n">
        <v>1.24366651312759</v>
      </c>
      <c r="AI23" s="213" t="n">
        <v>2.65723571018926</v>
      </c>
      <c r="AJ23" s="213" t="n">
        <v>1.07723796186578</v>
      </c>
      <c r="AK23" s="213" t="n">
        <v>0.277896536981616</v>
      </c>
      <c r="AL23" s="213" t="n">
        <v>1.36950904392765</v>
      </c>
      <c r="AM23" s="214" t="n">
        <v>0.714510875275822</v>
      </c>
      <c r="AN23" s="27" t="s">
        <v>872</v>
      </c>
    </row>
    <row r="24" customFormat="false" ht="12.75" hidden="false" customHeight="true" outlineLevel="0" collapsed="false">
      <c r="A24" s="27" t="s">
        <v>874</v>
      </c>
      <c r="B24" s="289" t="s">
        <v>1009</v>
      </c>
      <c r="C24" s="210" t="s">
        <v>627</v>
      </c>
      <c r="D24" s="213" t="n">
        <v>0.452500243778992</v>
      </c>
      <c r="E24" s="213" t="n">
        <v>0.489457730237104</v>
      </c>
      <c r="F24" s="213" t="n">
        <v>0.216253325323951</v>
      </c>
      <c r="G24" s="213" t="n">
        <v>0.476950486229679</v>
      </c>
      <c r="H24" s="213" t="n">
        <v>0.777057485081355</v>
      </c>
      <c r="I24" s="213" t="n">
        <v>0.24843908339054</v>
      </c>
      <c r="J24" s="213" t="n">
        <v>0.911526588619023</v>
      </c>
      <c r="K24" s="213" t="n">
        <v>1.13454476979569</v>
      </c>
      <c r="L24" s="213" t="n">
        <v>0.62307339148685</v>
      </c>
      <c r="M24" s="213" t="n">
        <v>0.447693010507081</v>
      </c>
      <c r="N24" s="213" t="n">
        <v>0.519870609981516</v>
      </c>
      <c r="O24" s="213" t="n">
        <v>0.0390777647518562</v>
      </c>
      <c r="P24" s="213" t="n">
        <v>0.365296803652968</v>
      </c>
      <c r="Q24" s="213" t="n">
        <v>1.68792824912261</v>
      </c>
      <c r="R24" s="213" t="n">
        <v>1.36258660508083</v>
      </c>
      <c r="S24" s="214" t="n">
        <v>0.0783903841128822</v>
      </c>
      <c r="T24" s="27" t="s">
        <v>874</v>
      </c>
      <c r="U24" s="27" t="s">
        <v>874</v>
      </c>
      <c r="V24" s="289" t="s">
        <v>1009</v>
      </c>
      <c r="W24" s="210" t="s">
        <v>627</v>
      </c>
      <c r="X24" s="213" t="n">
        <v>0.302038051148874</v>
      </c>
      <c r="Y24" s="213" t="n">
        <v>0.39974416373521</v>
      </c>
      <c r="Z24" s="213" t="n">
        <v>0.267336790889162</v>
      </c>
      <c r="AA24" s="213" t="n">
        <v>0.305664342344063</v>
      </c>
      <c r="AB24" s="213" t="n">
        <v>0.380997861428898</v>
      </c>
      <c r="AC24" s="213" t="n">
        <v>0.781612477247582</v>
      </c>
      <c r="AD24" s="213" t="n">
        <v>0.173720021232447</v>
      </c>
      <c r="AE24" s="213" t="n">
        <v>0.282938088678754</v>
      </c>
      <c r="AF24" s="213" t="n">
        <v>1.02693073456984</v>
      </c>
      <c r="AG24" s="213" t="n">
        <v>1.3953488372093</v>
      </c>
      <c r="AH24" s="213" t="n">
        <v>0.332527206771463</v>
      </c>
      <c r="AI24" s="213" t="n">
        <v>0.46339202965709</v>
      </c>
      <c r="AJ24" s="213" t="n">
        <v>0.318708169552746</v>
      </c>
      <c r="AK24" s="213" t="n">
        <v>0.138371474188398</v>
      </c>
      <c r="AL24" s="213" t="n">
        <v>0.397765741367637</v>
      </c>
      <c r="AM24" s="214" t="n">
        <v>0.104220948410631</v>
      </c>
      <c r="AN24" s="27" t="s">
        <v>874</v>
      </c>
    </row>
    <row r="25" customFormat="false" ht="12.95" hidden="false" customHeight="true" outlineLevel="0" collapsed="false">
      <c r="A25" s="27"/>
      <c r="B25" s="86"/>
      <c r="C25" s="67"/>
      <c r="D25" s="145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4"/>
      <c r="T25" s="27"/>
      <c r="U25" s="27"/>
      <c r="V25" s="86"/>
      <c r="W25" s="67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4"/>
      <c r="AN25" s="27"/>
    </row>
    <row r="26" customFormat="false" ht="15.75" hidden="false" customHeight="true" outlineLevel="0" collapsed="false">
      <c r="A26" s="27" t="s">
        <v>878</v>
      </c>
      <c r="B26" s="86" t="s">
        <v>699</v>
      </c>
      <c r="C26" s="210" t="s">
        <v>620</v>
      </c>
      <c r="D26" s="145" t="n">
        <v>431251</v>
      </c>
      <c r="E26" s="145" t="n">
        <v>372937</v>
      </c>
      <c r="F26" s="145" t="n">
        <v>58314</v>
      </c>
      <c r="G26" s="145" t="n">
        <v>53979</v>
      </c>
      <c r="H26" s="145" t="n">
        <v>23345</v>
      </c>
      <c r="I26" s="145" t="n">
        <v>30634</v>
      </c>
      <c r="J26" s="145" t="n">
        <v>68897</v>
      </c>
      <c r="K26" s="145" t="n">
        <v>42655</v>
      </c>
      <c r="L26" s="145" t="n">
        <v>15267</v>
      </c>
      <c r="M26" s="145" t="n">
        <v>10975</v>
      </c>
      <c r="N26" s="145" t="n">
        <v>25987</v>
      </c>
      <c r="O26" s="145" t="n">
        <v>12794</v>
      </c>
      <c r="P26" s="145" t="n">
        <v>3300</v>
      </c>
      <c r="Q26" s="145" t="n">
        <v>17964</v>
      </c>
      <c r="R26" s="145" t="n">
        <v>34630</v>
      </c>
      <c r="S26" s="83" t="n">
        <v>7658</v>
      </c>
      <c r="T26" s="27" t="s">
        <v>878</v>
      </c>
      <c r="U26" s="27" t="s">
        <v>878</v>
      </c>
      <c r="V26" s="86" t="s">
        <v>699</v>
      </c>
      <c r="W26" s="210" t="s">
        <v>620</v>
      </c>
      <c r="X26" s="145" t="n">
        <v>35445</v>
      </c>
      <c r="Y26" s="145" t="n">
        <v>6258</v>
      </c>
      <c r="Z26" s="145" t="n">
        <v>18718</v>
      </c>
      <c r="AA26" s="145" t="n">
        <v>10469</v>
      </c>
      <c r="AB26" s="145" t="n">
        <v>96395</v>
      </c>
      <c r="AC26" s="145" t="n">
        <v>28060</v>
      </c>
      <c r="AD26" s="145" t="n">
        <v>41463</v>
      </c>
      <c r="AE26" s="145" t="n">
        <v>26872</v>
      </c>
      <c r="AF26" s="145" t="n">
        <v>19094</v>
      </c>
      <c r="AG26" s="145" t="n">
        <v>12474</v>
      </c>
      <c r="AH26" s="145" t="n">
        <v>6620</v>
      </c>
      <c r="AI26" s="145" t="n">
        <v>5425</v>
      </c>
      <c r="AJ26" s="145" t="n">
        <v>18868</v>
      </c>
      <c r="AK26" s="145" t="n">
        <v>9397</v>
      </c>
      <c r="AL26" s="145" t="n">
        <v>11821</v>
      </c>
      <c r="AM26" s="83" t="n">
        <v>9597</v>
      </c>
      <c r="AN26" s="27" t="s">
        <v>878</v>
      </c>
    </row>
    <row r="27" customFormat="false" ht="15.75" hidden="false" customHeight="true" outlineLevel="0" collapsed="false">
      <c r="A27" s="27"/>
      <c r="B27" s="145" t="s">
        <v>1006</v>
      </c>
      <c r="C27" s="67"/>
      <c r="D27" s="145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4"/>
      <c r="T27" s="27"/>
      <c r="U27" s="27"/>
      <c r="V27" s="145" t="s">
        <v>1006</v>
      </c>
      <c r="W27" s="67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4"/>
      <c r="AN27" s="27"/>
    </row>
    <row r="28" customFormat="false" ht="12.75" hidden="false" customHeight="true" outlineLevel="0" collapsed="false">
      <c r="A28" s="42" t="s">
        <v>1010</v>
      </c>
      <c r="B28" s="289" t="s">
        <v>1007</v>
      </c>
      <c r="C28" s="210" t="s">
        <v>627</v>
      </c>
      <c r="D28" s="213" t="n">
        <v>98.7485246411023</v>
      </c>
      <c r="E28" s="213" t="n">
        <v>98.6608998302662</v>
      </c>
      <c r="F28" s="213" t="n">
        <v>99.3089138114347</v>
      </c>
      <c r="G28" s="213" t="n">
        <v>98.8532577483836</v>
      </c>
      <c r="H28" s="213" t="n">
        <v>98.5307346326837</v>
      </c>
      <c r="I28" s="213" t="n">
        <v>99.0990402820396</v>
      </c>
      <c r="J28" s="213" t="n">
        <v>97.7154302799832</v>
      </c>
      <c r="K28" s="213" t="n">
        <v>97.3953815496425</v>
      </c>
      <c r="L28" s="213" t="n">
        <v>97.9760267243073</v>
      </c>
      <c r="M28" s="213" t="n">
        <v>98.5968109339408</v>
      </c>
      <c r="N28" s="213" t="n">
        <v>99.1303343979682</v>
      </c>
      <c r="O28" s="213" t="n">
        <v>99.7029857745818</v>
      </c>
      <c r="P28" s="213" t="n">
        <v>98.030303030303</v>
      </c>
      <c r="Q28" s="213" t="n">
        <v>97.6786907147629</v>
      </c>
      <c r="R28" s="213" t="n">
        <v>98.3107132544037</v>
      </c>
      <c r="S28" s="214" t="n">
        <v>99.3601462522852</v>
      </c>
      <c r="T28" s="42" t="s">
        <v>1010</v>
      </c>
      <c r="U28" s="42" t="s">
        <v>1010</v>
      </c>
      <c r="V28" s="289" t="s">
        <v>1007</v>
      </c>
      <c r="W28" s="210" t="s">
        <v>627</v>
      </c>
      <c r="X28" s="213" t="n">
        <v>99.1338693750882</v>
      </c>
      <c r="Y28" s="213" t="n">
        <v>98.5139022051774</v>
      </c>
      <c r="Z28" s="213" t="n">
        <v>99.3268511593119</v>
      </c>
      <c r="AA28" s="213" t="n">
        <v>99.1594230585538</v>
      </c>
      <c r="AB28" s="213" t="n">
        <v>99.2323253280772</v>
      </c>
      <c r="AC28" s="213" t="n">
        <v>98.7704918032787</v>
      </c>
      <c r="AD28" s="213" t="n">
        <v>99.5489954899549</v>
      </c>
      <c r="AE28" s="213" t="n">
        <v>99.2259601071748</v>
      </c>
      <c r="AF28" s="213" t="n">
        <v>98.8635173352886</v>
      </c>
      <c r="AG28" s="213" t="n">
        <v>98.9097322430656</v>
      </c>
      <c r="AH28" s="213" t="n">
        <v>98.7764350453172</v>
      </c>
      <c r="AI28" s="213" t="n">
        <v>97.5483870967742</v>
      </c>
      <c r="AJ28" s="213" t="n">
        <v>98.8923044307823</v>
      </c>
      <c r="AK28" s="213" t="n">
        <v>99.6062573161647</v>
      </c>
      <c r="AL28" s="213" t="n">
        <v>99.0609931477878</v>
      </c>
      <c r="AM28" s="214" t="n">
        <v>99.2706053975201</v>
      </c>
      <c r="AN28" s="42" t="s">
        <v>1010</v>
      </c>
    </row>
    <row r="29" customFormat="false" ht="12.75" hidden="false" customHeight="true" outlineLevel="0" collapsed="false">
      <c r="A29" s="42" t="s">
        <v>1011</v>
      </c>
      <c r="B29" s="289" t="s">
        <v>1008</v>
      </c>
      <c r="C29" s="210" t="s">
        <v>627</v>
      </c>
      <c r="D29" s="213" t="n">
        <v>0.799534377891298</v>
      </c>
      <c r="E29" s="213" t="n">
        <v>0.850277660838158</v>
      </c>
      <c r="F29" s="213" t="n">
        <v>0.47501457625956</v>
      </c>
      <c r="G29" s="213" t="n">
        <v>0.607643713295911</v>
      </c>
      <c r="H29" s="213" t="n">
        <v>0.77104304990362</v>
      </c>
      <c r="I29" s="213" t="n">
        <v>0.483123327022263</v>
      </c>
      <c r="J29" s="213" t="n">
        <v>1.45869921767276</v>
      </c>
      <c r="K29" s="213" t="n">
        <v>1.65045129527605</v>
      </c>
      <c r="L29" s="213" t="n">
        <v>1.33621536647671</v>
      </c>
      <c r="M29" s="213" t="n">
        <v>0.883826879271071</v>
      </c>
      <c r="N29" s="213" t="n">
        <v>0.434832801015893</v>
      </c>
      <c r="O29" s="213" t="n">
        <v>0.26574957011099</v>
      </c>
      <c r="P29" s="213" t="n">
        <v>1.39393939393939</v>
      </c>
      <c r="Q29" s="213" t="n">
        <v>1.49743932309063</v>
      </c>
      <c r="R29" s="213" t="n">
        <v>0.915391279237655</v>
      </c>
      <c r="S29" s="214" t="n">
        <v>0.496213110472708</v>
      </c>
      <c r="T29" s="42" t="s">
        <v>1011</v>
      </c>
      <c r="U29" s="42" t="s">
        <v>1011</v>
      </c>
      <c r="V29" s="289" t="s">
        <v>1008</v>
      </c>
      <c r="W29" s="210" t="s">
        <v>627</v>
      </c>
      <c r="X29" s="213" t="n">
        <v>0.612216109465369</v>
      </c>
      <c r="Y29" s="213" t="n">
        <v>0.798977309044423</v>
      </c>
      <c r="Z29" s="213" t="n">
        <v>0.518217758307512</v>
      </c>
      <c r="AA29" s="213" t="n">
        <v>0.668640748877639</v>
      </c>
      <c r="AB29" s="213" t="n">
        <v>0.534260075730069</v>
      </c>
      <c r="AC29" s="213" t="n">
        <v>0.898075552387741</v>
      </c>
      <c r="AD29" s="213" t="n">
        <v>0.308708969442636</v>
      </c>
      <c r="AE29" s="213" t="n">
        <v>0.502381661208693</v>
      </c>
      <c r="AF29" s="213" t="n">
        <v>0.86414580496491</v>
      </c>
      <c r="AG29" s="213" t="n">
        <v>0.817700817700818</v>
      </c>
      <c r="AH29" s="213" t="n">
        <v>0.95166163141994</v>
      </c>
      <c r="AI29" s="213" t="n">
        <v>2.13824884792627</v>
      </c>
      <c r="AJ29" s="213" t="n">
        <v>0.678397286410854</v>
      </c>
      <c r="AK29" s="213" t="n">
        <v>0.276684048100458</v>
      </c>
      <c r="AL29" s="213" t="n">
        <v>0.676761695288047</v>
      </c>
      <c r="AM29" s="214" t="n">
        <v>0.5314160675211</v>
      </c>
      <c r="AN29" s="42" t="s">
        <v>1011</v>
      </c>
    </row>
    <row r="30" customFormat="false" ht="12.75" hidden="false" customHeight="false" outlineLevel="0" collapsed="false">
      <c r="A30" s="42" t="s">
        <v>1012</v>
      </c>
      <c r="B30" s="289" t="s">
        <v>1009</v>
      </c>
      <c r="C30" s="210" t="s">
        <v>627</v>
      </c>
      <c r="D30" s="213" t="n">
        <v>0.451940981006421</v>
      </c>
      <c r="E30" s="213" t="n">
        <v>0.488822508895604</v>
      </c>
      <c r="F30" s="213" t="n">
        <v>0.216071612305793</v>
      </c>
      <c r="G30" s="213" t="n">
        <v>0.539098538320458</v>
      </c>
      <c r="H30" s="213" t="n">
        <v>0.698222317412722</v>
      </c>
      <c r="I30" s="213" t="n">
        <v>0.417836390938173</v>
      </c>
      <c r="J30" s="213" t="n">
        <v>0.825870502344079</v>
      </c>
      <c r="K30" s="213" t="n">
        <v>0.954167155081468</v>
      </c>
      <c r="L30" s="213" t="n">
        <v>0.687757909215956</v>
      </c>
      <c r="M30" s="213" t="n">
        <v>0.519362186788155</v>
      </c>
      <c r="N30" s="213" t="n">
        <v>0.434832801015893</v>
      </c>
      <c r="O30" s="213" t="n">
        <v>0.0312646553071752</v>
      </c>
      <c r="P30" s="213" t="n">
        <v>0.575757575757576</v>
      </c>
      <c r="Q30" s="213" t="n">
        <v>0.823869962146515</v>
      </c>
      <c r="R30" s="213" t="n">
        <v>0.773895466358649</v>
      </c>
      <c r="S30" s="214" t="n">
        <v>0.1436406372421</v>
      </c>
      <c r="T30" s="42" t="s">
        <v>1012</v>
      </c>
      <c r="U30" s="42" t="s">
        <v>1012</v>
      </c>
      <c r="V30" s="289" t="s">
        <v>1009</v>
      </c>
      <c r="W30" s="210" t="s">
        <v>627</v>
      </c>
      <c r="X30" s="213" t="n">
        <v>0.253914515446466</v>
      </c>
      <c r="Y30" s="213" t="n">
        <v>0.687120485778204</v>
      </c>
      <c r="Z30" s="213" t="n">
        <v>0.154931082380596</v>
      </c>
      <c r="AA30" s="213" t="n">
        <v>0.171936192568536</v>
      </c>
      <c r="AB30" s="213" t="n">
        <v>0.233414596192749</v>
      </c>
      <c r="AC30" s="213" t="n">
        <v>0.331432644333571</v>
      </c>
      <c r="AD30" s="213" t="n">
        <v>0.142295540602465</v>
      </c>
      <c r="AE30" s="213" t="n">
        <v>0.271658231616553</v>
      </c>
      <c r="AF30" s="213" t="n">
        <v>0.272336859746517</v>
      </c>
      <c r="AG30" s="213" t="n">
        <v>0.272566939233606</v>
      </c>
      <c r="AH30" s="213" t="n">
        <v>0.27190332326284</v>
      </c>
      <c r="AI30" s="213" t="n">
        <v>0.313364055299539</v>
      </c>
      <c r="AJ30" s="213" t="n">
        <v>0.429298282806869</v>
      </c>
      <c r="AK30" s="213" t="n">
        <v>0.117058635734809</v>
      </c>
      <c r="AL30" s="213" t="n">
        <v>0.262245156924118</v>
      </c>
      <c r="AM30" s="214" t="n">
        <v>0.197978534958841</v>
      </c>
      <c r="AN30" s="42" t="s">
        <v>1012</v>
      </c>
    </row>
    <row r="31" customFormat="false" ht="12.75" hidden="false" customHeight="false" outlineLevel="0" collapsed="false">
      <c r="B31" s="289"/>
      <c r="C31" s="210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4"/>
      <c r="V31" s="289"/>
      <c r="W31" s="210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4"/>
    </row>
    <row r="32" customFormat="false" ht="12.95" hidden="false" customHeight="true" outlineLevel="0" collapsed="false">
      <c r="A32" s="27"/>
      <c r="B32" s="205" t="s">
        <v>476</v>
      </c>
      <c r="C32" s="210"/>
      <c r="D32" s="145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4"/>
      <c r="T32" s="27"/>
      <c r="U32" s="27"/>
      <c r="V32" s="205" t="s">
        <v>476</v>
      </c>
      <c r="W32" s="210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4"/>
      <c r="AN32" s="27"/>
    </row>
    <row r="33" customFormat="false" ht="12.95" hidden="false" customHeight="true" outlineLevel="0" collapsed="false">
      <c r="A33" s="27"/>
      <c r="B33" s="205"/>
      <c r="C33" s="210"/>
      <c r="D33" s="145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4"/>
      <c r="T33" s="27"/>
      <c r="U33" s="27"/>
      <c r="V33" s="205"/>
      <c r="W33" s="210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4"/>
      <c r="AN33" s="27"/>
    </row>
    <row r="34" customFormat="false" ht="12.95" hidden="false" customHeight="true" outlineLevel="0" collapsed="false">
      <c r="A34" s="27" t="s">
        <v>706</v>
      </c>
      <c r="B34" s="86" t="s">
        <v>576</v>
      </c>
      <c r="C34" s="210" t="s">
        <v>620</v>
      </c>
      <c r="D34" s="145" t="n">
        <v>254886</v>
      </c>
      <c r="E34" s="145" t="n">
        <v>220018</v>
      </c>
      <c r="F34" s="145" t="n">
        <v>34868</v>
      </c>
      <c r="G34" s="145" t="n">
        <v>31278</v>
      </c>
      <c r="H34" s="145" t="n">
        <v>16418</v>
      </c>
      <c r="I34" s="145" t="n">
        <v>14860</v>
      </c>
      <c r="J34" s="145" t="n">
        <v>32340</v>
      </c>
      <c r="K34" s="145" t="n">
        <v>20182</v>
      </c>
      <c r="L34" s="145" t="n">
        <v>7270</v>
      </c>
      <c r="M34" s="145" t="n">
        <v>4888</v>
      </c>
      <c r="N34" s="145" t="n">
        <v>15366</v>
      </c>
      <c r="O34" s="145" t="n">
        <v>8218</v>
      </c>
      <c r="P34" s="145" t="n">
        <v>2259</v>
      </c>
      <c r="Q34" s="145" t="n">
        <v>13310</v>
      </c>
      <c r="R34" s="145" t="n">
        <v>22887</v>
      </c>
      <c r="S34" s="83" t="n">
        <v>5065</v>
      </c>
      <c r="T34" s="27" t="s">
        <v>706</v>
      </c>
      <c r="U34" s="27" t="s">
        <v>706</v>
      </c>
      <c r="V34" s="86" t="s">
        <v>576</v>
      </c>
      <c r="W34" s="210" t="s">
        <v>620</v>
      </c>
      <c r="X34" s="145" t="n">
        <v>23613</v>
      </c>
      <c r="Y34" s="145" t="n">
        <v>4171</v>
      </c>
      <c r="Z34" s="145" t="n">
        <v>12316</v>
      </c>
      <c r="AA34" s="145" t="n">
        <v>7126</v>
      </c>
      <c r="AB34" s="145" t="n">
        <v>56626</v>
      </c>
      <c r="AC34" s="145" t="n">
        <v>17913</v>
      </c>
      <c r="AD34" s="145" t="n">
        <v>23080</v>
      </c>
      <c r="AE34" s="145" t="n">
        <v>15633</v>
      </c>
      <c r="AF34" s="145" t="n">
        <v>11095</v>
      </c>
      <c r="AG34" s="145" t="n">
        <v>7298</v>
      </c>
      <c r="AH34" s="145" t="n">
        <v>3797</v>
      </c>
      <c r="AI34" s="145" t="n">
        <v>3136</v>
      </c>
      <c r="AJ34" s="145" t="n">
        <v>9839</v>
      </c>
      <c r="AK34" s="145" t="n">
        <v>6891</v>
      </c>
      <c r="AL34" s="145" t="n">
        <v>8108</v>
      </c>
      <c r="AM34" s="83" t="n">
        <v>4855</v>
      </c>
      <c r="AN34" s="27" t="s">
        <v>706</v>
      </c>
    </row>
    <row r="35" customFormat="false" ht="12.95" hidden="false" customHeight="true" outlineLevel="0" collapsed="false">
      <c r="A35" s="27"/>
      <c r="B35" s="86"/>
      <c r="C35" s="210"/>
      <c r="D35" s="145"/>
      <c r="E35" s="145"/>
      <c r="F35" s="145"/>
      <c r="G35" s="213"/>
      <c r="H35" s="213"/>
      <c r="I35" s="213"/>
      <c r="J35" s="213"/>
      <c r="K35" s="145"/>
      <c r="L35" s="213"/>
      <c r="M35" s="213"/>
      <c r="N35" s="213"/>
      <c r="O35" s="213"/>
      <c r="P35" s="213"/>
      <c r="Q35" s="213"/>
      <c r="R35" s="213"/>
      <c r="S35" s="214"/>
      <c r="T35" s="27"/>
      <c r="U35" s="27"/>
      <c r="V35" s="86"/>
      <c r="W35" s="210"/>
      <c r="X35" s="145"/>
      <c r="Y35" s="213"/>
      <c r="Z35" s="213"/>
      <c r="AA35" s="213"/>
      <c r="AB35" s="213"/>
      <c r="AC35" s="213"/>
      <c r="AD35" s="213"/>
      <c r="AE35" s="213"/>
      <c r="AF35" s="145"/>
      <c r="AG35" s="213"/>
      <c r="AH35" s="213"/>
      <c r="AI35" s="213"/>
      <c r="AJ35" s="213"/>
      <c r="AK35" s="213"/>
      <c r="AL35" s="213"/>
      <c r="AM35" s="214"/>
      <c r="AN35" s="27"/>
    </row>
    <row r="36" customFormat="false" ht="12.95" hidden="false" customHeight="true" outlineLevel="0" collapsed="false">
      <c r="A36" s="27"/>
      <c r="B36" s="65" t="s">
        <v>578</v>
      </c>
      <c r="C36" s="210"/>
      <c r="D36" s="145"/>
      <c r="E36" s="145"/>
      <c r="F36" s="145"/>
      <c r="G36" s="213"/>
      <c r="H36" s="213"/>
      <c r="I36" s="213"/>
      <c r="J36" s="213"/>
      <c r="K36" s="145"/>
      <c r="L36" s="213"/>
      <c r="M36" s="213"/>
      <c r="N36" s="213"/>
      <c r="O36" s="213"/>
      <c r="P36" s="213"/>
      <c r="Q36" s="213"/>
      <c r="R36" s="213"/>
      <c r="S36" s="214"/>
      <c r="T36" s="27"/>
      <c r="U36" s="27"/>
      <c r="V36" s="65" t="s">
        <v>578</v>
      </c>
      <c r="W36" s="210"/>
      <c r="X36" s="145"/>
      <c r="Y36" s="213"/>
      <c r="Z36" s="213"/>
      <c r="AA36" s="213"/>
      <c r="AB36" s="213"/>
      <c r="AC36" s="213"/>
      <c r="AD36" s="213"/>
      <c r="AE36" s="213"/>
      <c r="AF36" s="145"/>
      <c r="AG36" s="213"/>
      <c r="AH36" s="213"/>
      <c r="AI36" s="213"/>
      <c r="AJ36" s="213"/>
      <c r="AK36" s="213"/>
      <c r="AL36" s="213"/>
      <c r="AM36" s="214"/>
      <c r="AN36" s="27"/>
    </row>
    <row r="37" customFormat="false" ht="12.95" hidden="false" customHeight="true" outlineLevel="0" collapsed="false">
      <c r="A37" s="27" t="s">
        <v>708</v>
      </c>
      <c r="B37" s="223" t="s">
        <v>580</v>
      </c>
      <c r="C37" s="210" t="s">
        <v>620</v>
      </c>
      <c r="D37" s="145" t="n">
        <v>57077</v>
      </c>
      <c r="E37" s="145" t="n">
        <v>49671</v>
      </c>
      <c r="F37" s="145" t="n">
        <v>7406</v>
      </c>
      <c r="G37" s="145" t="n">
        <v>6198</v>
      </c>
      <c r="H37" s="145" t="n">
        <v>3351</v>
      </c>
      <c r="I37" s="145" t="n">
        <v>2847</v>
      </c>
      <c r="J37" s="145" t="n">
        <v>8621</v>
      </c>
      <c r="K37" s="145" t="n">
        <v>5130</v>
      </c>
      <c r="L37" s="145" t="n">
        <v>2019</v>
      </c>
      <c r="M37" s="145" t="n">
        <v>1472</v>
      </c>
      <c r="N37" s="145" t="n">
        <v>3585</v>
      </c>
      <c r="O37" s="145" t="n">
        <v>1711</v>
      </c>
      <c r="P37" s="145" t="n">
        <v>408</v>
      </c>
      <c r="Q37" s="145" t="n">
        <v>2565</v>
      </c>
      <c r="R37" s="145" t="n">
        <v>5390</v>
      </c>
      <c r="S37" s="83" t="n">
        <v>1065</v>
      </c>
      <c r="T37" s="27" t="s">
        <v>708</v>
      </c>
      <c r="U37" s="27" t="s">
        <v>708</v>
      </c>
      <c r="V37" s="223" t="s">
        <v>580</v>
      </c>
      <c r="W37" s="210" t="s">
        <v>620</v>
      </c>
      <c r="X37" s="145" t="n">
        <v>5588</v>
      </c>
      <c r="Y37" s="145" t="n">
        <v>982</v>
      </c>
      <c r="Z37" s="145" t="n">
        <v>2929</v>
      </c>
      <c r="AA37" s="145" t="n">
        <v>1677</v>
      </c>
      <c r="AB37" s="145" t="n">
        <v>12378</v>
      </c>
      <c r="AC37" s="145" t="n">
        <v>3809</v>
      </c>
      <c r="AD37" s="145" t="n">
        <v>5073</v>
      </c>
      <c r="AE37" s="145" t="n">
        <v>3496</v>
      </c>
      <c r="AF37" s="145" t="n">
        <v>2540</v>
      </c>
      <c r="AG37" s="145" t="n">
        <v>1616</v>
      </c>
      <c r="AH37" s="145" t="n">
        <v>924</v>
      </c>
      <c r="AI37" s="145" t="n">
        <v>716</v>
      </c>
      <c r="AJ37" s="145" t="n">
        <v>2174</v>
      </c>
      <c r="AK37" s="145" t="n">
        <v>1356</v>
      </c>
      <c r="AL37" s="145" t="n">
        <v>1682</v>
      </c>
      <c r="AM37" s="83" t="n">
        <v>1100</v>
      </c>
      <c r="AN37" s="27" t="s">
        <v>708</v>
      </c>
    </row>
    <row r="38" customFormat="false" ht="12.95" hidden="false" customHeight="true" outlineLevel="0" collapsed="false">
      <c r="A38" s="27" t="s">
        <v>710</v>
      </c>
      <c r="B38" s="223" t="s">
        <v>583</v>
      </c>
      <c r="C38" s="210" t="s">
        <v>620</v>
      </c>
      <c r="D38" s="145" t="n">
        <v>15802</v>
      </c>
      <c r="E38" s="145" t="n">
        <v>13861</v>
      </c>
      <c r="F38" s="145" t="n">
        <v>1941</v>
      </c>
      <c r="G38" s="145" t="n">
        <v>2155</v>
      </c>
      <c r="H38" s="145" t="n">
        <v>1275</v>
      </c>
      <c r="I38" s="145" t="n">
        <v>880</v>
      </c>
      <c r="J38" s="145" t="n">
        <v>1710</v>
      </c>
      <c r="K38" s="145" t="n">
        <v>1076</v>
      </c>
      <c r="L38" s="145" t="n">
        <v>371</v>
      </c>
      <c r="M38" s="145" t="n">
        <v>263</v>
      </c>
      <c r="N38" s="145" t="n">
        <v>580</v>
      </c>
      <c r="O38" s="145" t="n">
        <v>512</v>
      </c>
      <c r="P38" s="145" t="n">
        <v>203</v>
      </c>
      <c r="Q38" s="145" t="n">
        <v>764</v>
      </c>
      <c r="R38" s="145" t="n">
        <v>1513</v>
      </c>
      <c r="S38" s="83" t="n">
        <v>276</v>
      </c>
      <c r="T38" s="27" t="s">
        <v>710</v>
      </c>
      <c r="U38" s="27" t="s">
        <v>710</v>
      </c>
      <c r="V38" s="223" t="s">
        <v>583</v>
      </c>
      <c r="W38" s="210" t="s">
        <v>620</v>
      </c>
      <c r="X38" s="145" t="n">
        <v>1717</v>
      </c>
      <c r="Y38" s="145" t="n">
        <v>297</v>
      </c>
      <c r="Z38" s="145" t="n">
        <v>891</v>
      </c>
      <c r="AA38" s="145" t="n">
        <v>529</v>
      </c>
      <c r="AB38" s="145" t="n">
        <v>3583</v>
      </c>
      <c r="AC38" s="145" t="n">
        <v>1068</v>
      </c>
      <c r="AD38" s="145" t="n">
        <v>1526</v>
      </c>
      <c r="AE38" s="145" t="n">
        <v>989</v>
      </c>
      <c r="AF38" s="145" t="n">
        <v>730</v>
      </c>
      <c r="AG38" s="145" t="n">
        <v>464</v>
      </c>
      <c r="AH38" s="145" t="n">
        <v>266</v>
      </c>
      <c r="AI38" s="145" t="n">
        <v>246</v>
      </c>
      <c r="AJ38" s="145" t="n">
        <v>491</v>
      </c>
      <c r="AK38" s="145" t="n">
        <v>425</v>
      </c>
      <c r="AL38" s="145" t="n">
        <v>660</v>
      </c>
      <c r="AM38" s="83" t="n">
        <v>237</v>
      </c>
      <c r="AN38" s="27" t="s">
        <v>710</v>
      </c>
    </row>
    <row r="39" customFormat="false" ht="12.95" hidden="false" customHeight="true" outlineLevel="0" collapsed="false">
      <c r="A39" s="27" t="s">
        <v>712</v>
      </c>
      <c r="B39" s="223" t="s">
        <v>586</v>
      </c>
      <c r="C39" s="210" t="s">
        <v>620</v>
      </c>
      <c r="D39" s="145" t="n">
        <v>20631</v>
      </c>
      <c r="E39" s="145" t="n">
        <v>17625</v>
      </c>
      <c r="F39" s="145" t="n">
        <v>3006</v>
      </c>
      <c r="G39" s="145" t="n">
        <v>3728</v>
      </c>
      <c r="H39" s="145" t="n">
        <v>2532</v>
      </c>
      <c r="I39" s="145" t="n">
        <v>1196</v>
      </c>
      <c r="J39" s="145" t="n">
        <v>1082</v>
      </c>
      <c r="K39" s="145" t="n">
        <v>743</v>
      </c>
      <c r="L39" s="145" t="n">
        <v>214</v>
      </c>
      <c r="M39" s="145" t="n">
        <v>125</v>
      </c>
      <c r="N39" s="145" t="n">
        <v>446</v>
      </c>
      <c r="O39" s="145" t="n">
        <v>743</v>
      </c>
      <c r="P39" s="145" t="n">
        <v>330</v>
      </c>
      <c r="Q39" s="145" t="n">
        <v>1196</v>
      </c>
      <c r="R39" s="145" t="n">
        <v>2213</v>
      </c>
      <c r="S39" s="83" t="n">
        <v>796</v>
      </c>
      <c r="T39" s="27" t="s">
        <v>712</v>
      </c>
      <c r="U39" s="27" t="s">
        <v>712</v>
      </c>
      <c r="V39" s="223" t="s">
        <v>586</v>
      </c>
      <c r="W39" s="210" t="s">
        <v>620</v>
      </c>
      <c r="X39" s="145" t="n">
        <v>2555</v>
      </c>
      <c r="Y39" s="145" t="n">
        <v>467</v>
      </c>
      <c r="Z39" s="145" t="n">
        <v>1320</v>
      </c>
      <c r="AA39" s="145" t="n">
        <v>768</v>
      </c>
      <c r="AB39" s="145" t="n">
        <v>3885</v>
      </c>
      <c r="AC39" s="145" t="n">
        <v>1201</v>
      </c>
      <c r="AD39" s="145" t="n">
        <v>1631</v>
      </c>
      <c r="AE39" s="145" t="n">
        <v>1053</v>
      </c>
      <c r="AF39" s="145" t="n">
        <v>776</v>
      </c>
      <c r="AG39" s="145" t="n">
        <v>460</v>
      </c>
      <c r="AH39" s="145" t="n">
        <v>316</v>
      </c>
      <c r="AI39" s="145" t="n">
        <v>293</v>
      </c>
      <c r="AJ39" s="145" t="n">
        <v>441</v>
      </c>
      <c r="AK39" s="145" t="n">
        <v>875</v>
      </c>
      <c r="AL39" s="145" t="n">
        <v>1121</v>
      </c>
      <c r="AM39" s="83" t="n">
        <v>151</v>
      </c>
      <c r="AN39" s="27" t="s">
        <v>712</v>
      </c>
    </row>
    <row r="40" customFormat="false" ht="12.95" hidden="false" customHeight="true" outlineLevel="0" collapsed="false">
      <c r="A40" s="27" t="s">
        <v>714</v>
      </c>
      <c r="B40" s="223" t="s">
        <v>589</v>
      </c>
      <c r="C40" s="210" t="s">
        <v>620</v>
      </c>
      <c r="D40" s="145" t="n">
        <v>25807</v>
      </c>
      <c r="E40" s="145" t="n">
        <v>22252</v>
      </c>
      <c r="F40" s="145" t="n">
        <v>3555</v>
      </c>
      <c r="G40" s="145" t="n">
        <v>3722</v>
      </c>
      <c r="H40" s="145" t="n">
        <v>2200</v>
      </c>
      <c r="I40" s="145" t="n">
        <v>1522</v>
      </c>
      <c r="J40" s="145" t="n">
        <v>2510</v>
      </c>
      <c r="K40" s="145" t="n">
        <v>1520</v>
      </c>
      <c r="L40" s="145" t="n">
        <v>577</v>
      </c>
      <c r="M40" s="145" t="n">
        <v>413</v>
      </c>
      <c r="N40" s="145" t="n">
        <v>1045</v>
      </c>
      <c r="O40" s="145" t="n">
        <v>988</v>
      </c>
      <c r="P40" s="145" t="n">
        <v>287</v>
      </c>
      <c r="Q40" s="145" t="n">
        <v>1284</v>
      </c>
      <c r="R40" s="145" t="n">
        <v>2450</v>
      </c>
      <c r="S40" s="83" t="n">
        <v>528</v>
      </c>
      <c r="T40" s="27" t="s">
        <v>714</v>
      </c>
      <c r="U40" s="27" t="s">
        <v>714</v>
      </c>
      <c r="V40" s="223" t="s">
        <v>589</v>
      </c>
      <c r="W40" s="210" t="s">
        <v>620</v>
      </c>
      <c r="X40" s="145" t="n">
        <v>2554</v>
      </c>
      <c r="Y40" s="145" t="n">
        <v>406</v>
      </c>
      <c r="Z40" s="145" t="n">
        <v>1372</v>
      </c>
      <c r="AA40" s="145" t="n">
        <v>776</v>
      </c>
      <c r="AB40" s="145" t="n">
        <v>5991</v>
      </c>
      <c r="AC40" s="145" t="n">
        <v>1971</v>
      </c>
      <c r="AD40" s="145" t="n">
        <v>2430</v>
      </c>
      <c r="AE40" s="145" t="n">
        <v>1590</v>
      </c>
      <c r="AF40" s="145" t="n">
        <v>1097</v>
      </c>
      <c r="AG40" s="145" t="n">
        <v>743</v>
      </c>
      <c r="AH40" s="145" t="n">
        <v>354</v>
      </c>
      <c r="AI40" s="145" t="n">
        <v>356</v>
      </c>
      <c r="AJ40" s="145" t="n">
        <v>803</v>
      </c>
      <c r="AK40" s="145" t="n">
        <v>757</v>
      </c>
      <c r="AL40" s="145" t="n">
        <v>956</v>
      </c>
      <c r="AM40" s="83" t="n">
        <v>479</v>
      </c>
      <c r="AN40" s="27" t="s">
        <v>714</v>
      </c>
    </row>
    <row r="41" customFormat="false" ht="12.95" hidden="false" customHeight="true" outlineLevel="0" collapsed="false">
      <c r="A41" s="27" t="s">
        <v>719</v>
      </c>
      <c r="B41" s="223" t="s">
        <v>592</v>
      </c>
      <c r="C41" s="210" t="s">
        <v>620</v>
      </c>
      <c r="D41" s="145" t="n">
        <v>130190</v>
      </c>
      <c r="E41" s="145" t="n">
        <v>112153</v>
      </c>
      <c r="F41" s="145" t="n">
        <v>18037</v>
      </c>
      <c r="G41" s="145" t="n">
        <v>14706</v>
      </c>
      <c r="H41" s="145" t="n">
        <v>6808</v>
      </c>
      <c r="I41" s="145" t="n">
        <v>7898</v>
      </c>
      <c r="J41" s="145" t="n">
        <v>18211</v>
      </c>
      <c r="K41" s="145" t="n">
        <v>11615</v>
      </c>
      <c r="L41" s="145" t="n">
        <v>4027</v>
      </c>
      <c r="M41" s="145" t="n">
        <v>2569</v>
      </c>
      <c r="N41" s="145" t="n">
        <v>9653</v>
      </c>
      <c r="O41" s="145" t="n">
        <v>4033</v>
      </c>
      <c r="P41" s="145" t="n">
        <v>963</v>
      </c>
      <c r="Q41" s="145" t="n">
        <v>7202</v>
      </c>
      <c r="R41" s="145" t="n">
        <v>10772</v>
      </c>
      <c r="S41" s="83" t="n">
        <v>2325</v>
      </c>
      <c r="T41" s="27" t="s">
        <v>719</v>
      </c>
      <c r="U41" s="27" t="s">
        <v>719</v>
      </c>
      <c r="V41" s="223" t="s">
        <v>592</v>
      </c>
      <c r="W41" s="210" t="s">
        <v>620</v>
      </c>
      <c r="X41" s="145" t="n">
        <v>10610</v>
      </c>
      <c r="Y41" s="145" t="n">
        <v>1781</v>
      </c>
      <c r="Z41" s="145" t="n">
        <v>5604</v>
      </c>
      <c r="AA41" s="145" t="n">
        <v>3225</v>
      </c>
      <c r="AB41" s="145" t="n">
        <v>29414</v>
      </c>
      <c r="AC41" s="145" t="n">
        <v>9447</v>
      </c>
      <c r="AD41" s="145" t="n">
        <v>11715</v>
      </c>
      <c r="AE41" s="145" t="n">
        <v>8252</v>
      </c>
      <c r="AF41" s="145" t="n">
        <v>5579</v>
      </c>
      <c r="AG41" s="145" t="n">
        <v>3718</v>
      </c>
      <c r="AH41" s="145" t="n">
        <v>1861</v>
      </c>
      <c r="AI41" s="145" t="n">
        <v>1422</v>
      </c>
      <c r="AJ41" s="145" t="n">
        <v>5641</v>
      </c>
      <c r="AK41" s="145" t="n">
        <v>3248</v>
      </c>
      <c r="AL41" s="145" t="n">
        <v>3621</v>
      </c>
      <c r="AM41" s="83" t="n">
        <v>2790</v>
      </c>
      <c r="AN41" s="27" t="s">
        <v>719</v>
      </c>
    </row>
    <row r="42" customFormat="false" ht="12.95" hidden="false" customHeight="true" outlineLevel="0" collapsed="false">
      <c r="A42" s="27" t="s">
        <v>721</v>
      </c>
      <c r="B42" s="223" t="s">
        <v>1013</v>
      </c>
      <c r="C42" s="210" t="s">
        <v>620</v>
      </c>
      <c r="D42" s="145" t="n">
        <v>5379</v>
      </c>
      <c r="E42" s="145" t="n">
        <v>4456</v>
      </c>
      <c r="F42" s="145" t="n">
        <v>923</v>
      </c>
      <c r="G42" s="145" t="n">
        <v>769</v>
      </c>
      <c r="H42" s="145" t="n">
        <v>252</v>
      </c>
      <c r="I42" s="145" t="n">
        <v>517</v>
      </c>
      <c r="J42" s="145" t="n">
        <v>206</v>
      </c>
      <c r="K42" s="145" t="n">
        <v>98</v>
      </c>
      <c r="L42" s="145" t="n">
        <v>62</v>
      </c>
      <c r="M42" s="145" t="n">
        <v>46</v>
      </c>
      <c r="N42" s="145" t="n">
        <v>57</v>
      </c>
      <c r="O42" s="145" t="n">
        <v>231</v>
      </c>
      <c r="P42" s="145" t="n">
        <v>68</v>
      </c>
      <c r="Q42" s="145" t="n">
        <v>299</v>
      </c>
      <c r="R42" s="145" t="n">
        <v>549</v>
      </c>
      <c r="S42" s="83" t="n">
        <v>75</v>
      </c>
      <c r="T42" s="27" t="s">
        <v>721</v>
      </c>
      <c r="U42" s="27" t="s">
        <v>721</v>
      </c>
      <c r="V42" s="223" t="s">
        <v>1013</v>
      </c>
      <c r="W42" s="210" t="s">
        <v>620</v>
      </c>
      <c r="X42" s="145" t="n">
        <v>589</v>
      </c>
      <c r="Y42" s="145" t="n">
        <v>238</v>
      </c>
      <c r="Z42" s="145" t="n">
        <v>200</v>
      </c>
      <c r="AA42" s="145" t="n">
        <v>151</v>
      </c>
      <c r="AB42" s="145" t="n">
        <v>1375</v>
      </c>
      <c r="AC42" s="145" t="n">
        <v>417</v>
      </c>
      <c r="AD42" s="145" t="n">
        <v>705</v>
      </c>
      <c r="AE42" s="145" t="n">
        <v>253</v>
      </c>
      <c r="AF42" s="145" t="n">
        <v>373</v>
      </c>
      <c r="AG42" s="145" t="n">
        <v>297</v>
      </c>
      <c r="AH42" s="145" t="n">
        <v>76</v>
      </c>
      <c r="AI42" s="145" t="n">
        <v>103</v>
      </c>
      <c r="AJ42" s="145" t="n">
        <v>289</v>
      </c>
      <c r="AK42" s="145" t="n">
        <v>230</v>
      </c>
      <c r="AL42" s="145" t="n">
        <v>68</v>
      </c>
      <c r="AM42" s="83" t="n">
        <v>98</v>
      </c>
      <c r="AN42" s="27" t="s">
        <v>721</v>
      </c>
    </row>
    <row r="43" customFormat="false" ht="12.95" hidden="false" customHeight="true" outlineLevel="0" collapsed="false">
      <c r="A43" s="27"/>
      <c r="B43" s="86"/>
      <c r="C43" s="210"/>
      <c r="D43" s="145"/>
      <c r="E43" s="145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4"/>
      <c r="T43" s="27"/>
      <c r="U43" s="27"/>
      <c r="V43" s="86"/>
      <c r="W43" s="210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4"/>
      <c r="AN43" s="27"/>
    </row>
    <row r="44" customFormat="false" ht="12.95" hidden="false" customHeight="true" outlineLevel="0" collapsed="false">
      <c r="A44" s="27"/>
      <c r="B44" s="230" t="s">
        <v>477</v>
      </c>
      <c r="C44" s="210"/>
      <c r="D44" s="145"/>
      <c r="E44" s="145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4"/>
      <c r="T44" s="27"/>
      <c r="U44" s="27"/>
      <c r="V44" s="230" t="s">
        <v>477</v>
      </c>
      <c r="W44" s="210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4"/>
      <c r="AN44" s="27"/>
    </row>
    <row r="45" customFormat="false" ht="12.95" hidden="false" customHeight="true" outlineLevel="0" collapsed="false">
      <c r="A45" s="27"/>
      <c r="B45" s="86"/>
      <c r="C45" s="210"/>
      <c r="D45" s="145"/>
      <c r="E45" s="145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4"/>
      <c r="T45" s="27"/>
      <c r="U45" s="27"/>
      <c r="V45" s="86"/>
      <c r="W45" s="210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4"/>
      <c r="AN45" s="27"/>
    </row>
    <row r="46" customFormat="false" ht="12.95" hidden="false" customHeight="true" outlineLevel="0" collapsed="false">
      <c r="A46" s="27"/>
      <c r="B46" s="145" t="s">
        <v>1014</v>
      </c>
      <c r="C46" s="210"/>
      <c r="D46" s="145"/>
      <c r="E46" s="145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4"/>
      <c r="T46" s="27"/>
      <c r="U46" s="27"/>
      <c r="V46" s="145" t="s">
        <v>1014</v>
      </c>
      <c r="W46" s="210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4"/>
      <c r="AN46" s="27"/>
    </row>
    <row r="47" customFormat="false" ht="12.95" hidden="false" customHeight="true" outlineLevel="0" collapsed="false">
      <c r="A47" s="27"/>
      <c r="B47" s="145" t="s">
        <v>598</v>
      </c>
      <c r="C47" s="210"/>
      <c r="D47" s="145"/>
      <c r="E47" s="145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4"/>
      <c r="T47" s="27"/>
      <c r="U47" s="27"/>
      <c r="V47" s="145" t="s">
        <v>598</v>
      </c>
      <c r="W47" s="210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4"/>
      <c r="AN47" s="27"/>
    </row>
    <row r="48" customFormat="false" ht="12.95" hidden="false" customHeight="true" outlineLevel="0" collapsed="false">
      <c r="A48" s="27"/>
      <c r="B48" s="86"/>
      <c r="C48" s="210"/>
      <c r="D48" s="145"/>
      <c r="E48" s="145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4"/>
      <c r="T48" s="27"/>
      <c r="U48" s="27"/>
      <c r="V48" s="86"/>
      <c r="W48" s="210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4"/>
      <c r="AN48" s="27"/>
    </row>
    <row r="49" customFormat="false" ht="12.95" hidden="false" customHeight="true" outlineLevel="0" collapsed="false">
      <c r="A49" s="27" t="s">
        <v>723</v>
      </c>
      <c r="B49" s="223" t="s">
        <v>600</v>
      </c>
      <c r="C49" s="210" t="s">
        <v>620</v>
      </c>
      <c r="D49" s="145" t="n">
        <v>93757</v>
      </c>
      <c r="E49" s="145" t="n">
        <v>81834</v>
      </c>
      <c r="F49" s="145" t="n">
        <v>11923</v>
      </c>
      <c r="G49" s="145" t="n">
        <v>9310</v>
      </c>
      <c r="H49" s="145" t="n">
        <v>4806</v>
      </c>
      <c r="I49" s="145" t="n">
        <v>4504</v>
      </c>
      <c r="J49" s="145" t="n">
        <v>14852</v>
      </c>
      <c r="K49" s="145" t="n">
        <v>8775</v>
      </c>
      <c r="L49" s="145" t="n">
        <v>3611</v>
      </c>
      <c r="M49" s="145" t="n">
        <v>2466</v>
      </c>
      <c r="N49" s="145" t="n">
        <v>5983</v>
      </c>
      <c r="O49" s="145" t="n">
        <v>2982</v>
      </c>
      <c r="P49" s="145" t="n">
        <v>471</v>
      </c>
      <c r="Q49" s="145" t="n">
        <v>3421</v>
      </c>
      <c r="R49" s="145" t="n">
        <v>8972</v>
      </c>
      <c r="S49" s="83" t="n">
        <v>1382</v>
      </c>
      <c r="T49" s="27" t="s">
        <v>723</v>
      </c>
      <c r="U49" s="27" t="s">
        <v>723</v>
      </c>
      <c r="V49" s="223" t="s">
        <v>600</v>
      </c>
      <c r="W49" s="210" t="s">
        <v>620</v>
      </c>
      <c r="X49" s="145" t="n">
        <v>9043</v>
      </c>
      <c r="Y49" s="145" t="n">
        <v>1321</v>
      </c>
      <c r="Z49" s="145" t="n">
        <v>4711</v>
      </c>
      <c r="AA49" s="145" t="n">
        <v>3011</v>
      </c>
      <c r="AB49" s="145" t="n">
        <v>21215</v>
      </c>
      <c r="AC49" s="145" t="n">
        <v>6772</v>
      </c>
      <c r="AD49" s="145" t="n">
        <v>8828</v>
      </c>
      <c r="AE49" s="145" t="n">
        <v>5615</v>
      </c>
      <c r="AF49" s="145" t="n">
        <v>4600</v>
      </c>
      <c r="AG49" s="145" t="n">
        <v>3092</v>
      </c>
      <c r="AH49" s="145" t="n">
        <v>1508</v>
      </c>
      <c r="AI49" s="145" t="n">
        <v>1233</v>
      </c>
      <c r="AJ49" s="145" t="n">
        <v>3713</v>
      </c>
      <c r="AK49" s="145" t="n">
        <v>1751</v>
      </c>
      <c r="AL49" s="145" t="n">
        <v>2734</v>
      </c>
      <c r="AM49" s="83" t="n">
        <v>2095</v>
      </c>
      <c r="AN49" s="27" t="s">
        <v>723</v>
      </c>
    </row>
    <row r="50" customFormat="false" ht="12.95" hidden="false" customHeight="true" outlineLevel="0" collapsed="false">
      <c r="A50" s="27" t="s">
        <v>725</v>
      </c>
      <c r="B50" s="223" t="s">
        <v>603</v>
      </c>
      <c r="C50" s="210" t="s">
        <v>620</v>
      </c>
      <c r="D50" s="145" t="n">
        <v>7649</v>
      </c>
      <c r="E50" s="145" t="n">
        <v>6291</v>
      </c>
      <c r="F50" s="145" t="n">
        <v>1358</v>
      </c>
      <c r="G50" s="145" t="n">
        <v>632</v>
      </c>
      <c r="H50" s="145" t="n">
        <v>337</v>
      </c>
      <c r="I50" s="145" t="n">
        <v>295</v>
      </c>
      <c r="J50" s="145" t="n">
        <v>547</v>
      </c>
      <c r="K50" s="145" t="n">
        <v>509</v>
      </c>
      <c r="L50" s="145" t="n">
        <v>5</v>
      </c>
      <c r="M50" s="145" t="n">
        <v>33</v>
      </c>
      <c r="N50" s="145" t="n">
        <v>542</v>
      </c>
      <c r="O50" s="145" t="n">
        <v>120</v>
      </c>
      <c r="P50" s="145" t="n">
        <v>165</v>
      </c>
      <c r="Q50" s="145" t="n">
        <v>586</v>
      </c>
      <c r="R50" s="145" t="n">
        <v>400</v>
      </c>
      <c r="S50" s="83" t="n">
        <v>430</v>
      </c>
      <c r="T50" s="27" t="s">
        <v>725</v>
      </c>
      <c r="U50" s="27" t="s">
        <v>725</v>
      </c>
      <c r="V50" s="223" t="s">
        <v>603</v>
      </c>
      <c r="W50" s="210" t="s">
        <v>620</v>
      </c>
      <c r="X50" s="145" t="n">
        <v>518</v>
      </c>
      <c r="Y50" s="145" t="n">
        <v>29</v>
      </c>
      <c r="Z50" s="145" t="n">
        <v>364</v>
      </c>
      <c r="AA50" s="145" t="n">
        <v>125</v>
      </c>
      <c r="AB50" s="145" t="n">
        <v>2332</v>
      </c>
      <c r="AC50" s="145" t="n">
        <v>975</v>
      </c>
      <c r="AD50" s="145" t="n">
        <v>610</v>
      </c>
      <c r="AE50" s="145" t="n">
        <v>747</v>
      </c>
      <c r="AF50" s="145" t="n">
        <v>237</v>
      </c>
      <c r="AG50" s="145" t="n">
        <v>204</v>
      </c>
      <c r="AH50" s="145" t="n">
        <v>33</v>
      </c>
      <c r="AI50" s="145" t="n">
        <v>187</v>
      </c>
      <c r="AJ50" s="145" t="n">
        <v>410</v>
      </c>
      <c r="AK50" s="145" t="n">
        <v>358</v>
      </c>
      <c r="AL50" s="145" t="n">
        <v>145</v>
      </c>
      <c r="AM50" s="83" t="n">
        <v>40</v>
      </c>
      <c r="AN50" s="27" t="s">
        <v>725</v>
      </c>
    </row>
    <row r="51" customFormat="false" ht="12.75" hidden="false" customHeight="true" outlineLevel="0" collapsed="false">
      <c r="A51" s="219"/>
      <c r="B51" s="86"/>
      <c r="C51" s="210"/>
      <c r="D51" s="145"/>
      <c r="E51" s="145"/>
      <c r="F51" s="65"/>
      <c r="G51" s="65"/>
      <c r="H51" s="65"/>
      <c r="I51" s="65"/>
      <c r="J51" s="65"/>
      <c r="K51" s="145"/>
      <c r="L51" s="65"/>
      <c r="M51" s="65"/>
      <c r="N51" s="65"/>
      <c r="O51" s="65"/>
      <c r="P51" s="65"/>
      <c r="Q51" s="65"/>
      <c r="R51" s="65"/>
      <c r="S51" s="67"/>
      <c r="T51" s="219"/>
      <c r="U51" s="219"/>
      <c r="V51" s="86"/>
      <c r="W51" s="210"/>
      <c r="X51" s="213"/>
      <c r="Y51" s="65"/>
      <c r="Z51" s="65"/>
      <c r="AA51" s="65"/>
      <c r="AB51" s="213"/>
      <c r="AC51" s="65"/>
      <c r="AD51" s="65"/>
      <c r="AE51" s="65"/>
      <c r="AF51" s="145"/>
      <c r="AG51" s="65"/>
      <c r="AH51" s="65"/>
      <c r="AI51" s="65"/>
      <c r="AJ51" s="65"/>
      <c r="AK51" s="65"/>
      <c r="AL51" s="65"/>
      <c r="AM51" s="67"/>
      <c r="AN51" s="219"/>
    </row>
    <row r="52" customFormat="false" ht="12.75" hidden="false" customHeight="true" outlineLevel="0" collapsed="false">
      <c r="A52" s="219"/>
      <c r="B52" s="205" t="s">
        <v>705</v>
      </c>
      <c r="C52" s="210"/>
      <c r="D52" s="145"/>
      <c r="E52" s="145"/>
      <c r="F52" s="65"/>
      <c r="G52" s="65"/>
      <c r="H52" s="65"/>
      <c r="I52" s="65"/>
      <c r="J52" s="65"/>
      <c r="K52" s="145"/>
      <c r="L52" s="65"/>
      <c r="M52" s="65"/>
      <c r="N52" s="65"/>
      <c r="O52" s="65"/>
      <c r="P52" s="65"/>
      <c r="Q52" s="65"/>
      <c r="R52" s="65"/>
      <c r="S52" s="67"/>
      <c r="T52" s="219"/>
      <c r="U52" s="219"/>
      <c r="V52" s="205" t="s">
        <v>705</v>
      </c>
      <c r="W52" s="210"/>
      <c r="X52" s="65"/>
      <c r="Y52" s="65"/>
      <c r="Z52" s="65"/>
      <c r="AA52" s="65"/>
      <c r="AB52" s="65"/>
      <c r="AC52" s="65"/>
      <c r="AD52" s="65"/>
      <c r="AE52" s="65"/>
      <c r="AF52" s="145"/>
      <c r="AG52" s="65"/>
      <c r="AH52" s="65"/>
      <c r="AI52" s="65"/>
      <c r="AJ52" s="65"/>
      <c r="AK52" s="65"/>
      <c r="AL52" s="65"/>
      <c r="AM52" s="67"/>
      <c r="AN52" s="219"/>
    </row>
    <row r="53" customFormat="false" ht="12.75" hidden="false" customHeight="true" outlineLevel="0" collapsed="false">
      <c r="A53" s="219"/>
      <c r="B53" s="86"/>
      <c r="C53" s="210"/>
      <c r="D53" s="145"/>
      <c r="E53" s="145"/>
      <c r="F53" s="65"/>
      <c r="G53" s="65"/>
      <c r="H53" s="65"/>
      <c r="I53" s="65"/>
      <c r="J53" s="65"/>
      <c r="K53" s="145"/>
      <c r="L53" s="65"/>
      <c r="M53" s="65"/>
      <c r="N53" s="65"/>
      <c r="O53" s="65"/>
      <c r="P53" s="65"/>
      <c r="Q53" s="65"/>
      <c r="R53" s="65"/>
      <c r="S53" s="67"/>
      <c r="T53" s="219"/>
      <c r="U53" s="219"/>
      <c r="V53" s="86"/>
      <c r="W53" s="210"/>
      <c r="X53" s="65"/>
      <c r="Y53" s="145"/>
      <c r="Z53" s="65"/>
      <c r="AA53" s="65"/>
      <c r="AB53" s="65"/>
      <c r="AC53" s="65"/>
      <c r="AD53" s="65"/>
      <c r="AE53" s="65"/>
      <c r="AF53" s="145"/>
      <c r="AG53" s="65"/>
      <c r="AH53" s="65"/>
      <c r="AI53" s="65"/>
      <c r="AJ53" s="65"/>
      <c r="AK53" s="65"/>
      <c r="AL53" s="65"/>
      <c r="AM53" s="67"/>
      <c r="AN53" s="219"/>
    </row>
    <row r="54" customFormat="false" ht="12.75" hidden="false" customHeight="true" outlineLevel="0" collapsed="false">
      <c r="A54" s="219" t="s">
        <v>958</v>
      </c>
      <c r="B54" s="86" t="s">
        <v>1015</v>
      </c>
      <c r="C54" s="210" t="s">
        <v>620</v>
      </c>
      <c r="D54" s="145" t="n">
        <v>357312</v>
      </c>
      <c r="E54" s="145" t="n">
        <v>305245</v>
      </c>
      <c r="F54" s="145" t="n">
        <v>52067</v>
      </c>
      <c r="G54" s="145" t="n">
        <v>47907</v>
      </c>
      <c r="H54" s="145" t="n">
        <v>21349</v>
      </c>
      <c r="I54" s="145" t="n">
        <v>26558</v>
      </c>
      <c r="J54" s="145" t="n">
        <v>59634</v>
      </c>
      <c r="K54" s="145" t="n">
        <v>36303</v>
      </c>
      <c r="L54" s="145" t="n">
        <v>13186</v>
      </c>
      <c r="M54" s="145" t="n">
        <v>10145</v>
      </c>
      <c r="N54" s="145" t="n">
        <v>22039</v>
      </c>
      <c r="O54" s="145" t="n">
        <v>10850</v>
      </c>
      <c r="P54" s="145" t="n">
        <v>2929</v>
      </c>
      <c r="Q54" s="145" t="n">
        <v>10902</v>
      </c>
      <c r="R54" s="145" t="n">
        <v>26675</v>
      </c>
      <c r="S54" s="83" t="n">
        <v>6912</v>
      </c>
      <c r="T54" s="219" t="s">
        <v>958</v>
      </c>
      <c r="U54" s="219" t="s">
        <v>958</v>
      </c>
      <c r="V54" s="86" t="s">
        <v>1015</v>
      </c>
      <c r="W54" s="210" t="s">
        <v>620</v>
      </c>
      <c r="X54" s="145" t="n">
        <v>31367</v>
      </c>
      <c r="Y54" s="145" t="n">
        <v>5301</v>
      </c>
      <c r="Z54" s="145" t="n">
        <v>16948</v>
      </c>
      <c r="AA54" s="145" t="n">
        <v>9118</v>
      </c>
      <c r="AB54" s="145" t="n">
        <v>82190</v>
      </c>
      <c r="AC54" s="145" t="n">
        <v>23640</v>
      </c>
      <c r="AD54" s="145" t="n">
        <v>36002</v>
      </c>
      <c r="AE54" s="145" t="n">
        <v>22548</v>
      </c>
      <c r="AF54" s="145" t="n">
        <v>9164</v>
      </c>
      <c r="AG54" s="145" t="n">
        <v>5573</v>
      </c>
      <c r="AH54" s="145" t="n">
        <v>3591</v>
      </c>
      <c r="AI54" s="145" t="n">
        <v>4274</v>
      </c>
      <c r="AJ54" s="145" t="n">
        <v>17129</v>
      </c>
      <c r="AK54" s="145" t="n">
        <v>8087</v>
      </c>
      <c r="AL54" s="145" t="n">
        <v>8164</v>
      </c>
      <c r="AM54" s="83" t="n">
        <v>9089</v>
      </c>
      <c r="AN54" s="219" t="s">
        <v>958</v>
      </c>
    </row>
    <row r="55" customFormat="false" ht="6" hidden="false" customHeight="true" outlineLevel="0" collapsed="false">
      <c r="A55" s="219"/>
      <c r="B55" s="86"/>
      <c r="C55" s="210"/>
      <c r="D55" s="14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7"/>
      <c r="T55" s="219"/>
      <c r="U55" s="219"/>
      <c r="V55" s="86"/>
      <c r="W55" s="210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7"/>
      <c r="AN55" s="219"/>
    </row>
    <row r="56" customFormat="false" ht="12.75" hidden="false" customHeight="true" outlineLevel="0" collapsed="false">
      <c r="A56" s="219"/>
      <c r="B56" s="145" t="s">
        <v>1016</v>
      </c>
      <c r="C56" s="210"/>
      <c r="D56" s="14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7"/>
      <c r="T56" s="219"/>
      <c r="U56" s="219"/>
      <c r="V56" s="145" t="s">
        <v>1016</v>
      </c>
      <c r="W56" s="210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7"/>
      <c r="AN56" s="219"/>
    </row>
    <row r="57" customFormat="false" ht="6" hidden="false" customHeight="true" outlineLevel="0" collapsed="false">
      <c r="A57" s="219"/>
      <c r="B57" s="86"/>
      <c r="C57" s="210"/>
      <c r="D57" s="14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7"/>
      <c r="T57" s="219"/>
      <c r="U57" s="219"/>
      <c r="V57" s="86"/>
      <c r="W57" s="210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7"/>
      <c r="AN57" s="219"/>
    </row>
    <row r="58" customFormat="false" ht="12.75" hidden="false" customHeight="true" outlineLevel="0" collapsed="false">
      <c r="A58" s="27" t="s">
        <v>817</v>
      </c>
      <c r="B58" s="223" t="s">
        <v>1017</v>
      </c>
      <c r="C58" s="210" t="s">
        <v>627</v>
      </c>
      <c r="D58" s="213" t="n">
        <v>40.5429988357514</v>
      </c>
      <c r="E58" s="213" t="n">
        <v>40.2407901849334</v>
      </c>
      <c r="F58" s="213" t="n">
        <v>42.3147098930225</v>
      </c>
      <c r="G58" s="213" t="n">
        <v>39.9127476151711</v>
      </c>
      <c r="H58" s="213" t="n">
        <v>40.4374912173872</v>
      </c>
      <c r="I58" s="213" t="n">
        <v>39.4909255215001</v>
      </c>
      <c r="J58" s="213" t="n">
        <v>39.2494214709729</v>
      </c>
      <c r="K58" s="213" t="n">
        <v>39.2749910475718</v>
      </c>
      <c r="L58" s="213" t="n">
        <v>38.8518125284393</v>
      </c>
      <c r="M58" s="213" t="n">
        <v>39.6747166091671</v>
      </c>
      <c r="N58" s="213" t="n">
        <v>43.8268523980217</v>
      </c>
      <c r="O58" s="213" t="n">
        <v>42.3686635944701</v>
      </c>
      <c r="P58" s="213" t="n">
        <v>46.8419255718675</v>
      </c>
      <c r="Q58" s="213" t="n">
        <v>40.4329480829206</v>
      </c>
      <c r="R58" s="213" t="n">
        <v>37.9718837863168</v>
      </c>
      <c r="S58" s="214" t="n">
        <v>43.9959490740741</v>
      </c>
      <c r="T58" s="27" t="s">
        <v>817</v>
      </c>
      <c r="U58" s="27" t="s">
        <v>817</v>
      </c>
      <c r="V58" s="223" t="s">
        <v>1017</v>
      </c>
      <c r="W58" s="210" t="s">
        <v>627</v>
      </c>
      <c r="X58" s="213" t="n">
        <v>40.7115758599802</v>
      </c>
      <c r="Y58" s="213" t="n">
        <v>43.2559894359555</v>
      </c>
      <c r="Z58" s="213" t="n">
        <v>41.8279443002124</v>
      </c>
      <c r="AA58" s="213" t="n">
        <v>37.1572713314323</v>
      </c>
      <c r="AB58" s="213" t="n">
        <v>40.7239323518676</v>
      </c>
      <c r="AC58" s="213" t="n">
        <v>41.1675126903553</v>
      </c>
      <c r="AD58" s="213" t="n">
        <v>40.7588467307372</v>
      </c>
      <c r="AE58" s="213" t="n">
        <v>40.2031222281355</v>
      </c>
      <c r="AF58" s="213" t="n">
        <v>39.6769969445657</v>
      </c>
      <c r="AG58" s="213" t="n">
        <v>39.1710030504217</v>
      </c>
      <c r="AH58" s="213" t="n">
        <v>40.4622667780563</v>
      </c>
      <c r="AI58" s="213" t="n">
        <v>35.7510528778662</v>
      </c>
      <c r="AJ58" s="213" t="n">
        <v>42.2850137194232</v>
      </c>
      <c r="AK58" s="213" t="n">
        <v>41.9191294670459</v>
      </c>
      <c r="AL58" s="213" t="n">
        <v>40.8255756981872</v>
      </c>
      <c r="AM58" s="214" t="n">
        <v>41.3796897348443</v>
      </c>
      <c r="AN58" s="27" t="s">
        <v>817</v>
      </c>
    </row>
    <row r="59" customFormat="false" ht="14.1" hidden="false" customHeight="true" outlineLevel="0" collapsed="false">
      <c r="A59" s="27" t="s">
        <v>818</v>
      </c>
      <c r="B59" s="223" t="s">
        <v>1018</v>
      </c>
      <c r="C59" s="210" t="s">
        <v>627</v>
      </c>
      <c r="D59" s="213" t="n">
        <v>14.6289517284614</v>
      </c>
      <c r="E59" s="213" t="n">
        <v>14.8798506118036</v>
      </c>
      <c r="F59" s="213" t="n">
        <v>13.1580463633395</v>
      </c>
      <c r="G59" s="213" t="n">
        <v>16.0394096896069</v>
      </c>
      <c r="H59" s="213" t="n">
        <v>16.1881118553562</v>
      </c>
      <c r="I59" s="213" t="n">
        <v>15.9198734844491</v>
      </c>
      <c r="J59" s="213" t="n">
        <v>17.9444612134018</v>
      </c>
      <c r="K59" s="213" t="n">
        <v>17.0950059223756</v>
      </c>
      <c r="L59" s="213" t="n">
        <v>17.8598513575004</v>
      </c>
      <c r="M59" s="213" t="n">
        <v>21.0941350418926</v>
      </c>
      <c r="N59" s="213" t="n">
        <v>3.99292163891284</v>
      </c>
      <c r="O59" s="213" t="n">
        <v>9.89861751152074</v>
      </c>
      <c r="P59" s="213" t="n">
        <v>10.4813929668829</v>
      </c>
      <c r="Q59" s="213" t="n">
        <v>7.31058521372225</v>
      </c>
      <c r="R59" s="213" t="n">
        <v>17.7956888472352</v>
      </c>
      <c r="S59" s="214" t="n">
        <v>12.9050925925926</v>
      </c>
      <c r="T59" s="27" t="s">
        <v>818</v>
      </c>
      <c r="U59" s="27" t="s">
        <v>818</v>
      </c>
      <c r="V59" s="223" t="s">
        <v>1018</v>
      </c>
      <c r="W59" s="210" t="s">
        <v>627</v>
      </c>
      <c r="X59" s="213" t="n">
        <v>15.9116268690025</v>
      </c>
      <c r="Y59" s="213" t="n">
        <v>14.1482739105829</v>
      </c>
      <c r="Z59" s="213" t="n">
        <v>13.7361340571159</v>
      </c>
      <c r="AA59" s="213" t="n">
        <v>20.9804781750384</v>
      </c>
      <c r="AB59" s="213" t="n">
        <v>12.778926876749</v>
      </c>
      <c r="AC59" s="213" t="n">
        <v>12.6226734348562</v>
      </c>
      <c r="AD59" s="213" t="n">
        <v>13.6270207210711</v>
      </c>
      <c r="AE59" s="213" t="n">
        <v>11.5886109632783</v>
      </c>
      <c r="AF59" s="213" t="n">
        <v>19.4456569183763</v>
      </c>
      <c r="AG59" s="213" t="n">
        <v>19.2356002153239</v>
      </c>
      <c r="AH59" s="213" t="n">
        <v>19.7716513505987</v>
      </c>
      <c r="AI59" s="213" t="n">
        <v>22.7187646233037</v>
      </c>
      <c r="AJ59" s="213" t="n">
        <v>14.4491797536342</v>
      </c>
      <c r="AK59" s="213" t="n">
        <v>12.093483368369</v>
      </c>
      <c r="AL59" s="213" t="n">
        <v>25.1959823615875</v>
      </c>
      <c r="AM59" s="214" t="n">
        <v>15.7553086148091</v>
      </c>
      <c r="AN59" s="27" t="s">
        <v>818</v>
      </c>
    </row>
    <row r="60" customFormat="false" ht="14.1" hidden="false" customHeight="true" outlineLevel="0" collapsed="false">
      <c r="A60" s="27" t="s">
        <v>820</v>
      </c>
      <c r="B60" s="223" t="s">
        <v>1019</v>
      </c>
      <c r="C60" s="210" t="s">
        <v>627</v>
      </c>
      <c r="D60" s="213" t="n">
        <v>44.8280494357872</v>
      </c>
      <c r="E60" s="213" t="n">
        <v>44.879359203263</v>
      </c>
      <c r="F60" s="213" t="n">
        <v>44.527243743638</v>
      </c>
      <c r="G60" s="213" t="n">
        <v>44.047842695222</v>
      </c>
      <c r="H60" s="213" t="n">
        <v>43.3743969272566</v>
      </c>
      <c r="I60" s="213" t="n">
        <v>44.5892009940508</v>
      </c>
      <c r="J60" s="213" t="n">
        <v>42.8061173156253</v>
      </c>
      <c r="K60" s="213" t="n">
        <v>43.6300030300526</v>
      </c>
      <c r="L60" s="213" t="n">
        <v>43.2883361140604</v>
      </c>
      <c r="M60" s="213" t="n">
        <v>39.2311483489404</v>
      </c>
      <c r="N60" s="213" t="n">
        <v>52.1802259630655</v>
      </c>
      <c r="O60" s="213" t="n">
        <v>47.7327188940092</v>
      </c>
      <c r="P60" s="213" t="n">
        <v>42.6766814612496</v>
      </c>
      <c r="Q60" s="213" t="n">
        <v>52.2564667033572</v>
      </c>
      <c r="R60" s="213" t="n">
        <v>44.232427366448</v>
      </c>
      <c r="S60" s="214" t="n">
        <v>43.0989583333333</v>
      </c>
      <c r="T60" s="27" t="s">
        <v>820</v>
      </c>
      <c r="U60" s="27" t="s">
        <v>820</v>
      </c>
      <c r="V60" s="223" t="s">
        <v>1019</v>
      </c>
      <c r="W60" s="210" t="s">
        <v>627</v>
      </c>
      <c r="X60" s="213" t="n">
        <v>43.3767972710173</v>
      </c>
      <c r="Y60" s="213" t="n">
        <v>42.5957366534616</v>
      </c>
      <c r="Z60" s="213" t="n">
        <v>44.4359216426717</v>
      </c>
      <c r="AA60" s="213" t="n">
        <v>41.8622504935293</v>
      </c>
      <c r="AB60" s="213" t="n">
        <v>46.4971407713834</v>
      </c>
      <c r="AC60" s="213" t="n">
        <v>46.2098138747885</v>
      </c>
      <c r="AD60" s="213" t="n">
        <v>45.6141325481918</v>
      </c>
      <c r="AE60" s="213" t="n">
        <v>48.2082668085861</v>
      </c>
      <c r="AF60" s="213" t="n">
        <v>40.8773461370581</v>
      </c>
      <c r="AG60" s="213" t="n">
        <v>41.5933967342544</v>
      </c>
      <c r="AH60" s="213" t="n">
        <v>39.766081871345</v>
      </c>
      <c r="AI60" s="213" t="n">
        <v>41.5301824988301</v>
      </c>
      <c r="AJ60" s="213" t="n">
        <v>43.2658065269426</v>
      </c>
      <c r="AK60" s="213" t="n">
        <v>45.9873871645851</v>
      </c>
      <c r="AL60" s="213" t="n">
        <v>33.9784419402254</v>
      </c>
      <c r="AM60" s="214" t="n">
        <v>42.8650016503466</v>
      </c>
      <c r="AN60" s="27" t="s">
        <v>820</v>
      </c>
    </row>
    <row r="61" customFormat="false" ht="12.75" hidden="false" customHeight="true" outlineLevel="0" collapsed="false">
      <c r="A61" s="27"/>
      <c r="B61" s="86"/>
      <c r="C61" s="210"/>
      <c r="D61" s="145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4"/>
      <c r="T61" s="27"/>
      <c r="U61" s="27"/>
      <c r="V61" s="86"/>
      <c r="W61" s="210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13"/>
      <c r="AM61" s="214"/>
      <c r="AN61" s="27"/>
    </row>
    <row r="62" customFormat="false" ht="12.75" hidden="false" customHeight="false" outlineLevel="0" collapsed="false">
      <c r="A62" s="27" t="s">
        <v>824</v>
      </c>
      <c r="B62" s="145" t="s">
        <v>1020</v>
      </c>
      <c r="C62" s="59"/>
      <c r="D62" s="14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7"/>
      <c r="U62" s="27" t="s">
        <v>824</v>
      </c>
      <c r="V62" s="145" t="s">
        <v>1020</v>
      </c>
      <c r="W62" s="59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7"/>
      <c r="AN62" s="27"/>
    </row>
    <row r="63" customFormat="false" ht="12.95" hidden="false" customHeight="true" outlineLevel="0" collapsed="false">
      <c r="A63" s="219"/>
      <c r="B63" s="86" t="s">
        <v>1021</v>
      </c>
      <c r="C63" s="210" t="s">
        <v>627</v>
      </c>
      <c r="D63" s="213" t="n">
        <v>1.49725343262084</v>
      </c>
      <c r="E63" s="213" t="n">
        <v>1.4864482599829</v>
      </c>
      <c r="F63" s="213" t="n">
        <v>1.56287664391543</v>
      </c>
      <c r="G63" s="213" t="n">
        <v>1.42642256652539</v>
      </c>
      <c r="H63" s="213" t="n">
        <v>1.46586977036804</v>
      </c>
      <c r="I63" s="213" t="n">
        <v>1.39520846297449</v>
      </c>
      <c r="J63" s="213" t="n">
        <v>1.48995252291046</v>
      </c>
      <c r="K63" s="213" t="n">
        <v>1.49730097527784</v>
      </c>
      <c r="L63" s="213" t="n">
        <v>1.44573979908223</v>
      </c>
      <c r="M63" s="213" t="n">
        <v>1.52173202614379</v>
      </c>
      <c r="N63" s="213" t="n">
        <v>1.36066235864297</v>
      </c>
      <c r="O63" s="213" t="n">
        <v>1.5096753558292</v>
      </c>
      <c r="P63" s="213" t="n">
        <v>1.31727681438664</v>
      </c>
      <c r="Q63" s="213" t="n">
        <v>1.44148444718201</v>
      </c>
      <c r="R63" s="213" t="n">
        <v>1.70294935331802</v>
      </c>
      <c r="S63" s="214" t="n">
        <v>1.55386205114957</v>
      </c>
      <c r="T63" s="27" t="s">
        <v>824</v>
      </c>
      <c r="U63" s="219"/>
      <c r="V63" s="86" t="s">
        <v>1021</v>
      </c>
      <c r="W63" s="210" t="s">
        <v>620</v>
      </c>
      <c r="X63" s="213" t="n">
        <v>1.46776361778782</v>
      </c>
      <c r="Y63" s="213" t="n">
        <v>1.36436170212766</v>
      </c>
      <c r="Z63" s="213" t="n">
        <v>1.40267775636474</v>
      </c>
      <c r="AA63" s="213" t="n">
        <v>1.63403141361257</v>
      </c>
      <c r="AB63" s="213" t="n">
        <v>1.4621810792504</v>
      </c>
      <c r="AC63" s="213" t="n">
        <v>1.57046304285303</v>
      </c>
      <c r="AD63" s="213" t="n">
        <v>1.40097524381095</v>
      </c>
      <c r="AE63" s="213" t="n">
        <v>1.44730401246014</v>
      </c>
      <c r="AF63" s="213" t="n">
        <v>1.62174384949349</v>
      </c>
      <c r="AG63" s="213" t="n">
        <v>1.55339233038348</v>
      </c>
      <c r="AH63" s="213" t="n">
        <v>1.73012160898036</v>
      </c>
      <c r="AI63" s="213" t="n">
        <v>1.77640203932993</v>
      </c>
      <c r="AJ63" s="213" t="n">
        <v>1.55270078899454</v>
      </c>
      <c r="AK63" s="213" t="n">
        <v>1.59761549925484</v>
      </c>
      <c r="AL63" s="213" t="n">
        <v>1.51066031877458</v>
      </c>
      <c r="AM63" s="214" t="n">
        <v>1.62012012012012</v>
      </c>
      <c r="AN63" s="219" t="s">
        <v>970</v>
      </c>
    </row>
    <row r="64" customFormat="false" ht="12.75" hidden="false" customHeight="false" outlineLevel="0" collapsed="false">
      <c r="B64" s="217"/>
      <c r="C64" s="218"/>
      <c r="D64" s="14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7"/>
      <c r="V64" s="217"/>
      <c r="W64" s="218"/>
      <c r="X64" s="65"/>
      <c r="Y64" s="14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7"/>
    </row>
    <row r="65" customFormat="false" ht="12.75" hidden="false" customHeight="false" outlineLevel="0" collapsed="false">
      <c r="A65" s="27" t="s">
        <v>826</v>
      </c>
      <c r="B65" s="290" t="s">
        <v>1022</v>
      </c>
      <c r="C65" s="210" t="s">
        <v>620</v>
      </c>
      <c r="D65" s="145" t="n">
        <v>318087</v>
      </c>
      <c r="E65" s="145" t="n">
        <v>271146</v>
      </c>
      <c r="F65" s="145" t="n">
        <v>46941</v>
      </c>
      <c r="G65" s="145" t="n">
        <v>41061</v>
      </c>
      <c r="H65" s="145" t="n">
        <v>18640</v>
      </c>
      <c r="I65" s="145" t="n">
        <v>22421</v>
      </c>
      <c r="J65" s="145" t="n">
        <v>53978</v>
      </c>
      <c r="K65" s="145" t="n">
        <v>33008</v>
      </c>
      <c r="L65" s="145" t="n">
        <v>11657</v>
      </c>
      <c r="M65" s="145" t="n">
        <v>9313</v>
      </c>
      <c r="N65" s="145" t="n">
        <v>16845</v>
      </c>
      <c r="O65" s="145" t="n">
        <v>9440</v>
      </c>
      <c r="P65" s="145" t="n">
        <v>2051</v>
      </c>
      <c r="Q65" s="145" t="n">
        <v>9361</v>
      </c>
      <c r="R65" s="145" t="n">
        <v>28177</v>
      </c>
      <c r="S65" s="83" t="n">
        <v>6015</v>
      </c>
      <c r="T65" s="27" t="s">
        <v>826</v>
      </c>
      <c r="U65" s="27" t="s">
        <v>826</v>
      </c>
      <c r="V65" s="290" t="s">
        <v>1022</v>
      </c>
      <c r="W65" s="210" t="s">
        <v>620</v>
      </c>
      <c r="X65" s="145" t="n">
        <v>27296</v>
      </c>
      <c r="Y65" s="145" t="n">
        <v>4104</v>
      </c>
      <c r="Z65" s="145" t="n">
        <v>13829</v>
      </c>
      <c r="AA65" s="145" t="n">
        <v>9363</v>
      </c>
      <c r="AB65" s="145" t="n">
        <v>71236</v>
      </c>
      <c r="AC65" s="145" t="n">
        <v>21842</v>
      </c>
      <c r="AD65" s="145" t="n">
        <v>29880</v>
      </c>
      <c r="AE65" s="145" t="n">
        <v>19514</v>
      </c>
      <c r="AF65" s="145" t="n">
        <v>8965</v>
      </c>
      <c r="AG65" s="145" t="n">
        <v>5266</v>
      </c>
      <c r="AH65" s="145" t="n">
        <v>3699</v>
      </c>
      <c r="AI65" s="145" t="n">
        <v>4878</v>
      </c>
      <c r="AJ65" s="145" t="n">
        <v>15350</v>
      </c>
      <c r="AK65" s="145" t="n">
        <v>7504</v>
      </c>
      <c r="AL65" s="145" t="n">
        <v>7298</v>
      </c>
      <c r="AM65" s="83" t="n">
        <v>8632</v>
      </c>
      <c r="AN65" s="27" t="s">
        <v>826</v>
      </c>
    </row>
    <row r="66" customFormat="false" ht="12.75" hidden="false" customHeight="false" outlineLevel="0" collapsed="false">
      <c r="B66" s="65"/>
      <c r="C66" s="67"/>
      <c r="D66" s="14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7"/>
      <c r="V66" s="65"/>
      <c r="W66" s="67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7"/>
    </row>
    <row r="67" customFormat="false" ht="12.75" hidden="false" customHeight="true" outlineLevel="0" collapsed="false">
      <c r="A67" s="27"/>
      <c r="B67" s="205" t="s">
        <v>1005</v>
      </c>
      <c r="C67" s="75"/>
      <c r="D67" s="14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7"/>
      <c r="T67" s="27"/>
      <c r="U67" s="27"/>
      <c r="V67" s="205" t="s">
        <v>1005</v>
      </c>
      <c r="W67" s="7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7"/>
      <c r="AN67" s="27"/>
    </row>
    <row r="68" customFormat="false" ht="12.75" hidden="false" customHeight="true" outlineLevel="0" collapsed="false">
      <c r="A68" s="27"/>
      <c r="B68" s="86"/>
      <c r="C68" s="75"/>
      <c r="D68" s="14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7"/>
      <c r="T68" s="27"/>
      <c r="U68" s="27"/>
      <c r="V68" s="86"/>
      <c r="W68" s="7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7"/>
      <c r="AN68" s="27"/>
    </row>
    <row r="69" customFormat="false" ht="12.75" hidden="false" customHeight="true" outlineLevel="0" collapsed="false">
      <c r="A69" s="27" t="s">
        <v>838</v>
      </c>
      <c r="B69" s="86" t="s">
        <v>1023</v>
      </c>
      <c r="C69" s="210" t="s">
        <v>620</v>
      </c>
      <c r="D69" s="145" t="n">
        <v>378911</v>
      </c>
      <c r="E69" s="145" t="n">
        <v>325976</v>
      </c>
      <c r="F69" s="145" t="n">
        <v>52935</v>
      </c>
      <c r="G69" s="145" t="n">
        <v>47553</v>
      </c>
      <c r="H69" s="145" t="n">
        <v>20954</v>
      </c>
      <c r="I69" s="145" t="n">
        <v>26599</v>
      </c>
      <c r="J69" s="145" t="n">
        <v>60969</v>
      </c>
      <c r="K69" s="145" t="n">
        <v>37495</v>
      </c>
      <c r="L69" s="145" t="n">
        <v>13811</v>
      </c>
      <c r="M69" s="145" t="n">
        <v>9663</v>
      </c>
      <c r="N69" s="145" t="n">
        <v>23442</v>
      </c>
      <c r="O69" s="145" t="n">
        <v>11883</v>
      </c>
      <c r="P69" s="145" t="n">
        <v>2744</v>
      </c>
      <c r="Q69" s="145" t="n">
        <v>14555</v>
      </c>
      <c r="R69" s="145" t="n">
        <v>29716</v>
      </c>
      <c r="S69" s="83" t="n">
        <v>7067</v>
      </c>
      <c r="T69" s="27" t="s">
        <v>838</v>
      </c>
      <c r="U69" s="27" t="s">
        <v>838</v>
      </c>
      <c r="V69" s="86" t="s">
        <v>1023</v>
      </c>
      <c r="W69" s="210" t="s">
        <v>620</v>
      </c>
      <c r="X69" s="145" t="n">
        <v>31767</v>
      </c>
      <c r="Y69" s="145" t="n">
        <v>5508</v>
      </c>
      <c r="Z69" s="145" t="n">
        <v>16842</v>
      </c>
      <c r="AA69" s="145" t="n">
        <v>9417</v>
      </c>
      <c r="AB69" s="145" t="n">
        <v>82872</v>
      </c>
      <c r="AC69" s="145" t="n">
        <v>23827</v>
      </c>
      <c r="AD69" s="145" t="n">
        <v>35198</v>
      </c>
      <c r="AE69" s="145" t="n">
        <v>23847</v>
      </c>
      <c r="AF69" s="145" t="n">
        <v>16931</v>
      </c>
      <c r="AG69" s="145" t="n">
        <v>10902</v>
      </c>
      <c r="AH69" s="145" t="n">
        <v>6029</v>
      </c>
      <c r="AI69" s="145" t="n">
        <v>4996</v>
      </c>
      <c r="AJ69" s="145" t="n">
        <v>16904</v>
      </c>
      <c r="AK69" s="145" t="n">
        <v>8573</v>
      </c>
      <c r="AL69" s="145" t="n">
        <v>10431</v>
      </c>
      <c r="AM69" s="83" t="n">
        <v>8508</v>
      </c>
      <c r="AN69" s="27" t="s">
        <v>838</v>
      </c>
    </row>
    <row r="70" customFormat="false" ht="12.95" hidden="false" customHeight="true" outlineLevel="0" collapsed="false">
      <c r="A70" s="219"/>
      <c r="B70" s="145"/>
      <c r="C70" s="210"/>
      <c r="D70" s="145"/>
      <c r="E70" s="14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7"/>
      <c r="T70" s="219"/>
      <c r="U70" s="219"/>
      <c r="V70" s="145"/>
      <c r="W70" s="210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7"/>
      <c r="AN70" s="219"/>
    </row>
    <row r="71" customFormat="false" ht="12.75" hidden="false" customHeight="true" outlineLevel="0" collapsed="false">
      <c r="A71" s="27"/>
      <c r="B71" s="145" t="s">
        <v>1024</v>
      </c>
      <c r="C71" s="75"/>
      <c r="D71" s="145"/>
      <c r="E71" s="14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7"/>
      <c r="T71" s="27"/>
      <c r="U71" s="27"/>
      <c r="V71" s="145" t="s">
        <v>1024</v>
      </c>
      <c r="W71" s="7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7"/>
      <c r="AN71" s="27"/>
    </row>
    <row r="72" customFormat="false" ht="12.75" hidden="false" customHeight="true" outlineLevel="0" collapsed="false">
      <c r="A72" s="27" t="s">
        <v>840</v>
      </c>
      <c r="B72" s="223" t="s">
        <v>1025</v>
      </c>
      <c r="C72" s="210" t="s">
        <v>620</v>
      </c>
      <c r="D72" s="145" t="n">
        <v>292733</v>
      </c>
      <c r="E72" s="145" t="n">
        <v>245809</v>
      </c>
      <c r="F72" s="145" t="n">
        <v>46924</v>
      </c>
      <c r="G72" s="145" t="n">
        <v>40506</v>
      </c>
      <c r="H72" s="145" t="n">
        <v>17806</v>
      </c>
      <c r="I72" s="145" t="n">
        <v>22700</v>
      </c>
      <c r="J72" s="145" t="n">
        <v>46915</v>
      </c>
      <c r="K72" s="145" t="n">
        <v>29315</v>
      </c>
      <c r="L72" s="145" t="n">
        <v>10151</v>
      </c>
      <c r="M72" s="145" t="n">
        <v>7449</v>
      </c>
      <c r="N72" s="145" t="n">
        <v>18450</v>
      </c>
      <c r="O72" s="145" t="n">
        <v>9629</v>
      </c>
      <c r="P72" s="145" t="n">
        <v>1860</v>
      </c>
      <c r="Q72" s="145" t="n">
        <v>9121</v>
      </c>
      <c r="R72" s="145" t="n">
        <v>27339</v>
      </c>
      <c r="S72" s="83" t="n">
        <v>6658</v>
      </c>
      <c r="T72" s="27" t="s">
        <v>840</v>
      </c>
      <c r="U72" s="27" t="s">
        <v>840</v>
      </c>
      <c r="V72" s="223" t="s">
        <v>1025</v>
      </c>
      <c r="W72" s="210" t="s">
        <v>620</v>
      </c>
      <c r="X72" s="145" t="n">
        <v>24384</v>
      </c>
      <c r="Y72" s="145" t="n">
        <v>3643</v>
      </c>
      <c r="Z72" s="145" t="n">
        <v>13001</v>
      </c>
      <c r="AA72" s="145" t="n">
        <v>7740</v>
      </c>
      <c r="AB72" s="145" t="n">
        <v>50728</v>
      </c>
      <c r="AC72" s="145" t="n">
        <v>14311</v>
      </c>
      <c r="AD72" s="145" t="n">
        <v>24788</v>
      </c>
      <c r="AE72" s="145" t="n">
        <v>11629</v>
      </c>
      <c r="AF72" s="145" t="n">
        <v>12176</v>
      </c>
      <c r="AG72" s="145" t="n">
        <v>7522</v>
      </c>
      <c r="AH72" s="145" t="n">
        <v>4654</v>
      </c>
      <c r="AI72" s="145" t="n">
        <v>4696</v>
      </c>
      <c r="AJ72" s="145" t="n">
        <v>15354</v>
      </c>
      <c r="AK72" s="145" t="n">
        <v>7813</v>
      </c>
      <c r="AL72" s="145" t="n">
        <v>9634</v>
      </c>
      <c r="AM72" s="83" t="n">
        <v>7470</v>
      </c>
      <c r="AN72" s="27" t="s">
        <v>840</v>
      </c>
    </row>
    <row r="73" customFormat="false" ht="12.75" hidden="false" customHeight="true" outlineLevel="0" collapsed="false">
      <c r="A73" s="27" t="s">
        <v>842</v>
      </c>
      <c r="B73" s="223" t="s">
        <v>1026</v>
      </c>
      <c r="C73" s="210" t="s">
        <v>627</v>
      </c>
      <c r="D73" s="213" t="n">
        <v>81.3926000826692</v>
      </c>
      <c r="E73" s="213" t="n">
        <v>78.9214390034539</v>
      </c>
      <c r="F73" s="213" t="n">
        <v>94.3376523740517</v>
      </c>
      <c r="G73" s="213" t="n">
        <v>81.6224756826149</v>
      </c>
      <c r="H73" s="213" t="n">
        <v>85.2970908682467</v>
      </c>
      <c r="I73" s="213" t="n">
        <v>78.7400881057269</v>
      </c>
      <c r="J73" s="213" t="n">
        <v>80.3964616860279</v>
      </c>
      <c r="K73" s="213" t="n">
        <v>82.6471089885724</v>
      </c>
      <c r="L73" s="213" t="n">
        <v>76.7510590089647</v>
      </c>
      <c r="M73" s="213" t="n">
        <v>76.5069136796886</v>
      </c>
      <c r="N73" s="213" t="n">
        <v>90.2168021680217</v>
      </c>
      <c r="O73" s="213" t="n">
        <v>94.5788763111434</v>
      </c>
      <c r="P73" s="213" t="n">
        <v>98.7634408602151</v>
      </c>
      <c r="Q73" s="213" t="n">
        <v>85.198991338669</v>
      </c>
      <c r="R73" s="213" t="n">
        <v>96.3714839606423</v>
      </c>
      <c r="S73" s="214" t="n">
        <v>97.3715830579754</v>
      </c>
      <c r="T73" s="27" t="s">
        <v>842</v>
      </c>
      <c r="U73" s="27" t="s">
        <v>842</v>
      </c>
      <c r="V73" s="223" t="s">
        <v>1026</v>
      </c>
      <c r="W73" s="210" t="s">
        <v>627</v>
      </c>
      <c r="X73" s="213" t="n">
        <v>86.6346784776903</v>
      </c>
      <c r="Y73" s="213" t="n">
        <v>77.2989294537469</v>
      </c>
      <c r="Z73" s="213" t="n">
        <v>88.8547034843474</v>
      </c>
      <c r="AA73" s="213" t="n">
        <v>87.2997416020672</v>
      </c>
      <c r="AB73" s="213" t="n">
        <v>54.4117647058824</v>
      </c>
      <c r="AC73" s="213" t="n">
        <v>49.891691705681</v>
      </c>
      <c r="AD73" s="213" t="n">
        <v>64.1197353558173</v>
      </c>
      <c r="AE73" s="213" t="n">
        <v>39.2811075758879</v>
      </c>
      <c r="AF73" s="213" t="n">
        <v>73.6941524310118</v>
      </c>
      <c r="AG73" s="213" t="n">
        <v>72.1350704599841</v>
      </c>
      <c r="AH73" s="213" t="n">
        <v>76.2140094542329</v>
      </c>
      <c r="AI73" s="213" t="n">
        <v>89.6081771720613</v>
      </c>
      <c r="AJ73" s="213" t="n">
        <v>93.3372411098085</v>
      </c>
      <c r="AK73" s="213" t="n">
        <v>92.6404710098554</v>
      </c>
      <c r="AL73" s="213" t="n">
        <v>90.3882084284825</v>
      </c>
      <c r="AM73" s="214" t="n">
        <v>95.1539491298528</v>
      </c>
      <c r="AN73" s="27" t="s">
        <v>842</v>
      </c>
    </row>
    <row r="74" customFormat="false" ht="12.75" hidden="false" customHeight="true" outlineLevel="0" collapsed="false">
      <c r="A74" s="27" t="s">
        <v>844</v>
      </c>
      <c r="B74" s="223" t="s">
        <v>1027</v>
      </c>
      <c r="C74" s="210" t="s">
        <v>627</v>
      </c>
      <c r="D74" s="213" t="n">
        <v>18.6073999173308</v>
      </c>
      <c r="E74" s="213" t="n">
        <v>21.0785609965461</v>
      </c>
      <c r="F74" s="213" t="n">
        <v>5.66234762594834</v>
      </c>
      <c r="G74" s="213" t="n">
        <v>18.3775243173851</v>
      </c>
      <c r="H74" s="213" t="n">
        <v>14.7029091317533</v>
      </c>
      <c r="I74" s="213" t="n">
        <v>21.2599118942731</v>
      </c>
      <c r="J74" s="213" t="n">
        <v>19.6035383139721</v>
      </c>
      <c r="K74" s="213" t="n">
        <v>17.3528910114276</v>
      </c>
      <c r="L74" s="213" t="n">
        <v>23.2489409910354</v>
      </c>
      <c r="M74" s="213" t="n">
        <v>23.4930863203115</v>
      </c>
      <c r="N74" s="213" t="n">
        <v>9.78319783197832</v>
      </c>
      <c r="O74" s="213" t="n">
        <v>5.42112368885658</v>
      </c>
      <c r="P74" s="213" t="n">
        <v>1.23655913978495</v>
      </c>
      <c r="Q74" s="213" t="n">
        <v>14.801008661331</v>
      </c>
      <c r="R74" s="213" t="n">
        <v>3.62851603935769</v>
      </c>
      <c r="S74" s="214" t="n">
        <v>2.62841694202463</v>
      </c>
      <c r="T74" s="27" t="s">
        <v>844</v>
      </c>
      <c r="U74" s="27" t="s">
        <v>844</v>
      </c>
      <c r="V74" s="223" t="s">
        <v>1027</v>
      </c>
      <c r="W74" s="210" t="s">
        <v>627</v>
      </c>
      <c r="X74" s="213" t="n">
        <v>13.3653215223097</v>
      </c>
      <c r="Y74" s="213" t="n">
        <v>22.7010705462531</v>
      </c>
      <c r="Z74" s="213" t="n">
        <v>11.1452965156526</v>
      </c>
      <c r="AA74" s="213" t="n">
        <v>12.7002583979328</v>
      </c>
      <c r="AB74" s="213" t="n">
        <v>45.5882352941176</v>
      </c>
      <c r="AC74" s="213" t="n">
        <v>50.1083082943191</v>
      </c>
      <c r="AD74" s="213" t="n">
        <v>35.8802646441827</v>
      </c>
      <c r="AE74" s="213" t="n">
        <v>60.7188924241121</v>
      </c>
      <c r="AF74" s="213" t="n">
        <v>26.3058475689882</v>
      </c>
      <c r="AG74" s="213" t="n">
        <v>27.864929540016</v>
      </c>
      <c r="AH74" s="213" t="n">
        <v>23.7859905457671</v>
      </c>
      <c r="AI74" s="213" t="n">
        <v>10.3918228279387</v>
      </c>
      <c r="AJ74" s="213" t="n">
        <v>6.66275889019148</v>
      </c>
      <c r="AK74" s="213" t="n">
        <v>7.35952899014463</v>
      </c>
      <c r="AL74" s="213" t="n">
        <v>9.61179157151754</v>
      </c>
      <c r="AM74" s="214" t="n">
        <v>4.84605087014726</v>
      </c>
      <c r="AN74" s="27" t="s">
        <v>844</v>
      </c>
    </row>
    <row r="75" customFormat="false" ht="12.75" hidden="false" customHeight="true" outlineLevel="0" collapsed="false">
      <c r="A75" s="27" t="s">
        <v>846</v>
      </c>
      <c r="B75" s="223" t="s">
        <v>1028</v>
      </c>
      <c r="C75" s="210" t="s">
        <v>620</v>
      </c>
      <c r="D75" s="145" t="n">
        <v>86178</v>
      </c>
      <c r="E75" s="145" t="n">
        <v>80167</v>
      </c>
      <c r="F75" s="145" t="n">
        <v>6011</v>
      </c>
      <c r="G75" s="145" t="n">
        <v>7047</v>
      </c>
      <c r="H75" s="145" t="n">
        <v>3148</v>
      </c>
      <c r="I75" s="145" t="n">
        <v>3899</v>
      </c>
      <c r="J75" s="145" t="n">
        <v>14054</v>
      </c>
      <c r="K75" s="145" t="n">
        <v>8180</v>
      </c>
      <c r="L75" s="145" t="n">
        <v>3660</v>
      </c>
      <c r="M75" s="145" t="n">
        <v>2214</v>
      </c>
      <c r="N75" s="145" t="n">
        <v>4992</v>
      </c>
      <c r="O75" s="145" t="n">
        <v>2254</v>
      </c>
      <c r="P75" s="145" t="n">
        <v>884</v>
      </c>
      <c r="Q75" s="145" t="n">
        <v>5434</v>
      </c>
      <c r="R75" s="145" t="n">
        <v>2377</v>
      </c>
      <c r="S75" s="83" t="n">
        <v>409</v>
      </c>
      <c r="T75" s="27" t="s">
        <v>846</v>
      </c>
      <c r="U75" s="27" t="s">
        <v>846</v>
      </c>
      <c r="V75" s="223" t="s">
        <v>1028</v>
      </c>
      <c r="W75" s="210" t="s">
        <v>620</v>
      </c>
      <c r="X75" s="145" t="n">
        <v>7383</v>
      </c>
      <c r="Y75" s="145" t="n">
        <v>1865</v>
      </c>
      <c r="Z75" s="145" t="n">
        <v>3841</v>
      </c>
      <c r="AA75" s="145" t="n">
        <v>1677</v>
      </c>
      <c r="AB75" s="145" t="n">
        <v>32144</v>
      </c>
      <c r="AC75" s="145" t="n">
        <v>9516</v>
      </c>
      <c r="AD75" s="145" t="n">
        <v>10410</v>
      </c>
      <c r="AE75" s="145" t="n">
        <v>12218</v>
      </c>
      <c r="AF75" s="145" t="n">
        <v>4755</v>
      </c>
      <c r="AG75" s="145" t="n">
        <v>3380</v>
      </c>
      <c r="AH75" s="145" t="n">
        <v>1375</v>
      </c>
      <c r="AI75" s="145" t="n">
        <v>300</v>
      </c>
      <c r="AJ75" s="145" t="n">
        <v>1550</v>
      </c>
      <c r="AK75" s="145" t="n">
        <v>760</v>
      </c>
      <c r="AL75" s="145" t="n">
        <v>797</v>
      </c>
      <c r="AM75" s="83" t="n">
        <v>1038</v>
      </c>
      <c r="AN75" s="27" t="s">
        <v>846</v>
      </c>
    </row>
    <row r="76" customFormat="false" ht="12.75" hidden="false" customHeight="true" outlineLevel="0" collapsed="false">
      <c r="A76" s="27" t="s">
        <v>848</v>
      </c>
      <c r="B76" s="223" t="s">
        <v>1029</v>
      </c>
      <c r="C76" s="210" t="s">
        <v>627</v>
      </c>
      <c r="D76" s="213" t="n">
        <v>92.6187658102996</v>
      </c>
      <c r="E76" s="213" t="n">
        <v>92.5068918632355</v>
      </c>
      <c r="F76" s="213" t="n">
        <v>94.1107968724006</v>
      </c>
      <c r="G76" s="213" t="n">
        <v>91.0884064140769</v>
      </c>
      <c r="H76" s="213" t="n">
        <v>83.3227445997459</v>
      </c>
      <c r="I76" s="213" t="n">
        <v>97.3582969992306</v>
      </c>
      <c r="J76" s="213" t="n">
        <v>94.1297851145581</v>
      </c>
      <c r="K76" s="213" t="n">
        <v>94.9755501222494</v>
      </c>
      <c r="L76" s="213" t="n">
        <v>89.7267759562842</v>
      </c>
      <c r="M76" s="213" t="n">
        <v>98.2836495031617</v>
      </c>
      <c r="N76" s="213" t="n">
        <v>89.7636217948718</v>
      </c>
      <c r="O76" s="213" t="n">
        <v>95.1641526175688</v>
      </c>
      <c r="P76" s="213" t="n">
        <v>83.8235294117647</v>
      </c>
      <c r="Q76" s="213" t="n">
        <v>99.1350754508649</v>
      </c>
      <c r="R76" s="213" t="n">
        <v>93.8157341186369</v>
      </c>
      <c r="S76" s="214" t="n">
        <v>82.1515892420538</v>
      </c>
      <c r="T76" s="27" t="s">
        <v>848</v>
      </c>
      <c r="U76" s="27" t="s">
        <v>848</v>
      </c>
      <c r="V76" s="223" t="s">
        <v>1029</v>
      </c>
      <c r="W76" s="210" t="s">
        <v>627</v>
      </c>
      <c r="X76" s="213" t="n">
        <v>93.0516050386022</v>
      </c>
      <c r="Y76" s="213" t="n">
        <v>96.8364611260054</v>
      </c>
      <c r="Z76" s="213" t="n">
        <v>92.3978130695132</v>
      </c>
      <c r="AA76" s="213" t="n">
        <v>90.3398926654741</v>
      </c>
      <c r="AB76" s="213" t="n">
        <v>90.3247884519662</v>
      </c>
      <c r="AC76" s="213" t="n">
        <v>90.9205548549811</v>
      </c>
      <c r="AD76" s="213" t="n">
        <v>92.0365033621518</v>
      </c>
      <c r="AE76" s="213" t="n">
        <v>88.4023571779342</v>
      </c>
      <c r="AF76" s="213" t="n">
        <v>98.9484752891693</v>
      </c>
      <c r="AG76" s="213" t="n">
        <v>98.7869822485207</v>
      </c>
      <c r="AH76" s="213" t="n">
        <v>99.3454545454545</v>
      </c>
      <c r="AI76" s="213" t="n">
        <v>93.3333333333333</v>
      </c>
      <c r="AJ76" s="213" t="n">
        <v>96.7741935483871</v>
      </c>
      <c r="AK76" s="213" t="n">
        <v>95.2631578947368</v>
      </c>
      <c r="AL76" s="213" t="n">
        <v>98.3688833124216</v>
      </c>
      <c r="AM76" s="214" t="n">
        <v>91.7148362235068</v>
      </c>
      <c r="AN76" s="27" t="s">
        <v>848</v>
      </c>
    </row>
    <row r="77" customFormat="false" ht="12.75" hidden="false" customHeight="true" outlineLevel="0" collapsed="false">
      <c r="A77" s="27" t="s">
        <v>850</v>
      </c>
      <c r="B77" s="223" t="s">
        <v>1030</v>
      </c>
      <c r="C77" s="210" t="s">
        <v>627</v>
      </c>
      <c r="D77" s="213" t="n">
        <v>7.38123418970039</v>
      </c>
      <c r="E77" s="213" t="n">
        <v>7.4931081367645</v>
      </c>
      <c r="F77" s="213" t="n">
        <v>5.8892031275994</v>
      </c>
      <c r="G77" s="213" t="n">
        <v>8.91159358592309</v>
      </c>
      <c r="H77" s="213" t="n">
        <v>16.6772554002541</v>
      </c>
      <c r="I77" s="213" t="n">
        <v>2.64170300076943</v>
      </c>
      <c r="J77" s="213" t="n">
        <v>5.87021488544187</v>
      </c>
      <c r="K77" s="213" t="n">
        <v>5.02444987775061</v>
      </c>
      <c r="L77" s="213" t="n">
        <v>10.2732240437158</v>
      </c>
      <c r="M77" s="213" t="n">
        <v>1.7163504968383</v>
      </c>
      <c r="N77" s="213" t="n">
        <v>10.2363782051282</v>
      </c>
      <c r="O77" s="213" t="n">
        <v>4.83584738243123</v>
      </c>
      <c r="P77" s="213" t="n">
        <v>16.1764705882353</v>
      </c>
      <c r="Q77" s="213" t="n">
        <v>0.864924549135076</v>
      </c>
      <c r="R77" s="213" t="n">
        <v>6.18426588136306</v>
      </c>
      <c r="S77" s="214" t="n">
        <v>17.8484107579462</v>
      </c>
      <c r="T77" s="27" t="s">
        <v>850</v>
      </c>
      <c r="U77" s="27" t="s">
        <v>850</v>
      </c>
      <c r="V77" s="223" t="s">
        <v>1030</v>
      </c>
      <c r="W77" s="210" t="s">
        <v>627</v>
      </c>
      <c r="X77" s="213" t="n">
        <v>6.94839496139781</v>
      </c>
      <c r="Y77" s="213" t="n">
        <v>3.16353887399464</v>
      </c>
      <c r="Z77" s="213" t="n">
        <v>7.60218693048685</v>
      </c>
      <c r="AA77" s="213" t="n">
        <v>9.66010733452594</v>
      </c>
      <c r="AB77" s="213" t="n">
        <v>9.67521154803385</v>
      </c>
      <c r="AC77" s="213" t="n">
        <v>9.07944514501892</v>
      </c>
      <c r="AD77" s="213" t="n">
        <v>7.96349663784822</v>
      </c>
      <c r="AE77" s="213" t="n">
        <v>11.5976428220658</v>
      </c>
      <c r="AF77" s="213" t="n">
        <v>1.0515247108307</v>
      </c>
      <c r="AG77" s="213" t="n">
        <v>1.21301775147929</v>
      </c>
      <c r="AH77" s="213" t="n">
        <v>0.654545454545455</v>
      </c>
      <c r="AI77" s="213" t="n">
        <v>6.66666666666667</v>
      </c>
      <c r="AJ77" s="213" t="n">
        <v>3.2258064516129</v>
      </c>
      <c r="AK77" s="213" t="n">
        <v>4.73684210526316</v>
      </c>
      <c r="AL77" s="213" t="n">
        <v>1.63111668757842</v>
      </c>
      <c r="AM77" s="214" t="n">
        <v>8.28516377649326</v>
      </c>
      <c r="AN77" s="27" t="s">
        <v>850</v>
      </c>
    </row>
    <row r="78" customFormat="false" ht="15" hidden="false" customHeight="true" outlineLevel="0" collapsed="false">
      <c r="A78" s="87" t="s">
        <v>191</v>
      </c>
      <c r="B78" s="86"/>
      <c r="C78" s="208"/>
      <c r="D78" s="65"/>
      <c r="J78" s="235"/>
      <c r="S78" s="65"/>
      <c r="T78" s="90"/>
      <c r="U78" s="87" t="s">
        <v>191</v>
      </c>
      <c r="V78" s="86"/>
      <c r="W78" s="208"/>
      <c r="X78" s="65"/>
      <c r="AN78" s="87"/>
    </row>
    <row r="79" customFormat="false" ht="12.75" hidden="false" customHeight="true" outlineLevel="0" collapsed="false">
      <c r="A79" s="219" t="s">
        <v>727</v>
      </c>
      <c r="B79" s="86"/>
      <c r="C79" s="208"/>
      <c r="D79" s="65"/>
      <c r="E79" s="219" t="s">
        <v>1031</v>
      </c>
      <c r="S79" s="65"/>
      <c r="T79" s="65"/>
      <c r="U79" s="219" t="s">
        <v>727</v>
      </c>
      <c r="V79" s="86"/>
      <c r="W79" s="208"/>
      <c r="X79" s="65"/>
      <c r="Y79" s="219" t="s">
        <v>1031</v>
      </c>
      <c r="AN79" s="219"/>
    </row>
    <row r="80" customFormat="false" ht="12.75" hidden="false" customHeight="true" outlineLevel="0" collapsed="false">
      <c r="A80" s="219" t="s">
        <v>729</v>
      </c>
      <c r="B80" s="86"/>
      <c r="C80" s="208"/>
      <c r="D80" s="65"/>
      <c r="E80" s="42" t="s">
        <v>1032</v>
      </c>
      <c r="S80" s="65"/>
      <c r="U80" s="219" t="s">
        <v>729</v>
      </c>
      <c r="V80" s="86"/>
      <c r="W80" s="208"/>
      <c r="X80" s="65"/>
      <c r="Y80" s="42" t="s">
        <v>1032</v>
      </c>
      <c r="AN80" s="219"/>
    </row>
    <row r="81" customFormat="false" ht="12.75" hidden="false" customHeight="true" outlineLevel="0" collapsed="false">
      <c r="A81" s="219" t="s">
        <v>730</v>
      </c>
      <c r="B81" s="86"/>
      <c r="C81" s="208"/>
      <c r="D81" s="65"/>
      <c r="S81" s="65"/>
      <c r="U81" s="219" t="s">
        <v>730</v>
      </c>
      <c r="V81" s="86"/>
      <c r="W81" s="208"/>
      <c r="X81" s="65"/>
      <c r="AN81" s="219"/>
    </row>
    <row r="82" customFormat="false" ht="12.75" hidden="false" customHeight="true" outlineLevel="0" collapsed="false">
      <c r="A82" s="219"/>
      <c r="B82" s="86"/>
      <c r="C82" s="208"/>
      <c r="D82" s="65"/>
      <c r="S82" s="65"/>
      <c r="U82" s="219"/>
      <c r="V82" s="86"/>
      <c r="W82" s="208"/>
      <c r="X82" s="65"/>
      <c r="AN82" s="219"/>
    </row>
    <row r="83" customFormat="false" ht="12.75" hidden="false" customHeight="true" outlineLevel="0" collapsed="false">
      <c r="A83" s="219"/>
      <c r="B83" s="86"/>
      <c r="C83" s="208"/>
      <c r="D83" s="65"/>
      <c r="S83" s="65"/>
      <c r="U83" s="219"/>
      <c r="V83" s="86"/>
      <c r="W83" s="86"/>
      <c r="X83" s="208"/>
      <c r="AN83" s="219"/>
    </row>
    <row r="84" customFormat="false" ht="12.75" hidden="false" customHeight="true" outlineLevel="0" collapsed="false">
      <c r="A84" s="219"/>
      <c r="B84" s="86"/>
      <c r="C84" s="208"/>
      <c r="D84" s="65"/>
      <c r="S84" s="65"/>
      <c r="U84" s="219"/>
      <c r="V84" s="86"/>
      <c r="W84" s="86"/>
      <c r="X84" s="208"/>
      <c r="AN84" s="219"/>
    </row>
    <row r="85" s="43" customFormat="true" ht="18" hidden="false" customHeight="true" outlineLevel="0" collapsed="false">
      <c r="B85" s="291"/>
      <c r="C85" s="208"/>
      <c r="D85" s="54"/>
      <c r="E85" s="38" t="s">
        <v>289</v>
      </c>
      <c r="F85" s="38"/>
      <c r="G85" s="38"/>
      <c r="H85" s="38"/>
      <c r="I85" s="38"/>
      <c r="J85" s="38" t="s">
        <v>289</v>
      </c>
      <c r="K85" s="38"/>
      <c r="L85" s="38"/>
      <c r="M85" s="38"/>
      <c r="S85" s="54"/>
      <c r="U85" s="219"/>
      <c r="V85" s="291"/>
      <c r="W85" s="291"/>
      <c r="X85" s="208"/>
      <c r="Y85" s="38" t="s">
        <v>289</v>
      </c>
      <c r="Z85" s="38"/>
      <c r="AA85" s="38"/>
      <c r="AB85" s="38"/>
      <c r="AC85" s="38"/>
      <c r="AD85" s="38" t="s">
        <v>289</v>
      </c>
      <c r="AE85" s="38"/>
      <c r="AF85" s="38"/>
      <c r="AG85" s="38"/>
      <c r="AN85" s="219"/>
    </row>
  </sheetData>
  <mergeCells count="45">
    <mergeCell ref="C4:C9"/>
    <mergeCell ref="D4:D9"/>
    <mergeCell ref="E4:E9"/>
    <mergeCell ref="F4:F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85:I85"/>
    <mergeCell ref="J85:M85"/>
    <mergeCell ref="Y85:AC85"/>
    <mergeCell ref="AD85:AG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8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9.14"/>
    <col collapsed="false" customWidth="true" hidden="false" outlineLevel="0" max="2" min="2" style="16" width="82.56"/>
    <col collapsed="false" customWidth="true" hidden="false" outlineLevel="0" max="3" min="3" style="17" width="10.28"/>
    <col collapsed="false" customWidth="false" hidden="true" outlineLevel="0" max="257" min="4" style="16" width="11.05"/>
    <col collapsed="false" customWidth="false" hidden="true" outlineLevel="0" max="16384" min="258" style="0" width="11.05"/>
  </cols>
  <sheetData>
    <row r="1" customFormat="false" ht="12.75" hidden="true" customHeight="false" outlineLevel="0" collapsed="false"/>
    <row r="5" customFormat="false" ht="15" hidden="false" customHeight="false" outlineLevel="0" collapsed="false">
      <c r="A5" s="18" t="s">
        <v>13</v>
      </c>
      <c r="B5" s="18"/>
    </row>
    <row r="6" customFormat="false" ht="15" hidden="false" customHeight="false" outlineLevel="0" collapsed="false">
      <c r="A6" s="19"/>
      <c r="B6" s="19"/>
    </row>
    <row r="7" customFormat="false" ht="12.75" hidden="false" customHeight="false" outlineLevel="0" collapsed="false">
      <c r="A7" s="20" t="s">
        <v>14</v>
      </c>
      <c r="B7" s="20"/>
      <c r="C7" s="17" t="n">
        <v>5</v>
      </c>
    </row>
    <row r="8" customFormat="false" ht="12.75" hidden="false" customHeight="false" outlineLevel="0" collapsed="false">
      <c r="A8" s="20" t="s">
        <v>15</v>
      </c>
      <c r="B8" s="20"/>
      <c r="C8" s="17" t="n">
        <v>9</v>
      </c>
    </row>
    <row r="9" customFormat="false" ht="12.75" hidden="false" customHeight="false" outlineLevel="0" collapsed="false">
      <c r="A9" s="20" t="s">
        <v>16</v>
      </c>
      <c r="B9" s="20"/>
      <c r="C9" s="17" t="n">
        <v>11</v>
      </c>
    </row>
    <row r="11" customFormat="false" ht="15" hidden="false" customHeight="false" outlineLevel="0" collapsed="false">
      <c r="A11" s="21" t="s">
        <v>17</v>
      </c>
    </row>
    <row r="13" customFormat="false" ht="14.25" hidden="false" customHeight="false" outlineLevel="0" collapsed="false">
      <c r="A13" s="22" t="n">
        <v>1</v>
      </c>
      <c r="B13" s="23" t="s">
        <v>18</v>
      </c>
    </row>
    <row r="14" customFormat="false" ht="12.75" hidden="false" customHeight="false" outlineLevel="0" collapsed="false">
      <c r="A14" s="16" t="s">
        <v>19</v>
      </c>
      <c r="B14" s="20" t="s">
        <v>20</v>
      </c>
      <c r="C14" s="17" t="n">
        <v>12</v>
      </c>
    </row>
    <row r="15" customFormat="false" ht="12.75" hidden="false" customHeight="false" outlineLevel="0" collapsed="false">
      <c r="A15" s="24" t="s">
        <v>21</v>
      </c>
      <c r="B15" s="20" t="s">
        <v>22</v>
      </c>
      <c r="C15" s="17" t="n">
        <v>14</v>
      </c>
    </row>
    <row r="16" customFormat="false" ht="12.75" hidden="false" customHeight="false" outlineLevel="0" collapsed="false">
      <c r="A16" s="24" t="s">
        <v>23</v>
      </c>
      <c r="B16" s="20" t="s">
        <v>24</v>
      </c>
      <c r="C16" s="17" t="n">
        <v>18</v>
      </c>
    </row>
    <row r="18" customFormat="false" ht="14.25" hidden="false" customHeight="false" outlineLevel="0" collapsed="false">
      <c r="A18" s="25" t="n">
        <v>2</v>
      </c>
      <c r="B18" s="23" t="s">
        <v>25</v>
      </c>
    </row>
    <row r="19" customFormat="false" ht="12.75" hidden="false" customHeight="false" outlineLevel="0" collapsed="false">
      <c r="A19" s="24" t="s">
        <v>26</v>
      </c>
      <c r="B19" s="26" t="s">
        <v>27</v>
      </c>
    </row>
    <row r="20" customFormat="false" ht="12.75" hidden="false" customHeight="false" outlineLevel="0" collapsed="false">
      <c r="A20" s="24" t="s">
        <v>28</v>
      </c>
      <c r="B20" s="20" t="s">
        <v>29</v>
      </c>
      <c r="C20" s="17" t="n">
        <v>20</v>
      </c>
    </row>
    <row r="21" customFormat="false" ht="12.75" hidden="false" customHeight="false" outlineLevel="0" collapsed="false">
      <c r="A21" s="24" t="s">
        <v>30</v>
      </c>
      <c r="B21" s="20" t="s">
        <v>31</v>
      </c>
      <c r="C21" s="17" t="n">
        <v>24</v>
      </c>
    </row>
    <row r="22" customFormat="false" ht="12.75" hidden="false" customHeight="false" outlineLevel="0" collapsed="false">
      <c r="A22" s="24" t="s">
        <v>32</v>
      </c>
      <c r="B22" s="20" t="s">
        <v>33</v>
      </c>
      <c r="C22" s="27" t="n">
        <v>28</v>
      </c>
    </row>
    <row r="23" customFormat="false" ht="12.75" hidden="false" customHeight="false" outlineLevel="0" collapsed="false">
      <c r="A23" s="24" t="s">
        <v>34</v>
      </c>
      <c r="B23" s="20" t="s">
        <v>35</v>
      </c>
      <c r="C23" s="27" t="n">
        <v>32</v>
      </c>
    </row>
    <row r="24" customFormat="false" ht="12.75" hidden="false" customHeight="false" outlineLevel="0" collapsed="false">
      <c r="A24" s="24"/>
      <c r="C24" s="27"/>
    </row>
    <row r="25" customFormat="false" ht="14.25" hidden="false" customHeight="false" outlineLevel="0" collapsed="false">
      <c r="A25" s="25" t="n">
        <v>3</v>
      </c>
      <c r="B25" s="28" t="s">
        <v>36</v>
      </c>
      <c r="C25" s="27"/>
    </row>
    <row r="26" customFormat="false" ht="15" hidden="false" customHeight="false" outlineLevel="0" collapsed="false">
      <c r="B26" s="29" t="s">
        <v>37</v>
      </c>
      <c r="C26" s="27" t="n">
        <v>36</v>
      </c>
    </row>
    <row r="28" customFormat="false" ht="14.25" hidden="false" customHeight="false" outlineLevel="0" collapsed="false">
      <c r="A28" s="25" t="n">
        <v>4</v>
      </c>
      <c r="B28" s="23" t="s">
        <v>38</v>
      </c>
    </row>
    <row r="29" customFormat="false" ht="12.75" hidden="false" customHeight="false" outlineLevel="0" collapsed="false">
      <c r="A29" s="24" t="s">
        <v>39</v>
      </c>
      <c r="B29" s="20" t="s">
        <v>20</v>
      </c>
      <c r="C29" s="17" t="n">
        <v>40</v>
      </c>
    </row>
    <row r="30" customFormat="false" ht="12.75" hidden="false" customHeight="false" outlineLevel="0" collapsed="false">
      <c r="A30" s="24" t="s">
        <v>40</v>
      </c>
      <c r="B30" s="20" t="s">
        <v>22</v>
      </c>
      <c r="C30" s="17" t="n">
        <v>42</v>
      </c>
    </row>
    <row r="32" customFormat="false" ht="14.25" hidden="false" customHeight="false" outlineLevel="0" collapsed="false">
      <c r="A32" s="25" t="n">
        <v>5</v>
      </c>
      <c r="B32" s="23" t="s">
        <v>41</v>
      </c>
    </row>
    <row r="33" customFormat="false" ht="14.25" hidden="false" customHeight="false" outlineLevel="0" collapsed="false">
      <c r="B33" s="23" t="s">
        <v>42</v>
      </c>
    </row>
    <row r="34" customFormat="false" ht="12.75" hidden="false" customHeight="false" outlineLevel="0" collapsed="false">
      <c r="A34" s="24" t="s">
        <v>43</v>
      </c>
      <c r="B34" s="26" t="s">
        <v>44</v>
      </c>
    </row>
    <row r="35" customFormat="false" ht="12.75" hidden="false" customHeight="false" outlineLevel="0" collapsed="false">
      <c r="A35" s="24" t="s">
        <v>45</v>
      </c>
      <c r="B35" s="20" t="s">
        <v>29</v>
      </c>
      <c r="C35" s="17" t="n">
        <v>46</v>
      </c>
    </row>
    <row r="36" customFormat="false" ht="12.75" hidden="false" customHeight="false" outlineLevel="0" collapsed="false">
      <c r="A36" s="24" t="s">
        <v>46</v>
      </c>
      <c r="B36" s="20" t="s">
        <v>31</v>
      </c>
      <c r="C36" s="17" t="n">
        <v>50</v>
      </c>
    </row>
    <row r="37" customFormat="false" ht="12.75" hidden="false" customHeight="false" outlineLevel="0" collapsed="false">
      <c r="A37" s="24" t="s">
        <v>47</v>
      </c>
      <c r="B37" s="20" t="s">
        <v>33</v>
      </c>
      <c r="C37" s="17" t="n">
        <v>54</v>
      </c>
    </row>
    <row r="38" customFormat="false" ht="12.75" hidden="false" customHeight="false" outlineLevel="0" collapsed="false">
      <c r="A38" s="24" t="s">
        <v>48</v>
      </c>
      <c r="B38" s="30" t="s">
        <v>49</v>
      </c>
    </row>
    <row r="39" customFormat="false" ht="12.75" hidden="false" customHeight="false" outlineLevel="0" collapsed="false">
      <c r="B39" s="20" t="s">
        <v>50</v>
      </c>
      <c r="C39" s="17" t="n">
        <v>58</v>
      </c>
    </row>
    <row r="40" customFormat="false" ht="12.75" hidden="false" customHeight="false" outlineLevel="0" collapsed="false">
      <c r="B40" s="20"/>
    </row>
    <row r="41" customFormat="false" ht="14.25" hidden="false" customHeight="false" outlineLevel="0" collapsed="false">
      <c r="A41" s="25" t="n">
        <v>6</v>
      </c>
      <c r="B41" s="23" t="s">
        <v>51</v>
      </c>
    </row>
    <row r="42" customFormat="false" ht="14.25" hidden="false" customHeight="false" outlineLevel="0" collapsed="false">
      <c r="B42" s="23" t="s">
        <v>52</v>
      </c>
    </row>
    <row r="43" customFormat="false" ht="12.75" hidden="false" customHeight="false" outlineLevel="0" collapsed="false">
      <c r="A43" s="24" t="s">
        <v>53</v>
      </c>
      <c r="B43" s="16" t="s">
        <v>54</v>
      </c>
    </row>
    <row r="44" customFormat="false" ht="12.75" hidden="false" customHeight="false" outlineLevel="0" collapsed="false">
      <c r="A44" s="24" t="s">
        <v>55</v>
      </c>
      <c r="B44" s="20" t="s">
        <v>29</v>
      </c>
      <c r="C44" s="17" t="n">
        <v>62</v>
      </c>
    </row>
    <row r="45" customFormat="false" ht="12.75" hidden="false" customHeight="false" outlineLevel="0" collapsed="false">
      <c r="A45" s="24" t="s">
        <v>56</v>
      </c>
      <c r="B45" s="20" t="s">
        <v>31</v>
      </c>
      <c r="C45" s="17" t="n">
        <v>66</v>
      </c>
    </row>
    <row r="46" customFormat="false" ht="12.75" hidden="false" customHeight="false" outlineLevel="0" collapsed="false">
      <c r="A46" s="24" t="s">
        <v>57</v>
      </c>
      <c r="B46" s="20" t="s">
        <v>58</v>
      </c>
      <c r="C46" s="17" t="n">
        <v>70</v>
      </c>
    </row>
    <row r="47" customFormat="false" ht="12.75" hidden="false" customHeight="false" outlineLevel="0" collapsed="false">
      <c r="A47" s="24" t="s">
        <v>59</v>
      </c>
      <c r="B47" s="20" t="s">
        <v>60</v>
      </c>
      <c r="C47" s="17" t="n">
        <v>74</v>
      </c>
    </row>
    <row r="48" customFormat="false" ht="12.75" hidden="false" customHeight="false" outlineLevel="0" collapsed="false">
      <c r="A48" s="24"/>
      <c r="B48" s="26"/>
    </row>
    <row r="50" customFormat="false" ht="14.25" hidden="false" customHeight="false" outlineLevel="0" collapsed="false">
      <c r="A50" s="25" t="n">
        <v>7</v>
      </c>
      <c r="B50" s="23" t="s">
        <v>61</v>
      </c>
    </row>
    <row r="51" customFormat="false" ht="12.75" hidden="false" customHeight="false" outlineLevel="0" collapsed="false">
      <c r="A51" s="24" t="s">
        <v>62</v>
      </c>
      <c r="B51" s="20" t="s">
        <v>63</v>
      </c>
      <c r="C51" s="17" t="n">
        <v>78</v>
      </c>
    </row>
    <row r="52" customFormat="false" ht="12.75" hidden="false" customHeight="false" outlineLevel="0" collapsed="false">
      <c r="A52" s="24" t="s">
        <v>64</v>
      </c>
      <c r="B52" s="20" t="s">
        <v>65</v>
      </c>
      <c r="C52" s="17" t="n">
        <v>80</v>
      </c>
    </row>
    <row r="54" customFormat="false" ht="14.25" hidden="false" customHeight="false" outlineLevel="0" collapsed="false">
      <c r="A54" s="25" t="n">
        <v>8</v>
      </c>
      <c r="B54" s="23" t="s">
        <v>66</v>
      </c>
    </row>
    <row r="55" customFormat="false" ht="14.25" hidden="false" customHeight="false" outlineLevel="0" collapsed="false">
      <c r="A55" s="24"/>
      <c r="B55" s="23" t="s">
        <v>67</v>
      </c>
    </row>
    <row r="56" customFormat="false" ht="12.75" hidden="false" customHeight="false" outlineLevel="0" collapsed="false">
      <c r="A56" s="24" t="s">
        <v>68</v>
      </c>
      <c r="B56" s="16" t="s">
        <v>69</v>
      </c>
    </row>
    <row r="57" customFormat="false" ht="12.75" hidden="false" customHeight="false" outlineLevel="0" collapsed="false">
      <c r="A57" s="24" t="s">
        <v>70</v>
      </c>
      <c r="B57" s="20" t="s">
        <v>29</v>
      </c>
      <c r="C57" s="17" t="n">
        <v>84</v>
      </c>
    </row>
    <row r="58" customFormat="false" ht="12.75" hidden="false" customHeight="false" outlineLevel="0" collapsed="false">
      <c r="A58" s="24" t="s">
        <v>71</v>
      </c>
      <c r="B58" s="20" t="s">
        <v>31</v>
      </c>
      <c r="C58" s="17" t="n">
        <v>88</v>
      </c>
    </row>
    <row r="59" customFormat="false" ht="12.75" hidden="false" customHeight="false" outlineLevel="0" collapsed="false">
      <c r="A59" s="24" t="s">
        <v>72</v>
      </c>
      <c r="B59" s="20" t="s">
        <v>33</v>
      </c>
      <c r="C59" s="17" t="n">
        <v>92</v>
      </c>
    </row>
    <row r="60" customFormat="false" ht="12.75" hidden="false" customHeight="false" outlineLevel="0" collapsed="false">
      <c r="A60" s="24" t="s">
        <v>73</v>
      </c>
      <c r="B60" s="20" t="s">
        <v>74</v>
      </c>
      <c r="C60" s="17" t="n">
        <v>96</v>
      </c>
    </row>
    <row r="62" customFormat="false" ht="14.25" hidden="false" customHeight="false" outlineLevel="0" collapsed="false">
      <c r="A62" s="31" t="n">
        <v>9</v>
      </c>
      <c r="B62" s="23" t="s">
        <v>75</v>
      </c>
    </row>
    <row r="63" customFormat="false" ht="12.75" hidden="false" customHeight="false" outlineLevel="0" collapsed="false">
      <c r="A63" s="24" t="s">
        <v>76</v>
      </c>
      <c r="B63" s="20" t="s">
        <v>77</v>
      </c>
      <c r="C63" s="17" t="n">
        <v>100</v>
      </c>
    </row>
    <row r="64" customFormat="false" ht="12.75" hidden="false" customHeight="false" outlineLevel="0" collapsed="false">
      <c r="A64" s="24" t="s">
        <v>78</v>
      </c>
      <c r="B64" s="20" t="s">
        <v>79</v>
      </c>
      <c r="C64" s="17" t="n">
        <v>101</v>
      </c>
    </row>
    <row r="65" customFormat="false" ht="12.75" hidden="false" customHeight="false" outlineLevel="0" collapsed="false">
      <c r="A65" s="24"/>
      <c r="B65" s="20"/>
    </row>
    <row r="68" customFormat="false" ht="12.75" hidden="false" customHeight="false" outlineLevel="0" collapsed="false">
      <c r="A68" s="32" t="s">
        <v>80</v>
      </c>
      <c r="B68" s="32"/>
      <c r="C68" s="33" t="n">
        <v>103</v>
      </c>
    </row>
    <row r="69" customFormat="false" ht="14.25" hidden="false" customHeight="false" outlineLevel="0" collapsed="false">
      <c r="A69" s="34"/>
      <c r="B69" s="34"/>
      <c r="C69" s="33"/>
    </row>
    <row r="70" customFormat="false" ht="14.25" hidden="false" customHeight="false" outlineLevel="0" collapsed="false">
      <c r="A70" s="34"/>
      <c r="B70" s="34"/>
      <c r="C70" s="33"/>
    </row>
    <row r="76" customFormat="false" ht="15.75" hidden="false" customHeight="false" outlineLevel="0" collapsed="false">
      <c r="A76" s="18" t="s">
        <v>81</v>
      </c>
      <c r="B76" s="18"/>
    </row>
    <row r="77" customFormat="false" ht="15.75" hidden="false" customHeight="false" outlineLevel="0" collapsed="false">
      <c r="A77" s="19"/>
      <c r="B77" s="35"/>
    </row>
    <row r="78" customFormat="false" ht="12.75" hidden="false" customHeight="false" outlineLevel="0" collapsed="false">
      <c r="B78" s="24" t="s">
        <v>82</v>
      </c>
    </row>
    <row r="79" customFormat="false" ht="12.75" hidden="false" customHeight="false" outlineLevel="0" collapsed="false">
      <c r="B79" s="24" t="s">
        <v>83</v>
      </c>
    </row>
    <row r="80" customFormat="false" ht="12.75" hidden="false" customHeight="false" outlineLevel="0" collapsed="false">
      <c r="B80" s="24" t="s">
        <v>84</v>
      </c>
    </row>
    <row r="81" customFormat="false" ht="12.75" hidden="false" customHeight="false" outlineLevel="0" collapsed="false">
      <c r="B81" s="16" t="s">
        <v>85</v>
      </c>
    </row>
    <row r="84" customFormat="false" ht="15.75" hidden="false" customHeight="false" outlineLevel="0" collapsed="false">
      <c r="A84" s="18" t="s">
        <v>86</v>
      </c>
      <c r="B84" s="18"/>
    </row>
    <row r="86" customFormat="false" ht="12.75" hidden="false" customHeight="false" outlineLevel="0" collapsed="false">
      <c r="A86" s="36" t="s">
        <v>87</v>
      </c>
      <c r="B86" s="36"/>
    </row>
    <row r="87" customFormat="false" ht="12.75" hidden="false" customHeight="false" outlineLevel="0" collapsed="false">
      <c r="A87" s="36" t="s">
        <v>88</v>
      </c>
      <c r="B87" s="36"/>
    </row>
    <row r="88" customFormat="false" ht="12.75" hidden="false" customHeight="false" outlineLevel="0" collapsed="false">
      <c r="A88" s="36" t="s">
        <v>89</v>
      </c>
      <c r="B88" s="36"/>
    </row>
    <row r="89" customFormat="false" ht="12.75" hidden="false" customHeight="false" outlineLevel="0" collapsed="false">
      <c r="A89" s="36" t="s">
        <v>90</v>
      </c>
      <c r="B89" s="36"/>
    </row>
    <row r="90" customFormat="false" ht="12.75" hidden="false" customHeight="false" outlineLevel="0" collapsed="false">
      <c r="A90" s="36" t="s">
        <v>91</v>
      </c>
      <c r="B90" s="36"/>
    </row>
    <row r="93" customFormat="false" ht="50.1" hidden="false" customHeight="true" outlineLevel="0" collapsed="false">
      <c r="A93" s="18" t="s">
        <v>92</v>
      </c>
      <c r="B93" s="18"/>
    </row>
    <row r="94" customFormat="false" ht="12.75" hidden="false" customHeight="false" outlineLevel="0" collapsed="false">
      <c r="A94" s="36" t="s">
        <v>93</v>
      </c>
      <c r="B94" s="36"/>
    </row>
    <row r="95" customFormat="false" ht="12.75" hidden="false" customHeight="false" outlineLevel="0" collapsed="false">
      <c r="A95" s="36" t="s">
        <v>94</v>
      </c>
      <c r="B95" s="36"/>
    </row>
    <row r="97" customFormat="false" ht="12.75" hidden="false" customHeight="false" outlineLevel="0" collapsed="false">
      <c r="A97" s="36" t="s">
        <v>95</v>
      </c>
      <c r="B97" s="36"/>
    </row>
    <row r="98" customFormat="false" ht="12.75" hidden="false" customHeight="false" outlineLevel="0" collapsed="false">
      <c r="A98" s="36" t="s">
        <v>96</v>
      </c>
      <c r="B98" s="36"/>
    </row>
    <row r="100" customFormat="false" ht="12.75" hidden="false" customHeight="false" outlineLevel="0" collapsed="false">
      <c r="A100" s="36" t="s">
        <v>97</v>
      </c>
      <c r="B100" s="36"/>
    </row>
    <row r="101" customFormat="false" ht="12.75" hidden="false" customHeight="false" outlineLevel="0" collapsed="false">
      <c r="A101" s="36" t="s">
        <v>98</v>
      </c>
      <c r="B101" s="36"/>
    </row>
    <row r="103" customFormat="false" ht="12.75" hidden="false" customHeight="false" outlineLevel="0" collapsed="false">
      <c r="A103" s="36" t="s">
        <v>99</v>
      </c>
      <c r="B103" s="36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1" customFormat="false" ht="15" hidden="false" customHeight="false" outlineLevel="0" collapsed="false">
      <c r="A111" s="18" t="s">
        <v>100</v>
      </c>
      <c r="B111" s="18"/>
    </row>
    <row r="112" customFormat="false" ht="12.75" hidden="false" customHeight="false" outlineLevel="0" collapsed="false">
      <c r="A112" s="16" t="s">
        <v>101</v>
      </c>
      <c r="B112" s="24" t="s">
        <v>102</v>
      </c>
    </row>
    <row r="113" customFormat="false" ht="12.75" hidden="false" customHeight="false" outlineLevel="0" collapsed="false">
      <c r="A113" s="16" t="s">
        <v>103</v>
      </c>
      <c r="B113" s="24" t="s">
        <v>104</v>
      </c>
    </row>
    <row r="114" customFormat="false" ht="12.75" hidden="false" customHeight="false" outlineLevel="0" collapsed="false">
      <c r="A114" s="16" t="s">
        <v>105</v>
      </c>
      <c r="B114" s="24" t="s">
        <v>106</v>
      </c>
    </row>
    <row r="115" customFormat="false" ht="12.75" hidden="false" customHeight="false" outlineLevel="0" collapsed="false">
      <c r="A115" s="16" t="s">
        <v>107</v>
      </c>
      <c r="B115" s="24" t="s">
        <v>108</v>
      </c>
    </row>
    <row r="116" customFormat="false" ht="12.75" hidden="false" customHeight="false" outlineLevel="0" collapsed="false">
      <c r="A116" s="16" t="s">
        <v>109</v>
      </c>
      <c r="B116" s="24" t="s">
        <v>110</v>
      </c>
    </row>
    <row r="117" customFormat="false" ht="12.75" hidden="false" customHeight="false" outlineLevel="0" collapsed="false">
      <c r="A117" s="16" t="s">
        <v>111</v>
      </c>
      <c r="B117" s="24" t="s">
        <v>112</v>
      </c>
    </row>
    <row r="118" customFormat="false" ht="12.75" hidden="false" customHeight="false" outlineLevel="0" collapsed="false">
      <c r="A118" s="16" t="s">
        <v>113</v>
      </c>
      <c r="B118" s="24" t="s">
        <v>114</v>
      </c>
    </row>
    <row r="119" customFormat="false" ht="12.75" hidden="false" customHeight="false" outlineLevel="0" collapsed="false">
      <c r="A119" s="16" t="s">
        <v>115</v>
      </c>
      <c r="B119" s="24" t="s">
        <v>116</v>
      </c>
    </row>
    <row r="120" customFormat="false" ht="12.75" hidden="false" customHeight="false" outlineLevel="0" collapsed="false">
      <c r="B120" s="16" t="s">
        <v>117</v>
      </c>
    </row>
    <row r="122" customFormat="false" ht="12.75" hidden="false" customHeight="false" outlineLevel="0" collapsed="false">
      <c r="A122" s="16" t="s">
        <v>118</v>
      </c>
      <c r="B122" s="24" t="s">
        <v>119</v>
      </c>
    </row>
    <row r="123" customFormat="false" ht="12.75" hidden="false" customHeight="false" outlineLevel="0" collapsed="false">
      <c r="A123" s="16" t="s">
        <v>120</v>
      </c>
      <c r="B123" s="24" t="s">
        <v>121</v>
      </c>
    </row>
    <row r="124" customFormat="false" ht="12.75" hidden="false" customHeight="false" outlineLevel="0" collapsed="false">
      <c r="A124" s="16" t="s">
        <v>122</v>
      </c>
      <c r="B124" s="24" t="s">
        <v>123</v>
      </c>
    </row>
    <row r="125" customFormat="false" ht="12.75" hidden="false" customHeight="false" outlineLevel="0" collapsed="false">
      <c r="A125" s="16" t="s">
        <v>124</v>
      </c>
      <c r="B125" s="24" t="s">
        <v>125</v>
      </c>
    </row>
    <row r="126" customFormat="false" ht="12.75" hidden="false" customHeight="false" outlineLevel="0" collapsed="false">
      <c r="A126" s="16" t="s">
        <v>126</v>
      </c>
      <c r="B126" s="24" t="s">
        <v>127</v>
      </c>
    </row>
    <row r="127" customFormat="false" ht="12.75" hidden="false" customHeight="false" outlineLevel="0" collapsed="false">
      <c r="A127" s="16" t="s">
        <v>128</v>
      </c>
      <c r="B127" s="24" t="s">
        <v>129</v>
      </c>
    </row>
    <row r="128" customFormat="false" ht="12.75" hidden="false" customHeight="false" outlineLevel="0" collapsed="false">
      <c r="A128" s="16" t="s">
        <v>130</v>
      </c>
      <c r="B128" s="24" t="s">
        <v>131</v>
      </c>
    </row>
    <row r="129" customFormat="false" ht="12.75" hidden="false" customHeight="false" outlineLevel="0" collapsed="false">
      <c r="A129" s="16" t="s">
        <v>132</v>
      </c>
      <c r="B129" s="24" t="s">
        <v>133</v>
      </c>
    </row>
    <row r="130" customFormat="false" ht="12.75" hidden="false" customHeight="false" outlineLevel="0" collapsed="false">
      <c r="A130" s="16" t="s">
        <v>134</v>
      </c>
      <c r="B130" s="24" t="s">
        <v>135</v>
      </c>
    </row>
  </sheetData>
  <mergeCells count="21">
    <mergeCell ref="A5:B5"/>
    <mergeCell ref="A7:B7"/>
    <mergeCell ref="A8:B8"/>
    <mergeCell ref="A9:B9"/>
    <mergeCell ref="A68:B68"/>
    <mergeCell ref="A76:B76"/>
    <mergeCell ref="A84:B84"/>
    <mergeCell ref="A86:B86"/>
    <mergeCell ref="A87:B87"/>
    <mergeCell ref="A88:B88"/>
    <mergeCell ref="A89:B89"/>
    <mergeCell ref="A90:B90"/>
    <mergeCell ref="A93:B93"/>
    <mergeCell ref="A94:B94"/>
    <mergeCell ref="A95:B95"/>
    <mergeCell ref="A97:B97"/>
    <mergeCell ref="A98:B98"/>
    <mergeCell ref="A100:B100"/>
    <mergeCell ref="A101:B101"/>
    <mergeCell ref="A103:B103"/>
    <mergeCell ref="A111:B111"/>
  </mergeCells>
  <hyperlinks>
    <hyperlink ref="A7" location="Quali-Bericht!A1" display="Qualitätsbericht zur Statistik der Zivilgerichte  "/>
    <hyperlink ref="A8" location="Vorbemerkungen!A1" display="Vorbemerkung   "/>
    <hyperlink ref="A9" location="Schaubilder!A1" display="Schaubild   "/>
    <hyperlink ref="B14" location="Tab1_1!A1" display="Geschäftsentwicklung 1992 bis 2005  "/>
    <hyperlink ref="B15" location="Tab1_2!A1" display="Geschäftsentwicklung nach Ländern und OLG-Bezirken 2005  "/>
    <hyperlink ref="B16" location="Tab1_3!A1" display="Geschäftsanfall nach Ländern, OLG- und LG-Bezirken 2005 "/>
    <hyperlink ref="B20" location="Tab2_1_1!A1" display="Grundzahlen  "/>
    <hyperlink ref="B21" location="Tab2_1_2!A1" display="Anteilswerte in Prozent "/>
    <hyperlink ref="B22" location="Tab2_2!A1" display="Dauer des Verfahrens, Streitwert, Prozesskostenhilfe  "/>
    <hyperlink ref="B23" location="Tab2_3!A1" display="Einleitungsform, Parteien, Termine, Anwaltliche Vertretung  "/>
    <hyperlink ref="B25" location="Tab3!A1" display="Vor dem Amtsgericht erledigte Zivilprozesssachen nach Verfahrensgegenstand 2005"/>
    <hyperlink ref="B26" location="Tab3!A1" display=" sowie nach Art der Erledigung, Prozesserfolg und Dauer des Verfahrens  "/>
    <hyperlink ref="B29" location="Tab4_1!A1" display="Geschäftsentwicklung 1992 bis 2005  "/>
    <hyperlink ref="B30" location="Tab_4_2!A1" display="Geschäftsentwicklung nach Ländern und OLG-Bezirken 2005  "/>
    <hyperlink ref="B35" location="Tab5_1_1!A1" display="Grundzahlen  "/>
    <hyperlink ref="B36" location="Tab5_1_2!A1" display="Anteilswerte in Prozent "/>
    <hyperlink ref="B37" location="Tab5_2!A1" display="Dauer des Verfahrens, Streitwert, Prozesskostenhilfe  "/>
    <hyperlink ref="B38" location="Tab5_3!A1" display="Einleitungsform, Parteien, Prozesserfolg, Zulässigkeit der Berufung,"/>
    <hyperlink ref="B39" location="Tab5_3!Druckbereich" display="Termine, Zuständigkeit (Einzelrichter/ Kammer)  "/>
    <hyperlink ref="B44" location="Tab6_1_1!A1" display="Grundzahlen  "/>
    <hyperlink ref="B45" location="Tab6_1_2!A1" display="Anteilswerte in Prozent "/>
    <hyperlink ref="B46" location="Tab6_2!A1" display="Prozesserfolg, Dauer des Verfahrens, Streitwert "/>
    <hyperlink ref="B47" location="Tab6_3!A1" display="Prozesskostenhilfe, Parteien, Termine, Zuständigkeit (Einzelrichter/ Kammer)  "/>
    <hyperlink ref="B51" location="Tab7_1!A1" display="Geschäftsentwicklung 1992 bis 2005 "/>
    <hyperlink ref="B52" location="Tab7_2!A1" display="Geschäftsentwicklung nach Ländern und Oberlandesgerichten 2005 "/>
    <hyperlink ref="B57" location="Tab8_1_1!A1" display="Grundzahlen  "/>
    <hyperlink ref="B58" location="Tab8_1_2!A1" display="Anteilswerte in Prozent "/>
    <hyperlink ref="B59" location="Tab8_2!A1" display="Dauer des Verfahrens, Streitwert, Prozesskostenhilfe  "/>
    <hyperlink ref="B60" location="Tab8_3!A1" display="Angefochtene Entscheidung, Parteien, Termine, Zuständigkeit (Einzelrichter/ Senat)  "/>
    <hyperlink ref="B63" location="Tab9_1!A1" display="Geschäftsentwicklung der Revisionen 1951 bis 2005 "/>
    <hyperlink ref="B64" location="Tab9_2!A1" display="Geschäftsentwicklung nach Senaten 2005  "/>
    <hyperlink ref="A68" location="Gesetze!A1" display="Auszug aus dem Wortlaut der in den Tabellen erwähnten Gesetzestexte   "/>
  </hyperlinks>
  <printOptions headings="false" gridLines="false" gridLinesSet="true" horizontalCentered="false" verticalCentered="false"/>
  <pageMargins left="0.905555555555556" right="0.39375" top="0.39375" bottom="0.590277777777778" header="0.511811023622047" footer="0.39375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MetaNormalLF-Roman,Regular"&amp;9- &amp;P -</oddFooter>
  </headerFooter>
  <rowBreaks count="2" manualBreakCount="2">
    <brk id="1" man="true" max="16383" min="0"/>
    <brk id="7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4.85"/>
    <col collapsed="false" customWidth="true" hidden="false" outlineLevel="0" max="8" min="3" style="42" width="12.14"/>
    <col collapsed="false" customWidth="true" hidden="false" outlineLevel="0" max="18" min="9" style="42" width="12.56"/>
    <col collapsed="false" customWidth="true" hidden="false" outlineLevel="0" max="19" min="19" style="42" width="5.71"/>
    <col collapsed="false" customWidth="true" hidden="false" outlineLevel="0" max="20" min="20" style="42" width="4.7"/>
    <col collapsed="false" customWidth="true" hidden="false" outlineLevel="0" max="21" min="21" style="42" width="54.85"/>
    <col collapsed="false" customWidth="true" hidden="false" outlineLevel="0" max="27" min="22" style="42" width="12.14"/>
    <col collapsed="false" customWidth="true" hidden="false" outlineLevel="0" max="37" min="28" style="42" width="12.56"/>
    <col collapsed="false" customWidth="true" hidden="false" outlineLevel="0" max="38" min="38" style="42" width="5.71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 t="s">
        <v>1033</v>
      </c>
      <c r="I1" s="92" t="s">
        <v>465</v>
      </c>
      <c r="U1" s="44"/>
      <c r="V1" s="44"/>
      <c r="W1" s="44"/>
      <c r="X1" s="44"/>
      <c r="Y1" s="44"/>
      <c r="Z1" s="44"/>
      <c r="AA1" s="44" t="s">
        <v>1033</v>
      </c>
      <c r="AB1" s="92" t="s">
        <v>465</v>
      </c>
    </row>
    <row r="2" s="43" customFormat="true" ht="15.75" hidden="false" customHeight="false" outlineLevel="0" collapsed="false">
      <c r="F2" s="197"/>
      <c r="G2" s="197"/>
      <c r="H2" s="49" t="s">
        <v>1034</v>
      </c>
      <c r="I2" s="198" t="s">
        <v>1035</v>
      </c>
      <c r="Y2" s="197"/>
      <c r="Z2" s="197"/>
      <c r="AA2" s="49" t="s">
        <v>1036</v>
      </c>
      <c r="AB2" s="198" t="s">
        <v>1035</v>
      </c>
    </row>
    <row r="3" customFormat="false" ht="15.75" hidden="false" customHeight="false" outlineLevel="0" collapsed="false">
      <c r="H3" s="164" t="s">
        <v>55</v>
      </c>
      <c r="I3" s="94" t="s">
        <v>468</v>
      </c>
      <c r="AA3" s="164" t="s">
        <v>1037</v>
      </c>
      <c r="AB3" s="94" t="s">
        <v>468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S4" s="52"/>
      <c r="T4" s="52"/>
      <c r="U4" s="52"/>
      <c r="V4" s="65"/>
      <c r="W4" s="65"/>
      <c r="X4" s="65"/>
      <c r="Y4" s="65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A5" s="55"/>
      <c r="C5" s="38" t="s">
        <v>206</v>
      </c>
      <c r="D5" s="66"/>
      <c r="E5" s="56"/>
      <c r="F5" s="40" t="s">
        <v>207</v>
      </c>
      <c r="G5" s="40"/>
      <c r="H5" s="40"/>
      <c r="I5" s="267" t="s">
        <v>208</v>
      </c>
      <c r="J5" s="267"/>
      <c r="K5" s="267"/>
      <c r="L5" s="267"/>
      <c r="M5" s="38" t="s">
        <v>209</v>
      </c>
      <c r="N5" s="38" t="s">
        <v>210</v>
      </c>
      <c r="O5" s="38" t="s">
        <v>211</v>
      </c>
      <c r="P5" s="38" t="s">
        <v>212</v>
      </c>
      <c r="Q5" s="38" t="s">
        <v>213</v>
      </c>
      <c r="R5" s="66"/>
      <c r="S5" s="68"/>
      <c r="U5" s="97"/>
      <c r="V5" s="38" t="s">
        <v>214</v>
      </c>
      <c r="W5" s="38"/>
      <c r="X5" s="38"/>
      <c r="Y5" s="38"/>
      <c r="Z5" s="98" t="s">
        <v>215</v>
      </c>
      <c r="AA5" s="98"/>
      <c r="AB5" s="99" t="s">
        <v>216</v>
      </c>
      <c r="AC5" s="99"/>
      <c r="AD5" s="38" t="s">
        <v>471</v>
      </c>
      <c r="AE5" s="38"/>
      <c r="AF5" s="38"/>
      <c r="AG5" s="38" t="s">
        <v>472</v>
      </c>
      <c r="AH5" s="38" t="s">
        <v>219</v>
      </c>
      <c r="AI5" s="66"/>
      <c r="AJ5" s="66"/>
      <c r="AK5" s="38" t="s">
        <v>220</v>
      </c>
      <c r="AL5" s="68"/>
    </row>
    <row r="6" customFormat="false" ht="12.75" hidden="false" customHeight="false" outlineLevel="0" collapsed="false">
      <c r="A6" s="67"/>
      <c r="B6" s="59" t="s">
        <v>147</v>
      </c>
      <c r="C6" s="38"/>
      <c r="D6" s="74" t="s">
        <v>221</v>
      </c>
      <c r="E6" s="100"/>
      <c r="F6" s="40"/>
      <c r="G6" s="40"/>
      <c r="H6" s="40"/>
      <c r="I6" s="267"/>
      <c r="J6" s="267"/>
      <c r="K6" s="267"/>
      <c r="L6" s="267"/>
      <c r="M6" s="38"/>
      <c r="N6" s="38"/>
      <c r="O6" s="38"/>
      <c r="P6" s="38"/>
      <c r="Q6" s="38"/>
      <c r="R6" s="68"/>
      <c r="S6" s="68"/>
      <c r="U6" s="60" t="s">
        <v>147</v>
      </c>
      <c r="V6" s="38"/>
      <c r="W6" s="38"/>
      <c r="X6" s="38"/>
      <c r="Y6" s="38"/>
      <c r="Z6" s="98"/>
      <c r="AA6" s="98"/>
      <c r="AB6" s="99"/>
      <c r="AC6" s="99"/>
      <c r="AD6" s="38"/>
      <c r="AE6" s="38"/>
      <c r="AF6" s="38"/>
      <c r="AG6" s="38"/>
      <c r="AH6" s="38"/>
      <c r="AI6" s="68"/>
      <c r="AJ6" s="68"/>
      <c r="AK6" s="38"/>
      <c r="AL6" s="68"/>
    </row>
    <row r="7" customFormat="false" ht="13.5" hidden="false" customHeight="true" outlineLevel="0" collapsed="false">
      <c r="A7" s="59" t="s">
        <v>144</v>
      </c>
      <c r="B7" s="59" t="s">
        <v>492</v>
      </c>
      <c r="C7" s="38"/>
      <c r="D7" s="39" t="s">
        <v>222</v>
      </c>
      <c r="E7" s="60" t="s">
        <v>223</v>
      </c>
      <c r="F7" s="38" t="s">
        <v>224</v>
      </c>
      <c r="G7" s="40" t="s">
        <v>225</v>
      </c>
      <c r="H7" s="40"/>
      <c r="I7" s="96" t="s">
        <v>224</v>
      </c>
      <c r="J7" s="96" t="s">
        <v>225</v>
      </c>
      <c r="K7" s="96"/>
      <c r="L7" s="96"/>
      <c r="M7" s="38"/>
      <c r="N7" s="38"/>
      <c r="O7" s="38"/>
      <c r="P7" s="38"/>
      <c r="Q7" s="38"/>
      <c r="R7" s="74" t="s">
        <v>226</v>
      </c>
      <c r="S7" s="74" t="s">
        <v>144</v>
      </c>
      <c r="T7" s="61" t="s">
        <v>144</v>
      </c>
      <c r="U7" s="60" t="s">
        <v>492</v>
      </c>
      <c r="V7" s="38" t="s">
        <v>224</v>
      </c>
      <c r="W7" s="38" t="s">
        <v>225</v>
      </c>
      <c r="X7" s="38"/>
      <c r="Y7" s="38"/>
      <c r="Z7" s="38" t="s">
        <v>224</v>
      </c>
      <c r="AA7" s="278" t="s">
        <v>227</v>
      </c>
      <c r="AB7" s="279" t="s">
        <v>228</v>
      </c>
      <c r="AC7" s="106"/>
      <c r="AD7" s="38" t="s">
        <v>224</v>
      </c>
      <c r="AE7" s="38" t="s">
        <v>225</v>
      </c>
      <c r="AF7" s="38"/>
      <c r="AG7" s="38"/>
      <c r="AH7" s="38"/>
      <c r="AI7" s="74" t="s">
        <v>229</v>
      </c>
      <c r="AJ7" s="74" t="s">
        <v>230</v>
      </c>
      <c r="AK7" s="38"/>
      <c r="AL7" s="74" t="s">
        <v>144</v>
      </c>
    </row>
    <row r="8" customFormat="false" ht="12" hidden="false" customHeight="true" outlineLevel="0" collapsed="false">
      <c r="A8" s="59" t="s">
        <v>146</v>
      </c>
      <c r="B8" s="59" t="s">
        <v>474</v>
      </c>
      <c r="C8" s="38"/>
      <c r="D8" s="39" t="s">
        <v>231</v>
      </c>
      <c r="E8" s="227" t="s">
        <v>232</v>
      </c>
      <c r="F8" s="38"/>
      <c r="G8" s="40" t="s">
        <v>233</v>
      </c>
      <c r="H8" s="40" t="s">
        <v>234</v>
      </c>
      <c r="I8" s="96"/>
      <c r="J8" s="96" t="s">
        <v>235</v>
      </c>
      <c r="K8" s="38" t="s">
        <v>236</v>
      </c>
      <c r="L8" s="38" t="s">
        <v>237</v>
      </c>
      <c r="M8" s="38"/>
      <c r="N8" s="38"/>
      <c r="O8" s="38"/>
      <c r="P8" s="38"/>
      <c r="Q8" s="38"/>
      <c r="R8" s="280" t="s">
        <v>238</v>
      </c>
      <c r="S8" s="74" t="s">
        <v>146</v>
      </c>
      <c r="T8" s="27" t="s">
        <v>146</v>
      </c>
      <c r="U8" s="60" t="s">
        <v>474</v>
      </c>
      <c r="V8" s="38"/>
      <c r="W8" s="200" t="s">
        <v>616</v>
      </c>
      <c r="X8" s="38" t="s">
        <v>240</v>
      </c>
      <c r="Y8" s="38" t="s">
        <v>241</v>
      </c>
      <c r="Z8" s="38"/>
      <c r="AA8" s="62" t="s">
        <v>249</v>
      </c>
      <c r="AB8" s="96" t="s">
        <v>242</v>
      </c>
      <c r="AC8" s="96" t="s">
        <v>243</v>
      </c>
      <c r="AD8" s="38"/>
      <c r="AE8" s="38" t="s">
        <v>244</v>
      </c>
      <c r="AF8" s="38" t="s">
        <v>245</v>
      </c>
      <c r="AG8" s="38"/>
      <c r="AH8" s="38"/>
      <c r="AI8" s="280" t="s">
        <v>246</v>
      </c>
      <c r="AJ8" s="280" t="s">
        <v>247</v>
      </c>
      <c r="AK8" s="38"/>
      <c r="AL8" s="74" t="s">
        <v>146</v>
      </c>
    </row>
    <row r="9" customFormat="false" ht="11.25" hidden="false" customHeight="true" outlineLevel="0" collapsed="false">
      <c r="A9" s="67"/>
      <c r="B9" s="59" t="s">
        <v>1038</v>
      </c>
      <c r="C9" s="38"/>
      <c r="D9" s="39" t="s">
        <v>248</v>
      </c>
      <c r="E9" s="68"/>
      <c r="F9" s="38"/>
      <c r="G9" s="40"/>
      <c r="H9" s="40"/>
      <c r="I9" s="96"/>
      <c r="J9" s="96"/>
      <c r="K9" s="38"/>
      <c r="L9" s="38"/>
      <c r="M9" s="38"/>
      <c r="N9" s="38"/>
      <c r="O9" s="38"/>
      <c r="P9" s="38"/>
      <c r="Q9" s="38"/>
      <c r="R9" s="68"/>
      <c r="S9" s="68"/>
      <c r="U9" s="60" t="s">
        <v>1038</v>
      </c>
      <c r="V9" s="38"/>
      <c r="W9" s="38"/>
      <c r="X9" s="38"/>
      <c r="Y9" s="38"/>
      <c r="Z9" s="38"/>
      <c r="AA9" s="62"/>
      <c r="AB9" s="96"/>
      <c r="AC9" s="96"/>
      <c r="AD9" s="38"/>
      <c r="AE9" s="38"/>
      <c r="AF9" s="38"/>
      <c r="AG9" s="38"/>
      <c r="AH9" s="38"/>
      <c r="AI9" s="74"/>
      <c r="AJ9" s="74"/>
      <c r="AK9" s="38"/>
      <c r="AL9" s="68"/>
    </row>
    <row r="10" customFormat="false" ht="12.75" hidden="false" customHeight="false" outlineLevel="0" collapsed="false">
      <c r="A10" s="64"/>
      <c r="B10" s="102"/>
      <c r="C10" s="38"/>
      <c r="D10" s="109"/>
      <c r="E10" s="109"/>
      <c r="F10" s="38"/>
      <c r="G10" s="40"/>
      <c r="H10" s="40"/>
      <c r="I10" s="96"/>
      <c r="J10" s="96"/>
      <c r="K10" s="38"/>
      <c r="L10" s="38"/>
      <c r="M10" s="38"/>
      <c r="N10" s="38"/>
      <c r="O10" s="38"/>
      <c r="P10" s="38"/>
      <c r="Q10" s="38"/>
      <c r="R10" s="109"/>
      <c r="S10" s="109"/>
      <c r="T10" s="52"/>
      <c r="U10" s="110"/>
      <c r="V10" s="38"/>
      <c r="W10" s="200"/>
      <c r="X10" s="200"/>
      <c r="Y10" s="200"/>
      <c r="Z10" s="38"/>
      <c r="AA10" s="62"/>
      <c r="AB10" s="96"/>
      <c r="AC10" s="96"/>
      <c r="AD10" s="38"/>
      <c r="AE10" s="38"/>
      <c r="AF10" s="38"/>
      <c r="AG10" s="38"/>
      <c r="AH10" s="38"/>
      <c r="AI10" s="109"/>
      <c r="AJ10" s="109"/>
      <c r="AK10" s="38"/>
      <c r="AL10" s="109"/>
    </row>
    <row r="11" customFormat="false" ht="12.75" hidden="false" customHeight="false" outlineLevel="0" collapsed="false">
      <c r="A11" s="65"/>
      <c r="B11" s="111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6"/>
      <c r="T11" s="65"/>
      <c r="U11" s="111"/>
      <c r="V11" s="61"/>
      <c r="W11" s="61"/>
      <c r="X11" s="61"/>
      <c r="Y11" s="61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6"/>
    </row>
    <row r="12" customFormat="false" ht="12.75" hidden="false" customHeight="false" outlineLevel="0" collapsed="false">
      <c r="B12" s="166"/>
      <c r="S12" s="68"/>
      <c r="U12" s="67"/>
      <c r="AL12" s="68"/>
    </row>
    <row r="13" customFormat="false" ht="12.75" hidden="false" customHeight="true" outlineLevel="0" collapsed="false">
      <c r="B13" s="67"/>
      <c r="S13" s="68"/>
      <c r="U13" s="166"/>
      <c r="AK13" s="67"/>
      <c r="AL13" s="65"/>
    </row>
    <row r="14" customFormat="false" ht="18.75" hidden="false" customHeight="true" outlineLevel="0" collapsed="false">
      <c r="A14" s="27" t="s">
        <v>1039</v>
      </c>
      <c r="B14" s="71" t="s">
        <v>479</v>
      </c>
      <c r="C14" s="72" t="n">
        <v>66725</v>
      </c>
      <c r="D14" s="72" t="n">
        <v>57537</v>
      </c>
      <c r="E14" s="72" t="n">
        <v>9188</v>
      </c>
      <c r="F14" s="72" t="n">
        <v>5968</v>
      </c>
      <c r="G14" s="72" t="n">
        <v>3114</v>
      </c>
      <c r="H14" s="72" t="n">
        <v>2854</v>
      </c>
      <c r="I14" s="72" t="n">
        <v>8586</v>
      </c>
      <c r="J14" s="72" t="n">
        <v>5578</v>
      </c>
      <c r="K14" s="72" t="n">
        <v>1815</v>
      </c>
      <c r="L14" s="72" t="n">
        <v>1193</v>
      </c>
      <c r="M14" s="72" t="n">
        <v>5087</v>
      </c>
      <c r="N14" s="72" t="n">
        <v>2058</v>
      </c>
      <c r="O14" s="72" t="n">
        <v>394</v>
      </c>
      <c r="P14" s="72" t="n">
        <v>2084</v>
      </c>
      <c r="Q14" s="72" t="n">
        <v>5152</v>
      </c>
      <c r="R14" s="206" t="n">
        <v>1233</v>
      </c>
      <c r="S14" s="27" t="s">
        <v>1039</v>
      </c>
      <c r="T14" s="27" t="s">
        <v>1039</v>
      </c>
      <c r="U14" s="71" t="s">
        <v>479</v>
      </c>
      <c r="V14" s="72" t="n">
        <v>7062</v>
      </c>
      <c r="W14" s="72" t="n">
        <v>1025</v>
      </c>
      <c r="X14" s="72" t="n">
        <v>3873</v>
      </c>
      <c r="Y14" s="72" t="n">
        <v>2164</v>
      </c>
      <c r="Z14" s="72" t="n">
        <v>17217</v>
      </c>
      <c r="AA14" s="72" t="n">
        <v>5132</v>
      </c>
      <c r="AB14" s="72" t="n">
        <v>7312</v>
      </c>
      <c r="AC14" s="72" t="n">
        <v>4773</v>
      </c>
      <c r="AD14" s="72" t="n">
        <v>3243</v>
      </c>
      <c r="AE14" s="72" t="n">
        <v>1952</v>
      </c>
      <c r="AF14" s="72" t="n">
        <v>1291</v>
      </c>
      <c r="AG14" s="72" t="n">
        <v>841</v>
      </c>
      <c r="AH14" s="72" t="n">
        <v>2731</v>
      </c>
      <c r="AI14" s="72" t="n">
        <v>1586</v>
      </c>
      <c r="AJ14" s="72" t="n">
        <v>1903</v>
      </c>
      <c r="AK14" s="206" t="n">
        <v>1580</v>
      </c>
      <c r="AL14" s="27" t="s">
        <v>1039</v>
      </c>
    </row>
    <row r="15" customFormat="false" ht="10.5" hidden="false" customHeight="true" outlineLevel="0" collapsed="false">
      <c r="A15" s="27"/>
      <c r="B15" s="67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3"/>
      <c r="S15" s="27"/>
      <c r="T15" s="27"/>
      <c r="U15" s="67"/>
      <c r="V15" s="76"/>
      <c r="W15" s="76"/>
      <c r="X15" s="76"/>
      <c r="Y15" s="76"/>
      <c r="Z15" s="76"/>
      <c r="AA15" s="76"/>
      <c r="AB15" s="76"/>
      <c r="AC15" s="72"/>
      <c r="AD15" s="72"/>
      <c r="AE15" s="72"/>
      <c r="AF15" s="72"/>
      <c r="AG15" s="72"/>
      <c r="AH15" s="72"/>
      <c r="AI15" s="72"/>
      <c r="AJ15" s="72"/>
      <c r="AK15" s="206"/>
      <c r="AL15" s="27"/>
    </row>
    <row r="16" customFormat="false" ht="18.75" hidden="false" customHeight="true" outlineLevel="0" collapsed="false">
      <c r="B16" s="166" t="s">
        <v>147</v>
      </c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83"/>
      <c r="U16" s="166" t="s">
        <v>147</v>
      </c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83"/>
    </row>
    <row r="17" customFormat="false" ht="16.5" hidden="false" customHeight="true" outlineLevel="0" collapsed="false">
      <c r="A17" s="27" t="s">
        <v>1040</v>
      </c>
      <c r="B17" s="67" t="s">
        <v>1041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83"/>
      <c r="S17" s="27"/>
      <c r="T17" s="27" t="s">
        <v>1040</v>
      </c>
      <c r="U17" s="67" t="s">
        <v>1041</v>
      </c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83"/>
      <c r="AL17" s="27"/>
    </row>
    <row r="18" customFormat="false" ht="16.5" hidden="false" customHeight="true" outlineLevel="0" collapsed="false">
      <c r="A18" s="27"/>
      <c r="B18" s="75" t="s">
        <v>1042</v>
      </c>
      <c r="C18" s="76" t="n">
        <v>28</v>
      </c>
      <c r="D18" s="76" t="n">
        <v>27</v>
      </c>
      <c r="E18" s="76" t="n">
        <v>1</v>
      </c>
      <c r="F18" s="76" t="n">
        <v>1</v>
      </c>
      <c r="G18" s="76" t="n">
        <v>0</v>
      </c>
      <c r="H18" s="76" t="n">
        <v>1</v>
      </c>
      <c r="I18" s="76" t="n">
        <v>7</v>
      </c>
      <c r="J18" s="76" t="n">
        <v>4</v>
      </c>
      <c r="K18" s="76" t="n">
        <v>1</v>
      </c>
      <c r="L18" s="76" t="n">
        <v>2</v>
      </c>
      <c r="M18" s="76" t="n">
        <v>0</v>
      </c>
      <c r="N18" s="76" t="n">
        <v>1</v>
      </c>
      <c r="O18" s="76" t="n">
        <v>0</v>
      </c>
      <c r="P18" s="76" t="n">
        <v>1</v>
      </c>
      <c r="Q18" s="76" t="n">
        <v>1</v>
      </c>
      <c r="R18" s="83" t="n">
        <v>0</v>
      </c>
      <c r="S18" s="27" t="s">
        <v>1040</v>
      </c>
      <c r="T18" s="27"/>
      <c r="U18" s="75" t="s">
        <v>1042</v>
      </c>
      <c r="V18" s="76" t="n">
        <v>12</v>
      </c>
      <c r="W18" s="76" t="n">
        <v>1</v>
      </c>
      <c r="X18" s="76" t="n">
        <v>2</v>
      </c>
      <c r="Y18" s="76" t="n">
        <v>9</v>
      </c>
      <c r="Z18" s="76" t="n">
        <v>1</v>
      </c>
      <c r="AA18" s="76" t="n">
        <v>1</v>
      </c>
      <c r="AB18" s="76" t="n">
        <v>0</v>
      </c>
      <c r="AC18" s="76" t="n">
        <v>0</v>
      </c>
      <c r="AD18" s="76" t="n">
        <v>4</v>
      </c>
      <c r="AE18" s="76" t="n">
        <v>0</v>
      </c>
      <c r="AF18" s="76" t="n">
        <v>4</v>
      </c>
      <c r="AG18" s="76" t="n">
        <v>0</v>
      </c>
      <c r="AH18" s="76" t="n">
        <v>0</v>
      </c>
      <c r="AI18" s="76" t="n">
        <v>0</v>
      </c>
      <c r="AJ18" s="76" t="n">
        <v>0</v>
      </c>
      <c r="AK18" s="83" t="n">
        <v>0</v>
      </c>
      <c r="AL18" s="27" t="s">
        <v>1040</v>
      </c>
    </row>
    <row r="19" customFormat="false" ht="16.5" hidden="false" customHeight="true" outlineLevel="0" collapsed="false">
      <c r="A19" s="27" t="s">
        <v>1043</v>
      </c>
      <c r="B19" s="75" t="s">
        <v>486</v>
      </c>
      <c r="C19" s="76" t="n">
        <v>145</v>
      </c>
      <c r="D19" s="76" t="n">
        <v>106</v>
      </c>
      <c r="E19" s="76" t="n">
        <v>39</v>
      </c>
      <c r="F19" s="76" t="n">
        <v>21</v>
      </c>
      <c r="G19" s="76" t="n">
        <v>10</v>
      </c>
      <c r="H19" s="76" t="n">
        <v>11</v>
      </c>
      <c r="I19" s="76" t="n">
        <v>11</v>
      </c>
      <c r="J19" s="76" t="n">
        <v>5</v>
      </c>
      <c r="K19" s="76" t="n">
        <v>2</v>
      </c>
      <c r="L19" s="76" t="n">
        <v>4</v>
      </c>
      <c r="M19" s="76" t="n">
        <v>0</v>
      </c>
      <c r="N19" s="76" t="n">
        <v>1</v>
      </c>
      <c r="O19" s="76" t="n">
        <v>1</v>
      </c>
      <c r="P19" s="76" t="n">
        <v>1</v>
      </c>
      <c r="Q19" s="76" t="n">
        <v>4</v>
      </c>
      <c r="R19" s="83" t="n">
        <v>0</v>
      </c>
      <c r="S19" s="27" t="s">
        <v>1043</v>
      </c>
      <c r="T19" s="27" t="s">
        <v>1043</v>
      </c>
      <c r="U19" s="75" t="s">
        <v>486</v>
      </c>
      <c r="V19" s="76" t="n">
        <v>15</v>
      </c>
      <c r="W19" s="76" t="n">
        <v>4</v>
      </c>
      <c r="X19" s="76" t="n">
        <v>9</v>
      </c>
      <c r="Y19" s="76" t="n">
        <v>2</v>
      </c>
      <c r="Z19" s="76" t="n">
        <v>29</v>
      </c>
      <c r="AA19" s="76" t="n">
        <v>6</v>
      </c>
      <c r="AB19" s="76" t="n">
        <v>20</v>
      </c>
      <c r="AC19" s="76" t="n">
        <v>3</v>
      </c>
      <c r="AD19" s="76" t="n">
        <v>20</v>
      </c>
      <c r="AE19" s="76" t="n">
        <v>2</v>
      </c>
      <c r="AF19" s="76" t="n">
        <v>18</v>
      </c>
      <c r="AG19" s="76" t="n">
        <v>1</v>
      </c>
      <c r="AH19" s="76" t="n">
        <v>5</v>
      </c>
      <c r="AI19" s="76" t="n">
        <v>21</v>
      </c>
      <c r="AJ19" s="76" t="n">
        <v>3</v>
      </c>
      <c r="AK19" s="83" t="n">
        <v>12</v>
      </c>
      <c r="AL19" s="27" t="s">
        <v>1043</v>
      </c>
    </row>
    <row r="20" customFormat="false" ht="16.5" hidden="false" customHeight="true" outlineLevel="0" collapsed="false">
      <c r="A20" s="27" t="s">
        <v>1044</v>
      </c>
      <c r="B20" s="75" t="s">
        <v>1045</v>
      </c>
      <c r="C20" s="76" t="n">
        <v>65449</v>
      </c>
      <c r="D20" s="76" t="n">
        <v>56386</v>
      </c>
      <c r="E20" s="76" t="n">
        <v>9063</v>
      </c>
      <c r="F20" s="76" t="n">
        <v>5861</v>
      </c>
      <c r="G20" s="76" t="n">
        <v>3083</v>
      </c>
      <c r="H20" s="76" t="n">
        <v>2778</v>
      </c>
      <c r="I20" s="76" t="n">
        <v>8516</v>
      </c>
      <c r="J20" s="76" t="n">
        <v>5549</v>
      </c>
      <c r="K20" s="76" t="n">
        <v>1784</v>
      </c>
      <c r="L20" s="76" t="n">
        <v>1183</v>
      </c>
      <c r="M20" s="76" t="n">
        <v>5078</v>
      </c>
      <c r="N20" s="76" t="n">
        <v>2043</v>
      </c>
      <c r="O20" s="76" t="n">
        <v>392</v>
      </c>
      <c r="P20" s="76" t="n">
        <v>2050</v>
      </c>
      <c r="Q20" s="76" t="n">
        <v>5110</v>
      </c>
      <c r="R20" s="83" t="n">
        <v>1230</v>
      </c>
      <c r="S20" s="27" t="s">
        <v>1044</v>
      </c>
      <c r="T20" s="27" t="s">
        <v>1044</v>
      </c>
      <c r="U20" s="75" t="s">
        <v>1045</v>
      </c>
      <c r="V20" s="76" t="n">
        <v>6916</v>
      </c>
      <c r="W20" s="76" t="n">
        <v>1002</v>
      </c>
      <c r="X20" s="76" t="n">
        <v>3808</v>
      </c>
      <c r="Y20" s="76" t="n">
        <v>2106</v>
      </c>
      <c r="Z20" s="76" t="n">
        <v>17070</v>
      </c>
      <c r="AA20" s="76" t="n">
        <v>5093</v>
      </c>
      <c r="AB20" s="76" t="n">
        <v>7242</v>
      </c>
      <c r="AC20" s="76" t="n">
        <v>4735</v>
      </c>
      <c r="AD20" s="76" t="n">
        <v>2705</v>
      </c>
      <c r="AE20" s="76" t="n">
        <v>1916</v>
      </c>
      <c r="AF20" s="76" t="n">
        <v>789</v>
      </c>
      <c r="AG20" s="76" t="n">
        <v>840</v>
      </c>
      <c r="AH20" s="76" t="n">
        <v>2713</v>
      </c>
      <c r="AI20" s="76" t="n">
        <v>1527</v>
      </c>
      <c r="AJ20" s="76" t="n">
        <v>1848</v>
      </c>
      <c r="AK20" s="83" t="n">
        <v>1550</v>
      </c>
      <c r="AL20" s="27" t="s">
        <v>1044</v>
      </c>
    </row>
    <row r="21" customFormat="false" ht="16.5" hidden="false" customHeight="true" outlineLevel="0" collapsed="false">
      <c r="A21" s="27" t="s">
        <v>1046</v>
      </c>
      <c r="B21" s="67" t="s">
        <v>1047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83"/>
      <c r="S21" s="27"/>
      <c r="T21" s="27" t="s">
        <v>1046</v>
      </c>
      <c r="U21" s="67" t="s">
        <v>1047</v>
      </c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83"/>
      <c r="AL21" s="27"/>
    </row>
    <row r="22" customFormat="false" ht="16.5" hidden="false" customHeight="true" outlineLevel="0" collapsed="false">
      <c r="A22" s="27"/>
      <c r="B22" s="75" t="s">
        <v>1048</v>
      </c>
      <c r="C22" s="76" t="n">
        <v>1103</v>
      </c>
      <c r="D22" s="76" t="n">
        <v>1018</v>
      </c>
      <c r="E22" s="76" t="n">
        <v>85</v>
      </c>
      <c r="F22" s="76" t="n">
        <v>85</v>
      </c>
      <c r="G22" s="76" t="n">
        <v>21</v>
      </c>
      <c r="H22" s="76" t="n">
        <v>64</v>
      </c>
      <c r="I22" s="76" t="n">
        <v>52</v>
      </c>
      <c r="J22" s="76" t="n">
        <v>20</v>
      </c>
      <c r="K22" s="76" t="n">
        <v>28</v>
      </c>
      <c r="L22" s="76" t="n">
        <v>4</v>
      </c>
      <c r="M22" s="76" t="n">
        <v>9</v>
      </c>
      <c r="N22" s="76" t="n">
        <v>13</v>
      </c>
      <c r="O22" s="76" t="n">
        <v>1</v>
      </c>
      <c r="P22" s="76" t="n">
        <v>32</v>
      </c>
      <c r="Q22" s="76" t="n">
        <v>37</v>
      </c>
      <c r="R22" s="83" t="n">
        <v>3</v>
      </c>
      <c r="S22" s="27" t="s">
        <v>1046</v>
      </c>
      <c r="T22" s="27"/>
      <c r="U22" s="75" t="s">
        <v>1048</v>
      </c>
      <c r="V22" s="76" t="n">
        <v>119</v>
      </c>
      <c r="W22" s="76" t="n">
        <v>18</v>
      </c>
      <c r="X22" s="76" t="n">
        <v>54</v>
      </c>
      <c r="Y22" s="76" t="n">
        <v>47</v>
      </c>
      <c r="Z22" s="76" t="n">
        <v>117</v>
      </c>
      <c r="AA22" s="76" t="n">
        <v>32</v>
      </c>
      <c r="AB22" s="76" t="n">
        <v>50</v>
      </c>
      <c r="AC22" s="76" t="n">
        <v>35</v>
      </c>
      <c r="AD22" s="76" t="n">
        <v>514</v>
      </c>
      <c r="AE22" s="76" t="n">
        <v>34</v>
      </c>
      <c r="AF22" s="76" t="n">
        <v>480</v>
      </c>
      <c r="AG22" s="76" t="n">
        <v>0</v>
      </c>
      <c r="AH22" s="76" t="n">
        <v>13</v>
      </c>
      <c r="AI22" s="76" t="n">
        <v>38</v>
      </c>
      <c r="AJ22" s="76" t="n">
        <v>52</v>
      </c>
      <c r="AK22" s="83" t="n">
        <v>18</v>
      </c>
      <c r="AL22" s="27" t="s">
        <v>1046</v>
      </c>
    </row>
    <row r="23" customFormat="false" ht="11.25" hidden="false" customHeight="true" outlineLevel="0" collapsed="false">
      <c r="A23" s="27"/>
      <c r="B23" s="67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83"/>
      <c r="S23" s="27"/>
      <c r="T23" s="27"/>
      <c r="U23" s="67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83"/>
      <c r="AL23" s="27"/>
    </row>
    <row r="24" customFormat="false" ht="18" hidden="false" customHeight="true" outlineLevel="0" collapsed="false">
      <c r="A24" s="27"/>
      <c r="B24" s="16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83"/>
      <c r="S24" s="27"/>
      <c r="T24" s="27"/>
      <c r="U24" s="16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83"/>
      <c r="AL24" s="27"/>
    </row>
    <row r="25" customFormat="false" ht="16.5" hidden="false" customHeight="true" outlineLevel="0" collapsed="false">
      <c r="A25" s="27"/>
      <c r="B25" s="166" t="s">
        <v>1049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83"/>
      <c r="S25" s="27"/>
      <c r="T25" s="27"/>
      <c r="U25" s="166" t="s">
        <v>1049</v>
      </c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83"/>
      <c r="AL25" s="27"/>
    </row>
    <row r="26" customFormat="false" ht="16.5" hidden="false" customHeight="true" outlineLevel="0" collapsed="false">
      <c r="A26" s="27"/>
      <c r="B26" s="16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83"/>
      <c r="S26" s="27"/>
      <c r="T26" s="27"/>
      <c r="U26" s="16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83"/>
      <c r="AL26" s="27"/>
    </row>
    <row r="27" customFormat="false" ht="16.5" hidden="false" customHeight="true" outlineLevel="0" collapsed="false">
      <c r="A27" s="27" t="s">
        <v>1050</v>
      </c>
      <c r="B27" s="75" t="s">
        <v>503</v>
      </c>
      <c r="C27" s="76" t="n">
        <v>13336</v>
      </c>
      <c r="D27" s="76" t="n">
        <v>11921</v>
      </c>
      <c r="E27" s="76" t="n">
        <v>1415</v>
      </c>
      <c r="F27" s="76" t="n">
        <v>1094</v>
      </c>
      <c r="G27" s="76" t="n">
        <v>726</v>
      </c>
      <c r="H27" s="76" t="n">
        <v>368</v>
      </c>
      <c r="I27" s="76" t="n">
        <v>1591</v>
      </c>
      <c r="J27" s="76" t="n">
        <v>1184</v>
      </c>
      <c r="K27" s="76" t="n">
        <v>266</v>
      </c>
      <c r="L27" s="76" t="n">
        <v>141</v>
      </c>
      <c r="M27" s="76" t="n">
        <v>2187</v>
      </c>
      <c r="N27" s="76" t="n">
        <v>394</v>
      </c>
      <c r="O27" s="76" t="n">
        <v>14</v>
      </c>
      <c r="P27" s="76" t="n">
        <v>597</v>
      </c>
      <c r="Q27" s="76" t="n">
        <v>1073</v>
      </c>
      <c r="R27" s="83" t="n">
        <v>151</v>
      </c>
      <c r="S27" s="27" t="s">
        <v>1050</v>
      </c>
      <c r="T27" s="27" t="s">
        <v>1050</v>
      </c>
      <c r="U27" s="75" t="s">
        <v>503</v>
      </c>
      <c r="V27" s="76" t="n">
        <v>1043</v>
      </c>
      <c r="W27" s="76" t="n">
        <v>192</v>
      </c>
      <c r="X27" s="76" t="n">
        <v>530</v>
      </c>
      <c r="Y27" s="76" t="n">
        <v>321</v>
      </c>
      <c r="Z27" s="76" t="n">
        <v>3392</v>
      </c>
      <c r="AA27" s="76" t="n">
        <v>1194</v>
      </c>
      <c r="AB27" s="76" t="n">
        <v>1163</v>
      </c>
      <c r="AC27" s="76" t="n">
        <v>1035</v>
      </c>
      <c r="AD27" s="76" t="n">
        <v>412</v>
      </c>
      <c r="AE27" s="76" t="n">
        <v>270</v>
      </c>
      <c r="AF27" s="76" t="n">
        <v>142</v>
      </c>
      <c r="AG27" s="76" t="n">
        <v>114</v>
      </c>
      <c r="AH27" s="76" t="n">
        <v>478</v>
      </c>
      <c r="AI27" s="76" t="n">
        <v>233</v>
      </c>
      <c r="AJ27" s="76" t="n">
        <v>404</v>
      </c>
      <c r="AK27" s="83" t="n">
        <v>159</v>
      </c>
      <c r="AL27" s="27" t="s">
        <v>1050</v>
      </c>
    </row>
    <row r="28" customFormat="false" ht="16.5" hidden="false" customHeight="true" outlineLevel="0" collapsed="false">
      <c r="A28" s="27" t="s">
        <v>634</v>
      </c>
      <c r="B28" s="75" t="s">
        <v>505</v>
      </c>
      <c r="C28" s="76" t="n">
        <v>1756</v>
      </c>
      <c r="D28" s="76" t="n">
        <v>1247</v>
      </c>
      <c r="E28" s="76" t="n">
        <v>509</v>
      </c>
      <c r="F28" s="76" t="n">
        <v>181</v>
      </c>
      <c r="G28" s="76" t="n">
        <v>92</v>
      </c>
      <c r="H28" s="76" t="n">
        <v>89</v>
      </c>
      <c r="I28" s="76" t="n">
        <v>160</v>
      </c>
      <c r="J28" s="76" t="n">
        <v>82</v>
      </c>
      <c r="K28" s="76" t="n">
        <v>38</v>
      </c>
      <c r="L28" s="76" t="n">
        <v>40</v>
      </c>
      <c r="M28" s="76" t="n">
        <v>55</v>
      </c>
      <c r="N28" s="76" t="n">
        <v>186</v>
      </c>
      <c r="O28" s="76" t="n">
        <v>25</v>
      </c>
      <c r="P28" s="76" t="n">
        <v>13</v>
      </c>
      <c r="Q28" s="76" t="n">
        <v>139</v>
      </c>
      <c r="R28" s="83" t="n">
        <v>56</v>
      </c>
      <c r="S28" s="27" t="s">
        <v>1051</v>
      </c>
      <c r="T28" s="27" t="s">
        <v>1051</v>
      </c>
      <c r="U28" s="75" t="s">
        <v>505</v>
      </c>
      <c r="V28" s="76" t="n">
        <v>210</v>
      </c>
      <c r="W28" s="76" t="n">
        <v>28</v>
      </c>
      <c r="X28" s="76" t="n">
        <v>130</v>
      </c>
      <c r="Y28" s="76" t="n">
        <v>52</v>
      </c>
      <c r="Z28" s="76" t="n">
        <v>322</v>
      </c>
      <c r="AA28" s="76" t="n">
        <v>117</v>
      </c>
      <c r="AB28" s="76" t="n">
        <v>93</v>
      </c>
      <c r="AC28" s="76" t="n">
        <v>112</v>
      </c>
      <c r="AD28" s="76" t="n">
        <v>81</v>
      </c>
      <c r="AE28" s="76" t="n">
        <v>34</v>
      </c>
      <c r="AF28" s="76" t="n">
        <v>47</v>
      </c>
      <c r="AG28" s="76" t="n">
        <v>14</v>
      </c>
      <c r="AH28" s="76" t="n">
        <v>114</v>
      </c>
      <c r="AI28" s="76" t="n">
        <v>93</v>
      </c>
      <c r="AJ28" s="76" t="n">
        <v>47</v>
      </c>
      <c r="AK28" s="83" t="n">
        <v>60</v>
      </c>
      <c r="AL28" s="27" t="s">
        <v>1051</v>
      </c>
    </row>
    <row r="29" customFormat="false" ht="16.5" hidden="false" customHeight="true" outlineLevel="0" collapsed="false">
      <c r="A29" s="27" t="s">
        <v>1052</v>
      </c>
      <c r="B29" s="75" t="s">
        <v>501</v>
      </c>
      <c r="C29" s="76" t="n">
        <v>11214</v>
      </c>
      <c r="D29" s="76" t="n">
        <v>9509</v>
      </c>
      <c r="E29" s="76" t="n">
        <v>1705</v>
      </c>
      <c r="F29" s="76" t="n">
        <v>975</v>
      </c>
      <c r="G29" s="76" t="n">
        <v>453</v>
      </c>
      <c r="H29" s="76" t="n">
        <v>522</v>
      </c>
      <c r="I29" s="76" t="n">
        <v>1960</v>
      </c>
      <c r="J29" s="76" t="n">
        <v>1253</v>
      </c>
      <c r="K29" s="76" t="n">
        <v>437</v>
      </c>
      <c r="L29" s="76" t="n">
        <v>270</v>
      </c>
      <c r="M29" s="76" t="n">
        <v>862</v>
      </c>
      <c r="N29" s="76" t="n">
        <v>273</v>
      </c>
      <c r="O29" s="76" t="n">
        <v>66</v>
      </c>
      <c r="P29" s="76" t="n">
        <v>341</v>
      </c>
      <c r="Q29" s="76" t="n">
        <v>661</v>
      </c>
      <c r="R29" s="83" t="n">
        <v>225</v>
      </c>
      <c r="S29" s="27" t="s">
        <v>1052</v>
      </c>
      <c r="T29" s="27" t="s">
        <v>1052</v>
      </c>
      <c r="U29" s="75" t="s">
        <v>501</v>
      </c>
      <c r="V29" s="76" t="n">
        <v>998</v>
      </c>
      <c r="W29" s="76" t="n">
        <v>127</v>
      </c>
      <c r="X29" s="76" t="n">
        <v>525</v>
      </c>
      <c r="Y29" s="76" t="n">
        <v>346</v>
      </c>
      <c r="Z29" s="76" t="n">
        <v>2686</v>
      </c>
      <c r="AA29" s="76" t="n">
        <v>722</v>
      </c>
      <c r="AB29" s="76" t="n">
        <v>1282</v>
      </c>
      <c r="AC29" s="76" t="n">
        <v>682</v>
      </c>
      <c r="AD29" s="76" t="n">
        <v>539</v>
      </c>
      <c r="AE29" s="76" t="n">
        <v>314</v>
      </c>
      <c r="AF29" s="76" t="n">
        <v>225</v>
      </c>
      <c r="AG29" s="76" t="n">
        <v>171</v>
      </c>
      <c r="AH29" s="76" t="n">
        <v>559</v>
      </c>
      <c r="AI29" s="76" t="n">
        <v>268</v>
      </c>
      <c r="AJ29" s="76" t="n">
        <v>250</v>
      </c>
      <c r="AK29" s="83" t="n">
        <v>380</v>
      </c>
      <c r="AL29" s="27" t="s">
        <v>1052</v>
      </c>
    </row>
    <row r="30" customFormat="false" ht="16.5" hidden="false" customHeight="true" outlineLevel="0" collapsed="false">
      <c r="A30" s="27" t="s">
        <v>1053</v>
      </c>
      <c r="B30" s="75" t="s">
        <v>507</v>
      </c>
      <c r="C30" s="76" t="n">
        <v>4818</v>
      </c>
      <c r="D30" s="76" t="n">
        <v>4026</v>
      </c>
      <c r="E30" s="76" t="n">
        <v>792</v>
      </c>
      <c r="F30" s="76" t="n">
        <v>450</v>
      </c>
      <c r="G30" s="76" t="n">
        <v>264</v>
      </c>
      <c r="H30" s="76" t="n">
        <v>186</v>
      </c>
      <c r="I30" s="76" t="n">
        <v>653</v>
      </c>
      <c r="J30" s="76" t="n">
        <v>343</v>
      </c>
      <c r="K30" s="76" t="n">
        <v>181</v>
      </c>
      <c r="L30" s="76" t="n">
        <v>129</v>
      </c>
      <c r="M30" s="76" t="n">
        <v>141</v>
      </c>
      <c r="N30" s="76" t="n">
        <v>150</v>
      </c>
      <c r="O30" s="76" t="n">
        <v>19</v>
      </c>
      <c r="P30" s="76" t="n">
        <v>19</v>
      </c>
      <c r="Q30" s="76" t="n">
        <v>353</v>
      </c>
      <c r="R30" s="83" t="n">
        <v>98</v>
      </c>
      <c r="S30" s="27" t="s">
        <v>1053</v>
      </c>
      <c r="T30" s="27" t="s">
        <v>1053</v>
      </c>
      <c r="U30" s="75" t="s">
        <v>507</v>
      </c>
      <c r="V30" s="76" t="n">
        <v>617</v>
      </c>
      <c r="W30" s="76" t="n">
        <v>64</v>
      </c>
      <c r="X30" s="76" t="n">
        <v>363</v>
      </c>
      <c r="Y30" s="76" t="n">
        <v>190</v>
      </c>
      <c r="Z30" s="76" t="n">
        <v>1202</v>
      </c>
      <c r="AA30" s="76" t="n">
        <v>320</v>
      </c>
      <c r="AB30" s="76" t="n">
        <v>620</v>
      </c>
      <c r="AC30" s="76" t="n">
        <v>262</v>
      </c>
      <c r="AD30" s="76" t="n">
        <v>339</v>
      </c>
      <c r="AE30" s="76" t="n">
        <v>232</v>
      </c>
      <c r="AF30" s="76" t="n">
        <v>107</v>
      </c>
      <c r="AG30" s="76" t="n">
        <v>69</v>
      </c>
      <c r="AH30" s="76" t="n">
        <v>181</v>
      </c>
      <c r="AI30" s="76" t="n">
        <v>167</v>
      </c>
      <c r="AJ30" s="76" t="n">
        <v>164</v>
      </c>
      <c r="AK30" s="83" t="n">
        <v>196</v>
      </c>
      <c r="AL30" s="27" t="s">
        <v>1053</v>
      </c>
    </row>
    <row r="31" customFormat="false" ht="16.5" hidden="false" customHeight="true" outlineLevel="0" collapsed="false">
      <c r="A31" s="27" t="s">
        <v>920</v>
      </c>
      <c r="B31" s="75" t="s">
        <v>509</v>
      </c>
      <c r="C31" s="76" t="n">
        <v>569</v>
      </c>
      <c r="D31" s="76" t="n">
        <v>539</v>
      </c>
      <c r="E31" s="76" t="n">
        <v>30</v>
      </c>
      <c r="F31" s="76" t="n">
        <v>39</v>
      </c>
      <c r="G31" s="76" t="n">
        <v>23</v>
      </c>
      <c r="H31" s="76" t="n">
        <v>16</v>
      </c>
      <c r="I31" s="76" t="n">
        <v>65</v>
      </c>
      <c r="J31" s="76" t="n">
        <v>42</v>
      </c>
      <c r="K31" s="76" t="n">
        <v>20</v>
      </c>
      <c r="L31" s="76" t="n">
        <v>3</v>
      </c>
      <c r="M31" s="76" t="n">
        <v>44</v>
      </c>
      <c r="N31" s="76" t="n">
        <v>6</v>
      </c>
      <c r="O31" s="76" t="n">
        <v>2</v>
      </c>
      <c r="P31" s="76" t="n">
        <v>97</v>
      </c>
      <c r="Q31" s="76" t="n">
        <v>29</v>
      </c>
      <c r="R31" s="83" t="n">
        <v>5</v>
      </c>
      <c r="S31" s="27" t="s">
        <v>920</v>
      </c>
      <c r="T31" s="27" t="s">
        <v>920</v>
      </c>
      <c r="U31" s="75" t="s">
        <v>509</v>
      </c>
      <c r="V31" s="76" t="n">
        <v>84</v>
      </c>
      <c r="W31" s="76" t="n">
        <v>14</v>
      </c>
      <c r="X31" s="76" t="n">
        <v>38</v>
      </c>
      <c r="Y31" s="76" t="n">
        <v>32</v>
      </c>
      <c r="Z31" s="76" t="n">
        <v>133</v>
      </c>
      <c r="AA31" s="76" t="n">
        <v>17</v>
      </c>
      <c r="AB31" s="76" t="n">
        <v>59</v>
      </c>
      <c r="AC31" s="76" t="n">
        <v>57</v>
      </c>
      <c r="AD31" s="76" t="n">
        <v>17</v>
      </c>
      <c r="AE31" s="76" t="n">
        <v>8</v>
      </c>
      <c r="AF31" s="76" t="n">
        <v>9</v>
      </c>
      <c r="AG31" s="76" t="n">
        <v>4</v>
      </c>
      <c r="AH31" s="76" t="n">
        <v>10</v>
      </c>
      <c r="AI31" s="76" t="n">
        <v>3</v>
      </c>
      <c r="AJ31" s="76" t="n">
        <v>25</v>
      </c>
      <c r="AK31" s="83" t="n">
        <v>6</v>
      </c>
      <c r="AL31" s="27" t="s">
        <v>920</v>
      </c>
    </row>
    <row r="32" customFormat="false" ht="16.5" hidden="false" customHeight="true" outlineLevel="0" collapsed="false">
      <c r="A32" s="27" t="s">
        <v>924</v>
      </c>
      <c r="B32" s="75" t="s">
        <v>494</v>
      </c>
      <c r="C32" s="76" t="n">
        <v>1164</v>
      </c>
      <c r="D32" s="76" t="n">
        <v>900</v>
      </c>
      <c r="E32" s="76" t="n">
        <v>264</v>
      </c>
      <c r="F32" s="76" t="n">
        <v>117</v>
      </c>
      <c r="G32" s="76" t="n">
        <v>67</v>
      </c>
      <c r="H32" s="76" t="n">
        <v>50</v>
      </c>
      <c r="I32" s="76" t="n">
        <v>196</v>
      </c>
      <c r="J32" s="76" t="n">
        <v>107</v>
      </c>
      <c r="K32" s="76" t="n">
        <v>40</v>
      </c>
      <c r="L32" s="76" t="n">
        <v>49</v>
      </c>
      <c r="M32" s="76" t="n">
        <v>22</v>
      </c>
      <c r="N32" s="76" t="n">
        <v>45</v>
      </c>
      <c r="O32" s="76" t="n">
        <v>5</v>
      </c>
      <c r="P32" s="76" t="n">
        <v>20</v>
      </c>
      <c r="Q32" s="76" t="n">
        <v>53</v>
      </c>
      <c r="R32" s="83" t="n">
        <v>21</v>
      </c>
      <c r="S32" s="27" t="s">
        <v>924</v>
      </c>
      <c r="T32" s="27" t="s">
        <v>924</v>
      </c>
      <c r="U32" s="75" t="s">
        <v>494</v>
      </c>
      <c r="V32" s="76" t="n">
        <v>137</v>
      </c>
      <c r="W32" s="76" t="n">
        <v>28</v>
      </c>
      <c r="X32" s="76" t="n">
        <v>73</v>
      </c>
      <c r="Y32" s="76" t="n">
        <v>36</v>
      </c>
      <c r="Z32" s="76" t="n">
        <v>212</v>
      </c>
      <c r="AA32" s="76" t="n">
        <v>63</v>
      </c>
      <c r="AB32" s="76" t="n">
        <v>88</v>
      </c>
      <c r="AC32" s="76" t="n">
        <v>61</v>
      </c>
      <c r="AD32" s="76" t="n">
        <v>91</v>
      </c>
      <c r="AE32" s="76" t="n">
        <v>48</v>
      </c>
      <c r="AF32" s="76" t="n">
        <v>43</v>
      </c>
      <c r="AG32" s="76" t="n">
        <v>6</v>
      </c>
      <c r="AH32" s="76" t="n">
        <v>94</v>
      </c>
      <c r="AI32" s="76" t="n">
        <v>36</v>
      </c>
      <c r="AJ32" s="76" t="n">
        <v>41</v>
      </c>
      <c r="AK32" s="83" t="n">
        <v>68</v>
      </c>
      <c r="AL32" s="27" t="s">
        <v>924</v>
      </c>
    </row>
    <row r="33" customFormat="false" ht="16.5" hidden="false" customHeight="true" outlineLevel="0" collapsed="false">
      <c r="A33" s="27" t="s">
        <v>927</v>
      </c>
      <c r="B33" s="75" t="s">
        <v>511</v>
      </c>
      <c r="C33" s="76" t="n">
        <v>820</v>
      </c>
      <c r="D33" s="76" t="n">
        <v>787</v>
      </c>
      <c r="E33" s="76" t="n">
        <v>33</v>
      </c>
      <c r="F33" s="76" t="n">
        <v>45</v>
      </c>
      <c r="G33" s="76" t="n">
        <v>45</v>
      </c>
      <c r="H33" s="76" t="n">
        <v>0</v>
      </c>
      <c r="I33" s="76" t="n">
        <v>50</v>
      </c>
      <c r="J33" s="76" t="n">
        <v>32</v>
      </c>
      <c r="K33" s="76" t="n">
        <v>11</v>
      </c>
      <c r="L33" s="76" t="n">
        <v>7</v>
      </c>
      <c r="M33" s="76" t="n">
        <v>12</v>
      </c>
      <c r="N33" s="76" t="n">
        <v>3</v>
      </c>
      <c r="O33" s="76" t="n">
        <v>1</v>
      </c>
      <c r="P33" s="76" t="n">
        <v>0</v>
      </c>
      <c r="Q33" s="76" t="n">
        <v>110</v>
      </c>
      <c r="R33" s="83" t="n">
        <v>4</v>
      </c>
      <c r="S33" s="27" t="s">
        <v>927</v>
      </c>
      <c r="T33" s="27" t="s">
        <v>927</v>
      </c>
      <c r="U33" s="75" t="s">
        <v>511</v>
      </c>
      <c r="V33" s="76" t="n">
        <v>170</v>
      </c>
      <c r="W33" s="76" t="n">
        <v>0</v>
      </c>
      <c r="X33" s="76" t="n">
        <v>164</v>
      </c>
      <c r="Y33" s="76" t="n">
        <v>6</v>
      </c>
      <c r="Z33" s="76" t="n">
        <v>388</v>
      </c>
      <c r="AA33" s="76" t="n">
        <v>292</v>
      </c>
      <c r="AB33" s="76" t="n">
        <v>0</v>
      </c>
      <c r="AC33" s="76" t="n">
        <v>96</v>
      </c>
      <c r="AD33" s="76" t="n">
        <v>8</v>
      </c>
      <c r="AE33" s="76" t="n">
        <v>6</v>
      </c>
      <c r="AF33" s="76" t="n">
        <v>2</v>
      </c>
      <c r="AG33" s="76" t="n">
        <v>0</v>
      </c>
      <c r="AH33" s="76" t="n">
        <v>16</v>
      </c>
      <c r="AI33" s="76" t="n">
        <v>3</v>
      </c>
      <c r="AJ33" s="76" t="n">
        <v>3</v>
      </c>
      <c r="AK33" s="83" t="n">
        <v>7</v>
      </c>
      <c r="AL33" s="27" t="s">
        <v>927</v>
      </c>
    </row>
    <row r="34" customFormat="false" ht="16.5" hidden="false" customHeight="true" outlineLevel="0" collapsed="false">
      <c r="A34" s="27" t="s">
        <v>930</v>
      </c>
      <c r="B34" s="75" t="s">
        <v>871</v>
      </c>
      <c r="C34" s="76" t="n">
        <v>1681</v>
      </c>
      <c r="D34" s="76" t="n">
        <v>1310</v>
      </c>
      <c r="E34" s="76" t="n">
        <v>371</v>
      </c>
      <c r="F34" s="76" t="n">
        <v>155</v>
      </c>
      <c r="G34" s="76" t="n">
        <v>99</v>
      </c>
      <c r="H34" s="76" t="n">
        <v>56</v>
      </c>
      <c r="I34" s="76" t="n">
        <v>323</v>
      </c>
      <c r="J34" s="76" t="n">
        <v>165</v>
      </c>
      <c r="K34" s="76" t="n">
        <v>103</v>
      </c>
      <c r="L34" s="76" t="n">
        <v>55</v>
      </c>
      <c r="M34" s="76" t="n">
        <v>35</v>
      </c>
      <c r="N34" s="76" t="n">
        <v>49</v>
      </c>
      <c r="O34" s="76" t="n">
        <v>9</v>
      </c>
      <c r="P34" s="76" t="n">
        <v>63</v>
      </c>
      <c r="Q34" s="76" t="n">
        <v>61</v>
      </c>
      <c r="R34" s="83" t="n">
        <v>70</v>
      </c>
      <c r="S34" s="27" t="s">
        <v>930</v>
      </c>
      <c r="T34" s="27" t="s">
        <v>930</v>
      </c>
      <c r="U34" s="75" t="s">
        <v>871</v>
      </c>
      <c r="V34" s="76" t="n">
        <v>292</v>
      </c>
      <c r="W34" s="76" t="n">
        <v>49</v>
      </c>
      <c r="X34" s="76" t="n">
        <v>127</v>
      </c>
      <c r="Y34" s="76" t="n">
        <v>116</v>
      </c>
      <c r="Z34" s="76" t="n">
        <v>224</v>
      </c>
      <c r="AA34" s="76" t="n">
        <v>59</v>
      </c>
      <c r="AB34" s="76" t="n">
        <v>122</v>
      </c>
      <c r="AC34" s="76" t="n">
        <v>43</v>
      </c>
      <c r="AD34" s="76" t="n">
        <v>87</v>
      </c>
      <c r="AE34" s="76" t="n">
        <v>55</v>
      </c>
      <c r="AF34" s="76" t="n">
        <v>32</v>
      </c>
      <c r="AG34" s="76" t="n">
        <v>0</v>
      </c>
      <c r="AH34" s="76" t="n">
        <v>128</v>
      </c>
      <c r="AI34" s="76" t="n">
        <v>77</v>
      </c>
      <c r="AJ34" s="76" t="n">
        <v>61</v>
      </c>
      <c r="AK34" s="83" t="n">
        <v>47</v>
      </c>
      <c r="AL34" s="27" t="s">
        <v>930</v>
      </c>
    </row>
    <row r="35" customFormat="false" ht="16.5" hidden="false" customHeight="true" outlineLevel="0" collapsed="false">
      <c r="A35" s="27" t="s">
        <v>933</v>
      </c>
      <c r="B35" s="75" t="s">
        <v>901</v>
      </c>
      <c r="C35" s="76" t="n">
        <v>359</v>
      </c>
      <c r="D35" s="76" t="n">
        <v>320</v>
      </c>
      <c r="E35" s="76" t="n">
        <v>39</v>
      </c>
      <c r="F35" s="76" t="n">
        <v>23</v>
      </c>
      <c r="G35" s="76" t="n">
        <v>12</v>
      </c>
      <c r="H35" s="76" t="n">
        <v>11</v>
      </c>
      <c r="I35" s="76" t="n">
        <v>73</v>
      </c>
      <c r="J35" s="76" t="n">
        <v>66</v>
      </c>
      <c r="K35" s="76" t="n">
        <v>2</v>
      </c>
      <c r="L35" s="76" t="n">
        <v>5</v>
      </c>
      <c r="M35" s="76" t="n">
        <v>3</v>
      </c>
      <c r="N35" s="76" t="n">
        <v>2</v>
      </c>
      <c r="O35" s="76" t="n">
        <v>5</v>
      </c>
      <c r="P35" s="76" t="n">
        <v>1</v>
      </c>
      <c r="Q35" s="76" t="n">
        <v>149</v>
      </c>
      <c r="R35" s="83" t="n">
        <v>5</v>
      </c>
      <c r="S35" s="27" t="s">
        <v>933</v>
      </c>
      <c r="T35" s="27" t="s">
        <v>933</v>
      </c>
      <c r="U35" s="75" t="s">
        <v>901</v>
      </c>
      <c r="V35" s="76" t="n">
        <v>40</v>
      </c>
      <c r="W35" s="76" t="n">
        <v>3</v>
      </c>
      <c r="X35" s="76" t="n">
        <v>31</v>
      </c>
      <c r="Y35" s="76" t="n">
        <v>6</v>
      </c>
      <c r="Z35" s="76" t="n">
        <v>15</v>
      </c>
      <c r="AA35" s="76" t="n">
        <v>4</v>
      </c>
      <c r="AB35" s="76" t="n">
        <v>7</v>
      </c>
      <c r="AC35" s="76" t="n">
        <v>4</v>
      </c>
      <c r="AD35" s="76" t="n">
        <v>1</v>
      </c>
      <c r="AE35" s="76" t="n">
        <v>1</v>
      </c>
      <c r="AF35" s="76" t="n">
        <v>0</v>
      </c>
      <c r="AG35" s="76" t="n">
        <v>0</v>
      </c>
      <c r="AH35" s="76" t="n">
        <v>13</v>
      </c>
      <c r="AI35" s="76" t="n">
        <v>14</v>
      </c>
      <c r="AJ35" s="76" t="n">
        <v>10</v>
      </c>
      <c r="AK35" s="83" t="n">
        <v>5</v>
      </c>
      <c r="AL35" s="27" t="s">
        <v>933</v>
      </c>
    </row>
    <row r="36" customFormat="false" ht="16.5" hidden="false" customHeight="true" outlineLevel="0" collapsed="false">
      <c r="A36" s="27" t="s">
        <v>936</v>
      </c>
      <c r="B36" s="75" t="s">
        <v>524</v>
      </c>
      <c r="C36" s="76" t="n">
        <v>30681</v>
      </c>
      <c r="D36" s="76" t="n">
        <v>26670</v>
      </c>
      <c r="E36" s="76" t="n">
        <v>4011</v>
      </c>
      <c r="F36" s="76" t="n">
        <v>2862</v>
      </c>
      <c r="G36" s="76" t="n">
        <v>1322</v>
      </c>
      <c r="H36" s="76" t="n">
        <v>1540</v>
      </c>
      <c r="I36" s="76" t="n">
        <v>3491</v>
      </c>
      <c r="J36" s="76" t="n">
        <v>2287</v>
      </c>
      <c r="K36" s="76" t="n">
        <v>714</v>
      </c>
      <c r="L36" s="76" t="n">
        <v>490</v>
      </c>
      <c r="M36" s="76" t="n">
        <v>1721</v>
      </c>
      <c r="N36" s="76" t="n">
        <v>947</v>
      </c>
      <c r="O36" s="76" t="n">
        <v>245</v>
      </c>
      <c r="P36" s="76" t="n">
        <v>915</v>
      </c>
      <c r="Q36" s="76" t="n">
        <v>2479</v>
      </c>
      <c r="R36" s="83" t="n">
        <v>597</v>
      </c>
      <c r="S36" s="27" t="s">
        <v>936</v>
      </c>
      <c r="T36" s="27" t="s">
        <v>936</v>
      </c>
      <c r="U36" s="75" t="s">
        <v>524</v>
      </c>
      <c r="V36" s="76" t="n">
        <v>3434</v>
      </c>
      <c r="W36" s="76" t="n">
        <v>518</v>
      </c>
      <c r="X36" s="76" t="n">
        <v>1872</v>
      </c>
      <c r="Y36" s="76" t="n">
        <v>1044</v>
      </c>
      <c r="Z36" s="76" t="n">
        <v>8503</v>
      </c>
      <c r="AA36" s="76" t="n">
        <v>2296</v>
      </c>
      <c r="AB36" s="76" t="n">
        <v>3803</v>
      </c>
      <c r="AC36" s="76" t="n">
        <v>2404</v>
      </c>
      <c r="AD36" s="76" t="n">
        <v>1666</v>
      </c>
      <c r="AE36" s="76" t="n">
        <v>982</v>
      </c>
      <c r="AF36" s="76" t="n">
        <v>684</v>
      </c>
      <c r="AG36" s="76" t="n">
        <v>462</v>
      </c>
      <c r="AH36" s="76" t="n">
        <v>1134</v>
      </c>
      <c r="AI36" s="76" t="n">
        <v>686</v>
      </c>
      <c r="AJ36" s="76" t="n">
        <v>892</v>
      </c>
      <c r="AK36" s="83" t="n">
        <v>647</v>
      </c>
      <c r="AL36" s="27" t="s">
        <v>936</v>
      </c>
    </row>
    <row r="37" customFormat="false" ht="16.5" hidden="false" customHeight="true" outlineLevel="0" collapsed="false">
      <c r="A37" s="27"/>
      <c r="B37" s="75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83"/>
      <c r="S37" s="27"/>
      <c r="T37" s="27"/>
      <c r="U37" s="75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83"/>
      <c r="AL37" s="27"/>
    </row>
    <row r="38" customFormat="false" ht="16.5" hidden="false" customHeight="true" outlineLevel="0" collapsed="false">
      <c r="A38" s="27"/>
      <c r="B38" s="69" t="s">
        <v>1054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83"/>
      <c r="S38" s="27"/>
      <c r="T38" s="27"/>
      <c r="U38" s="69" t="s">
        <v>1054</v>
      </c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83"/>
      <c r="AL38" s="27"/>
    </row>
    <row r="39" customFormat="false" ht="16.5" hidden="false" customHeight="true" outlineLevel="0" collapsed="false">
      <c r="A39" s="27"/>
      <c r="B39" s="69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83"/>
      <c r="S39" s="27"/>
      <c r="T39" s="27"/>
      <c r="U39" s="69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83"/>
      <c r="AL39" s="27"/>
    </row>
    <row r="40" customFormat="false" ht="16.5" hidden="false" customHeight="true" outlineLevel="0" collapsed="false">
      <c r="A40" s="27" t="s">
        <v>887</v>
      </c>
      <c r="B40" s="75" t="s">
        <v>900</v>
      </c>
      <c r="C40" s="76" t="n">
        <v>10</v>
      </c>
      <c r="D40" s="76" t="n">
        <v>10</v>
      </c>
      <c r="E40" s="76" t="n">
        <v>0</v>
      </c>
      <c r="F40" s="76" t="n">
        <v>3</v>
      </c>
      <c r="G40" s="76" t="n">
        <v>2</v>
      </c>
      <c r="H40" s="76" t="n">
        <v>1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3</v>
      </c>
      <c r="R40" s="83" t="n">
        <v>0</v>
      </c>
      <c r="S40" s="27" t="s">
        <v>887</v>
      </c>
      <c r="T40" s="27" t="s">
        <v>887</v>
      </c>
      <c r="U40" s="75" t="s">
        <v>900</v>
      </c>
      <c r="V40" s="76" t="n">
        <v>0</v>
      </c>
      <c r="W40" s="76" t="n">
        <v>0</v>
      </c>
      <c r="X40" s="76" t="n">
        <v>0</v>
      </c>
      <c r="Y40" s="76" t="n">
        <v>0</v>
      </c>
      <c r="Z40" s="76" t="n">
        <v>2</v>
      </c>
      <c r="AA40" s="76" t="n">
        <v>0</v>
      </c>
      <c r="AB40" s="76" t="n">
        <v>2</v>
      </c>
      <c r="AC40" s="76" t="n">
        <v>0</v>
      </c>
      <c r="AD40" s="76" t="n">
        <v>0</v>
      </c>
      <c r="AE40" s="76" t="n">
        <v>0</v>
      </c>
      <c r="AF40" s="76" t="n">
        <v>0</v>
      </c>
      <c r="AG40" s="76" t="n">
        <v>0</v>
      </c>
      <c r="AH40" s="76" t="n">
        <v>0</v>
      </c>
      <c r="AI40" s="76" t="n">
        <v>0</v>
      </c>
      <c r="AJ40" s="76" t="n">
        <v>2</v>
      </c>
      <c r="AK40" s="83" t="n">
        <v>0</v>
      </c>
      <c r="AL40" s="27" t="s">
        <v>887</v>
      </c>
    </row>
    <row r="41" customFormat="false" ht="16.5" hidden="false" customHeight="true" outlineLevel="0" collapsed="false">
      <c r="A41" s="27" t="s">
        <v>889</v>
      </c>
      <c r="B41" s="75" t="s">
        <v>901</v>
      </c>
      <c r="C41" s="76" t="n">
        <v>5</v>
      </c>
      <c r="D41" s="76" t="n">
        <v>5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1</v>
      </c>
      <c r="R41" s="83" t="n">
        <v>0</v>
      </c>
      <c r="S41" s="27" t="s">
        <v>889</v>
      </c>
      <c r="T41" s="27" t="s">
        <v>889</v>
      </c>
      <c r="U41" s="75" t="s">
        <v>901</v>
      </c>
      <c r="V41" s="76" t="n">
        <v>2</v>
      </c>
      <c r="W41" s="76" t="n">
        <v>0</v>
      </c>
      <c r="X41" s="76" t="n">
        <v>1</v>
      </c>
      <c r="Y41" s="76" t="n">
        <v>1</v>
      </c>
      <c r="Z41" s="76" t="n">
        <v>2</v>
      </c>
      <c r="AA41" s="76" t="n">
        <v>2</v>
      </c>
      <c r="AB41" s="76" t="n">
        <v>0</v>
      </c>
      <c r="AC41" s="76" t="n">
        <v>0</v>
      </c>
      <c r="AD41" s="76" t="n">
        <v>0</v>
      </c>
      <c r="AE41" s="76" t="n">
        <v>0</v>
      </c>
      <c r="AF41" s="76" t="n">
        <v>0</v>
      </c>
      <c r="AG41" s="76" t="n">
        <v>0</v>
      </c>
      <c r="AH41" s="76" t="n">
        <v>0</v>
      </c>
      <c r="AI41" s="76" t="n">
        <v>0</v>
      </c>
      <c r="AJ41" s="76" t="n">
        <v>0</v>
      </c>
      <c r="AK41" s="83" t="n">
        <v>0</v>
      </c>
      <c r="AL41" s="27" t="s">
        <v>889</v>
      </c>
    </row>
    <row r="42" customFormat="false" ht="16.5" hidden="false" customHeight="true" outlineLevel="0" collapsed="false">
      <c r="A42" s="27" t="s">
        <v>892</v>
      </c>
      <c r="B42" s="75" t="s">
        <v>902</v>
      </c>
      <c r="C42" s="76" t="n">
        <v>17</v>
      </c>
      <c r="D42" s="76" t="n">
        <v>11</v>
      </c>
      <c r="E42" s="76" t="n">
        <v>6</v>
      </c>
      <c r="F42" s="76" t="n">
        <v>0</v>
      </c>
      <c r="G42" s="76" t="n">
        <v>0</v>
      </c>
      <c r="H42" s="76" t="n">
        <v>0</v>
      </c>
      <c r="I42" s="76" t="n">
        <v>1</v>
      </c>
      <c r="J42" s="76" t="n">
        <v>0</v>
      </c>
      <c r="K42" s="76" t="n">
        <v>0</v>
      </c>
      <c r="L42" s="76" t="n">
        <v>1</v>
      </c>
      <c r="M42" s="76" t="n">
        <v>0</v>
      </c>
      <c r="N42" s="76" t="n">
        <v>1</v>
      </c>
      <c r="O42" s="76" t="n">
        <v>0</v>
      </c>
      <c r="P42" s="76" t="n">
        <v>0</v>
      </c>
      <c r="Q42" s="76" t="n">
        <v>1</v>
      </c>
      <c r="R42" s="83" t="n">
        <v>0</v>
      </c>
      <c r="S42" s="27" t="s">
        <v>892</v>
      </c>
      <c r="T42" s="27" t="s">
        <v>892</v>
      </c>
      <c r="U42" s="75" t="s">
        <v>902</v>
      </c>
      <c r="V42" s="76" t="n">
        <v>4</v>
      </c>
      <c r="W42" s="76" t="n">
        <v>0</v>
      </c>
      <c r="X42" s="76" t="n">
        <v>3</v>
      </c>
      <c r="Y42" s="76" t="n">
        <v>1</v>
      </c>
      <c r="Z42" s="76" t="n">
        <v>4</v>
      </c>
      <c r="AA42" s="76" t="n">
        <v>0</v>
      </c>
      <c r="AB42" s="76" t="n">
        <v>2</v>
      </c>
      <c r="AC42" s="76" t="n">
        <v>2</v>
      </c>
      <c r="AD42" s="76" t="n">
        <v>0</v>
      </c>
      <c r="AE42" s="76" t="n">
        <v>0</v>
      </c>
      <c r="AF42" s="76" t="n">
        <v>0</v>
      </c>
      <c r="AG42" s="76" t="n">
        <v>0</v>
      </c>
      <c r="AH42" s="76" t="n">
        <v>1</v>
      </c>
      <c r="AI42" s="76" t="n">
        <v>1</v>
      </c>
      <c r="AJ42" s="76" t="n">
        <v>1</v>
      </c>
      <c r="AK42" s="83" t="n">
        <v>3</v>
      </c>
      <c r="AL42" s="27" t="s">
        <v>892</v>
      </c>
    </row>
    <row r="43" customFormat="false" ht="16.5" hidden="false" customHeight="true" outlineLevel="0" collapsed="false">
      <c r="A43" s="27" t="s">
        <v>894</v>
      </c>
      <c r="B43" s="75" t="s">
        <v>903</v>
      </c>
      <c r="C43" s="76" t="n">
        <v>1</v>
      </c>
      <c r="D43" s="76" t="n">
        <v>1</v>
      </c>
      <c r="E43" s="76" t="n">
        <v>0</v>
      </c>
      <c r="F43" s="76" t="n">
        <v>1</v>
      </c>
      <c r="G43" s="76" t="n">
        <v>0</v>
      </c>
      <c r="H43" s="76" t="n">
        <v>1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83" t="n">
        <v>0</v>
      </c>
      <c r="S43" s="27" t="s">
        <v>894</v>
      </c>
      <c r="T43" s="27" t="s">
        <v>894</v>
      </c>
      <c r="U43" s="75" t="s">
        <v>903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  <c r="AC43" s="76" t="n">
        <v>0</v>
      </c>
      <c r="AD43" s="76" t="n">
        <v>0</v>
      </c>
      <c r="AE43" s="76" t="n">
        <v>0</v>
      </c>
      <c r="AF43" s="76" t="n">
        <v>0</v>
      </c>
      <c r="AG43" s="76" t="n">
        <v>0</v>
      </c>
      <c r="AH43" s="76" t="n">
        <v>0</v>
      </c>
      <c r="AI43" s="76" t="n">
        <v>0</v>
      </c>
      <c r="AJ43" s="76" t="n">
        <v>0</v>
      </c>
      <c r="AK43" s="83" t="n">
        <v>0</v>
      </c>
      <c r="AL43" s="27" t="s">
        <v>894</v>
      </c>
    </row>
    <row r="44" customFormat="false" ht="16.5" hidden="false" customHeight="true" outlineLevel="0" collapsed="false">
      <c r="A44" s="27" t="s">
        <v>897</v>
      </c>
      <c r="B44" s="75" t="s">
        <v>904</v>
      </c>
      <c r="C44" s="76" t="n">
        <v>5</v>
      </c>
      <c r="D44" s="76" t="n">
        <v>5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83" t="n">
        <v>0</v>
      </c>
      <c r="S44" s="27" t="s">
        <v>897</v>
      </c>
      <c r="T44" s="27" t="s">
        <v>897</v>
      </c>
      <c r="U44" s="75" t="s">
        <v>904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5</v>
      </c>
      <c r="AA44" s="76" t="n">
        <v>1</v>
      </c>
      <c r="AB44" s="76" t="n">
        <v>3</v>
      </c>
      <c r="AC44" s="76" t="n">
        <v>1</v>
      </c>
      <c r="AD44" s="76" t="n">
        <v>0</v>
      </c>
      <c r="AE44" s="76" t="n">
        <v>0</v>
      </c>
      <c r="AF44" s="76" t="n">
        <v>0</v>
      </c>
      <c r="AG44" s="76" t="n">
        <v>0</v>
      </c>
      <c r="AH44" s="76" t="n">
        <v>0</v>
      </c>
      <c r="AI44" s="76" t="n">
        <v>0</v>
      </c>
      <c r="AJ44" s="76" t="n">
        <v>0</v>
      </c>
      <c r="AK44" s="83" t="n">
        <v>0</v>
      </c>
      <c r="AL44" s="27" t="s">
        <v>897</v>
      </c>
    </row>
    <row r="45" customFormat="false" ht="16.5" hidden="false" customHeight="true" outlineLevel="0" collapsed="false">
      <c r="A45" s="27" t="s">
        <v>898</v>
      </c>
      <c r="B45" s="75" t="s">
        <v>1055</v>
      </c>
      <c r="C45" s="76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0</v>
      </c>
      <c r="Q45" s="76" t="n">
        <v>0</v>
      </c>
      <c r="R45" s="83" t="n">
        <v>0</v>
      </c>
      <c r="S45" s="27" t="s">
        <v>898</v>
      </c>
      <c r="T45" s="27" t="s">
        <v>898</v>
      </c>
      <c r="U45" s="75" t="s">
        <v>1055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  <c r="AC45" s="76" t="n">
        <v>0</v>
      </c>
      <c r="AD45" s="76" t="n">
        <v>0</v>
      </c>
      <c r="AE45" s="76" t="n">
        <v>0</v>
      </c>
      <c r="AF45" s="76" t="n">
        <v>0</v>
      </c>
      <c r="AG45" s="76" t="n">
        <v>0</v>
      </c>
      <c r="AH45" s="76" t="n">
        <v>0</v>
      </c>
      <c r="AI45" s="76" t="n">
        <v>0</v>
      </c>
      <c r="AJ45" s="76" t="n">
        <v>0</v>
      </c>
      <c r="AK45" s="83" t="n">
        <v>0</v>
      </c>
      <c r="AL45" s="27" t="s">
        <v>898</v>
      </c>
    </row>
    <row r="46" customFormat="false" ht="16.5" hidden="false" customHeight="true" outlineLevel="0" collapsed="false">
      <c r="A46" s="27" t="s">
        <v>527</v>
      </c>
      <c r="B46" s="75" t="s">
        <v>524</v>
      </c>
      <c r="C46" s="76" t="n">
        <v>289</v>
      </c>
      <c r="D46" s="76" t="n">
        <v>276</v>
      </c>
      <c r="E46" s="76" t="n">
        <v>13</v>
      </c>
      <c r="F46" s="76" t="n">
        <v>23</v>
      </c>
      <c r="G46" s="76" t="n">
        <v>9</v>
      </c>
      <c r="H46" s="76" t="n">
        <v>14</v>
      </c>
      <c r="I46" s="76" t="n">
        <v>23</v>
      </c>
      <c r="J46" s="76" t="n">
        <v>17</v>
      </c>
      <c r="K46" s="76" t="n">
        <v>3</v>
      </c>
      <c r="L46" s="76" t="n">
        <v>3</v>
      </c>
      <c r="M46" s="76" t="n">
        <v>5</v>
      </c>
      <c r="N46" s="76" t="n">
        <v>2</v>
      </c>
      <c r="O46" s="76" t="n">
        <v>3</v>
      </c>
      <c r="P46" s="76" t="n">
        <v>18</v>
      </c>
      <c r="Q46" s="76" t="n">
        <v>40</v>
      </c>
      <c r="R46" s="83" t="n">
        <v>1</v>
      </c>
      <c r="S46" s="27" t="s">
        <v>527</v>
      </c>
      <c r="T46" s="27" t="s">
        <v>527</v>
      </c>
      <c r="U46" s="75" t="s">
        <v>524</v>
      </c>
      <c r="V46" s="76" t="n">
        <v>31</v>
      </c>
      <c r="W46" s="76" t="n">
        <v>2</v>
      </c>
      <c r="X46" s="76" t="n">
        <v>16</v>
      </c>
      <c r="Y46" s="76" t="n">
        <v>13</v>
      </c>
      <c r="Z46" s="76" t="n">
        <v>127</v>
      </c>
      <c r="AA46" s="76" t="n">
        <v>45</v>
      </c>
      <c r="AB46" s="76" t="n">
        <v>68</v>
      </c>
      <c r="AC46" s="76" t="n">
        <v>14</v>
      </c>
      <c r="AD46" s="76" t="n">
        <v>2</v>
      </c>
      <c r="AE46" s="76" t="n">
        <v>2</v>
      </c>
      <c r="AF46" s="76" t="n">
        <v>0</v>
      </c>
      <c r="AG46" s="76" t="n">
        <v>1</v>
      </c>
      <c r="AH46" s="76" t="n">
        <v>3</v>
      </c>
      <c r="AI46" s="76" t="n">
        <v>5</v>
      </c>
      <c r="AJ46" s="76" t="n">
        <v>3</v>
      </c>
      <c r="AK46" s="83" t="n">
        <v>2</v>
      </c>
      <c r="AL46" s="27" t="s">
        <v>527</v>
      </c>
    </row>
    <row r="47" customFormat="false" ht="10.5" hidden="false" customHeight="true" outlineLevel="0" collapsed="false">
      <c r="B47" s="67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83"/>
      <c r="U47" s="67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83"/>
    </row>
    <row r="48" customFormat="false" ht="16.5" hidden="false" customHeight="true" outlineLevel="0" collapsed="false">
      <c r="A48" s="27"/>
      <c r="B48" s="69" t="s">
        <v>474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83"/>
      <c r="S48" s="27"/>
      <c r="T48" s="27"/>
      <c r="U48" s="69" t="s">
        <v>474</v>
      </c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83"/>
      <c r="AL48" s="27"/>
    </row>
    <row r="49" customFormat="false" ht="10.5" hidden="false" customHeight="true" outlineLevel="0" collapsed="false">
      <c r="A49" s="27"/>
      <c r="B49" s="67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83"/>
      <c r="S49" s="27"/>
      <c r="T49" s="27"/>
      <c r="U49" s="67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83"/>
      <c r="AL49" s="27"/>
    </row>
    <row r="50" customFormat="false" ht="13.5" hidden="false" customHeight="true" outlineLevel="0" collapsed="false">
      <c r="A50" s="27"/>
      <c r="B50" s="172" t="s">
        <v>525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83"/>
      <c r="S50" s="27"/>
      <c r="T50" s="27"/>
      <c r="U50" s="172" t="s">
        <v>525</v>
      </c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83"/>
      <c r="AL50" s="27"/>
    </row>
    <row r="51" customFormat="false" ht="15.75" hidden="false" customHeight="true" outlineLevel="0" collapsed="false">
      <c r="A51" s="27"/>
      <c r="B51" s="67" t="s">
        <v>526</v>
      </c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83"/>
      <c r="S51" s="27"/>
      <c r="T51" s="27"/>
      <c r="U51" s="67" t="s">
        <v>526</v>
      </c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83"/>
      <c r="AL51" s="27"/>
    </row>
    <row r="52" customFormat="false" ht="16.5" hidden="false" customHeight="true" outlineLevel="0" collapsed="false">
      <c r="A52" s="27" t="s">
        <v>531</v>
      </c>
      <c r="B52" s="75" t="s">
        <v>1056</v>
      </c>
      <c r="C52" s="76" t="n">
        <v>21865</v>
      </c>
      <c r="D52" s="76" t="n">
        <v>19055</v>
      </c>
      <c r="E52" s="76" t="n">
        <v>2810</v>
      </c>
      <c r="F52" s="76" t="n">
        <v>2005</v>
      </c>
      <c r="G52" s="76" t="n">
        <v>1185</v>
      </c>
      <c r="H52" s="76" t="n">
        <v>820</v>
      </c>
      <c r="I52" s="76" t="n">
        <v>2864</v>
      </c>
      <c r="J52" s="76" t="n">
        <v>2081</v>
      </c>
      <c r="K52" s="76" t="n">
        <v>511</v>
      </c>
      <c r="L52" s="76" t="n">
        <v>272</v>
      </c>
      <c r="M52" s="76" t="n">
        <v>1910</v>
      </c>
      <c r="N52" s="76" t="n">
        <v>600</v>
      </c>
      <c r="O52" s="76" t="n">
        <v>126</v>
      </c>
      <c r="P52" s="76" t="n">
        <v>614</v>
      </c>
      <c r="Q52" s="76" t="n">
        <v>1749</v>
      </c>
      <c r="R52" s="83" t="n">
        <v>287</v>
      </c>
      <c r="S52" s="27" t="s">
        <v>531</v>
      </c>
      <c r="T52" s="27" t="s">
        <v>531</v>
      </c>
      <c r="U52" s="75" t="s">
        <v>1056</v>
      </c>
      <c r="V52" s="76" t="n">
        <v>2109</v>
      </c>
      <c r="W52" s="76" t="n">
        <v>229</v>
      </c>
      <c r="X52" s="76" t="n">
        <v>1270</v>
      </c>
      <c r="Y52" s="76" t="n">
        <v>610</v>
      </c>
      <c r="Z52" s="76" t="n">
        <v>5784</v>
      </c>
      <c r="AA52" s="76" t="n">
        <v>2429</v>
      </c>
      <c r="AB52" s="76" t="n">
        <v>2129</v>
      </c>
      <c r="AC52" s="76" t="n">
        <v>1226</v>
      </c>
      <c r="AD52" s="76" t="n">
        <v>1052</v>
      </c>
      <c r="AE52" s="76" t="n">
        <v>588</v>
      </c>
      <c r="AF52" s="76" t="n">
        <v>464</v>
      </c>
      <c r="AG52" s="76" t="n">
        <v>406</v>
      </c>
      <c r="AH52" s="76" t="n">
        <v>854</v>
      </c>
      <c r="AI52" s="76" t="n">
        <v>566</v>
      </c>
      <c r="AJ52" s="76" t="n">
        <v>436</v>
      </c>
      <c r="AK52" s="83" t="n">
        <v>503</v>
      </c>
      <c r="AL52" s="27" t="s">
        <v>531</v>
      </c>
    </row>
    <row r="53" customFormat="false" ht="16.5" hidden="false" customHeight="true" outlineLevel="0" collapsed="false">
      <c r="A53" s="27" t="s">
        <v>535</v>
      </c>
      <c r="B53" s="75" t="s">
        <v>536</v>
      </c>
      <c r="C53" s="76" t="n">
        <v>7668</v>
      </c>
      <c r="D53" s="76" t="n">
        <v>6554</v>
      </c>
      <c r="E53" s="76" t="n">
        <v>1114</v>
      </c>
      <c r="F53" s="76" t="n">
        <v>983</v>
      </c>
      <c r="G53" s="76" t="n">
        <v>459</v>
      </c>
      <c r="H53" s="76" t="n">
        <v>524</v>
      </c>
      <c r="I53" s="76" t="n">
        <v>1192</v>
      </c>
      <c r="J53" s="76" t="n">
        <v>819</v>
      </c>
      <c r="K53" s="76" t="n">
        <v>246</v>
      </c>
      <c r="L53" s="76" t="n">
        <v>127</v>
      </c>
      <c r="M53" s="76" t="n">
        <v>533</v>
      </c>
      <c r="N53" s="76" t="n">
        <v>271</v>
      </c>
      <c r="O53" s="76" t="n">
        <v>50</v>
      </c>
      <c r="P53" s="76" t="n">
        <v>297</v>
      </c>
      <c r="Q53" s="76" t="n">
        <v>500</v>
      </c>
      <c r="R53" s="83" t="n">
        <v>197</v>
      </c>
      <c r="S53" s="27" t="s">
        <v>535</v>
      </c>
      <c r="T53" s="27" t="s">
        <v>535</v>
      </c>
      <c r="U53" s="75" t="s">
        <v>536</v>
      </c>
      <c r="V53" s="76" t="n">
        <v>694</v>
      </c>
      <c r="W53" s="76" t="n">
        <v>113</v>
      </c>
      <c r="X53" s="76" t="n">
        <v>365</v>
      </c>
      <c r="Y53" s="76" t="n">
        <v>216</v>
      </c>
      <c r="Z53" s="76" t="n">
        <v>1743</v>
      </c>
      <c r="AA53" s="76" t="n">
        <v>303</v>
      </c>
      <c r="AB53" s="76" t="n">
        <v>931</v>
      </c>
      <c r="AC53" s="76" t="n">
        <v>509</v>
      </c>
      <c r="AD53" s="76" t="n">
        <v>305</v>
      </c>
      <c r="AE53" s="76" t="n">
        <v>176</v>
      </c>
      <c r="AF53" s="76" t="n">
        <v>129</v>
      </c>
      <c r="AG53" s="76" t="n">
        <v>73</v>
      </c>
      <c r="AH53" s="76" t="n">
        <v>348</v>
      </c>
      <c r="AI53" s="76" t="n">
        <v>124</v>
      </c>
      <c r="AJ53" s="76" t="n">
        <v>184</v>
      </c>
      <c r="AK53" s="83" t="n">
        <v>174</v>
      </c>
      <c r="AL53" s="27" t="s">
        <v>535</v>
      </c>
    </row>
    <row r="54" customFormat="false" ht="16.5" hidden="false" customHeight="true" outlineLevel="0" collapsed="false">
      <c r="A54" s="27" t="s">
        <v>538</v>
      </c>
      <c r="B54" s="75" t="s">
        <v>539</v>
      </c>
      <c r="C54" s="76" t="n">
        <v>731</v>
      </c>
      <c r="D54" s="76" t="n">
        <v>605</v>
      </c>
      <c r="E54" s="76" t="n">
        <v>126</v>
      </c>
      <c r="F54" s="76" t="n">
        <v>44</v>
      </c>
      <c r="G54" s="76" t="n">
        <v>21</v>
      </c>
      <c r="H54" s="76" t="n">
        <v>23</v>
      </c>
      <c r="I54" s="76" t="n">
        <v>75</v>
      </c>
      <c r="J54" s="76" t="n">
        <v>48</v>
      </c>
      <c r="K54" s="76" t="n">
        <v>17</v>
      </c>
      <c r="L54" s="76" t="n">
        <v>10</v>
      </c>
      <c r="M54" s="76" t="n">
        <v>85</v>
      </c>
      <c r="N54" s="76" t="n">
        <v>35</v>
      </c>
      <c r="O54" s="76" t="n">
        <v>3</v>
      </c>
      <c r="P54" s="76" t="n">
        <v>21</v>
      </c>
      <c r="Q54" s="76" t="n">
        <v>59</v>
      </c>
      <c r="R54" s="83" t="n">
        <v>11</v>
      </c>
      <c r="S54" s="27" t="s">
        <v>538</v>
      </c>
      <c r="T54" s="27" t="s">
        <v>538</v>
      </c>
      <c r="U54" s="75" t="s">
        <v>539</v>
      </c>
      <c r="V54" s="76" t="n">
        <v>65</v>
      </c>
      <c r="W54" s="76" t="n">
        <v>10</v>
      </c>
      <c r="X54" s="76" t="n">
        <v>32</v>
      </c>
      <c r="Y54" s="76" t="n">
        <v>23</v>
      </c>
      <c r="Z54" s="76" t="n">
        <v>213</v>
      </c>
      <c r="AA54" s="76" t="n">
        <v>54</v>
      </c>
      <c r="AB54" s="76" t="n">
        <v>80</v>
      </c>
      <c r="AC54" s="76" t="n">
        <v>79</v>
      </c>
      <c r="AD54" s="76" t="n">
        <v>23</v>
      </c>
      <c r="AE54" s="76" t="n">
        <v>10</v>
      </c>
      <c r="AF54" s="76" t="n">
        <v>13</v>
      </c>
      <c r="AG54" s="76" t="n">
        <v>6</v>
      </c>
      <c r="AH54" s="76" t="n">
        <v>39</v>
      </c>
      <c r="AI54" s="76" t="n">
        <v>24</v>
      </c>
      <c r="AJ54" s="76" t="n">
        <v>11</v>
      </c>
      <c r="AK54" s="83" t="n">
        <v>17</v>
      </c>
      <c r="AL54" s="27" t="s">
        <v>538</v>
      </c>
    </row>
    <row r="55" customFormat="false" ht="16.5" hidden="false" customHeight="true" outlineLevel="0" collapsed="false">
      <c r="A55" s="27" t="s">
        <v>541</v>
      </c>
      <c r="B55" s="75" t="s">
        <v>552</v>
      </c>
      <c r="C55" s="76" t="n">
        <v>461</v>
      </c>
      <c r="D55" s="76" t="n">
        <v>416</v>
      </c>
      <c r="E55" s="76" t="n">
        <v>45</v>
      </c>
      <c r="F55" s="76" t="n">
        <v>44</v>
      </c>
      <c r="G55" s="76" t="n">
        <v>26</v>
      </c>
      <c r="H55" s="76" t="n">
        <v>18</v>
      </c>
      <c r="I55" s="76" t="n">
        <v>67</v>
      </c>
      <c r="J55" s="76" t="n">
        <v>39</v>
      </c>
      <c r="K55" s="76" t="n">
        <v>19</v>
      </c>
      <c r="L55" s="76" t="n">
        <v>9</v>
      </c>
      <c r="M55" s="76" t="n">
        <v>43</v>
      </c>
      <c r="N55" s="76" t="n">
        <v>20</v>
      </c>
      <c r="O55" s="76" t="n">
        <v>4</v>
      </c>
      <c r="P55" s="76" t="n">
        <v>16</v>
      </c>
      <c r="Q55" s="76" t="n">
        <v>25</v>
      </c>
      <c r="R55" s="83" t="n">
        <v>2</v>
      </c>
      <c r="S55" s="27" t="s">
        <v>541</v>
      </c>
      <c r="T55" s="27" t="s">
        <v>541</v>
      </c>
      <c r="U55" s="75" t="s">
        <v>552</v>
      </c>
      <c r="V55" s="76" t="n">
        <v>56</v>
      </c>
      <c r="W55" s="76" t="n">
        <v>4</v>
      </c>
      <c r="X55" s="76" t="n">
        <v>35</v>
      </c>
      <c r="Y55" s="76" t="n">
        <v>17</v>
      </c>
      <c r="Z55" s="76" t="n">
        <v>131</v>
      </c>
      <c r="AA55" s="76" t="n">
        <v>36</v>
      </c>
      <c r="AB55" s="76" t="n">
        <v>59</v>
      </c>
      <c r="AC55" s="76" t="n">
        <v>36</v>
      </c>
      <c r="AD55" s="76" t="n">
        <v>15</v>
      </c>
      <c r="AE55" s="76" t="n">
        <v>3</v>
      </c>
      <c r="AF55" s="76" t="n">
        <v>12</v>
      </c>
      <c r="AG55" s="76" t="n">
        <v>4</v>
      </c>
      <c r="AH55" s="76" t="n">
        <v>11</v>
      </c>
      <c r="AI55" s="76" t="n">
        <v>8</v>
      </c>
      <c r="AJ55" s="76" t="n">
        <v>11</v>
      </c>
      <c r="AK55" s="83" t="n">
        <v>4</v>
      </c>
      <c r="AL55" s="27" t="s">
        <v>541</v>
      </c>
    </row>
    <row r="56" customFormat="false" ht="16.5" hidden="false" customHeight="true" outlineLevel="0" collapsed="false">
      <c r="A56" s="27" t="s">
        <v>544</v>
      </c>
      <c r="B56" s="75" t="s">
        <v>1057</v>
      </c>
      <c r="C56" s="76" t="n">
        <v>2771</v>
      </c>
      <c r="D56" s="76" t="n">
        <v>2360</v>
      </c>
      <c r="E56" s="76" t="n">
        <v>411</v>
      </c>
      <c r="F56" s="76" t="n">
        <v>240</v>
      </c>
      <c r="G56" s="76" t="n">
        <v>132</v>
      </c>
      <c r="H56" s="76" t="n">
        <v>108</v>
      </c>
      <c r="I56" s="76" t="n">
        <v>409</v>
      </c>
      <c r="J56" s="76" t="n">
        <v>262</v>
      </c>
      <c r="K56" s="76" t="n">
        <v>100</v>
      </c>
      <c r="L56" s="76" t="n">
        <v>47</v>
      </c>
      <c r="M56" s="76" t="n">
        <v>182</v>
      </c>
      <c r="N56" s="76" t="n">
        <v>97</v>
      </c>
      <c r="O56" s="76" t="n">
        <v>25</v>
      </c>
      <c r="P56" s="76" t="n">
        <v>64</v>
      </c>
      <c r="Q56" s="76" t="n">
        <v>172</v>
      </c>
      <c r="R56" s="83" t="n">
        <v>74</v>
      </c>
      <c r="S56" s="27" t="s">
        <v>544</v>
      </c>
      <c r="T56" s="27" t="s">
        <v>544</v>
      </c>
      <c r="U56" s="75" t="s">
        <v>1057</v>
      </c>
      <c r="V56" s="76" t="n">
        <v>406</v>
      </c>
      <c r="W56" s="76" t="n">
        <v>75</v>
      </c>
      <c r="X56" s="76" t="n">
        <v>199</v>
      </c>
      <c r="Y56" s="76" t="n">
        <v>132</v>
      </c>
      <c r="Z56" s="76" t="n">
        <v>614</v>
      </c>
      <c r="AA56" s="76" t="n">
        <v>171</v>
      </c>
      <c r="AB56" s="76" t="n">
        <v>302</v>
      </c>
      <c r="AC56" s="76" t="n">
        <v>141</v>
      </c>
      <c r="AD56" s="76" t="n">
        <v>155</v>
      </c>
      <c r="AE56" s="76" t="n">
        <v>84</v>
      </c>
      <c r="AF56" s="76" t="n">
        <v>71</v>
      </c>
      <c r="AG56" s="76" t="n">
        <v>19</v>
      </c>
      <c r="AH56" s="76" t="n">
        <v>79</v>
      </c>
      <c r="AI56" s="76" t="n">
        <v>81</v>
      </c>
      <c r="AJ56" s="76" t="n">
        <v>74</v>
      </c>
      <c r="AK56" s="83" t="n">
        <v>80</v>
      </c>
      <c r="AL56" s="27" t="s">
        <v>544</v>
      </c>
    </row>
    <row r="57" customFormat="false" ht="16.5" hidden="false" customHeight="true" outlineLevel="0" collapsed="false">
      <c r="A57" s="27" t="s">
        <v>547</v>
      </c>
      <c r="B57" s="75" t="s">
        <v>1058</v>
      </c>
      <c r="C57" s="76" t="n">
        <v>8064</v>
      </c>
      <c r="D57" s="76" t="n">
        <v>6905</v>
      </c>
      <c r="E57" s="76" t="n">
        <v>1159</v>
      </c>
      <c r="F57" s="76" t="n">
        <v>432</v>
      </c>
      <c r="G57" s="76" t="n">
        <v>245</v>
      </c>
      <c r="H57" s="76" t="n">
        <v>187</v>
      </c>
      <c r="I57" s="76" t="n">
        <v>1054</v>
      </c>
      <c r="J57" s="76" t="n">
        <v>537</v>
      </c>
      <c r="K57" s="76" t="n">
        <v>260</v>
      </c>
      <c r="L57" s="76" t="n">
        <v>257</v>
      </c>
      <c r="M57" s="76" t="n">
        <v>534</v>
      </c>
      <c r="N57" s="76" t="n">
        <v>227</v>
      </c>
      <c r="O57" s="76" t="n">
        <v>3</v>
      </c>
      <c r="P57" s="76" t="n">
        <v>292</v>
      </c>
      <c r="Q57" s="76" t="n">
        <v>583</v>
      </c>
      <c r="R57" s="83" t="n">
        <v>254</v>
      </c>
      <c r="S57" s="27" t="s">
        <v>547</v>
      </c>
      <c r="T57" s="27" t="s">
        <v>547</v>
      </c>
      <c r="U57" s="75" t="s">
        <v>1058</v>
      </c>
      <c r="V57" s="76" t="n">
        <v>1114</v>
      </c>
      <c r="W57" s="76" t="n">
        <v>175</v>
      </c>
      <c r="X57" s="76" t="n">
        <v>663</v>
      </c>
      <c r="Y57" s="76" t="n">
        <v>276</v>
      </c>
      <c r="Z57" s="76" t="n">
        <v>2012</v>
      </c>
      <c r="AA57" s="76" t="n">
        <v>307</v>
      </c>
      <c r="AB57" s="76" t="n">
        <v>951</v>
      </c>
      <c r="AC57" s="76" t="n">
        <v>754</v>
      </c>
      <c r="AD57" s="76" t="n">
        <v>450</v>
      </c>
      <c r="AE57" s="76" t="n">
        <v>341</v>
      </c>
      <c r="AF57" s="76" t="n">
        <v>109</v>
      </c>
      <c r="AG57" s="76" t="n">
        <v>55</v>
      </c>
      <c r="AH57" s="76" t="n">
        <v>300</v>
      </c>
      <c r="AI57" s="76" t="n">
        <v>210</v>
      </c>
      <c r="AJ57" s="76" t="n">
        <v>376</v>
      </c>
      <c r="AK57" s="83" t="n">
        <v>168</v>
      </c>
      <c r="AL57" s="27" t="s">
        <v>547</v>
      </c>
    </row>
    <row r="58" customFormat="false" ht="16.5" hidden="false" customHeight="true" outlineLevel="0" collapsed="false">
      <c r="A58" s="27" t="s">
        <v>551</v>
      </c>
      <c r="B58" s="75" t="s">
        <v>1059</v>
      </c>
      <c r="C58" s="76" t="n">
        <v>1541</v>
      </c>
      <c r="D58" s="76" t="n">
        <v>1327</v>
      </c>
      <c r="E58" s="76" t="n">
        <v>214</v>
      </c>
      <c r="F58" s="76" t="n">
        <v>132</v>
      </c>
      <c r="G58" s="76" t="n">
        <v>69</v>
      </c>
      <c r="H58" s="76" t="n">
        <v>63</v>
      </c>
      <c r="I58" s="76" t="n">
        <v>125</v>
      </c>
      <c r="J58" s="76" t="n">
        <v>78</v>
      </c>
      <c r="K58" s="76" t="n">
        <v>30</v>
      </c>
      <c r="L58" s="76" t="n">
        <v>17</v>
      </c>
      <c r="M58" s="76" t="n">
        <v>105</v>
      </c>
      <c r="N58" s="76" t="n">
        <v>20</v>
      </c>
      <c r="O58" s="76" t="n">
        <v>40</v>
      </c>
      <c r="P58" s="76" t="n">
        <v>110</v>
      </c>
      <c r="Q58" s="76" t="n">
        <v>187</v>
      </c>
      <c r="R58" s="83" t="n">
        <v>24</v>
      </c>
      <c r="S58" s="27" t="s">
        <v>551</v>
      </c>
      <c r="T58" s="27" t="s">
        <v>551</v>
      </c>
      <c r="U58" s="75" t="s">
        <v>1059</v>
      </c>
      <c r="V58" s="76" t="n">
        <v>222</v>
      </c>
      <c r="W58" s="76" t="n">
        <v>96</v>
      </c>
      <c r="X58" s="76" t="n">
        <v>72</v>
      </c>
      <c r="Y58" s="76" t="n">
        <v>54</v>
      </c>
      <c r="Z58" s="76" t="n">
        <v>296</v>
      </c>
      <c r="AA58" s="76" t="n">
        <v>90</v>
      </c>
      <c r="AB58" s="76" t="n">
        <v>139</v>
      </c>
      <c r="AC58" s="76" t="n">
        <v>67</v>
      </c>
      <c r="AD58" s="76" t="n">
        <v>62</v>
      </c>
      <c r="AE58" s="76" t="n">
        <v>33</v>
      </c>
      <c r="AF58" s="76" t="n">
        <v>29</v>
      </c>
      <c r="AG58" s="76" t="n">
        <v>10</v>
      </c>
      <c r="AH58" s="76" t="n">
        <v>108</v>
      </c>
      <c r="AI58" s="76" t="n">
        <v>27</v>
      </c>
      <c r="AJ58" s="76" t="n">
        <v>38</v>
      </c>
      <c r="AK58" s="83" t="n">
        <v>35</v>
      </c>
      <c r="AL58" s="27" t="s">
        <v>551</v>
      </c>
    </row>
    <row r="59" customFormat="false" ht="16.5" hidden="false" customHeight="true" outlineLevel="0" collapsed="false">
      <c r="A59" s="27" t="s">
        <v>554</v>
      </c>
      <c r="B59" s="75" t="s">
        <v>558</v>
      </c>
      <c r="C59" s="76" t="n">
        <v>669</v>
      </c>
      <c r="D59" s="76" t="n">
        <v>557</v>
      </c>
      <c r="E59" s="76" t="n">
        <v>112</v>
      </c>
      <c r="F59" s="76" t="n">
        <v>44</v>
      </c>
      <c r="G59" s="76" t="n">
        <v>15</v>
      </c>
      <c r="H59" s="76" t="n">
        <v>29</v>
      </c>
      <c r="I59" s="76" t="n">
        <v>90</v>
      </c>
      <c r="J59" s="76" t="n">
        <v>61</v>
      </c>
      <c r="K59" s="76" t="n">
        <v>24</v>
      </c>
      <c r="L59" s="76" t="n">
        <v>5</v>
      </c>
      <c r="M59" s="76" t="n">
        <v>43</v>
      </c>
      <c r="N59" s="76" t="n">
        <v>42</v>
      </c>
      <c r="O59" s="76" t="n">
        <v>8</v>
      </c>
      <c r="P59" s="76" t="n">
        <v>48</v>
      </c>
      <c r="Q59" s="76" t="n">
        <v>47</v>
      </c>
      <c r="R59" s="83" t="n">
        <v>14</v>
      </c>
      <c r="S59" s="27" t="s">
        <v>554</v>
      </c>
      <c r="T59" s="27" t="s">
        <v>554</v>
      </c>
      <c r="U59" s="75" t="s">
        <v>558</v>
      </c>
      <c r="V59" s="76" t="n">
        <v>48</v>
      </c>
      <c r="W59" s="76" t="n">
        <v>7</v>
      </c>
      <c r="X59" s="76" t="n">
        <v>19</v>
      </c>
      <c r="Y59" s="76" t="n">
        <v>22</v>
      </c>
      <c r="Z59" s="76" t="n">
        <v>184</v>
      </c>
      <c r="AA59" s="76" t="n">
        <v>53</v>
      </c>
      <c r="AB59" s="76" t="n">
        <v>77</v>
      </c>
      <c r="AC59" s="76" t="n">
        <v>54</v>
      </c>
      <c r="AD59" s="76" t="n">
        <v>22</v>
      </c>
      <c r="AE59" s="76" t="n">
        <v>15</v>
      </c>
      <c r="AF59" s="76" t="n">
        <v>7</v>
      </c>
      <c r="AG59" s="76" t="n">
        <v>0</v>
      </c>
      <c r="AH59" s="76" t="n">
        <v>43</v>
      </c>
      <c r="AI59" s="76" t="n">
        <v>2</v>
      </c>
      <c r="AJ59" s="76" t="n">
        <v>23</v>
      </c>
      <c r="AK59" s="83" t="n">
        <v>11</v>
      </c>
      <c r="AL59" s="27" t="s">
        <v>554</v>
      </c>
    </row>
    <row r="60" customFormat="false" ht="16.5" hidden="false" customHeight="true" outlineLevel="0" collapsed="false">
      <c r="A60" s="27" t="s">
        <v>557</v>
      </c>
      <c r="B60" s="75" t="s">
        <v>1060</v>
      </c>
      <c r="C60" s="76" t="n">
        <v>21072</v>
      </c>
      <c r="D60" s="76" t="n">
        <v>18220</v>
      </c>
      <c r="E60" s="76" t="n">
        <v>2852</v>
      </c>
      <c r="F60" s="76" t="n">
        <v>1856</v>
      </c>
      <c r="G60" s="76" t="n">
        <v>843</v>
      </c>
      <c r="H60" s="76" t="n">
        <v>1013</v>
      </c>
      <c r="I60" s="76" t="n">
        <v>2487</v>
      </c>
      <c r="J60" s="76" t="n">
        <v>1493</v>
      </c>
      <c r="K60" s="76" t="n">
        <v>564</v>
      </c>
      <c r="L60" s="76" t="n">
        <v>430</v>
      </c>
      <c r="M60" s="76" t="n">
        <v>1513</v>
      </c>
      <c r="N60" s="76" t="n">
        <v>670</v>
      </c>
      <c r="O60" s="76" t="n">
        <v>122</v>
      </c>
      <c r="P60" s="76" t="n">
        <v>569</v>
      </c>
      <c r="Q60" s="76" t="n">
        <v>1618</v>
      </c>
      <c r="R60" s="83" t="n">
        <v>319</v>
      </c>
      <c r="S60" s="27" t="s">
        <v>557</v>
      </c>
      <c r="T60" s="27" t="s">
        <v>557</v>
      </c>
      <c r="U60" s="75" t="s">
        <v>1060</v>
      </c>
      <c r="V60" s="76" t="n">
        <v>2167</v>
      </c>
      <c r="W60" s="76" t="n">
        <v>291</v>
      </c>
      <c r="X60" s="76" t="n">
        <v>1116</v>
      </c>
      <c r="Y60" s="76" t="n">
        <v>760</v>
      </c>
      <c r="Z60" s="76" t="n">
        <v>5873</v>
      </c>
      <c r="AA60" s="76" t="n">
        <v>1570</v>
      </c>
      <c r="AB60" s="76" t="n">
        <v>2460</v>
      </c>
      <c r="AC60" s="76" t="n">
        <v>1843</v>
      </c>
      <c r="AD60" s="76" t="n">
        <v>1091</v>
      </c>
      <c r="AE60" s="76" t="n">
        <v>665</v>
      </c>
      <c r="AF60" s="76" t="n">
        <v>426</v>
      </c>
      <c r="AG60" s="76" t="n">
        <v>249</v>
      </c>
      <c r="AH60" s="76" t="n">
        <v>840</v>
      </c>
      <c r="AI60" s="76" t="n">
        <v>469</v>
      </c>
      <c r="AJ60" s="76" t="n">
        <v>675</v>
      </c>
      <c r="AK60" s="83" t="n">
        <v>554</v>
      </c>
      <c r="AL60" s="27" t="s">
        <v>557</v>
      </c>
    </row>
    <row r="61" customFormat="false" ht="16.5" hidden="false" customHeight="true" outlineLevel="0" collapsed="false">
      <c r="A61" s="27" t="s">
        <v>560</v>
      </c>
      <c r="B61" s="75" t="s">
        <v>564</v>
      </c>
      <c r="C61" s="76" t="n">
        <v>554</v>
      </c>
      <c r="D61" s="76" t="n">
        <v>441</v>
      </c>
      <c r="E61" s="76" t="n">
        <v>113</v>
      </c>
      <c r="F61" s="76" t="n">
        <v>76</v>
      </c>
      <c r="G61" s="76" t="n">
        <v>53</v>
      </c>
      <c r="H61" s="76" t="n">
        <v>23</v>
      </c>
      <c r="I61" s="76" t="n">
        <v>51</v>
      </c>
      <c r="J61" s="76" t="n">
        <v>31</v>
      </c>
      <c r="K61" s="76" t="n">
        <v>14</v>
      </c>
      <c r="L61" s="76" t="n">
        <v>6</v>
      </c>
      <c r="M61" s="76" t="n">
        <v>27</v>
      </c>
      <c r="N61" s="76" t="n">
        <v>26</v>
      </c>
      <c r="O61" s="76" t="n">
        <v>1</v>
      </c>
      <c r="P61" s="76" t="n">
        <v>13</v>
      </c>
      <c r="Q61" s="76" t="n">
        <v>34</v>
      </c>
      <c r="R61" s="83" t="n">
        <v>13</v>
      </c>
      <c r="S61" s="27" t="s">
        <v>560</v>
      </c>
      <c r="T61" s="27" t="s">
        <v>560</v>
      </c>
      <c r="U61" s="75" t="s">
        <v>564</v>
      </c>
      <c r="V61" s="76" t="n">
        <v>38</v>
      </c>
      <c r="W61" s="76" t="n">
        <v>4</v>
      </c>
      <c r="X61" s="76" t="n">
        <v>24</v>
      </c>
      <c r="Y61" s="76" t="n">
        <v>10</v>
      </c>
      <c r="Z61" s="76" t="n">
        <v>138</v>
      </c>
      <c r="AA61" s="76" t="n">
        <v>38</v>
      </c>
      <c r="AB61" s="76" t="n">
        <v>77</v>
      </c>
      <c r="AC61" s="76" t="n">
        <v>23</v>
      </c>
      <c r="AD61" s="76" t="n">
        <v>27</v>
      </c>
      <c r="AE61" s="76" t="n">
        <v>12</v>
      </c>
      <c r="AF61" s="76" t="n">
        <v>15</v>
      </c>
      <c r="AG61" s="76" t="n">
        <v>11</v>
      </c>
      <c r="AH61" s="76" t="n">
        <v>49</v>
      </c>
      <c r="AI61" s="76" t="n">
        <v>13</v>
      </c>
      <c r="AJ61" s="76" t="n">
        <v>25</v>
      </c>
      <c r="AK61" s="83" t="n">
        <v>12</v>
      </c>
      <c r="AL61" s="27" t="s">
        <v>560</v>
      </c>
    </row>
    <row r="62" customFormat="false" ht="16.5" hidden="false" customHeight="true" outlineLevel="0" collapsed="false">
      <c r="A62" s="27" t="s">
        <v>563</v>
      </c>
      <c r="B62" s="75" t="s">
        <v>567</v>
      </c>
      <c r="C62" s="76" t="n">
        <v>139</v>
      </c>
      <c r="D62" s="76" t="n">
        <v>127</v>
      </c>
      <c r="E62" s="76" t="n">
        <v>12</v>
      </c>
      <c r="F62" s="76" t="n">
        <v>17</v>
      </c>
      <c r="G62" s="76" t="n">
        <v>8</v>
      </c>
      <c r="H62" s="76" t="n">
        <v>9</v>
      </c>
      <c r="I62" s="76" t="n">
        <v>32</v>
      </c>
      <c r="J62" s="76" t="n">
        <v>28</v>
      </c>
      <c r="K62" s="76" t="n">
        <v>2</v>
      </c>
      <c r="L62" s="76" t="n">
        <v>2</v>
      </c>
      <c r="M62" s="76" t="n">
        <v>5</v>
      </c>
      <c r="N62" s="76" t="n">
        <v>0</v>
      </c>
      <c r="O62" s="76" t="n">
        <v>0</v>
      </c>
      <c r="P62" s="76" t="n">
        <v>3</v>
      </c>
      <c r="Q62" s="76" t="n">
        <v>17</v>
      </c>
      <c r="R62" s="83" t="n">
        <v>5</v>
      </c>
      <c r="S62" s="27" t="s">
        <v>563</v>
      </c>
      <c r="T62" s="27" t="s">
        <v>563</v>
      </c>
      <c r="U62" s="75" t="s">
        <v>567</v>
      </c>
      <c r="V62" s="76" t="n">
        <v>9</v>
      </c>
      <c r="W62" s="76" t="n">
        <v>2</v>
      </c>
      <c r="X62" s="76" t="n">
        <v>5</v>
      </c>
      <c r="Y62" s="76" t="n">
        <v>2</v>
      </c>
      <c r="Z62" s="76" t="n">
        <v>30</v>
      </c>
      <c r="AA62" s="76" t="n">
        <v>10</v>
      </c>
      <c r="AB62" s="76" t="n">
        <v>16</v>
      </c>
      <c r="AC62" s="76" t="n">
        <v>4</v>
      </c>
      <c r="AD62" s="76" t="n">
        <v>11</v>
      </c>
      <c r="AE62" s="76" t="n">
        <v>7</v>
      </c>
      <c r="AF62" s="76" t="n">
        <v>4</v>
      </c>
      <c r="AG62" s="76" t="n">
        <v>0</v>
      </c>
      <c r="AH62" s="76" t="n">
        <v>2</v>
      </c>
      <c r="AI62" s="76" t="n">
        <v>0</v>
      </c>
      <c r="AJ62" s="76" t="n">
        <v>3</v>
      </c>
      <c r="AK62" s="83" t="n">
        <v>5</v>
      </c>
      <c r="AL62" s="27" t="s">
        <v>563</v>
      </c>
    </row>
    <row r="63" customFormat="false" ht="16.5" hidden="false" customHeight="true" outlineLevel="0" collapsed="false">
      <c r="A63" s="27" t="s">
        <v>566</v>
      </c>
      <c r="B63" s="75" t="s">
        <v>570</v>
      </c>
      <c r="C63" s="76" t="n">
        <v>204</v>
      </c>
      <c r="D63" s="76" t="n">
        <v>183</v>
      </c>
      <c r="E63" s="76" t="n">
        <v>21</v>
      </c>
      <c r="F63" s="76" t="n">
        <v>35</v>
      </c>
      <c r="G63" s="76" t="n">
        <v>22</v>
      </c>
      <c r="H63" s="76" t="n">
        <v>13</v>
      </c>
      <c r="I63" s="76" t="n">
        <v>18</v>
      </c>
      <c r="J63" s="76" t="n">
        <v>11</v>
      </c>
      <c r="K63" s="76" t="n">
        <v>7</v>
      </c>
      <c r="L63" s="76" t="n">
        <v>0</v>
      </c>
      <c r="M63" s="76" t="n">
        <v>17</v>
      </c>
      <c r="N63" s="76" t="n">
        <v>11</v>
      </c>
      <c r="O63" s="76" t="n">
        <v>1</v>
      </c>
      <c r="P63" s="76" t="n">
        <v>4</v>
      </c>
      <c r="Q63" s="76" t="n">
        <v>60</v>
      </c>
      <c r="R63" s="83" t="n">
        <v>7</v>
      </c>
      <c r="S63" s="27" t="s">
        <v>566</v>
      </c>
      <c r="T63" s="27" t="s">
        <v>566</v>
      </c>
      <c r="U63" s="75" t="s">
        <v>570</v>
      </c>
      <c r="V63" s="76" t="n">
        <v>11</v>
      </c>
      <c r="W63" s="76" t="n">
        <v>0</v>
      </c>
      <c r="X63" s="76" t="n">
        <v>9</v>
      </c>
      <c r="Y63" s="76" t="n">
        <v>2</v>
      </c>
      <c r="Z63" s="76" t="n">
        <v>29</v>
      </c>
      <c r="AA63" s="76" t="n">
        <v>13</v>
      </c>
      <c r="AB63" s="76" t="n">
        <v>8</v>
      </c>
      <c r="AC63" s="76" t="n">
        <v>8</v>
      </c>
      <c r="AD63" s="76" t="n">
        <v>5</v>
      </c>
      <c r="AE63" s="76" t="n">
        <v>3</v>
      </c>
      <c r="AF63" s="76" t="n">
        <v>2</v>
      </c>
      <c r="AG63" s="76" t="n">
        <v>3</v>
      </c>
      <c r="AH63" s="76" t="n">
        <v>1</v>
      </c>
      <c r="AI63" s="76" t="n">
        <v>1</v>
      </c>
      <c r="AJ63" s="76" t="n">
        <v>0</v>
      </c>
      <c r="AK63" s="83" t="n">
        <v>1</v>
      </c>
      <c r="AL63" s="27" t="s">
        <v>566</v>
      </c>
    </row>
    <row r="64" customFormat="false" ht="16.5" hidden="false" customHeight="true" outlineLevel="0" collapsed="false">
      <c r="A64" s="27" t="s">
        <v>569</v>
      </c>
      <c r="B64" s="75" t="s">
        <v>573</v>
      </c>
      <c r="C64" s="76" t="n">
        <v>986</v>
      </c>
      <c r="D64" s="76" t="n">
        <v>787</v>
      </c>
      <c r="E64" s="76" t="n">
        <v>199</v>
      </c>
      <c r="F64" s="76" t="n">
        <v>60</v>
      </c>
      <c r="G64" s="76" t="n">
        <v>36</v>
      </c>
      <c r="H64" s="76" t="n">
        <v>24</v>
      </c>
      <c r="I64" s="76" t="n">
        <v>122</v>
      </c>
      <c r="J64" s="76" t="n">
        <v>90</v>
      </c>
      <c r="K64" s="76" t="n">
        <v>21</v>
      </c>
      <c r="L64" s="76" t="n">
        <v>11</v>
      </c>
      <c r="M64" s="76" t="n">
        <v>90</v>
      </c>
      <c r="N64" s="76" t="n">
        <v>39</v>
      </c>
      <c r="O64" s="76" t="n">
        <v>11</v>
      </c>
      <c r="P64" s="76" t="n">
        <v>33</v>
      </c>
      <c r="Q64" s="76" t="n">
        <v>101</v>
      </c>
      <c r="R64" s="83" t="n">
        <v>26</v>
      </c>
      <c r="S64" s="27" t="s">
        <v>569</v>
      </c>
      <c r="T64" s="27" t="s">
        <v>569</v>
      </c>
      <c r="U64" s="75" t="s">
        <v>573</v>
      </c>
      <c r="V64" s="76" t="n">
        <v>123</v>
      </c>
      <c r="W64" s="76" t="n">
        <v>19</v>
      </c>
      <c r="X64" s="76" t="n">
        <v>64</v>
      </c>
      <c r="Y64" s="76" t="n">
        <v>40</v>
      </c>
      <c r="Z64" s="76" t="n">
        <v>170</v>
      </c>
      <c r="AA64" s="76" t="n">
        <v>58</v>
      </c>
      <c r="AB64" s="76" t="n">
        <v>83</v>
      </c>
      <c r="AC64" s="76" t="n">
        <v>29</v>
      </c>
      <c r="AD64" s="76" t="n">
        <v>25</v>
      </c>
      <c r="AE64" s="76" t="n">
        <v>15</v>
      </c>
      <c r="AF64" s="76" t="n">
        <v>10</v>
      </c>
      <c r="AG64" s="76" t="n">
        <v>5</v>
      </c>
      <c r="AH64" s="76" t="n">
        <v>57</v>
      </c>
      <c r="AI64" s="76" t="n">
        <v>61</v>
      </c>
      <c r="AJ64" s="76" t="n">
        <v>47</v>
      </c>
      <c r="AK64" s="83" t="n">
        <v>16</v>
      </c>
      <c r="AL64" s="27" t="s">
        <v>569</v>
      </c>
    </row>
    <row r="65" customFormat="false" ht="10.5" hidden="false" customHeight="true" outlineLevel="0" collapsed="false">
      <c r="A65" s="27"/>
      <c r="B65" s="75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83"/>
      <c r="S65" s="27"/>
      <c r="T65" s="27"/>
      <c r="U65" s="75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83"/>
      <c r="AL65" s="27"/>
    </row>
    <row r="66" customFormat="false" ht="16.5" hidden="false" customHeight="true" outlineLevel="0" collapsed="false">
      <c r="A66" s="27"/>
      <c r="B66" s="69" t="s">
        <v>103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83"/>
      <c r="S66" s="27"/>
      <c r="T66" s="27"/>
      <c r="U66" s="69" t="s">
        <v>1038</v>
      </c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83"/>
      <c r="AL66" s="27"/>
    </row>
    <row r="67" customFormat="false" ht="10.5" hidden="false" customHeight="true" outlineLevel="0" collapsed="false">
      <c r="A67" s="27"/>
      <c r="B67" s="75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83"/>
      <c r="S67" s="27"/>
      <c r="T67" s="27"/>
      <c r="U67" s="75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83"/>
      <c r="AL67" s="27"/>
    </row>
    <row r="68" customFormat="false" ht="16.5" hidden="false" customHeight="true" outlineLevel="0" collapsed="false">
      <c r="A68" s="27" t="s">
        <v>572</v>
      </c>
      <c r="B68" s="67" t="s">
        <v>1061</v>
      </c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83"/>
      <c r="S68" s="27"/>
      <c r="T68" s="27" t="s">
        <v>572</v>
      </c>
      <c r="U68" s="67" t="s">
        <v>1061</v>
      </c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83"/>
      <c r="AL68" s="27"/>
    </row>
    <row r="69" customFormat="false" ht="16.5" hidden="false" customHeight="true" outlineLevel="0" collapsed="false">
      <c r="B69" s="75" t="s">
        <v>1062</v>
      </c>
      <c r="C69" s="76" t="n">
        <v>1595</v>
      </c>
      <c r="D69" s="76" t="n">
        <v>1450</v>
      </c>
      <c r="E69" s="76" t="n">
        <v>145</v>
      </c>
      <c r="F69" s="76" t="n">
        <v>77</v>
      </c>
      <c r="G69" s="76" t="n">
        <v>57</v>
      </c>
      <c r="H69" s="76" t="n">
        <v>20</v>
      </c>
      <c r="I69" s="76" t="n">
        <v>97</v>
      </c>
      <c r="J69" s="76" t="n">
        <v>45</v>
      </c>
      <c r="K69" s="76" t="n">
        <v>40</v>
      </c>
      <c r="L69" s="76" t="n">
        <v>12</v>
      </c>
      <c r="M69" s="76" t="n">
        <v>87</v>
      </c>
      <c r="N69" s="76" t="n">
        <v>19</v>
      </c>
      <c r="O69" s="76" t="n">
        <v>7</v>
      </c>
      <c r="P69" s="76" t="n">
        <v>129</v>
      </c>
      <c r="Q69" s="76" t="n">
        <v>419</v>
      </c>
      <c r="R69" s="83" t="n">
        <v>11</v>
      </c>
      <c r="S69" s="42" t="s">
        <v>988</v>
      </c>
      <c r="U69" s="75" t="s">
        <v>1062</v>
      </c>
      <c r="V69" s="76" t="n">
        <v>182</v>
      </c>
      <c r="W69" s="76" t="n">
        <v>36</v>
      </c>
      <c r="X69" s="76" t="n">
        <v>56</v>
      </c>
      <c r="Y69" s="76" t="n">
        <v>90</v>
      </c>
      <c r="Z69" s="76" t="n">
        <v>182</v>
      </c>
      <c r="AA69" s="76" t="n">
        <v>49</v>
      </c>
      <c r="AB69" s="76" t="n">
        <v>89</v>
      </c>
      <c r="AC69" s="76" t="n">
        <v>44</v>
      </c>
      <c r="AD69" s="76" t="n">
        <v>40</v>
      </c>
      <c r="AE69" s="76" t="n">
        <v>24</v>
      </c>
      <c r="AF69" s="76" t="n">
        <v>16</v>
      </c>
      <c r="AG69" s="76" t="n">
        <v>4</v>
      </c>
      <c r="AH69" s="76" t="n">
        <v>42</v>
      </c>
      <c r="AI69" s="76" t="n">
        <v>17</v>
      </c>
      <c r="AJ69" s="76" t="n">
        <v>226</v>
      </c>
      <c r="AK69" s="83" t="n">
        <v>56</v>
      </c>
      <c r="AL69" s="42" t="s">
        <v>989</v>
      </c>
    </row>
    <row r="70" customFormat="false" ht="16.5" hidden="false" customHeight="true" outlineLevel="0" collapsed="false">
      <c r="B70" s="86"/>
      <c r="R70" s="65"/>
      <c r="U70" s="86"/>
      <c r="AK70" s="65"/>
    </row>
    <row r="71" customFormat="false" ht="12.75" hidden="false" customHeight="false" outlineLevel="0" collapsed="false">
      <c r="B71" s="65"/>
      <c r="C71" s="65"/>
    </row>
    <row r="72" customFormat="false" ht="19.5" hidden="false" customHeight="true" outlineLevel="0" collapsed="false">
      <c r="B72" s="65"/>
      <c r="C72" s="65"/>
    </row>
    <row r="73" customFormat="false" ht="18" hidden="false" customHeight="true" outlineLevel="0" collapsed="false">
      <c r="E73" s="38" t="s">
        <v>289</v>
      </c>
      <c r="F73" s="38"/>
      <c r="G73" s="38"/>
      <c r="H73" s="38"/>
      <c r="I73" s="38" t="s">
        <v>289</v>
      </c>
      <c r="J73" s="38"/>
      <c r="K73" s="38"/>
      <c r="L73" s="38"/>
      <c r="X73" s="38" t="s">
        <v>289</v>
      </c>
      <c r="Y73" s="38"/>
      <c r="Z73" s="38"/>
      <c r="AA73" s="38"/>
      <c r="AB73" s="38" t="s">
        <v>289</v>
      </c>
      <c r="AC73" s="38"/>
      <c r="AD73" s="38"/>
      <c r="AE73" s="38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4.85"/>
    <col collapsed="false" customWidth="true" hidden="false" outlineLevel="0" max="8" min="3" style="42" width="12.14"/>
    <col collapsed="false" customWidth="true" hidden="false" outlineLevel="0" max="18" min="9" style="42" width="12.56"/>
    <col collapsed="false" customWidth="true" hidden="false" outlineLevel="0" max="19" min="19" style="42" width="5.71"/>
    <col collapsed="false" customWidth="true" hidden="false" outlineLevel="0" max="20" min="20" style="42" width="4.7"/>
    <col collapsed="false" customWidth="true" hidden="false" outlineLevel="0" max="21" min="21" style="42" width="54.85"/>
    <col collapsed="false" customWidth="true" hidden="false" outlineLevel="0" max="27" min="22" style="42" width="12.14"/>
    <col collapsed="false" customWidth="true" hidden="false" outlineLevel="0" max="37" min="28" style="42" width="12.56"/>
    <col collapsed="false" customWidth="true" hidden="false" outlineLevel="0" max="38" min="38" style="42" width="5.71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 t="s">
        <v>1033</v>
      </c>
      <c r="I1" s="92" t="s">
        <v>465</v>
      </c>
      <c r="U1" s="44"/>
      <c r="V1" s="44"/>
      <c r="W1" s="44"/>
      <c r="X1" s="44"/>
      <c r="Y1" s="44"/>
      <c r="Z1" s="44"/>
      <c r="AA1" s="44" t="s">
        <v>1033</v>
      </c>
      <c r="AB1" s="92" t="s">
        <v>465</v>
      </c>
    </row>
    <row r="2" s="43" customFormat="true" ht="15.75" hidden="false" customHeight="false" outlineLevel="0" collapsed="false">
      <c r="F2" s="197"/>
      <c r="G2" s="197"/>
      <c r="H2" s="49" t="s">
        <v>1036</v>
      </c>
      <c r="I2" s="198" t="s">
        <v>1035</v>
      </c>
      <c r="Y2" s="197"/>
      <c r="Z2" s="197"/>
      <c r="AA2" s="49" t="s">
        <v>1034</v>
      </c>
      <c r="AB2" s="198" t="s">
        <v>1035</v>
      </c>
    </row>
    <row r="3" customFormat="false" ht="15.75" hidden="false" customHeight="false" outlineLevel="0" collapsed="false">
      <c r="H3" s="164" t="s">
        <v>56</v>
      </c>
      <c r="I3" s="94" t="s">
        <v>907</v>
      </c>
      <c r="AA3" s="164" t="s">
        <v>1063</v>
      </c>
      <c r="AB3" s="94" t="s">
        <v>907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S4" s="52"/>
      <c r="T4" s="52"/>
      <c r="U4" s="52"/>
      <c r="V4" s="65"/>
      <c r="W4" s="65"/>
      <c r="X4" s="65"/>
      <c r="Y4" s="65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A5" s="55"/>
      <c r="C5" s="38" t="s">
        <v>206</v>
      </c>
      <c r="D5" s="66"/>
      <c r="E5" s="56"/>
      <c r="F5" s="40" t="s">
        <v>207</v>
      </c>
      <c r="G5" s="40"/>
      <c r="H5" s="40"/>
      <c r="I5" s="267" t="s">
        <v>208</v>
      </c>
      <c r="J5" s="267"/>
      <c r="K5" s="267"/>
      <c r="L5" s="267"/>
      <c r="M5" s="38" t="s">
        <v>209</v>
      </c>
      <c r="N5" s="38" t="s">
        <v>210</v>
      </c>
      <c r="O5" s="38" t="s">
        <v>211</v>
      </c>
      <c r="P5" s="38" t="s">
        <v>212</v>
      </c>
      <c r="Q5" s="38" t="s">
        <v>213</v>
      </c>
      <c r="R5" s="66"/>
      <c r="S5" s="68"/>
      <c r="U5" s="97"/>
      <c r="V5" s="38" t="s">
        <v>214</v>
      </c>
      <c r="W5" s="38"/>
      <c r="X5" s="38"/>
      <c r="Y5" s="38"/>
      <c r="Z5" s="98" t="s">
        <v>215</v>
      </c>
      <c r="AA5" s="98"/>
      <c r="AB5" s="99" t="s">
        <v>216</v>
      </c>
      <c r="AC5" s="99"/>
      <c r="AD5" s="38" t="s">
        <v>471</v>
      </c>
      <c r="AE5" s="38"/>
      <c r="AF5" s="38"/>
      <c r="AG5" s="38" t="s">
        <v>472</v>
      </c>
      <c r="AH5" s="38" t="s">
        <v>219</v>
      </c>
      <c r="AI5" s="66"/>
      <c r="AJ5" s="66"/>
      <c r="AK5" s="38" t="s">
        <v>220</v>
      </c>
      <c r="AL5" s="68"/>
    </row>
    <row r="6" customFormat="false" ht="12.75" hidden="false" customHeight="false" outlineLevel="0" collapsed="false">
      <c r="A6" s="67"/>
      <c r="B6" s="59" t="s">
        <v>147</v>
      </c>
      <c r="C6" s="38"/>
      <c r="D6" s="74" t="s">
        <v>221</v>
      </c>
      <c r="E6" s="100"/>
      <c r="F6" s="40"/>
      <c r="G6" s="40"/>
      <c r="H6" s="40"/>
      <c r="I6" s="267"/>
      <c r="J6" s="267"/>
      <c r="K6" s="267"/>
      <c r="L6" s="267"/>
      <c r="M6" s="38"/>
      <c r="N6" s="38"/>
      <c r="O6" s="38"/>
      <c r="P6" s="38"/>
      <c r="Q6" s="38"/>
      <c r="R6" s="68"/>
      <c r="S6" s="68"/>
      <c r="U6" s="60" t="s">
        <v>147</v>
      </c>
      <c r="V6" s="38"/>
      <c r="W6" s="38"/>
      <c r="X6" s="38"/>
      <c r="Y6" s="38"/>
      <c r="Z6" s="98"/>
      <c r="AA6" s="98"/>
      <c r="AB6" s="99"/>
      <c r="AC6" s="99"/>
      <c r="AD6" s="38"/>
      <c r="AE6" s="38"/>
      <c r="AF6" s="38"/>
      <c r="AG6" s="38"/>
      <c r="AH6" s="38"/>
      <c r="AI6" s="68"/>
      <c r="AJ6" s="68"/>
      <c r="AK6" s="38"/>
      <c r="AL6" s="68"/>
    </row>
    <row r="7" customFormat="false" ht="13.5" hidden="false" customHeight="true" outlineLevel="0" collapsed="false">
      <c r="A7" s="59" t="s">
        <v>144</v>
      </c>
      <c r="B7" s="59" t="s">
        <v>492</v>
      </c>
      <c r="C7" s="38"/>
      <c r="D7" s="39" t="s">
        <v>222</v>
      </c>
      <c r="E7" s="60" t="s">
        <v>223</v>
      </c>
      <c r="F7" s="38" t="s">
        <v>224</v>
      </c>
      <c r="G7" s="40" t="s">
        <v>225</v>
      </c>
      <c r="H7" s="40"/>
      <c r="I7" s="96" t="s">
        <v>224</v>
      </c>
      <c r="J7" s="96" t="s">
        <v>225</v>
      </c>
      <c r="K7" s="96"/>
      <c r="L7" s="96"/>
      <c r="M7" s="38"/>
      <c r="N7" s="38"/>
      <c r="O7" s="38"/>
      <c r="P7" s="38"/>
      <c r="Q7" s="38"/>
      <c r="R7" s="74" t="s">
        <v>226</v>
      </c>
      <c r="S7" s="74" t="s">
        <v>144</v>
      </c>
      <c r="T7" s="61" t="s">
        <v>144</v>
      </c>
      <c r="U7" s="60" t="s">
        <v>492</v>
      </c>
      <c r="V7" s="38" t="s">
        <v>224</v>
      </c>
      <c r="W7" s="38" t="s">
        <v>225</v>
      </c>
      <c r="X7" s="38"/>
      <c r="Y7" s="38"/>
      <c r="Z7" s="38" t="s">
        <v>224</v>
      </c>
      <c r="AA7" s="278" t="s">
        <v>227</v>
      </c>
      <c r="AB7" s="279" t="s">
        <v>228</v>
      </c>
      <c r="AC7" s="106"/>
      <c r="AD7" s="38" t="s">
        <v>224</v>
      </c>
      <c r="AE7" s="38" t="s">
        <v>225</v>
      </c>
      <c r="AF7" s="38"/>
      <c r="AG7" s="38"/>
      <c r="AH7" s="38"/>
      <c r="AI7" s="74" t="s">
        <v>229</v>
      </c>
      <c r="AJ7" s="74" t="s">
        <v>230</v>
      </c>
      <c r="AK7" s="38"/>
      <c r="AL7" s="74" t="s">
        <v>144</v>
      </c>
    </row>
    <row r="8" customFormat="false" ht="12" hidden="false" customHeight="true" outlineLevel="0" collapsed="false">
      <c r="A8" s="59" t="s">
        <v>146</v>
      </c>
      <c r="B8" s="59" t="s">
        <v>474</v>
      </c>
      <c r="C8" s="38"/>
      <c r="D8" s="39" t="s">
        <v>231</v>
      </c>
      <c r="E8" s="227" t="s">
        <v>232</v>
      </c>
      <c r="F8" s="38"/>
      <c r="G8" s="40" t="s">
        <v>233</v>
      </c>
      <c r="H8" s="40" t="s">
        <v>234</v>
      </c>
      <c r="I8" s="96"/>
      <c r="J8" s="96" t="s">
        <v>235</v>
      </c>
      <c r="K8" s="38" t="s">
        <v>236</v>
      </c>
      <c r="L8" s="38" t="s">
        <v>237</v>
      </c>
      <c r="M8" s="38"/>
      <c r="N8" s="38"/>
      <c r="O8" s="38"/>
      <c r="P8" s="38"/>
      <c r="Q8" s="38"/>
      <c r="R8" s="280" t="s">
        <v>238</v>
      </c>
      <c r="S8" s="74" t="s">
        <v>146</v>
      </c>
      <c r="T8" s="27" t="s">
        <v>146</v>
      </c>
      <c r="U8" s="60" t="s">
        <v>474</v>
      </c>
      <c r="V8" s="38"/>
      <c r="W8" s="200" t="s">
        <v>616</v>
      </c>
      <c r="X8" s="38" t="s">
        <v>240</v>
      </c>
      <c r="Y8" s="38" t="s">
        <v>241</v>
      </c>
      <c r="Z8" s="38"/>
      <c r="AA8" s="62" t="s">
        <v>249</v>
      </c>
      <c r="AB8" s="96" t="s">
        <v>242</v>
      </c>
      <c r="AC8" s="96" t="s">
        <v>243</v>
      </c>
      <c r="AD8" s="38"/>
      <c r="AE8" s="38" t="s">
        <v>244</v>
      </c>
      <c r="AF8" s="38" t="s">
        <v>245</v>
      </c>
      <c r="AG8" s="38"/>
      <c r="AH8" s="38"/>
      <c r="AI8" s="280" t="s">
        <v>246</v>
      </c>
      <c r="AJ8" s="280" t="s">
        <v>247</v>
      </c>
      <c r="AK8" s="38"/>
      <c r="AL8" s="74" t="s">
        <v>146</v>
      </c>
    </row>
    <row r="9" customFormat="false" ht="11.25" hidden="false" customHeight="true" outlineLevel="0" collapsed="false">
      <c r="A9" s="67"/>
      <c r="B9" s="59" t="s">
        <v>1038</v>
      </c>
      <c r="C9" s="38"/>
      <c r="D9" s="39" t="s">
        <v>248</v>
      </c>
      <c r="E9" s="68"/>
      <c r="F9" s="38"/>
      <c r="G9" s="40"/>
      <c r="H9" s="40"/>
      <c r="I9" s="96"/>
      <c r="J9" s="96"/>
      <c r="K9" s="38"/>
      <c r="L9" s="38"/>
      <c r="M9" s="38"/>
      <c r="N9" s="38"/>
      <c r="O9" s="38"/>
      <c r="P9" s="38"/>
      <c r="Q9" s="38"/>
      <c r="R9" s="68"/>
      <c r="S9" s="68"/>
      <c r="U9" s="60" t="s">
        <v>1038</v>
      </c>
      <c r="V9" s="38"/>
      <c r="W9" s="38"/>
      <c r="X9" s="38"/>
      <c r="Y9" s="38"/>
      <c r="Z9" s="38"/>
      <c r="AA9" s="62"/>
      <c r="AB9" s="96"/>
      <c r="AC9" s="96"/>
      <c r="AD9" s="38"/>
      <c r="AE9" s="38"/>
      <c r="AF9" s="38"/>
      <c r="AG9" s="38"/>
      <c r="AH9" s="38"/>
      <c r="AI9" s="74"/>
      <c r="AJ9" s="74"/>
      <c r="AK9" s="38"/>
      <c r="AL9" s="68"/>
    </row>
    <row r="10" customFormat="false" ht="12.75" hidden="false" customHeight="false" outlineLevel="0" collapsed="false">
      <c r="A10" s="64"/>
      <c r="B10" s="102"/>
      <c r="C10" s="38"/>
      <c r="D10" s="109"/>
      <c r="E10" s="109"/>
      <c r="F10" s="38"/>
      <c r="G10" s="40"/>
      <c r="H10" s="40"/>
      <c r="I10" s="96"/>
      <c r="J10" s="96"/>
      <c r="K10" s="38"/>
      <c r="L10" s="38"/>
      <c r="M10" s="38"/>
      <c r="N10" s="38"/>
      <c r="O10" s="38"/>
      <c r="P10" s="38"/>
      <c r="Q10" s="38"/>
      <c r="R10" s="109"/>
      <c r="S10" s="109"/>
      <c r="T10" s="52"/>
      <c r="U10" s="110"/>
      <c r="V10" s="38"/>
      <c r="W10" s="200"/>
      <c r="X10" s="200"/>
      <c r="Y10" s="200"/>
      <c r="Z10" s="38"/>
      <c r="AA10" s="62"/>
      <c r="AB10" s="96"/>
      <c r="AC10" s="96"/>
      <c r="AD10" s="38"/>
      <c r="AE10" s="38"/>
      <c r="AF10" s="38"/>
      <c r="AG10" s="38"/>
      <c r="AH10" s="38"/>
      <c r="AI10" s="109"/>
      <c r="AJ10" s="109"/>
      <c r="AK10" s="38"/>
      <c r="AL10" s="109"/>
    </row>
    <row r="11" customFormat="false" ht="12.75" hidden="false" customHeight="false" outlineLevel="0" collapsed="false">
      <c r="A11" s="65"/>
      <c r="B11" s="111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6"/>
      <c r="T11" s="65"/>
      <c r="U11" s="111"/>
      <c r="V11" s="61"/>
      <c r="W11" s="61"/>
      <c r="X11" s="61"/>
      <c r="Y11" s="61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6"/>
    </row>
    <row r="12" customFormat="false" ht="12.75" hidden="false" customHeight="false" outlineLevel="0" collapsed="false">
      <c r="B12" s="166"/>
      <c r="S12" s="68"/>
      <c r="U12" s="67"/>
      <c r="AL12" s="68"/>
    </row>
    <row r="13" customFormat="false" ht="12.75" hidden="false" customHeight="true" outlineLevel="0" collapsed="false">
      <c r="B13" s="67"/>
      <c r="S13" s="68"/>
      <c r="U13" s="166"/>
      <c r="AK13" s="67"/>
      <c r="AL13" s="65"/>
    </row>
    <row r="14" customFormat="false" ht="18.75" hidden="false" customHeight="true" outlineLevel="0" collapsed="false">
      <c r="A14" s="27" t="s">
        <v>1039</v>
      </c>
      <c r="B14" s="71" t="s">
        <v>479</v>
      </c>
      <c r="C14" s="48" t="n">
        <v>100</v>
      </c>
      <c r="D14" s="48" t="n">
        <v>100</v>
      </c>
      <c r="E14" s="48" t="n">
        <v>100</v>
      </c>
      <c r="F14" s="48" t="n">
        <v>100</v>
      </c>
      <c r="G14" s="48" t="n">
        <v>100</v>
      </c>
      <c r="H14" s="48" t="n">
        <v>100</v>
      </c>
      <c r="I14" s="48" t="n">
        <v>100</v>
      </c>
      <c r="J14" s="48" t="n">
        <v>100</v>
      </c>
      <c r="K14" s="48" t="n">
        <v>100</v>
      </c>
      <c r="L14" s="48" t="n">
        <v>100</v>
      </c>
      <c r="M14" s="48" t="n">
        <v>100</v>
      </c>
      <c r="N14" s="48" t="n">
        <v>100</v>
      </c>
      <c r="O14" s="48" t="n">
        <v>100</v>
      </c>
      <c r="P14" s="48" t="n">
        <v>100</v>
      </c>
      <c r="Q14" s="48" t="n">
        <v>100</v>
      </c>
      <c r="R14" s="69" t="n">
        <v>100</v>
      </c>
      <c r="S14" s="27" t="s">
        <v>1039</v>
      </c>
      <c r="T14" s="27" t="s">
        <v>1039</v>
      </c>
      <c r="U14" s="71" t="s">
        <v>479</v>
      </c>
      <c r="V14" s="48" t="n">
        <v>100</v>
      </c>
      <c r="W14" s="48" t="n">
        <v>100</v>
      </c>
      <c r="X14" s="48" t="n">
        <v>100</v>
      </c>
      <c r="Y14" s="48" t="n">
        <v>100</v>
      </c>
      <c r="Z14" s="48" t="n">
        <v>100</v>
      </c>
      <c r="AA14" s="48" t="n">
        <v>100</v>
      </c>
      <c r="AB14" s="48" t="n">
        <v>100</v>
      </c>
      <c r="AC14" s="48" t="n">
        <v>100</v>
      </c>
      <c r="AD14" s="48" t="n">
        <v>100</v>
      </c>
      <c r="AE14" s="48" t="n">
        <v>100</v>
      </c>
      <c r="AF14" s="48" t="n">
        <v>100</v>
      </c>
      <c r="AG14" s="48" t="n">
        <v>100</v>
      </c>
      <c r="AH14" s="48" t="n">
        <v>100</v>
      </c>
      <c r="AI14" s="48" t="n">
        <v>100</v>
      </c>
      <c r="AJ14" s="48" t="n">
        <v>100</v>
      </c>
      <c r="AK14" s="69" t="n">
        <v>100</v>
      </c>
      <c r="AL14" s="27" t="s">
        <v>1039</v>
      </c>
    </row>
    <row r="15" customFormat="false" ht="10.5" hidden="false" customHeight="true" outlineLevel="0" collapsed="false">
      <c r="A15" s="27"/>
      <c r="B15" s="67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206"/>
      <c r="S15" s="27"/>
      <c r="T15" s="27"/>
      <c r="U15" s="67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206"/>
      <c r="AL15" s="27"/>
    </row>
    <row r="16" customFormat="false" ht="18.75" hidden="false" customHeight="true" outlineLevel="0" collapsed="false">
      <c r="B16" s="166" t="s">
        <v>147</v>
      </c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83"/>
      <c r="U16" s="166" t="s">
        <v>147</v>
      </c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83"/>
    </row>
    <row r="17" customFormat="false" ht="16.5" hidden="false" customHeight="true" outlineLevel="0" collapsed="false">
      <c r="A17" s="27" t="s">
        <v>1040</v>
      </c>
      <c r="B17" s="67" t="s">
        <v>1041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83"/>
      <c r="S17" s="27"/>
      <c r="T17" s="27" t="s">
        <v>1040</v>
      </c>
      <c r="U17" s="67" t="s">
        <v>1041</v>
      </c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83"/>
      <c r="AL17" s="27"/>
    </row>
    <row r="18" customFormat="false" ht="16.5" hidden="false" customHeight="true" outlineLevel="0" collapsed="false">
      <c r="A18" s="27"/>
      <c r="B18" s="75" t="s">
        <v>1042</v>
      </c>
      <c r="C18" s="235" t="n">
        <v>0.0419632821281379</v>
      </c>
      <c r="D18" s="235" t="n">
        <v>0.0469263256687001</v>
      </c>
      <c r="E18" s="235" t="n">
        <v>0.0108837614279495</v>
      </c>
      <c r="F18" s="235" t="n">
        <v>0.0167560321715818</v>
      </c>
      <c r="G18" s="235" t="n">
        <v>0</v>
      </c>
      <c r="H18" s="235" t="n">
        <v>0.0350385423966363</v>
      </c>
      <c r="I18" s="235" t="n">
        <v>0.0815280689494526</v>
      </c>
      <c r="J18" s="235" t="n">
        <v>0.0717102904266762</v>
      </c>
      <c r="K18" s="235" t="n">
        <v>0.0550964187327824</v>
      </c>
      <c r="L18" s="235" t="n">
        <v>0.167644593461861</v>
      </c>
      <c r="M18" s="235" t="n">
        <v>0</v>
      </c>
      <c r="N18" s="235" t="n">
        <v>0.0485908649173955</v>
      </c>
      <c r="O18" s="235" t="n">
        <v>0</v>
      </c>
      <c r="P18" s="235" t="n">
        <v>0.0479846449136276</v>
      </c>
      <c r="Q18" s="235" t="n">
        <v>0.0194099378881988</v>
      </c>
      <c r="R18" s="214" t="n">
        <v>0</v>
      </c>
      <c r="S18" s="27" t="s">
        <v>1040</v>
      </c>
      <c r="T18" s="27"/>
      <c r="U18" s="75" t="s">
        <v>1042</v>
      </c>
      <c r="V18" s="235" t="n">
        <v>0.169923534409516</v>
      </c>
      <c r="W18" s="235" t="n">
        <v>0.0975609756097561</v>
      </c>
      <c r="X18" s="235" t="n">
        <v>0.0516395558998193</v>
      </c>
      <c r="Y18" s="235" t="n">
        <v>0.415896487985213</v>
      </c>
      <c r="Z18" s="235" t="n">
        <v>0.00580821281291747</v>
      </c>
      <c r="AA18" s="235" t="n">
        <v>0.019485580670304</v>
      </c>
      <c r="AB18" s="235" t="n">
        <v>0</v>
      </c>
      <c r="AC18" s="235" t="n">
        <v>0</v>
      </c>
      <c r="AD18" s="235" t="n">
        <v>0.123342584027135</v>
      </c>
      <c r="AE18" s="235" t="n">
        <v>0</v>
      </c>
      <c r="AF18" s="235" t="n">
        <v>0.309837335398916</v>
      </c>
      <c r="AG18" s="235" t="n">
        <v>0</v>
      </c>
      <c r="AH18" s="235" t="n">
        <v>0</v>
      </c>
      <c r="AI18" s="235" t="n">
        <v>0</v>
      </c>
      <c r="AJ18" s="235" t="n">
        <v>0</v>
      </c>
      <c r="AK18" s="214" t="n">
        <v>0</v>
      </c>
      <c r="AL18" s="27" t="s">
        <v>1040</v>
      </c>
    </row>
    <row r="19" customFormat="false" ht="16.5" hidden="false" customHeight="true" outlineLevel="0" collapsed="false">
      <c r="A19" s="27" t="s">
        <v>1043</v>
      </c>
      <c r="B19" s="75" t="s">
        <v>486</v>
      </c>
      <c r="C19" s="235" t="n">
        <v>0.217309853877857</v>
      </c>
      <c r="D19" s="235" t="n">
        <v>0.184229278551193</v>
      </c>
      <c r="E19" s="235" t="n">
        <v>0.424466695690031</v>
      </c>
      <c r="F19" s="235" t="n">
        <v>0.351876675603217</v>
      </c>
      <c r="G19" s="235" t="n">
        <v>0.321130378933847</v>
      </c>
      <c r="H19" s="235" t="n">
        <v>0.385423966362999</v>
      </c>
      <c r="I19" s="235" t="n">
        <v>0.128115536920568</v>
      </c>
      <c r="J19" s="235" t="n">
        <v>0.0896378630333453</v>
      </c>
      <c r="K19" s="235" t="n">
        <v>0.110192837465565</v>
      </c>
      <c r="L19" s="235" t="n">
        <v>0.335289186923722</v>
      </c>
      <c r="M19" s="235" t="n">
        <v>0</v>
      </c>
      <c r="N19" s="235" t="n">
        <v>0.0485908649173955</v>
      </c>
      <c r="O19" s="235" t="n">
        <v>0.253807106598985</v>
      </c>
      <c r="P19" s="235" t="n">
        <v>0.0479846449136276</v>
      </c>
      <c r="Q19" s="235" t="n">
        <v>0.077639751552795</v>
      </c>
      <c r="R19" s="214" t="n">
        <v>0</v>
      </c>
      <c r="S19" s="27" t="s">
        <v>1043</v>
      </c>
      <c r="T19" s="27" t="s">
        <v>1043</v>
      </c>
      <c r="U19" s="75" t="s">
        <v>486</v>
      </c>
      <c r="V19" s="235" t="n">
        <v>0.212404418011895</v>
      </c>
      <c r="W19" s="235" t="n">
        <v>0.390243902439024</v>
      </c>
      <c r="X19" s="235" t="n">
        <v>0.232378001549187</v>
      </c>
      <c r="Y19" s="235" t="n">
        <v>0.0924214417744917</v>
      </c>
      <c r="Z19" s="235" t="n">
        <v>0.168438171574606</v>
      </c>
      <c r="AA19" s="235" t="n">
        <v>0.116913484021824</v>
      </c>
      <c r="AB19" s="235" t="n">
        <v>0.273522975929978</v>
      </c>
      <c r="AC19" s="235" t="n">
        <v>0.0628535512256443</v>
      </c>
      <c r="AD19" s="235" t="n">
        <v>0.616712920135677</v>
      </c>
      <c r="AE19" s="235" t="n">
        <v>0.102459016393443</v>
      </c>
      <c r="AF19" s="235" t="n">
        <v>1.39426800929512</v>
      </c>
      <c r="AG19" s="235" t="n">
        <v>0.118906064209275</v>
      </c>
      <c r="AH19" s="235" t="n">
        <v>0.18308311973636</v>
      </c>
      <c r="AI19" s="235" t="n">
        <v>1.32408575031526</v>
      </c>
      <c r="AJ19" s="235" t="n">
        <v>0.157645822385707</v>
      </c>
      <c r="AK19" s="214" t="n">
        <v>0.759493670886076</v>
      </c>
      <c r="AL19" s="27" t="s">
        <v>1043</v>
      </c>
    </row>
    <row r="20" customFormat="false" ht="16.5" hidden="false" customHeight="true" outlineLevel="0" collapsed="false">
      <c r="A20" s="27" t="s">
        <v>1044</v>
      </c>
      <c r="B20" s="75" t="s">
        <v>1045</v>
      </c>
      <c r="C20" s="235" t="n">
        <v>98.0876732858749</v>
      </c>
      <c r="D20" s="235" t="n">
        <v>97.9995481168639</v>
      </c>
      <c r="E20" s="235" t="n">
        <v>98.6395298215063</v>
      </c>
      <c r="F20" s="235" t="n">
        <v>98.2071045576408</v>
      </c>
      <c r="G20" s="235" t="n">
        <v>99.0044958253051</v>
      </c>
      <c r="H20" s="235" t="n">
        <v>97.3370707778556</v>
      </c>
      <c r="I20" s="235" t="n">
        <v>99.1847193105055</v>
      </c>
      <c r="J20" s="235" t="n">
        <v>99.4801003944066</v>
      </c>
      <c r="K20" s="235" t="n">
        <v>98.2920110192838</v>
      </c>
      <c r="L20" s="235" t="n">
        <v>99.1617770326907</v>
      </c>
      <c r="M20" s="235" t="n">
        <v>99.8230784352271</v>
      </c>
      <c r="N20" s="235" t="n">
        <v>99.2711370262391</v>
      </c>
      <c r="O20" s="235" t="n">
        <v>99.492385786802</v>
      </c>
      <c r="P20" s="235" t="n">
        <v>98.3685220729367</v>
      </c>
      <c r="Q20" s="235" t="n">
        <v>99.1847826086957</v>
      </c>
      <c r="R20" s="214" t="n">
        <v>99.7566909975669</v>
      </c>
      <c r="S20" s="27" t="s">
        <v>1044</v>
      </c>
      <c r="T20" s="27" t="s">
        <v>1044</v>
      </c>
      <c r="U20" s="75" t="s">
        <v>1045</v>
      </c>
      <c r="V20" s="235" t="n">
        <v>97.9325969980176</v>
      </c>
      <c r="W20" s="235" t="n">
        <v>97.7560975609756</v>
      </c>
      <c r="X20" s="235" t="n">
        <v>98.3217144332559</v>
      </c>
      <c r="Y20" s="235" t="n">
        <v>97.3197781885397</v>
      </c>
      <c r="Z20" s="235" t="n">
        <v>99.1461927165011</v>
      </c>
      <c r="AA20" s="235" t="n">
        <v>99.2400623538582</v>
      </c>
      <c r="AB20" s="235" t="n">
        <v>99.0426695842451</v>
      </c>
      <c r="AC20" s="235" t="n">
        <v>99.2038550178085</v>
      </c>
      <c r="AD20" s="235" t="n">
        <v>83.4104224483503</v>
      </c>
      <c r="AE20" s="235" t="n">
        <v>98.155737704918</v>
      </c>
      <c r="AF20" s="235" t="n">
        <v>61.1154144074361</v>
      </c>
      <c r="AG20" s="235" t="n">
        <v>99.8810939357907</v>
      </c>
      <c r="AH20" s="235" t="n">
        <v>99.3409007689491</v>
      </c>
      <c r="AI20" s="235" t="n">
        <v>96.2799495586381</v>
      </c>
      <c r="AJ20" s="235" t="n">
        <v>97.1098265895954</v>
      </c>
      <c r="AK20" s="214" t="n">
        <v>98.1012658227848</v>
      </c>
      <c r="AL20" s="27" t="s">
        <v>1044</v>
      </c>
    </row>
    <row r="21" customFormat="false" ht="16.5" hidden="false" customHeight="true" outlineLevel="0" collapsed="false">
      <c r="A21" s="27" t="s">
        <v>1046</v>
      </c>
      <c r="B21" s="67" t="s">
        <v>1047</v>
      </c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14"/>
      <c r="S21" s="27"/>
      <c r="T21" s="27" t="s">
        <v>1046</v>
      </c>
      <c r="U21" s="67" t="s">
        <v>1047</v>
      </c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14"/>
      <c r="AL21" s="27"/>
    </row>
    <row r="22" customFormat="false" ht="16.5" hidden="false" customHeight="true" outlineLevel="0" collapsed="false">
      <c r="A22" s="27"/>
      <c r="B22" s="75" t="s">
        <v>1048</v>
      </c>
      <c r="C22" s="235" t="n">
        <v>1.65305357811915</v>
      </c>
      <c r="D22" s="235" t="n">
        <v>1.76929627891618</v>
      </c>
      <c r="E22" s="235" t="n">
        <v>0.925119721375707</v>
      </c>
      <c r="F22" s="235" t="n">
        <v>1.42426273458445</v>
      </c>
      <c r="G22" s="235" t="n">
        <v>0.674373795761079</v>
      </c>
      <c r="H22" s="235" t="n">
        <v>2.24246671338472</v>
      </c>
      <c r="I22" s="235" t="n">
        <v>0.605637083624505</v>
      </c>
      <c r="J22" s="235" t="n">
        <v>0.358551452133381</v>
      </c>
      <c r="K22" s="235" t="n">
        <v>1.54269972451791</v>
      </c>
      <c r="L22" s="235" t="n">
        <v>0.335289186923722</v>
      </c>
      <c r="M22" s="235" t="n">
        <v>0.176921564772951</v>
      </c>
      <c r="N22" s="235" t="n">
        <v>0.631681243926142</v>
      </c>
      <c r="O22" s="235" t="n">
        <v>0.253807106598985</v>
      </c>
      <c r="P22" s="235" t="n">
        <v>1.53550863723608</v>
      </c>
      <c r="Q22" s="235" t="n">
        <v>0.718167701863354</v>
      </c>
      <c r="R22" s="214" t="n">
        <v>0.24330900243309</v>
      </c>
      <c r="S22" s="27" t="s">
        <v>1046</v>
      </c>
      <c r="T22" s="27"/>
      <c r="U22" s="75" t="s">
        <v>1048</v>
      </c>
      <c r="V22" s="235" t="n">
        <v>1.68507504956103</v>
      </c>
      <c r="W22" s="235" t="n">
        <v>1.75609756097561</v>
      </c>
      <c r="X22" s="235" t="n">
        <v>1.39426800929512</v>
      </c>
      <c r="Y22" s="235" t="n">
        <v>2.17190388170055</v>
      </c>
      <c r="Z22" s="235" t="n">
        <v>0.679560899111343</v>
      </c>
      <c r="AA22" s="235" t="n">
        <v>0.623538581449727</v>
      </c>
      <c r="AB22" s="235" t="n">
        <v>0.683807439824945</v>
      </c>
      <c r="AC22" s="235" t="n">
        <v>0.73329143096585</v>
      </c>
      <c r="AD22" s="235" t="n">
        <v>15.8495220474869</v>
      </c>
      <c r="AE22" s="235" t="n">
        <v>1.74180327868852</v>
      </c>
      <c r="AF22" s="235" t="n">
        <v>37.1804802478699</v>
      </c>
      <c r="AG22" s="235" t="n">
        <v>0</v>
      </c>
      <c r="AH22" s="235" t="n">
        <v>0.476016111314537</v>
      </c>
      <c r="AI22" s="235" t="n">
        <v>2.39596469104666</v>
      </c>
      <c r="AJ22" s="235" t="n">
        <v>2.73252758801892</v>
      </c>
      <c r="AK22" s="214" t="n">
        <v>1.13924050632911</v>
      </c>
      <c r="AL22" s="27" t="s">
        <v>1046</v>
      </c>
    </row>
    <row r="23" customFormat="false" ht="11.25" hidden="false" customHeight="true" outlineLevel="0" collapsed="false">
      <c r="A23" s="27"/>
      <c r="B23" s="67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14"/>
      <c r="S23" s="27"/>
      <c r="T23" s="27"/>
      <c r="U23" s="67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14"/>
      <c r="AL23" s="27"/>
    </row>
    <row r="24" customFormat="false" ht="18" hidden="false" customHeight="true" outlineLevel="0" collapsed="false">
      <c r="A24" s="27"/>
      <c r="B24" s="166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14"/>
      <c r="S24" s="27"/>
      <c r="T24" s="27"/>
      <c r="U24" s="166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14"/>
      <c r="AL24" s="27"/>
    </row>
    <row r="25" customFormat="false" ht="16.5" hidden="false" customHeight="true" outlineLevel="0" collapsed="false">
      <c r="A25" s="27"/>
      <c r="B25" s="166" t="s">
        <v>1049</v>
      </c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14"/>
      <c r="S25" s="27"/>
      <c r="T25" s="27"/>
      <c r="U25" s="166" t="s">
        <v>1049</v>
      </c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14"/>
      <c r="AL25" s="27"/>
    </row>
    <row r="26" customFormat="false" ht="16.5" hidden="false" customHeight="true" outlineLevel="0" collapsed="false">
      <c r="A26" s="27"/>
      <c r="B26" s="166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14"/>
      <c r="S26" s="27"/>
      <c r="T26" s="27"/>
      <c r="U26" s="166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14"/>
      <c r="AL26" s="27"/>
    </row>
    <row r="27" customFormat="false" ht="16.5" hidden="false" customHeight="true" outlineLevel="0" collapsed="false">
      <c r="A27" s="27" t="s">
        <v>1050</v>
      </c>
      <c r="B27" s="75" t="s">
        <v>503</v>
      </c>
      <c r="C27" s="235" t="n">
        <v>19.9865118021731</v>
      </c>
      <c r="D27" s="235" t="n">
        <v>20.718841788762</v>
      </c>
      <c r="E27" s="235" t="n">
        <v>15.4005224205485</v>
      </c>
      <c r="F27" s="235" t="n">
        <v>18.3310991957105</v>
      </c>
      <c r="G27" s="235" t="n">
        <v>23.3140655105973</v>
      </c>
      <c r="H27" s="235" t="n">
        <v>12.8941836019622</v>
      </c>
      <c r="I27" s="235" t="n">
        <v>18.5301653855113</v>
      </c>
      <c r="J27" s="235" t="n">
        <v>21.2262459662962</v>
      </c>
      <c r="K27" s="235" t="n">
        <v>14.6556473829201</v>
      </c>
      <c r="L27" s="235" t="n">
        <v>11.8189438390612</v>
      </c>
      <c r="M27" s="235" t="n">
        <v>42.991940239827</v>
      </c>
      <c r="N27" s="235" t="n">
        <v>19.1448007774538</v>
      </c>
      <c r="O27" s="235" t="n">
        <v>3.55329949238579</v>
      </c>
      <c r="P27" s="235" t="n">
        <v>28.6468330134357</v>
      </c>
      <c r="Q27" s="235" t="n">
        <v>20.8268633540373</v>
      </c>
      <c r="R27" s="214" t="n">
        <v>12.2465531224655</v>
      </c>
      <c r="S27" s="27" t="s">
        <v>1050</v>
      </c>
      <c r="T27" s="27" t="s">
        <v>1050</v>
      </c>
      <c r="U27" s="75" t="s">
        <v>503</v>
      </c>
      <c r="V27" s="235" t="n">
        <v>14.7691871990937</v>
      </c>
      <c r="W27" s="235" t="n">
        <v>18.7317073170732</v>
      </c>
      <c r="X27" s="235" t="n">
        <v>13.6844823134521</v>
      </c>
      <c r="Y27" s="235" t="n">
        <v>14.8336414048059</v>
      </c>
      <c r="Z27" s="235" t="n">
        <v>19.701457861416</v>
      </c>
      <c r="AA27" s="235" t="n">
        <v>23.2657833203429</v>
      </c>
      <c r="AB27" s="235" t="n">
        <v>15.9053610503282</v>
      </c>
      <c r="AC27" s="235" t="n">
        <v>21.6844751728473</v>
      </c>
      <c r="AD27" s="235" t="n">
        <v>12.7042861547949</v>
      </c>
      <c r="AE27" s="235" t="n">
        <v>13.8319672131148</v>
      </c>
      <c r="AF27" s="235" t="n">
        <v>10.9992254066615</v>
      </c>
      <c r="AG27" s="235" t="n">
        <v>13.5552913198573</v>
      </c>
      <c r="AH27" s="235" t="n">
        <v>17.502746246796</v>
      </c>
      <c r="AI27" s="235" t="n">
        <v>14.6910466582598</v>
      </c>
      <c r="AJ27" s="235" t="n">
        <v>21.2296374146085</v>
      </c>
      <c r="AK27" s="214" t="n">
        <v>10.0632911392405</v>
      </c>
      <c r="AL27" s="27" t="s">
        <v>1050</v>
      </c>
    </row>
    <row r="28" customFormat="false" ht="16.5" hidden="false" customHeight="true" outlineLevel="0" collapsed="false">
      <c r="A28" s="27" t="s">
        <v>1051</v>
      </c>
      <c r="B28" s="75" t="s">
        <v>505</v>
      </c>
      <c r="C28" s="235" t="n">
        <v>2.63169726489322</v>
      </c>
      <c r="D28" s="235" t="n">
        <v>2.16730104106923</v>
      </c>
      <c r="E28" s="235" t="n">
        <v>5.5398345668263</v>
      </c>
      <c r="F28" s="235" t="n">
        <v>3.0328418230563</v>
      </c>
      <c r="G28" s="235" t="n">
        <v>2.95439948619139</v>
      </c>
      <c r="H28" s="235" t="n">
        <v>3.11843027330063</v>
      </c>
      <c r="I28" s="235" t="n">
        <v>1.86349871884463</v>
      </c>
      <c r="J28" s="235" t="n">
        <v>1.47006095374686</v>
      </c>
      <c r="K28" s="235" t="n">
        <v>2.09366391184573</v>
      </c>
      <c r="L28" s="235" t="n">
        <v>3.35289186923722</v>
      </c>
      <c r="M28" s="235" t="n">
        <v>1.08118734027914</v>
      </c>
      <c r="N28" s="235" t="n">
        <v>9.03790087463557</v>
      </c>
      <c r="O28" s="235" t="n">
        <v>6.34517766497462</v>
      </c>
      <c r="P28" s="235" t="n">
        <v>0.623800383877159</v>
      </c>
      <c r="Q28" s="235" t="n">
        <v>2.69798136645963</v>
      </c>
      <c r="R28" s="214" t="n">
        <v>4.54176804541768</v>
      </c>
      <c r="S28" s="27" t="s">
        <v>1051</v>
      </c>
      <c r="T28" s="27" t="s">
        <v>1051</v>
      </c>
      <c r="U28" s="75" t="s">
        <v>505</v>
      </c>
      <c r="V28" s="235" t="n">
        <v>2.97366185216653</v>
      </c>
      <c r="W28" s="235" t="n">
        <v>2.73170731707317</v>
      </c>
      <c r="X28" s="235" t="n">
        <v>3.35657113348825</v>
      </c>
      <c r="Y28" s="235" t="n">
        <v>2.40295748613678</v>
      </c>
      <c r="Z28" s="235" t="n">
        <v>1.87024452575942</v>
      </c>
      <c r="AA28" s="235" t="n">
        <v>2.27981293842557</v>
      </c>
      <c r="AB28" s="235" t="n">
        <v>1.2718818380744</v>
      </c>
      <c r="AC28" s="235" t="n">
        <v>2.34653257909072</v>
      </c>
      <c r="AD28" s="235" t="n">
        <v>2.49768732654949</v>
      </c>
      <c r="AE28" s="235" t="n">
        <v>1.74180327868852</v>
      </c>
      <c r="AF28" s="235" t="n">
        <v>3.64058869093726</v>
      </c>
      <c r="AG28" s="235" t="n">
        <v>1.66468489892985</v>
      </c>
      <c r="AH28" s="235" t="n">
        <v>4.17429512998902</v>
      </c>
      <c r="AI28" s="235" t="n">
        <v>5.86380832282472</v>
      </c>
      <c r="AJ28" s="235" t="n">
        <v>2.46978455070941</v>
      </c>
      <c r="AK28" s="214" t="n">
        <v>3.79746835443038</v>
      </c>
      <c r="AL28" s="27" t="s">
        <v>1051</v>
      </c>
    </row>
    <row r="29" customFormat="false" ht="16.5" hidden="false" customHeight="true" outlineLevel="0" collapsed="false">
      <c r="A29" s="27" t="s">
        <v>1052</v>
      </c>
      <c r="B29" s="75" t="s">
        <v>501</v>
      </c>
      <c r="C29" s="235" t="n">
        <v>16.8062944923192</v>
      </c>
      <c r="D29" s="235" t="n">
        <v>16.5267566956915</v>
      </c>
      <c r="E29" s="235" t="n">
        <v>18.5568132346539</v>
      </c>
      <c r="F29" s="235" t="n">
        <v>16.3371313672922</v>
      </c>
      <c r="G29" s="235" t="n">
        <v>14.5472061657033</v>
      </c>
      <c r="H29" s="235" t="n">
        <v>18.2901191310442</v>
      </c>
      <c r="I29" s="235" t="n">
        <v>22.8278593058467</v>
      </c>
      <c r="J29" s="235" t="n">
        <v>22.4632484761563</v>
      </c>
      <c r="K29" s="235" t="n">
        <v>24.0771349862259</v>
      </c>
      <c r="L29" s="235" t="n">
        <v>22.6320201173512</v>
      </c>
      <c r="M29" s="235" t="n">
        <v>16.9451543149204</v>
      </c>
      <c r="N29" s="235" t="n">
        <v>13.265306122449</v>
      </c>
      <c r="O29" s="235" t="n">
        <v>16.751269035533</v>
      </c>
      <c r="P29" s="235" t="n">
        <v>16.362763915547</v>
      </c>
      <c r="Q29" s="235" t="n">
        <v>12.8299689440994</v>
      </c>
      <c r="R29" s="214" t="n">
        <v>18.2481751824818</v>
      </c>
      <c r="S29" s="27" t="s">
        <v>1052</v>
      </c>
      <c r="T29" s="27" t="s">
        <v>1052</v>
      </c>
      <c r="U29" s="75" t="s">
        <v>501</v>
      </c>
      <c r="V29" s="235" t="n">
        <v>14.1319739450581</v>
      </c>
      <c r="W29" s="235" t="n">
        <v>12.390243902439</v>
      </c>
      <c r="X29" s="235" t="n">
        <v>13.5553834237026</v>
      </c>
      <c r="Y29" s="235" t="n">
        <v>15.9889094269871</v>
      </c>
      <c r="Z29" s="235" t="n">
        <v>15.6008596154963</v>
      </c>
      <c r="AA29" s="235" t="n">
        <v>14.0685892439595</v>
      </c>
      <c r="AB29" s="235" t="n">
        <v>17.5328227571116</v>
      </c>
      <c r="AC29" s="235" t="n">
        <v>14.2887073119631</v>
      </c>
      <c r="AD29" s="235" t="n">
        <v>16.6204131976565</v>
      </c>
      <c r="AE29" s="235" t="n">
        <v>16.0860655737705</v>
      </c>
      <c r="AF29" s="235" t="n">
        <v>17.428350116189</v>
      </c>
      <c r="AG29" s="235" t="n">
        <v>20.332936979786</v>
      </c>
      <c r="AH29" s="235" t="n">
        <v>20.4686927865251</v>
      </c>
      <c r="AI29" s="235" t="n">
        <v>16.8978562421185</v>
      </c>
      <c r="AJ29" s="235" t="n">
        <v>13.1371518654756</v>
      </c>
      <c r="AK29" s="214" t="n">
        <v>24.0506329113924</v>
      </c>
      <c r="AL29" s="27" t="s">
        <v>1052</v>
      </c>
    </row>
    <row r="30" customFormat="false" ht="16.5" hidden="false" customHeight="true" outlineLevel="0" collapsed="false">
      <c r="A30" s="27" t="s">
        <v>1053</v>
      </c>
      <c r="B30" s="75" t="s">
        <v>507</v>
      </c>
      <c r="C30" s="235" t="n">
        <v>7.22068190333458</v>
      </c>
      <c r="D30" s="235" t="n">
        <v>6.99723656082173</v>
      </c>
      <c r="E30" s="235" t="n">
        <v>8.619939050936</v>
      </c>
      <c r="F30" s="235" t="n">
        <v>7.5402144772118</v>
      </c>
      <c r="G30" s="235" t="n">
        <v>8.47784200385356</v>
      </c>
      <c r="H30" s="235" t="n">
        <v>6.51716888577435</v>
      </c>
      <c r="I30" s="235" t="n">
        <v>7.60540414628465</v>
      </c>
      <c r="J30" s="235" t="n">
        <v>6.14915740408749</v>
      </c>
      <c r="K30" s="235" t="n">
        <v>9.97245179063361</v>
      </c>
      <c r="L30" s="235" t="n">
        <v>10.81307627829</v>
      </c>
      <c r="M30" s="235" t="n">
        <v>2.77177118144289</v>
      </c>
      <c r="N30" s="235" t="n">
        <v>7.28862973760933</v>
      </c>
      <c r="O30" s="235" t="n">
        <v>4.82233502538071</v>
      </c>
      <c r="P30" s="235" t="n">
        <v>0.911708253358925</v>
      </c>
      <c r="Q30" s="235" t="n">
        <v>6.85170807453416</v>
      </c>
      <c r="R30" s="214" t="n">
        <v>7.94809407948094</v>
      </c>
      <c r="S30" s="27" t="s">
        <v>1053</v>
      </c>
      <c r="T30" s="27" t="s">
        <v>1053</v>
      </c>
      <c r="U30" s="75" t="s">
        <v>507</v>
      </c>
      <c r="V30" s="235" t="n">
        <v>8.73690172755593</v>
      </c>
      <c r="W30" s="235" t="n">
        <v>6.24390243902439</v>
      </c>
      <c r="X30" s="235" t="n">
        <v>9.3725793958172</v>
      </c>
      <c r="Y30" s="235" t="n">
        <v>8.78003696857671</v>
      </c>
      <c r="Z30" s="235" t="n">
        <v>6.98147180112679</v>
      </c>
      <c r="AA30" s="235" t="n">
        <v>6.23538581449727</v>
      </c>
      <c r="AB30" s="235" t="n">
        <v>8.47921225382932</v>
      </c>
      <c r="AC30" s="235" t="n">
        <v>5.48921014037293</v>
      </c>
      <c r="AD30" s="235" t="n">
        <v>10.4532839962997</v>
      </c>
      <c r="AE30" s="235" t="n">
        <v>11.8852459016393</v>
      </c>
      <c r="AF30" s="235" t="n">
        <v>8.28814872192099</v>
      </c>
      <c r="AG30" s="235" t="n">
        <v>8.20451843043995</v>
      </c>
      <c r="AH30" s="235" t="n">
        <v>6.62760893445624</v>
      </c>
      <c r="AI30" s="235" t="n">
        <v>10.5296343001261</v>
      </c>
      <c r="AJ30" s="235" t="n">
        <v>8.61797162375197</v>
      </c>
      <c r="AK30" s="214" t="n">
        <v>12.4050632911392</v>
      </c>
      <c r="AL30" s="27" t="s">
        <v>1053</v>
      </c>
    </row>
    <row r="31" customFormat="false" ht="16.5" hidden="false" customHeight="true" outlineLevel="0" collapsed="false">
      <c r="A31" s="27" t="s">
        <v>920</v>
      </c>
      <c r="B31" s="75" t="s">
        <v>509</v>
      </c>
      <c r="C31" s="235" t="n">
        <v>0.852753840389659</v>
      </c>
      <c r="D31" s="235" t="n">
        <v>0.936788501312199</v>
      </c>
      <c r="E31" s="235" t="n">
        <v>0.326512842838485</v>
      </c>
      <c r="F31" s="235" t="n">
        <v>0.653485254691689</v>
      </c>
      <c r="G31" s="235" t="n">
        <v>0.738599871547849</v>
      </c>
      <c r="H31" s="235" t="n">
        <v>0.560616678346181</v>
      </c>
      <c r="I31" s="235" t="n">
        <v>0.757046354530631</v>
      </c>
      <c r="J31" s="235" t="n">
        <v>0.7529580494801</v>
      </c>
      <c r="K31" s="235" t="n">
        <v>1.10192837465565</v>
      </c>
      <c r="L31" s="235" t="n">
        <v>0.251466890192791</v>
      </c>
      <c r="M31" s="235" t="n">
        <v>0.864949872223314</v>
      </c>
      <c r="N31" s="235" t="n">
        <v>0.291545189504373</v>
      </c>
      <c r="O31" s="235" t="n">
        <v>0.50761421319797</v>
      </c>
      <c r="P31" s="235" t="n">
        <v>4.65451055662188</v>
      </c>
      <c r="Q31" s="235" t="n">
        <v>0.562888198757764</v>
      </c>
      <c r="R31" s="214" t="n">
        <v>0.40551500405515</v>
      </c>
      <c r="S31" s="27" t="s">
        <v>920</v>
      </c>
      <c r="T31" s="27" t="s">
        <v>920</v>
      </c>
      <c r="U31" s="75" t="s">
        <v>509</v>
      </c>
      <c r="V31" s="235" t="n">
        <v>1.18946474086661</v>
      </c>
      <c r="W31" s="235" t="n">
        <v>1.36585365853659</v>
      </c>
      <c r="X31" s="235" t="n">
        <v>0.981151562096566</v>
      </c>
      <c r="Y31" s="235" t="n">
        <v>1.47874306839187</v>
      </c>
      <c r="Z31" s="235" t="n">
        <v>0.772492304118023</v>
      </c>
      <c r="AA31" s="235" t="n">
        <v>0.331254871395168</v>
      </c>
      <c r="AB31" s="235" t="n">
        <v>0.806892778993435</v>
      </c>
      <c r="AC31" s="235" t="n">
        <v>1.19421747328724</v>
      </c>
      <c r="AD31" s="235" t="n">
        <v>0.524205982115325</v>
      </c>
      <c r="AE31" s="235" t="n">
        <v>0.409836065573771</v>
      </c>
      <c r="AF31" s="235" t="n">
        <v>0.69713400464756</v>
      </c>
      <c r="AG31" s="235" t="n">
        <v>0.475624256837099</v>
      </c>
      <c r="AH31" s="235" t="n">
        <v>0.366166239472721</v>
      </c>
      <c r="AI31" s="235" t="n">
        <v>0.189155107187894</v>
      </c>
      <c r="AJ31" s="235" t="n">
        <v>1.31371518654756</v>
      </c>
      <c r="AK31" s="214" t="n">
        <v>0.379746835443038</v>
      </c>
      <c r="AL31" s="27" t="s">
        <v>920</v>
      </c>
    </row>
    <row r="32" customFormat="false" ht="16.5" hidden="false" customHeight="true" outlineLevel="0" collapsed="false">
      <c r="A32" s="27" t="s">
        <v>924</v>
      </c>
      <c r="B32" s="75" t="s">
        <v>494</v>
      </c>
      <c r="C32" s="235" t="n">
        <v>1.74447358561259</v>
      </c>
      <c r="D32" s="235" t="n">
        <v>1.56421085562334</v>
      </c>
      <c r="E32" s="235" t="n">
        <v>2.87331301697867</v>
      </c>
      <c r="F32" s="235" t="n">
        <v>1.96045576407507</v>
      </c>
      <c r="G32" s="235" t="n">
        <v>2.15157353885678</v>
      </c>
      <c r="H32" s="235" t="n">
        <v>1.75192711983182</v>
      </c>
      <c r="I32" s="235" t="n">
        <v>2.28278593058467</v>
      </c>
      <c r="J32" s="235" t="n">
        <v>1.91825026891359</v>
      </c>
      <c r="K32" s="235" t="n">
        <v>2.2038567493113</v>
      </c>
      <c r="L32" s="235" t="n">
        <v>4.10729253981559</v>
      </c>
      <c r="M32" s="235" t="n">
        <v>0.432474936111657</v>
      </c>
      <c r="N32" s="235" t="n">
        <v>2.1865889212828</v>
      </c>
      <c r="O32" s="235" t="n">
        <v>1.26903553299492</v>
      </c>
      <c r="P32" s="235" t="n">
        <v>0.959692898272553</v>
      </c>
      <c r="Q32" s="235" t="n">
        <v>1.02872670807453</v>
      </c>
      <c r="R32" s="214" t="n">
        <v>1.70316301703163</v>
      </c>
      <c r="S32" s="27" t="s">
        <v>924</v>
      </c>
      <c r="T32" s="27" t="s">
        <v>924</v>
      </c>
      <c r="U32" s="75" t="s">
        <v>494</v>
      </c>
      <c r="V32" s="235" t="n">
        <v>1.9399603511753</v>
      </c>
      <c r="W32" s="235" t="n">
        <v>2.73170731707317</v>
      </c>
      <c r="X32" s="235" t="n">
        <v>1.8848437903434</v>
      </c>
      <c r="Y32" s="235" t="n">
        <v>1.66358595194085</v>
      </c>
      <c r="Z32" s="235" t="n">
        <v>1.2313411163385</v>
      </c>
      <c r="AA32" s="235" t="n">
        <v>1.22759158222915</v>
      </c>
      <c r="AB32" s="235" t="n">
        <v>1.2035010940919</v>
      </c>
      <c r="AC32" s="235" t="n">
        <v>1.27802220825477</v>
      </c>
      <c r="AD32" s="235" t="n">
        <v>2.80604378661733</v>
      </c>
      <c r="AE32" s="235" t="n">
        <v>2.45901639344262</v>
      </c>
      <c r="AF32" s="235" t="n">
        <v>3.33075135553834</v>
      </c>
      <c r="AG32" s="235" t="n">
        <v>0.713436385255648</v>
      </c>
      <c r="AH32" s="235" t="n">
        <v>3.44196265104357</v>
      </c>
      <c r="AI32" s="235" t="n">
        <v>2.26986128625473</v>
      </c>
      <c r="AJ32" s="235" t="n">
        <v>2.15449290593799</v>
      </c>
      <c r="AK32" s="214" t="n">
        <v>4.30379746835443</v>
      </c>
      <c r="AL32" s="27" t="s">
        <v>924</v>
      </c>
    </row>
    <row r="33" customFormat="false" ht="16.5" hidden="false" customHeight="true" outlineLevel="0" collapsed="false">
      <c r="A33" s="27" t="s">
        <v>927</v>
      </c>
      <c r="B33" s="75" t="s">
        <v>511</v>
      </c>
      <c r="C33" s="235" t="n">
        <v>1.22892469089547</v>
      </c>
      <c r="D33" s="235" t="n">
        <v>1.36781549263952</v>
      </c>
      <c r="E33" s="235" t="n">
        <v>0.359164127122334</v>
      </c>
      <c r="F33" s="235" t="n">
        <v>0.75402144772118</v>
      </c>
      <c r="G33" s="235" t="n">
        <v>1.44508670520231</v>
      </c>
      <c r="H33" s="235" t="n">
        <v>0</v>
      </c>
      <c r="I33" s="235" t="n">
        <v>0.582343349638947</v>
      </c>
      <c r="J33" s="235" t="n">
        <v>0.57368232341341</v>
      </c>
      <c r="K33" s="235" t="n">
        <v>0.606060606060606</v>
      </c>
      <c r="L33" s="235" t="n">
        <v>0.586756077116513</v>
      </c>
      <c r="M33" s="235" t="n">
        <v>0.235895419697268</v>
      </c>
      <c r="N33" s="235" t="n">
        <v>0.145772594752187</v>
      </c>
      <c r="O33" s="235" t="n">
        <v>0.253807106598985</v>
      </c>
      <c r="P33" s="235" t="n">
        <v>0</v>
      </c>
      <c r="Q33" s="235" t="n">
        <v>2.13509316770186</v>
      </c>
      <c r="R33" s="214" t="n">
        <v>0.32441200324412</v>
      </c>
      <c r="S33" s="27" t="s">
        <v>927</v>
      </c>
      <c r="T33" s="27" t="s">
        <v>927</v>
      </c>
      <c r="U33" s="75" t="s">
        <v>511</v>
      </c>
      <c r="V33" s="235" t="n">
        <v>2.40725007080147</v>
      </c>
      <c r="W33" s="235" t="n">
        <v>0</v>
      </c>
      <c r="X33" s="235" t="n">
        <v>4.23444358378518</v>
      </c>
      <c r="Y33" s="235" t="n">
        <v>0.277264325323475</v>
      </c>
      <c r="Z33" s="235" t="n">
        <v>2.25358657141198</v>
      </c>
      <c r="AA33" s="235" t="n">
        <v>5.68978955572876</v>
      </c>
      <c r="AB33" s="235" t="n">
        <v>0</v>
      </c>
      <c r="AC33" s="235" t="n">
        <v>2.01131363922062</v>
      </c>
      <c r="AD33" s="235" t="n">
        <v>0.246685168054271</v>
      </c>
      <c r="AE33" s="235" t="n">
        <v>0.307377049180328</v>
      </c>
      <c r="AF33" s="235" t="n">
        <v>0.154918667699458</v>
      </c>
      <c r="AG33" s="235" t="n">
        <v>0</v>
      </c>
      <c r="AH33" s="235" t="n">
        <v>0.585865983156353</v>
      </c>
      <c r="AI33" s="235" t="n">
        <v>0.189155107187894</v>
      </c>
      <c r="AJ33" s="235" t="n">
        <v>0.157645822385707</v>
      </c>
      <c r="AK33" s="214" t="n">
        <v>0.443037974683544</v>
      </c>
      <c r="AL33" s="27" t="s">
        <v>927</v>
      </c>
    </row>
    <row r="34" customFormat="false" ht="16.5" hidden="false" customHeight="true" outlineLevel="0" collapsed="false">
      <c r="A34" s="27" t="s">
        <v>930</v>
      </c>
      <c r="B34" s="75" t="s">
        <v>871</v>
      </c>
      <c r="C34" s="235" t="n">
        <v>2.51929561633571</v>
      </c>
      <c r="D34" s="235" t="n">
        <v>2.27679580096286</v>
      </c>
      <c r="E34" s="235" t="n">
        <v>4.03787548976927</v>
      </c>
      <c r="F34" s="235" t="n">
        <v>2.59718498659517</v>
      </c>
      <c r="G34" s="235" t="n">
        <v>3.17919075144509</v>
      </c>
      <c r="H34" s="235" t="n">
        <v>1.96215837421163</v>
      </c>
      <c r="I34" s="235" t="n">
        <v>3.7619380386676</v>
      </c>
      <c r="J34" s="235" t="n">
        <v>2.95804948010039</v>
      </c>
      <c r="K34" s="235" t="n">
        <v>5.67493112947658</v>
      </c>
      <c r="L34" s="235" t="n">
        <v>4.61022632020117</v>
      </c>
      <c r="M34" s="235" t="n">
        <v>0.688028307450364</v>
      </c>
      <c r="N34" s="235" t="n">
        <v>2.38095238095238</v>
      </c>
      <c r="O34" s="235" t="n">
        <v>2.28426395939086</v>
      </c>
      <c r="P34" s="235" t="n">
        <v>3.02303262955854</v>
      </c>
      <c r="Q34" s="235" t="n">
        <v>1.18400621118012</v>
      </c>
      <c r="R34" s="214" t="n">
        <v>5.6772100567721</v>
      </c>
      <c r="S34" s="27" t="s">
        <v>930</v>
      </c>
      <c r="T34" s="27" t="s">
        <v>930</v>
      </c>
      <c r="U34" s="75" t="s">
        <v>871</v>
      </c>
      <c r="V34" s="235" t="n">
        <v>4.13480600396488</v>
      </c>
      <c r="W34" s="235" t="n">
        <v>4.78048780487805</v>
      </c>
      <c r="X34" s="235" t="n">
        <v>3.27911179963852</v>
      </c>
      <c r="Y34" s="235" t="n">
        <v>5.36044362292052</v>
      </c>
      <c r="Z34" s="235" t="n">
        <v>1.30103967009351</v>
      </c>
      <c r="AA34" s="235" t="n">
        <v>1.14964925954793</v>
      </c>
      <c r="AB34" s="235" t="n">
        <v>1.66849015317287</v>
      </c>
      <c r="AC34" s="235" t="n">
        <v>0.900900900900901</v>
      </c>
      <c r="AD34" s="235" t="n">
        <v>2.68270120259019</v>
      </c>
      <c r="AE34" s="235" t="n">
        <v>2.81762295081967</v>
      </c>
      <c r="AF34" s="235" t="n">
        <v>2.47869868319133</v>
      </c>
      <c r="AG34" s="235" t="n">
        <v>0</v>
      </c>
      <c r="AH34" s="235" t="n">
        <v>4.68692786525083</v>
      </c>
      <c r="AI34" s="235" t="n">
        <v>4.85498108448928</v>
      </c>
      <c r="AJ34" s="235" t="n">
        <v>3.20546505517604</v>
      </c>
      <c r="AK34" s="214" t="n">
        <v>2.9746835443038</v>
      </c>
      <c r="AL34" s="27" t="s">
        <v>930</v>
      </c>
    </row>
    <row r="35" customFormat="false" ht="16.5" hidden="false" customHeight="true" outlineLevel="0" collapsed="false">
      <c r="A35" s="27" t="s">
        <v>933</v>
      </c>
      <c r="B35" s="75" t="s">
        <v>901</v>
      </c>
      <c r="C35" s="235" t="n">
        <v>0.538029224428625</v>
      </c>
      <c r="D35" s="235" t="n">
        <v>0.556163859777187</v>
      </c>
      <c r="E35" s="235" t="n">
        <v>0.424466695690031</v>
      </c>
      <c r="F35" s="235" t="n">
        <v>0.385388739946381</v>
      </c>
      <c r="G35" s="235" t="n">
        <v>0.385356454720617</v>
      </c>
      <c r="H35" s="235" t="n">
        <v>0.385423966362999</v>
      </c>
      <c r="I35" s="235" t="n">
        <v>0.850221290472863</v>
      </c>
      <c r="J35" s="235" t="n">
        <v>1.18321979204016</v>
      </c>
      <c r="K35" s="235" t="n">
        <v>0.110192837465565</v>
      </c>
      <c r="L35" s="235" t="n">
        <v>0.419111483654652</v>
      </c>
      <c r="M35" s="235" t="n">
        <v>0.0589738549243169</v>
      </c>
      <c r="N35" s="235" t="n">
        <v>0.0971817298347911</v>
      </c>
      <c r="O35" s="235" t="n">
        <v>1.26903553299492</v>
      </c>
      <c r="P35" s="235" t="n">
        <v>0.0479846449136276</v>
      </c>
      <c r="Q35" s="235" t="n">
        <v>2.89208074534161</v>
      </c>
      <c r="R35" s="214" t="n">
        <v>0.40551500405515</v>
      </c>
      <c r="S35" s="27" t="s">
        <v>933</v>
      </c>
      <c r="T35" s="27" t="s">
        <v>933</v>
      </c>
      <c r="U35" s="75" t="s">
        <v>901</v>
      </c>
      <c r="V35" s="235" t="n">
        <v>0.566411781365052</v>
      </c>
      <c r="W35" s="235" t="n">
        <v>0.292682926829268</v>
      </c>
      <c r="X35" s="235" t="n">
        <v>0.800413116447199</v>
      </c>
      <c r="Y35" s="235" t="n">
        <v>0.277264325323475</v>
      </c>
      <c r="Z35" s="235" t="n">
        <v>0.087123192193762</v>
      </c>
      <c r="AA35" s="235" t="n">
        <v>0.0779423226812159</v>
      </c>
      <c r="AB35" s="235" t="n">
        <v>0.0957330415754923</v>
      </c>
      <c r="AC35" s="235" t="n">
        <v>0.0838047349675257</v>
      </c>
      <c r="AD35" s="235" t="n">
        <v>0.0308356460067838</v>
      </c>
      <c r="AE35" s="235" t="n">
        <v>0.0512295081967213</v>
      </c>
      <c r="AF35" s="235" t="n">
        <v>0</v>
      </c>
      <c r="AG35" s="235" t="n">
        <v>0</v>
      </c>
      <c r="AH35" s="235" t="n">
        <v>0.476016111314537</v>
      </c>
      <c r="AI35" s="235" t="n">
        <v>0.882723833543506</v>
      </c>
      <c r="AJ35" s="235" t="n">
        <v>0.525486074619023</v>
      </c>
      <c r="AK35" s="214" t="n">
        <v>0.316455696202532</v>
      </c>
      <c r="AL35" s="27" t="s">
        <v>933</v>
      </c>
    </row>
    <row r="36" customFormat="false" ht="16.5" hidden="false" customHeight="true" outlineLevel="0" collapsed="false">
      <c r="A36" s="27" t="s">
        <v>936</v>
      </c>
      <c r="B36" s="75" t="s">
        <v>524</v>
      </c>
      <c r="C36" s="235" t="n">
        <v>45.9812663919071</v>
      </c>
      <c r="D36" s="235" t="n">
        <v>46.3527816883049</v>
      </c>
      <c r="E36" s="235" t="n">
        <v>43.6547670875054</v>
      </c>
      <c r="F36" s="235" t="n">
        <v>47.955764075067</v>
      </c>
      <c r="G36" s="235" t="n">
        <v>42.4534360950546</v>
      </c>
      <c r="H36" s="235" t="n">
        <v>53.9593552908199</v>
      </c>
      <c r="I36" s="235" t="n">
        <v>40.6592126717913</v>
      </c>
      <c r="J36" s="235" t="n">
        <v>41.0003585514521</v>
      </c>
      <c r="K36" s="235" t="n">
        <v>39.3388429752066</v>
      </c>
      <c r="L36" s="235" t="n">
        <v>41.0729253981559</v>
      </c>
      <c r="M36" s="235" t="n">
        <v>33.8313347749165</v>
      </c>
      <c r="N36" s="235" t="n">
        <v>46.0155490767736</v>
      </c>
      <c r="O36" s="235" t="n">
        <v>62.1827411167513</v>
      </c>
      <c r="P36" s="235" t="n">
        <v>43.9059500959693</v>
      </c>
      <c r="Q36" s="235" t="n">
        <v>48.1172360248447</v>
      </c>
      <c r="R36" s="214" t="n">
        <v>48.4184914841849</v>
      </c>
      <c r="S36" s="27" t="s">
        <v>936</v>
      </c>
      <c r="T36" s="27" t="s">
        <v>936</v>
      </c>
      <c r="U36" s="75" t="s">
        <v>524</v>
      </c>
      <c r="V36" s="235" t="n">
        <v>48.6264514301897</v>
      </c>
      <c r="W36" s="235" t="n">
        <v>50.5365853658537</v>
      </c>
      <c r="X36" s="235" t="n">
        <v>48.3346243222308</v>
      </c>
      <c r="Y36" s="235" t="n">
        <v>48.2439926062847</v>
      </c>
      <c r="Z36" s="235" t="n">
        <v>49.3872335482372</v>
      </c>
      <c r="AA36" s="235" t="n">
        <v>44.7388932190179</v>
      </c>
      <c r="AB36" s="235" t="n">
        <v>52.0103938730853</v>
      </c>
      <c r="AC36" s="235" t="n">
        <v>50.3666457154829</v>
      </c>
      <c r="AD36" s="235" t="n">
        <v>51.3721862473019</v>
      </c>
      <c r="AE36" s="235" t="n">
        <v>50.3073770491803</v>
      </c>
      <c r="AF36" s="235" t="n">
        <v>52.9821843532146</v>
      </c>
      <c r="AG36" s="235" t="n">
        <v>54.9346016646849</v>
      </c>
      <c r="AH36" s="235" t="n">
        <v>41.5232515562065</v>
      </c>
      <c r="AI36" s="235" t="n">
        <v>43.2534678436318</v>
      </c>
      <c r="AJ36" s="235" t="n">
        <v>46.8733578560168</v>
      </c>
      <c r="AK36" s="214" t="n">
        <v>40.9493670886076</v>
      </c>
      <c r="AL36" s="27" t="s">
        <v>936</v>
      </c>
    </row>
    <row r="37" customFormat="false" ht="16.5" hidden="false" customHeight="true" outlineLevel="0" collapsed="false">
      <c r="A37" s="27"/>
      <c r="B37" s="7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14"/>
      <c r="S37" s="27"/>
      <c r="T37" s="27"/>
      <c r="U37" s="7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14"/>
      <c r="AL37" s="27"/>
    </row>
    <row r="38" customFormat="false" ht="16.5" hidden="false" customHeight="true" outlineLevel="0" collapsed="false">
      <c r="A38" s="27"/>
      <c r="B38" s="69" t="s">
        <v>1064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14"/>
      <c r="S38" s="27"/>
      <c r="T38" s="27"/>
      <c r="U38" s="69" t="s">
        <v>1064</v>
      </c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14"/>
      <c r="AL38" s="27"/>
    </row>
    <row r="39" customFormat="false" ht="16.5" hidden="false" customHeight="true" outlineLevel="0" collapsed="false">
      <c r="A39" s="27"/>
      <c r="B39" s="69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14"/>
      <c r="S39" s="27"/>
      <c r="T39" s="27"/>
      <c r="U39" s="69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14"/>
      <c r="AL39" s="27"/>
    </row>
    <row r="40" customFormat="false" ht="16.5" hidden="false" customHeight="true" outlineLevel="0" collapsed="false">
      <c r="A40" s="27" t="s">
        <v>887</v>
      </c>
      <c r="B40" s="75" t="s">
        <v>900</v>
      </c>
      <c r="C40" s="235" t="n">
        <v>0.014986886474335</v>
      </c>
      <c r="D40" s="235" t="n">
        <v>0.0173801206180371</v>
      </c>
      <c r="E40" s="235" t="n">
        <v>0</v>
      </c>
      <c r="F40" s="235" t="n">
        <v>0.0502680965147453</v>
      </c>
      <c r="G40" s="235" t="n">
        <v>0.0642260757867694</v>
      </c>
      <c r="H40" s="235" t="n">
        <v>0.0350385423966363</v>
      </c>
      <c r="I40" s="235" t="n">
        <v>0</v>
      </c>
      <c r="J40" s="235" t="n">
        <v>0</v>
      </c>
      <c r="K40" s="235" t="n">
        <v>0</v>
      </c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235" t="n">
        <v>0.0582298136645963</v>
      </c>
      <c r="R40" s="214" t="n">
        <v>0</v>
      </c>
      <c r="S40" s="27" t="s">
        <v>887</v>
      </c>
      <c r="T40" s="27" t="s">
        <v>887</v>
      </c>
      <c r="U40" s="75" t="s">
        <v>900</v>
      </c>
      <c r="V40" s="212" t="n">
        <v>0</v>
      </c>
      <c r="W40" s="235" t="n">
        <v>0</v>
      </c>
      <c r="X40" s="235" t="n">
        <v>0</v>
      </c>
      <c r="Y40" s="235" t="n">
        <v>0</v>
      </c>
      <c r="Z40" s="235" t="n">
        <v>0.0116164256258349</v>
      </c>
      <c r="AA40" s="235" t="n">
        <v>0</v>
      </c>
      <c r="AB40" s="235" t="n">
        <v>0.0273522975929978</v>
      </c>
      <c r="AC40" s="235" t="n">
        <v>0</v>
      </c>
      <c r="AD40" s="235" t="n">
        <v>0</v>
      </c>
      <c r="AE40" s="235" t="n">
        <v>0</v>
      </c>
      <c r="AF40" s="235" t="n">
        <v>0</v>
      </c>
      <c r="AG40" s="235" t="n">
        <v>0</v>
      </c>
      <c r="AH40" s="235" t="n">
        <v>0</v>
      </c>
      <c r="AI40" s="235" t="n">
        <v>0</v>
      </c>
      <c r="AJ40" s="235" t="n">
        <v>0.105097214923805</v>
      </c>
      <c r="AK40" s="214" t="n">
        <v>0</v>
      </c>
      <c r="AL40" s="27" t="s">
        <v>887</v>
      </c>
    </row>
    <row r="41" customFormat="false" ht="16.5" hidden="false" customHeight="true" outlineLevel="0" collapsed="false">
      <c r="A41" s="27" t="s">
        <v>889</v>
      </c>
      <c r="B41" s="75" t="s">
        <v>901</v>
      </c>
      <c r="C41" s="235" t="n">
        <v>0.00749344323716748</v>
      </c>
      <c r="D41" s="235" t="n">
        <v>0.00869006030901855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235" t="n">
        <v>0.0194099378881988</v>
      </c>
      <c r="R41" s="214" t="n">
        <v>0</v>
      </c>
      <c r="S41" s="27" t="s">
        <v>889</v>
      </c>
      <c r="T41" s="27" t="s">
        <v>889</v>
      </c>
      <c r="U41" s="75" t="s">
        <v>901</v>
      </c>
      <c r="V41" s="212" t="n">
        <v>0.0283205890682526</v>
      </c>
      <c r="W41" s="235" t="n">
        <v>0</v>
      </c>
      <c r="X41" s="235" t="n">
        <v>0.0258197779499096</v>
      </c>
      <c r="Y41" s="235" t="n">
        <v>0.0462107208872458</v>
      </c>
      <c r="Z41" s="235" t="n">
        <v>0.0116164256258349</v>
      </c>
      <c r="AA41" s="235" t="n">
        <v>0.038971161340608</v>
      </c>
      <c r="AB41" s="235" t="n">
        <v>0</v>
      </c>
      <c r="AC41" s="235" t="n">
        <v>0</v>
      </c>
      <c r="AD41" s="235" t="n">
        <v>0</v>
      </c>
      <c r="AE41" s="235" t="n">
        <v>0</v>
      </c>
      <c r="AF41" s="235" t="n">
        <v>0</v>
      </c>
      <c r="AG41" s="235" t="n">
        <v>0</v>
      </c>
      <c r="AH41" s="235" t="n">
        <v>0</v>
      </c>
      <c r="AI41" s="235" t="n">
        <v>0</v>
      </c>
      <c r="AJ41" s="235" t="n">
        <v>0</v>
      </c>
      <c r="AK41" s="214" t="n">
        <v>0</v>
      </c>
      <c r="AL41" s="27" t="s">
        <v>889</v>
      </c>
    </row>
    <row r="42" customFormat="false" ht="16.5" hidden="false" customHeight="true" outlineLevel="0" collapsed="false">
      <c r="A42" s="27" t="s">
        <v>892</v>
      </c>
      <c r="B42" s="75" t="s">
        <v>902</v>
      </c>
      <c r="C42" s="235" t="n">
        <v>0.0254777070063694</v>
      </c>
      <c r="D42" s="235" t="n">
        <v>0.0191181326798408</v>
      </c>
      <c r="E42" s="235" t="n">
        <v>0.065302568567697</v>
      </c>
      <c r="F42" s="235" t="n">
        <v>0</v>
      </c>
      <c r="G42" s="235" t="n">
        <v>0</v>
      </c>
      <c r="H42" s="235" t="n">
        <v>0</v>
      </c>
      <c r="I42" s="235" t="n">
        <v>0.0116468669927789</v>
      </c>
      <c r="J42" s="235" t="n">
        <v>0</v>
      </c>
      <c r="K42" s="235" t="n">
        <v>0</v>
      </c>
      <c r="L42" s="235" t="n">
        <v>0.0838222967309304</v>
      </c>
      <c r="M42" s="235" t="n">
        <v>0</v>
      </c>
      <c r="N42" s="235" t="n">
        <v>0.0485908649173955</v>
      </c>
      <c r="O42" s="235" t="n">
        <v>0</v>
      </c>
      <c r="P42" s="235" t="n">
        <v>0</v>
      </c>
      <c r="Q42" s="235" t="n">
        <v>0.0194099378881988</v>
      </c>
      <c r="R42" s="214" t="n">
        <v>0</v>
      </c>
      <c r="S42" s="27" t="s">
        <v>892</v>
      </c>
      <c r="T42" s="27" t="s">
        <v>892</v>
      </c>
      <c r="U42" s="75" t="s">
        <v>902</v>
      </c>
      <c r="V42" s="212" t="n">
        <v>0.0566411781365052</v>
      </c>
      <c r="W42" s="235" t="n">
        <v>0</v>
      </c>
      <c r="X42" s="235" t="n">
        <v>0.0774593338497289</v>
      </c>
      <c r="Y42" s="235" t="n">
        <v>0.0462107208872458</v>
      </c>
      <c r="Z42" s="235" t="n">
        <v>0.0232328512516699</v>
      </c>
      <c r="AA42" s="235" t="n">
        <v>0</v>
      </c>
      <c r="AB42" s="235" t="n">
        <v>0.0273522975929978</v>
      </c>
      <c r="AC42" s="235" t="n">
        <v>0.0419023674837628</v>
      </c>
      <c r="AD42" s="235" t="n">
        <v>0</v>
      </c>
      <c r="AE42" s="235" t="n">
        <v>0</v>
      </c>
      <c r="AF42" s="235" t="n">
        <v>0</v>
      </c>
      <c r="AG42" s="235" t="n">
        <v>0</v>
      </c>
      <c r="AH42" s="235" t="n">
        <v>0.0366166239472721</v>
      </c>
      <c r="AI42" s="235" t="n">
        <v>0.0630517023959647</v>
      </c>
      <c r="AJ42" s="235" t="n">
        <v>0.0525486074619023</v>
      </c>
      <c r="AK42" s="214" t="n">
        <v>0.189873417721519</v>
      </c>
      <c r="AL42" s="27" t="s">
        <v>892</v>
      </c>
    </row>
    <row r="43" customFormat="false" ht="16.5" hidden="false" customHeight="true" outlineLevel="0" collapsed="false">
      <c r="A43" s="27" t="s">
        <v>894</v>
      </c>
      <c r="B43" s="75" t="s">
        <v>903</v>
      </c>
      <c r="C43" s="235" t="n">
        <v>0.0014986886474335</v>
      </c>
      <c r="D43" s="235" t="n">
        <v>0.00173801206180371</v>
      </c>
      <c r="E43" s="235" t="n">
        <v>0</v>
      </c>
      <c r="F43" s="235" t="n">
        <v>0.0167560321715818</v>
      </c>
      <c r="G43" s="235" t="n">
        <v>0</v>
      </c>
      <c r="H43" s="235" t="n">
        <v>0.0350385423966363</v>
      </c>
      <c r="I43" s="235" t="n">
        <v>0</v>
      </c>
      <c r="J43" s="235" t="n">
        <v>0</v>
      </c>
      <c r="K43" s="235" t="n">
        <v>0</v>
      </c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235" t="n">
        <v>0</v>
      </c>
      <c r="R43" s="214" t="n">
        <v>0</v>
      </c>
      <c r="S43" s="27" t="s">
        <v>894</v>
      </c>
      <c r="T43" s="27" t="s">
        <v>894</v>
      </c>
      <c r="U43" s="75" t="s">
        <v>903</v>
      </c>
      <c r="V43" s="212" t="n">
        <v>0</v>
      </c>
      <c r="W43" s="235" t="n">
        <v>0</v>
      </c>
      <c r="X43" s="235" t="n">
        <v>0</v>
      </c>
      <c r="Y43" s="235" t="n">
        <v>0</v>
      </c>
      <c r="Z43" s="235" t="n">
        <v>0</v>
      </c>
      <c r="AA43" s="235" t="n">
        <v>0</v>
      </c>
      <c r="AB43" s="235" t="n">
        <v>0</v>
      </c>
      <c r="AC43" s="235" t="n">
        <v>0</v>
      </c>
      <c r="AD43" s="235" t="n">
        <v>0</v>
      </c>
      <c r="AE43" s="235" t="n">
        <v>0</v>
      </c>
      <c r="AF43" s="235" t="n">
        <v>0</v>
      </c>
      <c r="AG43" s="235" t="n">
        <v>0</v>
      </c>
      <c r="AH43" s="235" t="n">
        <v>0</v>
      </c>
      <c r="AI43" s="235" t="n">
        <v>0</v>
      </c>
      <c r="AJ43" s="235" t="n">
        <v>0</v>
      </c>
      <c r="AK43" s="214" t="n">
        <v>0</v>
      </c>
      <c r="AL43" s="27" t="s">
        <v>894</v>
      </c>
    </row>
    <row r="44" customFormat="false" ht="16.5" hidden="false" customHeight="true" outlineLevel="0" collapsed="false">
      <c r="A44" s="27" t="s">
        <v>897</v>
      </c>
      <c r="B44" s="75" t="s">
        <v>904</v>
      </c>
      <c r="C44" s="235" t="n">
        <v>0.00749344323716748</v>
      </c>
      <c r="D44" s="235" t="n">
        <v>0.00869006030901855</v>
      </c>
      <c r="E44" s="235" t="n">
        <v>0</v>
      </c>
      <c r="F44" s="235" t="n">
        <v>0</v>
      </c>
      <c r="G44" s="235" t="n">
        <v>0</v>
      </c>
      <c r="H44" s="235" t="n">
        <v>0</v>
      </c>
      <c r="I44" s="235" t="n">
        <v>0</v>
      </c>
      <c r="J44" s="235" t="n">
        <v>0</v>
      </c>
      <c r="K44" s="235" t="n">
        <v>0</v>
      </c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235" t="n">
        <v>0</v>
      </c>
      <c r="R44" s="214" t="n">
        <v>0</v>
      </c>
      <c r="S44" s="27" t="s">
        <v>897</v>
      </c>
      <c r="T44" s="27" t="s">
        <v>897</v>
      </c>
      <c r="U44" s="75" t="s">
        <v>904</v>
      </c>
      <c r="V44" s="212" t="n">
        <v>0</v>
      </c>
      <c r="W44" s="235" t="n">
        <v>0</v>
      </c>
      <c r="X44" s="235" t="n">
        <v>0</v>
      </c>
      <c r="Y44" s="235" t="n">
        <v>0</v>
      </c>
      <c r="Z44" s="235" t="n">
        <v>0.0290410640645873</v>
      </c>
      <c r="AA44" s="235" t="n">
        <v>0.019485580670304</v>
      </c>
      <c r="AB44" s="235" t="n">
        <v>0.0410284463894967</v>
      </c>
      <c r="AC44" s="235" t="n">
        <v>0.0209511837418814</v>
      </c>
      <c r="AD44" s="235" t="n">
        <v>0</v>
      </c>
      <c r="AE44" s="235" t="n">
        <v>0</v>
      </c>
      <c r="AF44" s="235" t="n">
        <v>0</v>
      </c>
      <c r="AG44" s="235" t="n">
        <v>0</v>
      </c>
      <c r="AH44" s="235" t="n">
        <v>0</v>
      </c>
      <c r="AI44" s="235" t="n">
        <v>0</v>
      </c>
      <c r="AJ44" s="235" t="n">
        <v>0</v>
      </c>
      <c r="AK44" s="214" t="n">
        <v>0</v>
      </c>
      <c r="AL44" s="27" t="s">
        <v>897</v>
      </c>
    </row>
    <row r="45" customFormat="false" ht="16.5" hidden="false" customHeight="true" outlineLevel="0" collapsed="false">
      <c r="A45" s="27" t="s">
        <v>898</v>
      </c>
      <c r="B45" s="75" t="s">
        <v>1055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  <c r="I45" s="235" t="n">
        <v>0</v>
      </c>
      <c r="J45" s="235" t="n">
        <v>0</v>
      </c>
      <c r="K45" s="235" t="n">
        <v>0</v>
      </c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235" t="n">
        <v>0</v>
      </c>
      <c r="R45" s="214" t="n">
        <v>0</v>
      </c>
      <c r="S45" s="27" t="s">
        <v>898</v>
      </c>
      <c r="T45" s="27" t="s">
        <v>898</v>
      </c>
      <c r="U45" s="75" t="s">
        <v>1055</v>
      </c>
      <c r="V45" s="212" t="n">
        <v>0</v>
      </c>
      <c r="W45" s="235" t="n">
        <v>0</v>
      </c>
      <c r="X45" s="235" t="n">
        <v>0</v>
      </c>
      <c r="Y45" s="235" t="n">
        <v>0</v>
      </c>
      <c r="Z45" s="235" t="n">
        <v>0</v>
      </c>
      <c r="AA45" s="235" t="n">
        <v>0</v>
      </c>
      <c r="AB45" s="235" t="n">
        <v>0</v>
      </c>
      <c r="AC45" s="235" t="n">
        <v>0</v>
      </c>
      <c r="AD45" s="235" t="n">
        <v>0</v>
      </c>
      <c r="AE45" s="235" t="n">
        <v>0</v>
      </c>
      <c r="AF45" s="235" t="n">
        <v>0</v>
      </c>
      <c r="AG45" s="235" t="n">
        <v>0</v>
      </c>
      <c r="AH45" s="235" t="n">
        <v>0</v>
      </c>
      <c r="AI45" s="235" t="n">
        <v>0</v>
      </c>
      <c r="AJ45" s="235" t="n">
        <v>0</v>
      </c>
      <c r="AK45" s="214" t="n">
        <v>0</v>
      </c>
      <c r="AL45" s="27" t="s">
        <v>898</v>
      </c>
    </row>
    <row r="46" customFormat="false" ht="16.5" hidden="false" customHeight="true" outlineLevel="0" collapsed="false">
      <c r="A46" s="27" t="s">
        <v>527</v>
      </c>
      <c r="B46" s="75" t="s">
        <v>524</v>
      </c>
      <c r="C46" s="235" t="n">
        <v>0.43312101910828</v>
      </c>
      <c r="D46" s="235" t="n">
        <v>0.479691329057824</v>
      </c>
      <c r="E46" s="235" t="n">
        <v>0.141488898563343</v>
      </c>
      <c r="F46" s="235" t="n">
        <v>0.385388739946381</v>
      </c>
      <c r="G46" s="235" t="n">
        <v>0.289017341040462</v>
      </c>
      <c r="H46" s="235" t="n">
        <v>0.490539593552908</v>
      </c>
      <c r="I46" s="235" t="n">
        <v>0.267877940833916</v>
      </c>
      <c r="J46" s="235" t="n">
        <v>0.304768734313374</v>
      </c>
      <c r="K46" s="235" t="n">
        <v>0.165289256198347</v>
      </c>
      <c r="L46" s="235" t="n">
        <v>0.251466890192791</v>
      </c>
      <c r="M46" s="235" t="n">
        <v>0.0982897582071948</v>
      </c>
      <c r="N46" s="235" t="n">
        <v>0.0971817298347911</v>
      </c>
      <c r="O46" s="235" t="n">
        <v>0.761421319796954</v>
      </c>
      <c r="P46" s="235" t="n">
        <v>0.863723608445298</v>
      </c>
      <c r="Q46" s="235" t="n">
        <v>0.77639751552795</v>
      </c>
      <c r="R46" s="214" t="n">
        <v>0.08110300081103</v>
      </c>
      <c r="S46" s="27" t="s">
        <v>527</v>
      </c>
      <c r="T46" s="27" t="s">
        <v>527</v>
      </c>
      <c r="U46" s="75" t="s">
        <v>524</v>
      </c>
      <c r="V46" s="212" t="n">
        <v>0.438969130557916</v>
      </c>
      <c r="W46" s="235" t="n">
        <v>0.195121951219512</v>
      </c>
      <c r="X46" s="235" t="n">
        <v>0.413116447198554</v>
      </c>
      <c r="Y46" s="235" t="n">
        <v>0.600739371534196</v>
      </c>
      <c r="Z46" s="235" t="n">
        <v>0.737643027240518</v>
      </c>
      <c r="AA46" s="235" t="n">
        <v>0.876851130163679</v>
      </c>
      <c r="AB46" s="235" t="n">
        <v>0.929978118161926</v>
      </c>
      <c r="AC46" s="235" t="n">
        <v>0.29331657238634</v>
      </c>
      <c r="AD46" s="235" t="n">
        <v>0.0616712920135677</v>
      </c>
      <c r="AE46" s="235" t="n">
        <v>0.102459016393443</v>
      </c>
      <c r="AF46" s="235" t="n">
        <v>0</v>
      </c>
      <c r="AG46" s="235" t="n">
        <v>0.118906064209275</v>
      </c>
      <c r="AH46" s="235" t="n">
        <v>0.109849871841816</v>
      </c>
      <c r="AI46" s="235" t="n">
        <v>0.315258511979823</v>
      </c>
      <c r="AJ46" s="235" t="n">
        <v>0.157645822385707</v>
      </c>
      <c r="AK46" s="214" t="n">
        <v>0.126582278481013</v>
      </c>
      <c r="AL46" s="27" t="s">
        <v>527</v>
      </c>
    </row>
    <row r="47" customFormat="false" ht="10.5" hidden="false" customHeight="true" outlineLevel="0" collapsed="false">
      <c r="B47" s="67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14"/>
      <c r="U47" s="67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14"/>
    </row>
    <row r="48" customFormat="false" ht="16.5" hidden="false" customHeight="true" outlineLevel="0" collapsed="false">
      <c r="A48" s="27"/>
      <c r="B48" s="69" t="s">
        <v>474</v>
      </c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14"/>
      <c r="S48" s="27"/>
      <c r="T48" s="27"/>
      <c r="U48" s="69" t="s">
        <v>474</v>
      </c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14"/>
      <c r="AL48" s="27"/>
    </row>
    <row r="49" customFormat="false" ht="10.5" hidden="false" customHeight="true" outlineLevel="0" collapsed="false">
      <c r="A49" s="27"/>
      <c r="B49" s="67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14"/>
      <c r="S49" s="27"/>
      <c r="T49" s="27"/>
      <c r="U49" s="67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14"/>
      <c r="AL49" s="27"/>
    </row>
    <row r="50" customFormat="false" ht="16.5" hidden="false" customHeight="true" outlineLevel="0" collapsed="false">
      <c r="A50" s="27"/>
      <c r="B50" s="172" t="s">
        <v>525</v>
      </c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14"/>
      <c r="S50" s="27"/>
      <c r="T50" s="27"/>
      <c r="U50" s="172" t="s">
        <v>525</v>
      </c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14"/>
      <c r="AL50" s="27"/>
    </row>
    <row r="51" customFormat="false" ht="16.5" hidden="false" customHeight="true" outlineLevel="0" collapsed="false">
      <c r="A51" s="27"/>
      <c r="B51" s="67" t="s">
        <v>526</v>
      </c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14"/>
      <c r="S51" s="27"/>
      <c r="T51" s="27"/>
      <c r="U51" s="67" t="s">
        <v>526</v>
      </c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14"/>
      <c r="AL51" s="27"/>
    </row>
    <row r="52" customFormat="false" ht="16.5" hidden="false" customHeight="true" outlineLevel="0" collapsed="false">
      <c r="A52" s="27" t="s">
        <v>531</v>
      </c>
      <c r="B52" s="75" t="s">
        <v>1056</v>
      </c>
      <c r="C52" s="235" t="n">
        <v>32.7688272761334</v>
      </c>
      <c r="D52" s="235" t="n">
        <v>33.1178198376697</v>
      </c>
      <c r="E52" s="235" t="n">
        <v>30.5833696125381</v>
      </c>
      <c r="F52" s="235" t="n">
        <v>33.5958445040215</v>
      </c>
      <c r="G52" s="235" t="n">
        <v>38.0539499036609</v>
      </c>
      <c r="H52" s="235" t="n">
        <v>28.7316047652418</v>
      </c>
      <c r="I52" s="235" t="n">
        <v>33.3566270673189</v>
      </c>
      <c r="J52" s="235" t="n">
        <v>37.3072785944783</v>
      </c>
      <c r="K52" s="235" t="n">
        <v>28.1542699724518</v>
      </c>
      <c r="L52" s="235" t="n">
        <v>22.7996647108131</v>
      </c>
      <c r="M52" s="235" t="n">
        <v>37.5466876351484</v>
      </c>
      <c r="N52" s="235" t="n">
        <v>29.1545189504373</v>
      </c>
      <c r="O52" s="235" t="n">
        <v>31.9796954314721</v>
      </c>
      <c r="P52" s="235" t="n">
        <v>29.4625719769674</v>
      </c>
      <c r="Q52" s="235" t="n">
        <v>33.9479813664596</v>
      </c>
      <c r="R52" s="214" t="n">
        <v>23.2765612327656</v>
      </c>
      <c r="S52" s="27" t="s">
        <v>531</v>
      </c>
      <c r="T52" s="27" t="s">
        <v>531</v>
      </c>
      <c r="U52" s="75" t="s">
        <v>1056</v>
      </c>
      <c r="V52" s="235" t="n">
        <v>29.8640611724724</v>
      </c>
      <c r="W52" s="235" t="n">
        <v>22.3414634146342</v>
      </c>
      <c r="X52" s="235" t="n">
        <v>32.7911179963852</v>
      </c>
      <c r="Y52" s="235" t="n">
        <v>28.18853974122</v>
      </c>
      <c r="Z52" s="235" t="n">
        <v>33.5947029099146</v>
      </c>
      <c r="AA52" s="235" t="n">
        <v>47.3304754481684</v>
      </c>
      <c r="AB52" s="235" t="n">
        <v>29.1165207877462</v>
      </c>
      <c r="AC52" s="235" t="n">
        <v>25.6861512675466</v>
      </c>
      <c r="AD52" s="235" t="n">
        <v>32.4390995991366</v>
      </c>
      <c r="AE52" s="235" t="n">
        <v>30.1229508196721</v>
      </c>
      <c r="AF52" s="235" t="n">
        <v>35.9411309062742</v>
      </c>
      <c r="AG52" s="235" t="n">
        <v>48.2758620689655</v>
      </c>
      <c r="AH52" s="235" t="n">
        <v>31.2705968509703</v>
      </c>
      <c r="AI52" s="235" t="n">
        <v>35.687263556116</v>
      </c>
      <c r="AJ52" s="235" t="n">
        <v>22.9111928533894</v>
      </c>
      <c r="AK52" s="214" t="n">
        <v>31.8354430379747</v>
      </c>
      <c r="AL52" s="27" t="s">
        <v>531</v>
      </c>
    </row>
    <row r="53" customFormat="false" ht="16.5" hidden="false" customHeight="true" outlineLevel="0" collapsed="false">
      <c r="A53" s="27" t="s">
        <v>535</v>
      </c>
      <c r="B53" s="75" t="s">
        <v>536</v>
      </c>
      <c r="C53" s="235" t="n">
        <v>11.49194454852</v>
      </c>
      <c r="D53" s="235" t="n">
        <v>11.3909310530615</v>
      </c>
      <c r="E53" s="235" t="n">
        <v>12.1245102307357</v>
      </c>
      <c r="F53" s="235" t="n">
        <v>16.4711796246649</v>
      </c>
      <c r="G53" s="235" t="n">
        <v>14.7398843930636</v>
      </c>
      <c r="H53" s="235" t="n">
        <v>18.3601962158374</v>
      </c>
      <c r="I53" s="235" t="n">
        <v>13.8830654553925</v>
      </c>
      <c r="J53" s="235" t="n">
        <v>14.682681964862</v>
      </c>
      <c r="K53" s="235" t="n">
        <v>13.5537190082645</v>
      </c>
      <c r="L53" s="235" t="n">
        <v>10.6454316848282</v>
      </c>
      <c r="M53" s="235" t="n">
        <v>10.477688224887</v>
      </c>
      <c r="N53" s="235" t="n">
        <v>13.1681243926142</v>
      </c>
      <c r="O53" s="235" t="n">
        <v>12.6903553299492</v>
      </c>
      <c r="P53" s="235" t="n">
        <v>14.2514395393474</v>
      </c>
      <c r="Q53" s="235" t="n">
        <v>9.70496894409938</v>
      </c>
      <c r="R53" s="214" t="n">
        <v>15.9772911597729</v>
      </c>
      <c r="S53" s="27" t="s">
        <v>535</v>
      </c>
      <c r="T53" s="27" t="s">
        <v>535</v>
      </c>
      <c r="U53" s="75" t="s">
        <v>536</v>
      </c>
      <c r="V53" s="235" t="n">
        <v>9.82724440668366</v>
      </c>
      <c r="W53" s="235" t="n">
        <v>11.0243902439024</v>
      </c>
      <c r="X53" s="235" t="n">
        <v>9.42421895171702</v>
      </c>
      <c r="Y53" s="235" t="n">
        <v>9.9815157116451</v>
      </c>
      <c r="Z53" s="235" t="n">
        <v>10.1237149329151</v>
      </c>
      <c r="AA53" s="235" t="n">
        <v>5.9041309431021</v>
      </c>
      <c r="AB53" s="235" t="n">
        <v>12.7324945295405</v>
      </c>
      <c r="AC53" s="235" t="n">
        <v>10.6641525246176</v>
      </c>
      <c r="AD53" s="235" t="n">
        <v>9.40487203206907</v>
      </c>
      <c r="AE53" s="235" t="n">
        <v>9.01639344262295</v>
      </c>
      <c r="AF53" s="235" t="n">
        <v>9.99225406661503</v>
      </c>
      <c r="AG53" s="235" t="n">
        <v>8.68014268727705</v>
      </c>
      <c r="AH53" s="235" t="n">
        <v>12.7425851336507</v>
      </c>
      <c r="AI53" s="235" t="n">
        <v>7.81841109709962</v>
      </c>
      <c r="AJ53" s="235" t="n">
        <v>9.66894377299002</v>
      </c>
      <c r="AK53" s="214" t="n">
        <v>11.0126582278481</v>
      </c>
      <c r="AL53" s="27" t="s">
        <v>535</v>
      </c>
    </row>
    <row r="54" customFormat="false" ht="16.5" hidden="false" customHeight="true" outlineLevel="0" collapsed="false">
      <c r="A54" s="27" t="s">
        <v>538</v>
      </c>
      <c r="B54" s="75" t="s">
        <v>539</v>
      </c>
      <c r="C54" s="235" t="n">
        <v>1.09554140127389</v>
      </c>
      <c r="D54" s="235" t="n">
        <v>1.05149729739124</v>
      </c>
      <c r="E54" s="235" t="n">
        <v>1.37135393992164</v>
      </c>
      <c r="F54" s="235" t="n">
        <v>0.737265415549598</v>
      </c>
      <c r="G54" s="235" t="n">
        <v>0.674373795761079</v>
      </c>
      <c r="H54" s="235" t="n">
        <v>0.805886475122635</v>
      </c>
      <c r="I54" s="235" t="n">
        <v>0.873515024458421</v>
      </c>
      <c r="J54" s="235" t="n">
        <v>0.860523485120115</v>
      </c>
      <c r="K54" s="235" t="n">
        <v>0.9366391184573</v>
      </c>
      <c r="L54" s="235" t="n">
        <v>0.838222967309304</v>
      </c>
      <c r="M54" s="235" t="n">
        <v>1.67092588952231</v>
      </c>
      <c r="N54" s="235" t="n">
        <v>1.70068027210884</v>
      </c>
      <c r="O54" s="235" t="n">
        <v>0.761421319796954</v>
      </c>
      <c r="P54" s="235" t="n">
        <v>1.00767754318618</v>
      </c>
      <c r="Q54" s="235" t="n">
        <v>1.14518633540373</v>
      </c>
      <c r="R54" s="214" t="n">
        <v>0.89213300892133</v>
      </c>
      <c r="S54" s="27" t="s">
        <v>538</v>
      </c>
      <c r="T54" s="27" t="s">
        <v>538</v>
      </c>
      <c r="U54" s="75" t="s">
        <v>539</v>
      </c>
      <c r="V54" s="235" t="n">
        <v>0.92041914471821</v>
      </c>
      <c r="W54" s="235" t="n">
        <v>0.975609756097561</v>
      </c>
      <c r="X54" s="235" t="n">
        <v>0.826232894397108</v>
      </c>
      <c r="Y54" s="235" t="n">
        <v>1.06284658040665</v>
      </c>
      <c r="Z54" s="235" t="n">
        <v>1.23714932915142</v>
      </c>
      <c r="AA54" s="235" t="n">
        <v>1.05222135619641</v>
      </c>
      <c r="AB54" s="235" t="n">
        <v>1.09409190371991</v>
      </c>
      <c r="AC54" s="235" t="n">
        <v>1.65514351560863</v>
      </c>
      <c r="AD54" s="235" t="n">
        <v>0.709219858156028</v>
      </c>
      <c r="AE54" s="235" t="n">
        <v>0.512295081967213</v>
      </c>
      <c r="AF54" s="235" t="n">
        <v>1.00697134004648</v>
      </c>
      <c r="AG54" s="235" t="n">
        <v>0.713436385255648</v>
      </c>
      <c r="AH54" s="235" t="n">
        <v>1.42804833394361</v>
      </c>
      <c r="AI54" s="235" t="n">
        <v>1.51324085750315</v>
      </c>
      <c r="AJ54" s="235" t="n">
        <v>0.578034682080925</v>
      </c>
      <c r="AK54" s="214" t="n">
        <v>1.07594936708861</v>
      </c>
      <c r="AL54" s="27" t="s">
        <v>538</v>
      </c>
    </row>
    <row r="55" customFormat="false" ht="16.5" hidden="false" customHeight="true" outlineLevel="0" collapsed="false">
      <c r="A55" s="27" t="s">
        <v>541</v>
      </c>
      <c r="B55" s="75" t="s">
        <v>552</v>
      </c>
      <c r="C55" s="235" t="n">
        <v>0.690895466466842</v>
      </c>
      <c r="D55" s="235" t="n">
        <v>0.723013017710343</v>
      </c>
      <c r="E55" s="235" t="n">
        <v>0.489769264257728</v>
      </c>
      <c r="F55" s="235" t="n">
        <v>0.737265415549598</v>
      </c>
      <c r="G55" s="235" t="n">
        <v>0.834938985228003</v>
      </c>
      <c r="H55" s="235" t="n">
        <v>0.630693763139454</v>
      </c>
      <c r="I55" s="235" t="n">
        <v>0.780340088516189</v>
      </c>
      <c r="J55" s="235" t="n">
        <v>0.699175331660093</v>
      </c>
      <c r="K55" s="235" t="n">
        <v>1.04683195592287</v>
      </c>
      <c r="L55" s="235" t="n">
        <v>0.754400670578374</v>
      </c>
      <c r="M55" s="235" t="n">
        <v>0.845291920581875</v>
      </c>
      <c r="N55" s="235" t="n">
        <v>0.971817298347911</v>
      </c>
      <c r="O55" s="235" t="n">
        <v>1.01522842639594</v>
      </c>
      <c r="P55" s="235" t="n">
        <v>0.767754318618042</v>
      </c>
      <c r="Q55" s="235" t="n">
        <v>0.485248447204969</v>
      </c>
      <c r="R55" s="214" t="n">
        <v>0.16220600162206</v>
      </c>
      <c r="S55" s="27" t="s">
        <v>541</v>
      </c>
      <c r="T55" s="27" t="s">
        <v>541</v>
      </c>
      <c r="U55" s="75" t="s">
        <v>552</v>
      </c>
      <c r="V55" s="235" t="n">
        <v>0.792976493911073</v>
      </c>
      <c r="W55" s="235" t="n">
        <v>0.390243902439024</v>
      </c>
      <c r="X55" s="235" t="n">
        <v>0.903692228246837</v>
      </c>
      <c r="Y55" s="235" t="n">
        <v>0.785582255083179</v>
      </c>
      <c r="Z55" s="235" t="n">
        <v>0.760875878492188</v>
      </c>
      <c r="AA55" s="235" t="n">
        <v>0.701480904130943</v>
      </c>
      <c r="AB55" s="235" t="n">
        <v>0.806892778993435</v>
      </c>
      <c r="AC55" s="235" t="n">
        <v>0.754242614707731</v>
      </c>
      <c r="AD55" s="235" t="n">
        <v>0.462534690101758</v>
      </c>
      <c r="AE55" s="235" t="n">
        <v>0.153688524590164</v>
      </c>
      <c r="AF55" s="235" t="n">
        <v>0.929512006196747</v>
      </c>
      <c r="AG55" s="235" t="n">
        <v>0.475624256837099</v>
      </c>
      <c r="AH55" s="235" t="n">
        <v>0.402782863419993</v>
      </c>
      <c r="AI55" s="235" t="n">
        <v>0.504413619167718</v>
      </c>
      <c r="AJ55" s="235" t="n">
        <v>0.578034682080925</v>
      </c>
      <c r="AK55" s="214" t="n">
        <v>0.253164556962025</v>
      </c>
      <c r="AL55" s="27" t="s">
        <v>541</v>
      </c>
    </row>
    <row r="56" customFormat="false" ht="16.5" hidden="false" customHeight="true" outlineLevel="0" collapsed="false">
      <c r="A56" s="27" t="s">
        <v>544</v>
      </c>
      <c r="B56" s="75" t="s">
        <v>1057</v>
      </c>
      <c r="C56" s="235" t="n">
        <v>4.15286624203822</v>
      </c>
      <c r="D56" s="235" t="n">
        <v>4.10170846585675</v>
      </c>
      <c r="E56" s="235" t="n">
        <v>4.47322594688724</v>
      </c>
      <c r="F56" s="235" t="n">
        <v>4.02144772117963</v>
      </c>
      <c r="G56" s="235" t="n">
        <v>4.23892100192678</v>
      </c>
      <c r="H56" s="235" t="n">
        <v>3.78416257883672</v>
      </c>
      <c r="I56" s="235" t="n">
        <v>4.76356860004659</v>
      </c>
      <c r="J56" s="235" t="n">
        <v>4.69702402294729</v>
      </c>
      <c r="K56" s="235" t="n">
        <v>5.50964187327824</v>
      </c>
      <c r="L56" s="235" t="n">
        <v>3.93964794635373</v>
      </c>
      <c r="M56" s="235" t="n">
        <v>3.57774719874189</v>
      </c>
      <c r="N56" s="235" t="n">
        <v>4.71331389698737</v>
      </c>
      <c r="O56" s="235" t="n">
        <v>6.34517766497462</v>
      </c>
      <c r="P56" s="235" t="n">
        <v>3.07101727447217</v>
      </c>
      <c r="Q56" s="235" t="n">
        <v>3.33850931677019</v>
      </c>
      <c r="R56" s="214" t="n">
        <v>6.00162206001622</v>
      </c>
      <c r="S56" s="27" t="s">
        <v>544</v>
      </c>
      <c r="T56" s="27" t="s">
        <v>544</v>
      </c>
      <c r="U56" s="75" t="s">
        <v>1057</v>
      </c>
      <c r="V56" s="235" t="n">
        <v>5.74907958085528</v>
      </c>
      <c r="W56" s="235" t="n">
        <v>7.31707317073171</v>
      </c>
      <c r="X56" s="235" t="n">
        <v>5.13813581203202</v>
      </c>
      <c r="Y56" s="235" t="n">
        <v>6.09981515711645</v>
      </c>
      <c r="Z56" s="235" t="n">
        <v>3.56624266713132</v>
      </c>
      <c r="AA56" s="235" t="n">
        <v>3.33203429462198</v>
      </c>
      <c r="AB56" s="235" t="n">
        <v>4.13019693654267</v>
      </c>
      <c r="AC56" s="235" t="n">
        <v>2.95411690760528</v>
      </c>
      <c r="AD56" s="235" t="n">
        <v>4.7795251310515</v>
      </c>
      <c r="AE56" s="235" t="n">
        <v>4.30327868852459</v>
      </c>
      <c r="AF56" s="235" t="n">
        <v>5.49961270333075</v>
      </c>
      <c r="AG56" s="235" t="n">
        <v>2.25921521997622</v>
      </c>
      <c r="AH56" s="235" t="n">
        <v>2.89271329183449</v>
      </c>
      <c r="AI56" s="235" t="n">
        <v>5.10718789407314</v>
      </c>
      <c r="AJ56" s="235" t="n">
        <v>3.88859695218077</v>
      </c>
      <c r="AK56" s="214" t="n">
        <v>5.06329113924051</v>
      </c>
      <c r="AL56" s="27" t="s">
        <v>544</v>
      </c>
    </row>
    <row r="57" customFormat="false" ht="16.5" hidden="false" customHeight="true" outlineLevel="0" collapsed="false">
      <c r="A57" s="27" t="s">
        <v>547</v>
      </c>
      <c r="B57" s="75" t="s">
        <v>1058</v>
      </c>
      <c r="C57" s="235" t="n">
        <v>12.0854252529037</v>
      </c>
      <c r="D57" s="235" t="n">
        <v>12.0009732867546</v>
      </c>
      <c r="E57" s="235" t="n">
        <v>12.6142794949935</v>
      </c>
      <c r="F57" s="235" t="n">
        <v>7.23860589812333</v>
      </c>
      <c r="G57" s="235" t="n">
        <v>7.86769428387925</v>
      </c>
      <c r="H57" s="235" t="n">
        <v>6.55220742817099</v>
      </c>
      <c r="I57" s="235" t="n">
        <v>12.275797810389</v>
      </c>
      <c r="J57" s="235" t="n">
        <v>9.62710648978128</v>
      </c>
      <c r="K57" s="235" t="n">
        <v>14.3250688705234</v>
      </c>
      <c r="L57" s="235" t="n">
        <v>21.5423302598491</v>
      </c>
      <c r="M57" s="235" t="n">
        <v>10.4973461765284</v>
      </c>
      <c r="N57" s="235" t="n">
        <v>11.0301263362488</v>
      </c>
      <c r="O57" s="235" t="n">
        <v>0.761421319796954</v>
      </c>
      <c r="P57" s="235" t="n">
        <v>14.0115163147793</v>
      </c>
      <c r="Q57" s="235" t="n">
        <v>11.3159937888199</v>
      </c>
      <c r="R57" s="214" t="n">
        <v>20.6001622060016</v>
      </c>
      <c r="S57" s="27" t="s">
        <v>547</v>
      </c>
      <c r="T57" s="27" t="s">
        <v>547</v>
      </c>
      <c r="U57" s="75" t="s">
        <v>1058</v>
      </c>
      <c r="V57" s="235" t="n">
        <v>15.7745681110167</v>
      </c>
      <c r="W57" s="235" t="n">
        <v>17.0731707317073</v>
      </c>
      <c r="X57" s="235" t="n">
        <v>17.1185127807901</v>
      </c>
      <c r="Y57" s="235" t="n">
        <v>12.7541589648799</v>
      </c>
      <c r="Z57" s="235" t="n">
        <v>11.6861241795899</v>
      </c>
      <c r="AA57" s="235" t="n">
        <v>5.98207326578332</v>
      </c>
      <c r="AB57" s="235" t="n">
        <v>13.0060175054705</v>
      </c>
      <c r="AC57" s="235" t="n">
        <v>15.7971925413786</v>
      </c>
      <c r="AD57" s="235" t="n">
        <v>13.8760407030527</v>
      </c>
      <c r="AE57" s="235" t="n">
        <v>17.469262295082</v>
      </c>
      <c r="AF57" s="235" t="n">
        <v>8.44306738962045</v>
      </c>
      <c r="AG57" s="235" t="n">
        <v>6.53983353151011</v>
      </c>
      <c r="AH57" s="235" t="n">
        <v>10.9849871841816</v>
      </c>
      <c r="AI57" s="235" t="n">
        <v>13.2408575031526</v>
      </c>
      <c r="AJ57" s="235" t="n">
        <v>19.7582764056753</v>
      </c>
      <c r="AK57" s="214" t="n">
        <v>10.6329113924051</v>
      </c>
      <c r="AL57" s="27" t="s">
        <v>547</v>
      </c>
    </row>
    <row r="58" customFormat="false" ht="16.5" hidden="false" customHeight="true" outlineLevel="0" collapsed="false">
      <c r="A58" s="27" t="s">
        <v>551</v>
      </c>
      <c r="B58" s="75" t="s">
        <v>1059</v>
      </c>
      <c r="C58" s="235" t="n">
        <v>2.30947920569502</v>
      </c>
      <c r="D58" s="235" t="n">
        <v>2.30634200601352</v>
      </c>
      <c r="E58" s="235" t="n">
        <v>2.32912494558119</v>
      </c>
      <c r="F58" s="235" t="n">
        <v>2.21179624664879</v>
      </c>
      <c r="G58" s="235" t="n">
        <v>2.21579961464355</v>
      </c>
      <c r="H58" s="235" t="n">
        <v>2.20742817098809</v>
      </c>
      <c r="I58" s="235" t="n">
        <v>1.45585837409737</v>
      </c>
      <c r="J58" s="235" t="n">
        <v>1.39835066332019</v>
      </c>
      <c r="K58" s="235" t="n">
        <v>1.65289256198347</v>
      </c>
      <c r="L58" s="235" t="n">
        <v>1.42497904442582</v>
      </c>
      <c r="M58" s="235" t="n">
        <v>2.06408492235109</v>
      </c>
      <c r="N58" s="235" t="n">
        <v>0.971817298347911</v>
      </c>
      <c r="O58" s="235" t="n">
        <v>10.1522842639594</v>
      </c>
      <c r="P58" s="235" t="n">
        <v>5.27831094049904</v>
      </c>
      <c r="Q58" s="235" t="n">
        <v>3.62965838509317</v>
      </c>
      <c r="R58" s="214" t="n">
        <v>1.94647201946472</v>
      </c>
      <c r="S58" s="27" t="s">
        <v>551</v>
      </c>
      <c r="T58" s="27" t="s">
        <v>551</v>
      </c>
      <c r="U58" s="75" t="s">
        <v>1059</v>
      </c>
      <c r="V58" s="235" t="n">
        <v>3.14358538657604</v>
      </c>
      <c r="W58" s="235" t="n">
        <v>9.36585365853659</v>
      </c>
      <c r="X58" s="235" t="n">
        <v>1.85902401239349</v>
      </c>
      <c r="Y58" s="235" t="n">
        <v>2.49537892791128</v>
      </c>
      <c r="Z58" s="235" t="n">
        <v>1.71923099262357</v>
      </c>
      <c r="AA58" s="235" t="n">
        <v>1.75370226032736</v>
      </c>
      <c r="AB58" s="235" t="n">
        <v>1.90098468271335</v>
      </c>
      <c r="AC58" s="235" t="n">
        <v>1.40372931070606</v>
      </c>
      <c r="AD58" s="235" t="n">
        <v>1.9118100524206</v>
      </c>
      <c r="AE58" s="235" t="n">
        <v>1.6905737704918</v>
      </c>
      <c r="AF58" s="235" t="n">
        <v>2.24632068164214</v>
      </c>
      <c r="AG58" s="235" t="n">
        <v>1.18906064209275</v>
      </c>
      <c r="AH58" s="235" t="n">
        <v>3.95459538630538</v>
      </c>
      <c r="AI58" s="235" t="n">
        <v>1.70239596469105</v>
      </c>
      <c r="AJ58" s="235" t="n">
        <v>1.99684708355229</v>
      </c>
      <c r="AK58" s="214" t="n">
        <v>2.21518987341772</v>
      </c>
      <c r="AL58" s="27" t="s">
        <v>551</v>
      </c>
    </row>
    <row r="59" customFormat="false" ht="16.5" hidden="false" customHeight="true" outlineLevel="0" collapsed="false">
      <c r="A59" s="27" t="s">
        <v>554</v>
      </c>
      <c r="B59" s="75" t="s">
        <v>558</v>
      </c>
      <c r="C59" s="235" t="n">
        <v>1.00262270513301</v>
      </c>
      <c r="D59" s="235" t="n">
        <v>0.968072718424666</v>
      </c>
      <c r="E59" s="235" t="n">
        <v>1.21898127993034</v>
      </c>
      <c r="F59" s="235" t="n">
        <v>0.737265415549598</v>
      </c>
      <c r="G59" s="235" t="n">
        <v>0.481695568400771</v>
      </c>
      <c r="H59" s="235" t="n">
        <v>1.01611772950245</v>
      </c>
      <c r="I59" s="235" t="n">
        <v>1.0482180293501</v>
      </c>
      <c r="J59" s="235" t="n">
        <v>1.09358192900681</v>
      </c>
      <c r="K59" s="235" t="n">
        <v>1.32231404958678</v>
      </c>
      <c r="L59" s="235" t="n">
        <v>0.419111483654652</v>
      </c>
      <c r="M59" s="235" t="n">
        <v>0.845291920581875</v>
      </c>
      <c r="N59" s="235" t="n">
        <v>2.04081632653061</v>
      </c>
      <c r="O59" s="235" t="n">
        <v>2.03045685279188</v>
      </c>
      <c r="P59" s="235" t="n">
        <v>2.30326295585413</v>
      </c>
      <c r="Q59" s="235" t="n">
        <v>0.912267080745342</v>
      </c>
      <c r="R59" s="214" t="n">
        <v>1.13544201135442</v>
      </c>
      <c r="S59" s="27" t="s">
        <v>554</v>
      </c>
      <c r="T59" s="27" t="s">
        <v>554</v>
      </c>
      <c r="U59" s="75" t="s">
        <v>558</v>
      </c>
      <c r="V59" s="235" t="n">
        <v>0.679694137638063</v>
      </c>
      <c r="W59" s="235" t="n">
        <v>0.682926829268293</v>
      </c>
      <c r="X59" s="235" t="n">
        <v>0.490575781048283</v>
      </c>
      <c r="Y59" s="235" t="n">
        <v>1.01663585951941</v>
      </c>
      <c r="Z59" s="235" t="n">
        <v>1.06871115757681</v>
      </c>
      <c r="AA59" s="235" t="n">
        <v>1.03273577552611</v>
      </c>
      <c r="AB59" s="235" t="n">
        <v>1.05306345733042</v>
      </c>
      <c r="AC59" s="235" t="n">
        <v>1.1313639220616</v>
      </c>
      <c r="AD59" s="235" t="n">
        <v>0.678384212149245</v>
      </c>
      <c r="AE59" s="235" t="n">
        <v>0.76844262295082</v>
      </c>
      <c r="AF59" s="235" t="n">
        <v>0.542215336948102</v>
      </c>
      <c r="AG59" s="235" t="n">
        <v>0</v>
      </c>
      <c r="AH59" s="235" t="n">
        <v>1.5745148297327</v>
      </c>
      <c r="AI59" s="235" t="n">
        <v>0.126103404791929</v>
      </c>
      <c r="AJ59" s="235" t="n">
        <v>1.20861797162375</v>
      </c>
      <c r="AK59" s="214" t="n">
        <v>0.69620253164557</v>
      </c>
      <c r="AL59" s="27" t="s">
        <v>554</v>
      </c>
    </row>
    <row r="60" customFormat="false" ht="16.5" hidden="false" customHeight="true" outlineLevel="0" collapsed="false">
      <c r="A60" s="27" t="s">
        <v>557</v>
      </c>
      <c r="B60" s="75" t="s">
        <v>1060</v>
      </c>
      <c r="C60" s="235" t="n">
        <v>31.5803671787186</v>
      </c>
      <c r="D60" s="235" t="n">
        <v>31.6665797660636</v>
      </c>
      <c r="E60" s="235" t="n">
        <v>31.040487592512</v>
      </c>
      <c r="F60" s="235" t="n">
        <v>31.0991957104558</v>
      </c>
      <c r="G60" s="235" t="n">
        <v>27.0712909441233</v>
      </c>
      <c r="H60" s="235" t="n">
        <v>35.4940434477926</v>
      </c>
      <c r="I60" s="235" t="n">
        <v>28.9657582110412</v>
      </c>
      <c r="J60" s="235" t="n">
        <v>26.7658659017569</v>
      </c>
      <c r="K60" s="235" t="n">
        <v>31.0743801652893</v>
      </c>
      <c r="L60" s="235" t="n">
        <v>36.0435875943001</v>
      </c>
      <c r="M60" s="235" t="n">
        <v>29.7424808334971</v>
      </c>
      <c r="N60" s="235" t="n">
        <v>32.555879494655</v>
      </c>
      <c r="O60" s="235" t="n">
        <v>30.9644670050761</v>
      </c>
      <c r="P60" s="235" t="n">
        <v>27.3032629558541</v>
      </c>
      <c r="Q60" s="235" t="n">
        <v>31.4052795031056</v>
      </c>
      <c r="R60" s="214" t="n">
        <v>25.8718572587186</v>
      </c>
      <c r="S60" s="27" t="s">
        <v>557</v>
      </c>
      <c r="T60" s="27" t="s">
        <v>557</v>
      </c>
      <c r="U60" s="75" t="s">
        <v>1060</v>
      </c>
      <c r="V60" s="235" t="n">
        <v>30.6853582554517</v>
      </c>
      <c r="W60" s="235" t="n">
        <v>28.390243902439</v>
      </c>
      <c r="X60" s="235" t="n">
        <v>28.8148721920992</v>
      </c>
      <c r="Y60" s="235" t="n">
        <v>35.1201478743068</v>
      </c>
      <c r="Z60" s="235" t="n">
        <v>34.1116338502643</v>
      </c>
      <c r="AA60" s="235" t="n">
        <v>30.5923616523772</v>
      </c>
      <c r="AB60" s="235" t="n">
        <v>33.6433260393873</v>
      </c>
      <c r="AC60" s="235" t="n">
        <v>38.6130316362874</v>
      </c>
      <c r="AD60" s="235" t="n">
        <v>33.6416897934012</v>
      </c>
      <c r="AE60" s="235" t="n">
        <v>34.0676229508197</v>
      </c>
      <c r="AF60" s="235" t="n">
        <v>32.9976762199845</v>
      </c>
      <c r="AG60" s="235" t="n">
        <v>29.6076099881094</v>
      </c>
      <c r="AH60" s="235" t="n">
        <v>30.7579641157085</v>
      </c>
      <c r="AI60" s="235" t="n">
        <v>29.5712484237074</v>
      </c>
      <c r="AJ60" s="235" t="n">
        <v>35.470310036784</v>
      </c>
      <c r="AK60" s="214" t="n">
        <v>35.0632911392405</v>
      </c>
      <c r="AL60" s="27" t="s">
        <v>557</v>
      </c>
    </row>
    <row r="61" customFormat="false" ht="16.5" hidden="false" customHeight="true" outlineLevel="0" collapsed="false">
      <c r="A61" s="27" t="s">
        <v>560</v>
      </c>
      <c r="B61" s="75" t="s">
        <v>564</v>
      </c>
      <c r="C61" s="235" t="n">
        <v>0.830273510678157</v>
      </c>
      <c r="D61" s="235" t="n">
        <v>0.766463319255436</v>
      </c>
      <c r="E61" s="235" t="n">
        <v>1.22986504135829</v>
      </c>
      <c r="F61" s="235" t="n">
        <v>1.27345844504021</v>
      </c>
      <c r="G61" s="235" t="n">
        <v>1.70199100834939</v>
      </c>
      <c r="H61" s="235" t="n">
        <v>0.805886475122635</v>
      </c>
      <c r="I61" s="235" t="n">
        <v>0.593990216631726</v>
      </c>
      <c r="J61" s="235" t="n">
        <v>0.555754750806741</v>
      </c>
      <c r="K61" s="235" t="n">
        <v>0.771349862258953</v>
      </c>
      <c r="L61" s="235" t="n">
        <v>0.502933780385583</v>
      </c>
      <c r="M61" s="235" t="n">
        <v>0.530764694318852</v>
      </c>
      <c r="N61" s="235" t="n">
        <v>1.26336248785228</v>
      </c>
      <c r="O61" s="235" t="n">
        <v>0.253807106598985</v>
      </c>
      <c r="P61" s="235" t="n">
        <v>0.623800383877159</v>
      </c>
      <c r="Q61" s="235" t="n">
        <v>0.659937888198758</v>
      </c>
      <c r="R61" s="214" t="n">
        <v>1.05433901054339</v>
      </c>
      <c r="S61" s="27" t="s">
        <v>560</v>
      </c>
      <c r="T61" s="27" t="s">
        <v>560</v>
      </c>
      <c r="U61" s="75" t="s">
        <v>564</v>
      </c>
      <c r="V61" s="235" t="n">
        <v>0.5380911922968</v>
      </c>
      <c r="W61" s="235" t="n">
        <v>0.390243902439024</v>
      </c>
      <c r="X61" s="235" t="n">
        <v>0.619674670797831</v>
      </c>
      <c r="Y61" s="235" t="n">
        <v>0.462107208872458</v>
      </c>
      <c r="Z61" s="235" t="n">
        <v>0.80153336818261</v>
      </c>
      <c r="AA61" s="235" t="n">
        <v>0.740452065471551</v>
      </c>
      <c r="AB61" s="235" t="n">
        <v>1.05306345733042</v>
      </c>
      <c r="AC61" s="235" t="n">
        <v>0.481877226063273</v>
      </c>
      <c r="AD61" s="235" t="n">
        <v>0.832562442183164</v>
      </c>
      <c r="AE61" s="235" t="n">
        <v>0.614754098360656</v>
      </c>
      <c r="AF61" s="235" t="n">
        <v>1.16189000774593</v>
      </c>
      <c r="AG61" s="235" t="n">
        <v>1.30796670630202</v>
      </c>
      <c r="AH61" s="235" t="n">
        <v>1.79421457341633</v>
      </c>
      <c r="AI61" s="235" t="n">
        <v>0.819672131147541</v>
      </c>
      <c r="AJ61" s="235" t="n">
        <v>1.31371518654756</v>
      </c>
      <c r="AK61" s="214" t="n">
        <v>0.759493670886076</v>
      </c>
      <c r="AL61" s="27" t="s">
        <v>560</v>
      </c>
    </row>
    <row r="62" customFormat="false" ht="16.5" hidden="false" customHeight="true" outlineLevel="0" collapsed="false">
      <c r="A62" s="27" t="s">
        <v>563</v>
      </c>
      <c r="B62" s="75" t="s">
        <v>567</v>
      </c>
      <c r="C62" s="235" t="n">
        <v>0.208317721993256</v>
      </c>
      <c r="D62" s="235" t="n">
        <v>0.220727531849071</v>
      </c>
      <c r="E62" s="235" t="n">
        <v>0.130605137135394</v>
      </c>
      <c r="F62" s="235" t="n">
        <v>0.28485254691689</v>
      </c>
      <c r="G62" s="235" t="n">
        <v>0.256904303147078</v>
      </c>
      <c r="H62" s="235" t="n">
        <v>0.315346881569727</v>
      </c>
      <c r="I62" s="235" t="n">
        <v>0.372699743768926</v>
      </c>
      <c r="J62" s="235" t="n">
        <v>0.501972032986734</v>
      </c>
      <c r="K62" s="235" t="n">
        <v>0.110192837465565</v>
      </c>
      <c r="L62" s="235" t="n">
        <v>0.167644593461861</v>
      </c>
      <c r="M62" s="235" t="n">
        <v>0.0982897582071948</v>
      </c>
      <c r="N62" s="235" t="n">
        <v>0</v>
      </c>
      <c r="O62" s="235" t="n">
        <v>0</v>
      </c>
      <c r="P62" s="235" t="n">
        <v>0.143953934740883</v>
      </c>
      <c r="Q62" s="235" t="n">
        <v>0.329968944099379</v>
      </c>
      <c r="R62" s="214" t="n">
        <v>0.40551500405515</v>
      </c>
      <c r="S62" s="27" t="s">
        <v>563</v>
      </c>
      <c r="T62" s="27" t="s">
        <v>563</v>
      </c>
      <c r="U62" s="75" t="s">
        <v>567</v>
      </c>
      <c r="V62" s="235" t="n">
        <v>0.127442650807137</v>
      </c>
      <c r="W62" s="235" t="n">
        <v>0.195121951219512</v>
      </c>
      <c r="X62" s="235" t="n">
        <v>0.129098889749548</v>
      </c>
      <c r="Y62" s="235" t="n">
        <v>0.0924214417744917</v>
      </c>
      <c r="Z62" s="235" t="n">
        <v>0.174246384387524</v>
      </c>
      <c r="AA62" s="235" t="n">
        <v>0.19485580670304</v>
      </c>
      <c r="AB62" s="235" t="n">
        <v>0.218818380743983</v>
      </c>
      <c r="AC62" s="235" t="n">
        <v>0.0838047349675257</v>
      </c>
      <c r="AD62" s="235" t="n">
        <v>0.339192106074622</v>
      </c>
      <c r="AE62" s="235" t="n">
        <v>0.358606557377049</v>
      </c>
      <c r="AF62" s="235" t="n">
        <v>0.309837335398916</v>
      </c>
      <c r="AG62" s="235" t="n">
        <v>0</v>
      </c>
      <c r="AH62" s="235" t="n">
        <v>0.0732332478945441</v>
      </c>
      <c r="AI62" s="235" t="n">
        <v>0</v>
      </c>
      <c r="AJ62" s="235" t="n">
        <v>0.157645822385707</v>
      </c>
      <c r="AK62" s="214" t="n">
        <v>0.316455696202532</v>
      </c>
      <c r="AL62" s="27" t="s">
        <v>563</v>
      </c>
    </row>
    <row r="63" customFormat="false" ht="16.5" hidden="false" customHeight="true" outlineLevel="0" collapsed="false">
      <c r="A63" s="27" t="s">
        <v>566</v>
      </c>
      <c r="B63" s="75" t="s">
        <v>570</v>
      </c>
      <c r="C63" s="235" t="n">
        <v>0.305732484076433</v>
      </c>
      <c r="D63" s="235" t="n">
        <v>0.318056207310079</v>
      </c>
      <c r="E63" s="235" t="n">
        <v>0.22855898998694</v>
      </c>
      <c r="F63" s="235" t="n">
        <v>0.586461126005362</v>
      </c>
      <c r="G63" s="235" t="n">
        <v>0.706486833654464</v>
      </c>
      <c r="H63" s="235" t="n">
        <v>0.455501051156272</v>
      </c>
      <c r="I63" s="235" t="n">
        <v>0.209643605870021</v>
      </c>
      <c r="J63" s="235" t="n">
        <v>0.19720329867336</v>
      </c>
      <c r="K63" s="235" t="n">
        <v>0.385674931129477</v>
      </c>
      <c r="L63" s="235" t="n">
        <v>0</v>
      </c>
      <c r="M63" s="235" t="n">
        <v>0.334185177904462</v>
      </c>
      <c r="N63" s="235" t="n">
        <v>0.534499514091351</v>
      </c>
      <c r="O63" s="235" t="n">
        <v>0.253807106598985</v>
      </c>
      <c r="P63" s="235" t="n">
        <v>0.191938579654511</v>
      </c>
      <c r="Q63" s="235" t="n">
        <v>1.16459627329193</v>
      </c>
      <c r="R63" s="214" t="n">
        <v>0.56772100567721</v>
      </c>
      <c r="S63" s="27" t="s">
        <v>566</v>
      </c>
      <c r="T63" s="27" t="s">
        <v>566</v>
      </c>
      <c r="U63" s="75" t="s">
        <v>570</v>
      </c>
      <c r="V63" s="235" t="n">
        <v>0.155763239875389</v>
      </c>
      <c r="W63" s="235" t="n">
        <v>0</v>
      </c>
      <c r="X63" s="235" t="n">
        <v>0.232378001549187</v>
      </c>
      <c r="Y63" s="235" t="n">
        <v>0.0924214417744917</v>
      </c>
      <c r="Z63" s="235" t="n">
        <v>0.168438171574606</v>
      </c>
      <c r="AA63" s="235" t="n">
        <v>0.253312548713952</v>
      </c>
      <c r="AB63" s="235" t="n">
        <v>0.109409190371991</v>
      </c>
      <c r="AC63" s="235" t="n">
        <v>0.167609469935051</v>
      </c>
      <c r="AD63" s="235" t="n">
        <v>0.154178230033919</v>
      </c>
      <c r="AE63" s="235" t="n">
        <v>0.153688524590164</v>
      </c>
      <c r="AF63" s="235" t="n">
        <v>0.154918667699458</v>
      </c>
      <c r="AG63" s="235" t="n">
        <v>0.356718192627824</v>
      </c>
      <c r="AH63" s="235" t="n">
        <v>0.0366166239472721</v>
      </c>
      <c r="AI63" s="235" t="n">
        <v>0.0630517023959647</v>
      </c>
      <c r="AJ63" s="235" t="n">
        <v>0</v>
      </c>
      <c r="AK63" s="214" t="n">
        <v>0.0632911392405063</v>
      </c>
      <c r="AL63" s="27" t="s">
        <v>566</v>
      </c>
    </row>
    <row r="64" customFormat="false" ht="16.5" hidden="false" customHeight="true" outlineLevel="0" collapsed="false">
      <c r="A64" s="27" t="s">
        <v>569</v>
      </c>
      <c r="B64" s="75" t="s">
        <v>573</v>
      </c>
      <c r="C64" s="235" t="n">
        <v>1.47770700636943</v>
      </c>
      <c r="D64" s="235" t="n">
        <v>1.36781549263952</v>
      </c>
      <c r="E64" s="235" t="n">
        <v>2.16586852416195</v>
      </c>
      <c r="F64" s="235" t="n">
        <v>1.00536193029491</v>
      </c>
      <c r="G64" s="235" t="n">
        <v>1.15606936416185</v>
      </c>
      <c r="H64" s="235" t="n">
        <v>0.840925017519271</v>
      </c>
      <c r="I64" s="235" t="n">
        <v>1.42091777311903</v>
      </c>
      <c r="J64" s="235" t="n">
        <v>1.61348153460022</v>
      </c>
      <c r="K64" s="235" t="n">
        <v>1.15702479338843</v>
      </c>
      <c r="L64" s="235" t="n">
        <v>0.922045264040235</v>
      </c>
      <c r="M64" s="235" t="n">
        <v>1.76921564772951</v>
      </c>
      <c r="N64" s="235" t="n">
        <v>1.89504373177843</v>
      </c>
      <c r="O64" s="235" t="n">
        <v>2.79187817258883</v>
      </c>
      <c r="P64" s="235" t="n">
        <v>1.58349328214971</v>
      </c>
      <c r="Q64" s="235" t="n">
        <v>1.96040372670807</v>
      </c>
      <c r="R64" s="214" t="n">
        <v>2.10867802108678</v>
      </c>
      <c r="S64" s="27" t="s">
        <v>569</v>
      </c>
      <c r="T64" s="27" t="s">
        <v>569</v>
      </c>
      <c r="U64" s="75" t="s">
        <v>573</v>
      </c>
      <c r="V64" s="235" t="n">
        <v>1.74171622769754</v>
      </c>
      <c r="W64" s="235" t="n">
        <v>1.85365853658537</v>
      </c>
      <c r="X64" s="235" t="n">
        <v>1.65246578879422</v>
      </c>
      <c r="Y64" s="235" t="n">
        <v>1.84842883548983</v>
      </c>
      <c r="Z64" s="235" t="n">
        <v>0.987396178195969</v>
      </c>
      <c r="AA64" s="235" t="n">
        <v>1.13016367887763</v>
      </c>
      <c r="AB64" s="235" t="n">
        <v>1.13512035010941</v>
      </c>
      <c r="AC64" s="235" t="n">
        <v>0.607584328514561</v>
      </c>
      <c r="AD64" s="235" t="n">
        <v>0.770891150169596</v>
      </c>
      <c r="AE64" s="235" t="n">
        <v>0.76844262295082</v>
      </c>
      <c r="AF64" s="235" t="n">
        <v>0.774593338497289</v>
      </c>
      <c r="AG64" s="235" t="n">
        <v>0.594530321046373</v>
      </c>
      <c r="AH64" s="235" t="n">
        <v>2.08714756499451</v>
      </c>
      <c r="AI64" s="235" t="n">
        <v>3.84615384615385</v>
      </c>
      <c r="AJ64" s="235" t="n">
        <v>2.46978455070941</v>
      </c>
      <c r="AK64" s="214" t="n">
        <v>1.0126582278481</v>
      </c>
      <c r="AL64" s="27" t="s">
        <v>569</v>
      </c>
    </row>
    <row r="65" customFormat="false" ht="10.5" hidden="false" customHeight="true" outlineLevel="0" collapsed="false">
      <c r="A65" s="27"/>
      <c r="B65" s="7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14"/>
      <c r="S65" s="27"/>
      <c r="T65" s="27"/>
      <c r="U65" s="7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14"/>
      <c r="AL65" s="27"/>
    </row>
    <row r="66" customFormat="false" ht="16.5" hidden="false" customHeight="true" outlineLevel="0" collapsed="false">
      <c r="A66" s="27"/>
      <c r="B66" s="69" t="s">
        <v>1038</v>
      </c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14"/>
      <c r="S66" s="27"/>
      <c r="T66" s="27"/>
      <c r="U66" s="69" t="s">
        <v>1038</v>
      </c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14"/>
      <c r="AL66" s="27"/>
    </row>
    <row r="67" customFormat="false" ht="10.5" hidden="false" customHeight="true" outlineLevel="0" collapsed="false">
      <c r="A67" s="27"/>
      <c r="B67" s="7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14"/>
      <c r="S67" s="27"/>
      <c r="T67" s="27"/>
      <c r="U67" s="7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14"/>
      <c r="AL67" s="27"/>
    </row>
    <row r="68" customFormat="false" ht="16.5" hidden="false" customHeight="true" outlineLevel="0" collapsed="false">
      <c r="A68" s="27" t="s">
        <v>572</v>
      </c>
      <c r="B68" s="67" t="s">
        <v>1061</v>
      </c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14"/>
      <c r="T68" s="27" t="s">
        <v>572</v>
      </c>
      <c r="U68" s="67" t="s">
        <v>1061</v>
      </c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14"/>
      <c r="AL68" s="27"/>
    </row>
    <row r="69" customFormat="false" ht="16.5" hidden="false" customHeight="true" outlineLevel="0" collapsed="false">
      <c r="B69" s="75" t="s">
        <v>1062</v>
      </c>
      <c r="C69" s="235" t="n">
        <v>7.29476332037503</v>
      </c>
      <c r="D69" s="235" t="n">
        <v>7.60955129887169</v>
      </c>
      <c r="E69" s="235" t="n">
        <v>5.16014234875445</v>
      </c>
      <c r="F69" s="235" t="n">
        <v>3.84039900249377</v>
      </c>
      <c r="G69" s="235" t="n">
        <v>4.81012658227848</v>
      </c>
      <c r="H69" s="235" t="n">
        <v>2.4390243902439</v>
      </c>
      <c r="I69" s="235" t="n">
        <v>3.38687150837989</v>
      </c>
      <c r="J69" s="235" t="n">
        <v>2.16242191254205</v>
      </c>
      <c r="K69" s="235" t="n">
        <v>7.82778864970646</v>
      </c>
      <c r="L69" s="235" t="n">
        <v>4.41176470588235</v>
      </c>
      <c r="M69" s="235" t="n">
        <v>4.55497382198953</v>
      </c>
      <c r="N69" s="235" t="n">
        <v>3.16666666666667</v>
      </c>
      <c r="O69" s="235" t="n">
        <v>5.55555555555556</v>
      </c>
      <c r="P69" s="235" t="n">
        <v>21.0097719869707</v>
      </c>
      <c r="Q69" s="235" t="n">
        <v>23.956546598056</v>
      </c>
      <c r="R69" s="214" t="n">
        <v>3.83275261324042</v>
      </c>
      <c r="S69" s="27" t="s">
        <v>572</v>
      </c>
      <c r="U69" s="75" t="s">
        <v>1062</v>
      </c>
      <c r="V69" s="235" t="n">
        <v>8.62968231389284</v>
      </c>
      <c r="W69" s="235" t="n">
        <v>15.7205240174673</v>
      </c>
      <c r="X69" s="235" t="n">
        <v>4.40944881889764</v>
      </c>
      <c r="Y69" s="235" t="n">
        <v>14.7540983606557</v>
      </c>
      <c r="Z69" s="235" t="n">
        <v>3.14661134163209</v>
      </c>
      <c r="AA69" s="235" t="n">
        <v>2.01729106628242</v>
      </c>
      <c r="AB69" s="235" t="n">
        <v>4.18036636918741</v>
      </c>
      <c r="AC69" s="235" t="n">
        <v>3.58890701468189</v>
      </c>
      <c r="AD69" s="235" t="n">
        <v>3.80228136882129</v>
      </c>
      <c r="AE69" s="235" t="n">
        <v>4.08163265306123</v>
      </c>
      <c r="AF69" s="235" t="n">
        <v>3.44827586206897</v>
      </c>
      <c r="AG69" s="235" t="n">
        <v>0.985221674876847</v>
      </c>
      <c r="AH69" s="235" t="n">
        <v>4.91803278688525</v>
      </c>
      <c r="AI69" s="235" t="n">
        <v>3.00353356890459</v>
      </c>
      <c r="AJ69" s="235" t="n">
        <v>51.8348623853211</v>
      </c>
      <c r="AK69" s="214" t="n">
        <v>11.1332007952286</v>
      </c>
      <c r="AL69" s="42" t="s">
        <v>988</v>
      </c>
    </row>
    <row r="70" customFormat="false" ht="16.5" hidden="false" customHeight="true" outlineLevel="0" collapsed="false">
      <c r="B70" s="86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13"/>
      <c r="S70" s="27"/>
      <c r="U70" s="86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13"/>
    </row>
    <row r="71" customFormat="false" ht="16.5" hidden="false" customHeight="true" outlineLevel="0" collapsed="false">
      <c r="B71" s="86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13"/>
      <c r="S71" s="27"/>
      <c r="U71" s="86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13"/>
    </row>
    <row r="72" customFormat="false" ht="16.5" hidden="false" customHeight="true" outlineLevel="0" collapsed="false">
      <c r="B72" s="86"/>
      <c r="C72" s="196"/>
      <c r="D72" s="196"/>
      <c r="E72" s="196"/>
      <c r="F72" s="196"/>
      <c r="G72" s="196"/>
      <c r="H72" s="196"/>
      <c r="R72" s="65"/>
      <c r="U72" s="8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</row>
    <row r="73" customFormat="false" ht="18" hidden="false" customHeight="true" outlineLevel="0" collapsed="false">
      <c r="E73" s="38" t="s">
        <v>289</v>
      </c>
      <c r="F73" s="38"/>
      <c r="G73" s="38"/>
      <c r="H73" s="38"/>
      <c r="I73" s="38" t="s">
        <v>289</v>
      </c>
      <c r="J73" s="38"/>
      <c r="K73" s="38"/>
      <c r="L73" s="38"/>
      <c r="X73" s="38" t="s">
        <v>289</v>
      </c>
      <c r="Y73" s="38"/>
      <c r="Z73" s="38"/>
      <c r="AA73" s="38"/>
      <c r="AB73" s="38" t="s">
        <v>289</v>
      </c>
      <c r="AC73" s="38"/>
      <c r="AD73" s="38"/>
      <c r="AE73" s="38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50.7"/>
    <col collapsed="false" customWidth="true" hidden="false" outlineLevel="0" max="3" min="3" style="42" width="6.85"/>
    <col collapsed="false" customWidth="true" hidden="false" outlineLevel="0" max="6" min="4" style="42" width="11.7"/>
    <col collapsed="false" customWidth="true" hidden="false" outlineLevel="0" max="7" min="7" style="42" width="10.71"/>
    <col collapsed="false" customWidth="true" hidden="false" outlineLevel="0" max="9" min="8" style="42" width="11.7"/>
    <col collapsed="false" customWidth="true" hidden="false" outlineLevel="0" max="19" min="10" style="42" width="12.56"/>
    <col collapsed="false" customWidth="true" hidden="false" outlineLevel="0" max="21" min="20" style="42" width="5.71"/>
    <col collapsed="false" customWidth="true" hidden="false" outlineLevel="0" max="22" min="22" style="42" width="50.7"/>
    <col collapsed="false" customWidth="true" hidden="false" outlineLevel="0" max="23" min="23" style="42" width="6.85"/>
    <col collapsed="false" customWidth="true" hidden="false" outlineLevel="0" max="27" min="24" style="42" width="11.7"/>
    <col collapsed="false" customWidth="true" hidden="false" outlineLevel="0" max="28" min="28" style="42" width="10.71"/>
    <col collapsed="false" customWidth="true" hidden="false" outlineLevel="0" max="29" min="29" style="42" width="11.7"/>
    <col collapsed="false" customWidth="true" hidden="false" outlineLevel="0" max="39" min="30" style="42" width="12.56"/>
    <col collapsed="false" customWidth="true" hidden="false" outlineLevel="0" max="40" min="40" style="42" width="5.71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1033</v>
      </c>
      <c r="J1" s="92" t="s">
        <v>465</v>
      </c>
      <c r="V1" s="44"/>
      <c r="W1" s="44"/>
      <c r="X1" s="44"/>
      <c r="Y1" s="44"/>
      <c r="Z1" s="44"/>
      <c r="AA1" s="44"/>
      <c r="AB1" s="44"/>
      <c r="AC1" s="44" t="s">
        <v>1033</v>
      </c>
      <c r="AD1" s="92" t="s">
        <v>465</v>
      </c>
    </row>
    <row r="2" s="43" customFormat="true" ht="15.75" hidden="false" customHeight="false" outlineLevel="0" collapsed="false">
      <c r="G2" s="197"/>
      <c r="H2" s="197"/>
      <c r="I2" s="49" t="s">
        <v>1065</v>
      </c>
      <c r="J2" s="198" t="s">
        <v>1066</v>
      </c>
      <c r="AA2" s="197"/>
      <c r="AB2" s="197"/>
      <c r="AC2" s="49" t="s">
        <v>1067</v>
      </c>
      <c r="AD2" s="198" t="s">
        <v>1066</v>
      </c>
    </row>
    <row r="3" customFormat="false" ht="12.75" hidden="false" customHeight="false" outlineLevel="0" collapsed="false">
      <c r="A3" s="52"/>
      <c r="B3" s="65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65"/>
      <c r="W3" s="65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false" outlineLevel="0" collapsed="false">
      <c r="B4" s="56"/>
      <c r="C4" s="96" t="s">
        <v>613</v>
      </c>
      <c r="D4" s="38" t="s">
        <v>206</v>
      </c>
      <c r="E4" s="66"/>
      <c r="F4" s="56"/>
      <c r="G4" s="40" t="s">
        <v>207</v>
      </c>
      <c r="H4" s="40"/>
      <c r="I4" s="40"/>
      <c r="J4" s="267" t="s">
        <v>208</v>
      </c>
      <c r="K4" s="267"/>
      <c r="L4" s="267"/>
      <c r="M4" s="267"/>
      <c r="N4" s="96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68"/>
      <c r="V4" s="56"/>
      <c r="W4" s="96" t="s">
        <v>613</v>
      </c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68"/>
    </row>
    <row r="5" customFormat="false" ht="12.75" hidden="false" customHeight="false" outlineLevel="0" collapsed="false">
      <c r="B5" s="60" t="s">
        <v>476</v>
      </c>
      <c r="C5" s="96"/>
      <c r="D5" s="38"/>
      <c r="E5" s="74" t="s">
        <v>221</v>
      </c>
      <c r="F5" s="100"/>
      <c r="G5" s="40"/>
      <c r="H5" s="40"/>
      <c r="I5" s="40"/>
      <c r="J5" s="267"/>
      <c r="K5" s="267"/>
      <c r="L5" s="267"/>
      <c r="M5" s="267"/>
      <c r="N5" s="96"/>
      <c r="O5" s="38"/>
      <c r="P5" s="38"/>
      <c r="Q5" s="38"/>
      <c r="R5" s="38"/>
      <c r="S5" s="68"/>
      <c r="T5" s="68"/>
      <c r="V5" s="227" t="s">
        <v>614</v>
      </c>
      <c r="W5" s="96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68"/>
    </row>
    <row r="6" customFormat="false" ht="12.75" hidden="false" customHeight="false" outlineLevel="0" collapsed="false">
      <c r="A6" s="27" t="s">
        <v>144</v>
      </c>
      <c r="B6" s="227" t="s">
        <v>614</v>
      </c>
      <c r="C6" s="96"/>
      <c r="D6" s="38"/>
      <c r="E6" s="74" t="s">
        <v>222</v>
      </c>
      <c r="F6" s="60" t="s">
        <v>223</v>
      </c>
      <c r="G6" s="38" t="s">
        <v>224</v>
      </c>
      <c r="H6" s="101" t="s">
        <v>225</v>
      </c>
      <c r="I6" s="101"/>
      <c r="J6" s="96" t="s">
        <v>224</v>
      </c>
      <c r="K6" s="102" t="s">
        <v>225</v>
      </c>
      <c r="L6" s="102"/>
      <c r="M6" s="102"/>
      <c r="N6" s="96"/>
      <c r="O6" s="38"/>
      <c r="P6" s="38"/>
      <c r="Q6" s="38"/>
      <c r="R6" s="38"/>
      <c r="S6" s="74" t="s">
        <v>226</v>
      </c>
      <c r="T6" s="74" t="s">
        <v>144</v>
      </c>
      <c r="U6" s="27" t="s">
        <v>144</v>
      </c>
      <c r="V6" s="227" t="s">
        <v>615</v>
      </c>
      <c r="W6" s="96"/>
      <c r="X6" s="38" t="s">
        <v>224</v>
      </c>
      <c r="Y6" s="103" t="s">
        <v>225</v>
      </c>
      <c r="Z6" s="103"/>
      <c r="AA6" s="103"/>
      <c r="AB6" s="38" t="s">
        <v>224</v>
      </c>
      <c r="AC6" s="104" t="s">
        <v>227</v>
      </c>
      <c r="AD6" s="165" t="s">
        <v>228</v>
      </c>
      <c r="AE6" s="106"/>
      <c r="AF6" s="38" t="s">
        <v>224</v>
      </c>
      <c r="AG6" s="101" t="s">
        <v>225</v>
      </c>
      <c r="AH6" s="101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.75" hidden="false" customHeight="true" outlineLevel="0" collapsed="false">
      <c r="A7" s="27" t="s">
        <v>146</v>
      </c>
      <c r="B7" s="227" t="s">
        <v>615</v>
      </c>
      <c r="C7" s="96"/>
      <c r="D7" s="38"/>
      <c r="E7" s="74" t="s">
        <v>231</v>
      </c>
      <c r="F7" s="60" t="s">
        <v>232</v>
      </c>
      <c r="G7" s="38"/>
      <c r="H7" s="38" t="s">
        <v>233</v>
      </c>
      <c r="I7" s="40" t="s">
        <v>234</v>
      </c>
      <c r="J7" s="96"/>
      <c r="K7" s="96" t="s">
        <v>235</v>
      </c>
      <c r="L7" s="38" t="s">
        <v>236</v>
      </c>
      <c r="M7" s="38" t="s">
        <v>237</v>
      </c>
      <c r="N7" s="96"/>
      <c r="O7" s="38"/>
      <c r="P7" s="38"/>
      <c r="Q7" s="38"/>
      <c r="R7" s="38"/>
      <c r="S7" s="74" t="s">
        <v>238</v>
      </c>
      <c r="T7" s="74" t="s">
        <v>146</v>
      </c>
      <c r="U7" s="27" t="s">
        <v>146</v>
      </c>
      <c r="V7" s="227" t="s">
        <v>617</v>
      </c>
      <c r="W7" s="96"/>
      <c r="X7" s="38"/>
      <c r="Y7" s="200" t="s">
        <v>616</v>
      </c>
      <c r="Z7" s="38" t="s">
        <v>240</v>
      </c>
      <c r="AA7" s="38" t="s">
        <v>241</v>
      </c>
      <c r="AB7" s="38"/>
      <c r="AC7" s="40" t="s">
        <v>249</v>
      </c>
      <c r="AD7" s="96" t="s">
        <v>242</v>
      </c>
      <c r="AE7" s="96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.75" hidden="false" customHeight="false" outlineLevel="0" collapsed="false">
      <c r="B8" s="227"/>
      <c r="C8" s="96"/>
      <c r="D8" s="38"/>
      <c r="E8" s="74" t="s">
        <v>248</v>
      </c>
      <c r="F8" s="68"/>
      <c r="G8" s="38"/>
      <c r="H8" s="38"/>
      <c r="I8" s="40"/>
      <c r="J8" s="96"/>
      <c r="K8" s="96"/>
      <c r="L8" s="38"/>
      <c r="M8" s="38"/>
      <c r="N8" s="96"/>
      <c r="O8" s="38"/>
      <c r="P8" s="38"/>
      <c r="Q8" s="38"/>
      <c r="R8" s="38"/>
      <c r="S8" s="68"/>
      <c r="T8" s="68"/>
      <c r="V8" s="227"/>
      <c r="W8" s="96"/>
      <c r="X8" s="38"/>
      <c r="Y8" s="200"/>
      <c r="Z8" s="38"/>
      <c r="AA8" s="38"/>
      <c r="AB8" s="38"/>
      <c r="AC8" s="40"/>
      <c r="AD8" s="96"/>
      <c r="AE8" s="96"/>
      <c r="AF8" s="38"/>
      <c r="AG8" s="38"/>
      <c r="AH8" s="38"/>
      <c r="AI8" s="38"/>
      <c r="AJ8" s="38"/>
      <c r="AK8" s="74"/>
      <c r="AL8" s="74"/>
      <c r="AM8" s="38"/>
      <c r="AN8" s="68"/>
    </row>
    <row r="9" customFormat="false" ht="12.75" hidden="false" customHeight="false" outlineLevel="0" collapsed="false">
      <c r="A9" s="52"/>
      <c r="B9" s="63"/>
      <c r="C9" s="96"/>
      <c r="D9" s="38"/>
      <c r="E9" s="109"/>
      <c r="F9" s="109"/>
      <c r="G9" s="38"/>
      <c r="H9" s="38"/>
      <c r="I9" s="40"/>
      <c r="J9" s="96"/>
      <c r="K9" s="96"/>
      <c r="L9" s="38"/>
      <c r="M9" s="38"/>
      <c r="N9" s="96"/>
      <c r="O9" s="38"/>
      <c r="P9" s="38"/>
      <c r="Q9" s="38"/>
      <c r="R9" s="38"/>
      <c r="S9" s="109"/>
      <c r="T9" s="109"/>
      <c r="U9" s="52"/>
      <c r="V9" s="228"/>
      <c r="W9" s="96"/>
      <c r="X9" s="38"/>
      <c r="Y9" s="200"/>
      <c r="Z9" s="38"/>
      <c r="AA9" s="38"/>
      <c r="AB9" s="38"/>
      <c r="AC9" s="40"/>
      <c r="AD9" s="96"/>
      <c r="AE9" s="96"/>
      <c r="AF9" s="38"/>
      <c r="AG9" s="38"/>
      <c r="AH9" s="38"/>
      <c r="AI9" s="38"/>
      <c r="AJ9" s="38"/>
      <c r="AK9" s="109"/>
      <c r="AL9" s="109"/>
      <c r="AM9" s="38"/>
      <c r="AN9" s="109"/>
    </row>
    <row r="10" customFormat="false" ht="18" hidden="false" customHeight="true" outlineLevel="0" collapsed="false">
      <c r="A10" s="65"/>
      <c r="B10" s="61"/>
      <c r="C10" s="61"/>
      <c r="D10" s="66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6"/>
      <c r="U10" s="65"/>
      <c r="V10" s="61"/>
      <c r="W10" s="111"/>
      <c r="X10" s="61"/>
      <c r="Y10" s="61"/>
      <c r="Z10" s="61"/>
      <c r="AA10" s="61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6"/>
    </row>
    <row r="11" customFormat="false" ht="18" hidden="false" customHeight="true" outlineLevel="0" collapsed="false">
      <c r="A11" s="292" t="n">
        <v>1</v>
      </c>
      <c r="B11" s="88" t="s">
        <v>479</v>
      </c>
      <c r="C11" s="207" t="s">
        <v>620</v>
      </c>
      <c r="D11" s="72" t="n">
        <v>66725</v>
      </c>
      <c r="E11" s="72" t="n">
        <v>57537</v>
      </c>
      <c r="F11" s="72" t="n">
        <v>9188</v>
      </c>
      <c r="G11" s="72" t="n">
        <v>5968</v>
      </c>
      <c r="H11" s="72" t="n">
        <v>3114</v>
      </c>
      <c r="I11" s="72" t="n">
        <v>2854</v>
      </c>
      <c r="J11" s="72" t="n">
        <v>8586</v>
      </c>
      <c r="K11" s="72" t="n">
        <v>5578</v>
      </c>
      <c r="L11" s="72" t="n">
        <v>1815</v>
      </c>
      <c r="M11" s="72" t="n">
        <v>1193</v>
      </c>
      <c r="N11" s="72" t="n">
        <v>5087</v>
      </c>
      <c r="O11" s="72" t="n">
        <v>2058</v>
      </c>
      <c r="P11" s="72" t="n">
        <v>394</v>
      </c>
      <c r="Q11" s="72" t="n">
        <v>2084</v>
      </c>
      <c r="R11" s="72" t="n">
        <v>5152</v>
      </c>
      <c r="S11" s="206" t="n">
        <v>1233</v>
      </c>
      <c r="T11" s="293" t="n">
        <v>1</v>
      </c>
      <c r="U11" s="292" t="n">
        <v>1</v>
      </c>
      <c r="V11" s="88" t="s">
        <v>479</v>
      </c>
      <c r="W11" s="207" t="s">
        <v>620</v>
      </c>
      <c r="X11" s="255" t="n">
        <v>7062</v>
      </c>
      <c r="Y11" s="255" t="n">
        <v>1025</v>
      </c>
      <c r="Z11" s="255" t="n">
        <v>3873</v>
      </c>
      <c r="AA11" s="255" t="n">
        <v>2164</v>
      </c>
      <c r="AB11" s="255" t="n">
        <v>17217</v>
      </c>
      <c r="AC11" s="255" t="n">
        <v>5132</v>
      </c>
      <c r="AD11" s="255" t="n">
        <v>7312</v>
      </c>
      <c r="AE11" s="255" t="n">
        <v>4773</v>
      </c>
      <c r="AF11" s="255" t="n">
        <v>3243</v>
      </c>
      <c r="AG11" s="255" t="n">
        <v>1952</v>
      </c>
      <c r="AH11" s="255" t="n">
        <v>1291</v>
      </c>
      <c r="AI11" s="255" t="n">
        <v>841</v>
      </c>
      <c r="AJ11" s="255" t="n">
        <v>2731</v>
      </c>
      <c r="AK11" s="255" t="n">
        <v>1586</v>
      </c>
      <c r="AL11" s="255" t="n">
        <v>1903</v>
      </c>
      <c r="AM11" s="294" t="n">
        <v>1580</v>
      </c>
      <c r="AN11" s="293" t="n">
        <v>1</v>
      </c>
    </row>
    <row r="12" customFormat="false" ht="18" hidden="false" customHeight="true" outlineLevel="0" collapsed="false">
      <c r="A12" s="292" t="n">
        <v>2</v>
      </c>
      <c r="B12" s="86" t="s">
        <v>1068</v>
      </c>
      <c r="C12" s="210" t="s">
        <v>620</v>
      </c>
      <c r="D12" s="76" t="n">
        <v>21865</v>
      </c>
      <c r="E12" s="76" t="n">
        <v>19055</v>
      </c>
      <c r="F12" s="76" t="n">
        <v>2810</v>
      </c>
      <c r="G12" s="76" t="n">
        <v>2005</v>
      </c>
      <c r="H12" s="76" t="n">
        <v>1185</v>
      </c>
      <c r="I12" s="76" t="n">
        <v>820</v>
      </c>
      <c r="J12" s="76" t="n">
        <v>2864</v>
      </c>
      <c r="K12" s="76" t="n">
        <v>2081</v>
      </c>
      <c r="L12" s="76" t="n">
        <v>511</v>
      </c>
      <c r="M12" s="76" t="n">
        <v>272</v>
      </c>
      <c r="N12" s="76" t="n">
        <v>1910</v>
      </c>
      <c r="O12" s="76" t="n">
        <v>600</v>
      </c>
      <c r="P12" s="76" t="n">
        <v>126</v>
      </c>
      <c r="Q12" s="76" t="n">
        <v>614</v>
      </c>
      <c r="R12" s="76" t="n">
        <v>1749</v>
      </c>
      <c r="S12" s="83" t="n">
        <v>287</v>
      </c>
      <c r="T12" s="293" t="n">
        <v>2</v>
      </c>
      <c r="U12" s="292" t="n">
        <v>2</v>
      </c>
      <c r="V12" s="86" t="s">
        <v>1068</v>
      </c>
      <c r="W12" s="210" t="s">
        <v>620</v>
      </c>
      <c r="X12" s="257" t="n">
        <v>2109</v>
      </c>
      <c r="Y12" s="257" t="n">
        <v>229</v>
      </c>
      <c r="Z12" s="257" t="n">
        <v>1270</v>
      </c>
      <c r="AA12" s="257" t="n">
        <v>610</v>
      </c>
      <c r="AB12" s="257" t="n">
        <v>5784</v>
      </c>
      <c r="AC12" s="257" t="n">
        <v>2429</v>
      </c>
      <c r="AD12" s="257" t="n">
        <v>2129</v>
      </c>
      <c r="AE12" s="257" t="n">
        <v>1226</v>
      </c>
      <c r="AF12" s="257" t="n">
        <v>1052</v>
      </c>
      <c r="AG12" s="257" t="n">
        <v>588</v>
      </c>
      <c r="AH12" s="257" t="n">
        <v>464</v>
      </c>
      <c r="AI12" s="257" t="n">
        <v>406</v>
      </c>
      <c r="AJ12" s="257" t="n">
        <v>854</v>
      </c>
      <c r="AK12" s="257" t="n">
        <v>566</v>
      </c>
      <c r="AL12" s="257" t="n">
        <v>436</v>
      </c>
      <c r="AM12" s="295" t="n">
        <v>503</v>
      </c>
      <c r="AN12" s="293" t="n">
        <v>2</v>
      </c>
    </row>
    <row r="13" customFormat="false" ht="12.75" hidden="false" customHeight="false" outlineLevel="0" collapsed="false">
      <c r="A13" s="292"/>
      <c r="B13" s="61"/>
      <c r="C13" s="59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83"/>
      <c r="T13" s="293"/>
      <c r="U13" s="292"/>
      <c r="V13" s="61"/>
      <c r="W13" s="59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95"/>
      <c r="AN13" s="293"/>
    </row>
    <row r="14" customFormat="false" ht="12.75" hidden="false" customHeight="false" outlineLevel="0" collapsed="false">
      <c r="A14" s="292"/>
      <c r="B14" s="296" t="s">
        <v>476</v>
      </c>
      <c r="C14" s="59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83"/>
      <c r="T14" s="293"/>
      <c r="U14" s="292"/>
      <c r="V14" s="296" t="s">
        <v>476</v>
      </c>
      <c r="W14" s="59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95"/>
      <c r="AN14" s="293"/>
    </row>
    <row r="15" customFormat="false" ht="12.75" hidden="false" customHeight="false" outlineLevel="0" collapsed="false">
      <c r="A15" s="292"/>
      <c r="B15" s="61"/>
      <c r="C15" s="59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83"/>
      <c r="T15" s="293"/>
      <c r="U15" s="292"/>
      <c r="V15" s="61"/>
      <c r="W15" s="59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95"/>
      <c r="AN15" s="293"/>
    </row>
    <row r="16" customFormat="false" ht="12.75" hidden="false" customHeight="false" outlineLevel="0" collapsed="false">
      <c r="A16" s="292"/>
      <c r="B16" s="165" t="s">
        <v>1069</v>
      </c>
      <c r="C16" s="59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83"/>
      <c r="T16" s="293"/>
      <c r="U16" s="292"/>
      <c r="V16" s="165" t="s">
        <v>1069</v>
      </c>
      <c r="W16" s="59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95"/>
      <c r="AN16" s="293"/>
    </row>
    <row r="17" customFormat="false" ht="12.75" hidden="false" customHeight="false" outlineLevel="0" collapsed="false">
      <c r="A17" s="292"/>
      <c r="B17" s="165" t="s">
        <v>1070</v>
      </c>
      <c r="C17" s="59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83"/>
      <c r="T17" s="293"/>
      <c r="U17" s="292"/>
      <c r="V17" s="165" t="s">
        <v>1070</v>
      </c>
      <c r="W17" s="59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95"/>
      <c r="AN17" s="293"/>
    </row>
    <row r="18" customFormat="false" ht="6.75" hidden="false" customHeight="true" outlineLevel="0" collapsed="false">
      <c r="A18" s="292"/>
      <c r="B18" s="61"/>
      <c r="C18" s="59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83"/>
      <c r="T18" s="293"/>
      <c r="U18" s="292"/>
      <c r="V18" s="61"/>
      <c r="W18" s="59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95"/>
      <c r="AN18" s="293"/>
    </row>
    <row r="19" customFormat="false" ht="18" hidden="false" customHeight="true" outlineLevel="0" collapsed="false">
      <c r="A19" s="292" t="n">
        <v>3</v>
      </c>
      <c r="B19" s="297" t="s">
        <v>1071</v>
      </c>
      <c r="C19" s="59" t="s">
        <v>620</v>
      </c>
      <c r="D19" s="76" t="n">
        <v>1809</v>
      </c>
      <c r="E19" s="76" t="n">
        <v>1631</v>
      </c>
      <c r="F19" s="76" t="n">
        <v>178</v>
      </c>
      <c r="G19" s="76" t="n">
        <v>206</v>
      </c>
      <c r="H19" s="76" t="n">
        <v>181</v>
      </c>
      <c r="I19" s="76" t="n">
        <v>25</v>
      </c>
      <c r="J19" s="76" t="n">
        <v>300</v>
      </c>
      <c r="K19" s="76" t="n">
        <v>267</v>
      </c>
      <c r="L19" s="76" t="n">
        <v>28</v>
      </c>
      <c r="M19" s="76" t="n">
        <v>5</v>
      </c>
      <c r="N19" s="76" t="n">
        <v>34</v>
      </c>
      <c r="O19" s="76" t="n">
        <v>36</v>
      </c>
      <c r="P19" s="76" t="n">
        <v>17</v>
      </c>
      <c r="Q19" s="76" t="n">
        <v>130</v>
      </c>
      <c r="R19" s="76" t="n">
        <v>183</v>
      </c>
      <c r="S19" s="83" t="n">
        <v>42</v>
      </c>
      <c r="T19" s="293" t="n">
        <v>3</v>
      </c>
      <c r="U19" s="292" t="n">
        <v>3</v>
      </c>
      <c r="V19" s="297" t="s">
        <v>1071</v>
      </c>
      <c r="W19" s="59" t="s">
        <v>620</v>
      </c>
      <c r="X19" s="257" t="n">
        <v>266</v>
      </c>
      <c r="Y19" s="257" t="n">
        <v>24</v>
      </c>
      <c r="Z19" s="257" t="n">
        <v>162</v>
      </c>
      <c r="AA19" s="257" t="n">
        <v>80</v>
      </c>
      <c r="AB19" s="257" t="n">
        <v>296</v>
      </c>
      <c r="AC19" s="257" t="n">
        <v>92</v>
      </c>
      <c r="AD19" s="257" t="n">
        <v>107</v>
      </c>
      <c r="AE19" s="257" t="n">
        <v>97</v>
      </c>
      <c r="AF19" s="257" t="n">
        <v>147</v>
      </c>
      <c r="AG19" s="257" t="n">
        <v>101</v>
      </c>
      <c r="AH19" s="257" t="n">
        <v>46</v>
      </c>
      <c r="AI19" s="257" t="n">
        <v>8</v>
      </c>
      <c r="AJ19" s="257" t="n">
        <v>53</v>
      </c>
      <c r="AK19" s="257" t="n">
        <v>29</v>
      </c>
      <c r="AL19" s="257" t="n">
        <v>44</v>
      </c>
      <c r="AM19" s="295" t="n">
        <v>18</v>
      </c>
      <c r="AN19" s="293" t="n">
        <v>3</v>
      </c>
    </row>
    <row r="20" customFormat="false" ht="18" hidden="false" customHeight="true" outlineLevel="0" collapsed="false">
      <c r="A20" s="292" t="n">
        <v>4</v>
      </c>
      <c r="B20" s="297" t="s">
        <v>1072</v>
      </c>
      <c r="C20" s="59" t="s">
        <v>620</v>
      </c>
      <c r="D20" s="76" t="n">
        <v>9261</v>
      </c>
      <c r="E20" s="76" t="n">
        <v>7840</v>
      </c>
      <c r="F20" s="76" t="n">
        <v>1421</v>
      </c>
      <c r="G20" s="76" t="n">
        <v>747</v>
      </c>
      <c r="H20" s="76" t="n">
        <v>441</v>
      </c>
      <c r="I20" s="76" t="n">
        <v>306</v>
      </c>
      <c r="J20" s="76" t="n">
        <v>965</v>
      </c>
      <c r="K20" s="76" t="n">
        <v>597</v>
      </c>
      <c r="L20" s="76" t="n">
        <v>214</v>
      </c>
      <c r="M20" s="76" t="n">
        <v>154</v>
      </c>
      <c r="N20" s="76" t="n">
        <v>943</v>
      </c>
      <c r="O20" s="76" t="n">
        <v>328</v>
      </c>
      <c r="P20" s="76" t="n">
        <v>36</v>
      </c>
      <c r="Q20" s="76" t="n">
        <v>204</v>
      </c>
      <c r="R20" s="76" t="n">
        <v>732</v>
      </c>
      <c r="S20" s="83" t="n">
        <v>134</v>
      </c>
      <c r="T20" s="293" t="n">
        <v>4</v>
      </c>
      <c r="U20" s="292" t="n">
        <v>4</v>
      </c>
      <c r="V20" s="297" t="s">
        <v>1072</v>
      </c>
      <c r="W20" s="59" t="s">
        <v>620</v>
      </c>
      <c r="X20" s="257" t="n">
        <v>937</v>
      </c>
      <c r="Y20" s="257" t="n">
        <v>116</v>
      </c>
      <c r="Z20" s="257" t="n">
        <v>563</v>
      </c>
      <c r="AA20" s="257" t="n">
        <v>258</v>
      </c>
      <c r="AB20" s="257" t="n">
        <v>2486</v>
      </c>
      <c r="AC20" s="257" t="n">
        <v>985</v>
      </c>
      <c r="AD20" s="257" t="n">
        <v>996</v>
      </c>
      <c r="AE20" s="257" t="n">
        <v>505</v>
      </c>
      <c r="AF20" s="257" t="n">
        <v>455</v>
      </c>
      <c r="AG20" s="257" t="n">
        <v>319</v>
      </c>
      <c r="AH20" s="257" t="n">
        <v>136</v>
      </c>
      <c r="AI20" s="257" t="n">
        <v>122</v>
      </c>
      <c r="AJ20" s="257" t="n">
        <v>414</v>
      </c>
      <c r="AK20" s="257" t="n">
        <v>296</v>
      </c>
      <c r="AL20" s="257" t="n">
        <v>213</v>
      </c>
      <c r="AM20" s="295" t="n">
        <v>249</v>
      </c>
      <c r="AN20" s="293" t="n">
        <v>4</v>
      </c>
    </row>
    <row r="21" customFormat="false" ht="18" hidden="false" customHeight="true" outlineLevel="0" collapsed="false">
      <c r="A21" s="292" t="n">
        <v>5</v>
      </c>
      <c r="B21" s="297" t="s">
        <v>1073</v>
      </c>
      <c r="C21" s="59" t="s">
        <v>620</v>
      </c>
      <c r="D21" s="76" t="n">
        <v>9804</v>
      </c>
      <c r="E21" s="76" t="n">
        <v>8786</v>
      </c>
      <c r="F21" s="76" t="n">
        <v>1018</v>
      </c>
      <c r="G21" s="76" t="n">
        <v>1007</v>
      </c>
      <c r="H21" s="76" t="n">
        <v>538</v>
      </c>
      <c r="I21" s="76" t="n">
        <v>469</v>
      </c>
      <c r="J21" s="76" t="n">
        <v>1511</v>
      </c>
      <c r="K21" s="76" t="n">
        <v>1146</v>
      </c>
      <c r="L21" s="76" t="n">
        <v>257</v>
      </c>
      <c r="M21" s="76" t="n">
        <v>108</v>
      </c>
      <c r="N21" s="76" t="n">
        <v>791</v>
      </c>
      <c r="O21" s="76" t="n">
        <v>203</v>
      </c>
      <c r="P21" s="76" t="n">
        <v>67</v>
      </c>
      <c r="Q21" s="76" t="n">
        <v>232</v>
      </c>
      <c r="R21" s="76" t="n">
        <v>774</v>
      </c>
      <c r="S21" s="83" t="n">
        <v>98</v>
      </c>
      <c r="T21" s="293" t="n">
        <v>5</v>
      </c>
      <c r="U21" s="292" t="n">
        <v>5</v>
      </c>
      <c r="V21" s="297" t="s">
        <v>1073</v>
      </c>
      <c r="W21" s="59" t="s">
        <v>620</v>
      </c>
      <c r="X21" s="257" t="n">
        <v>835</v>
      </c>
      <c r="Y21" s="257" t="n">
        <v>78</v>
      </c>
      <c r="Z21" s="257" t="n">
        <v>516</v>
      </c>
      <c r="AA21" s="257" t="n">
        <v>241</v>
      </c>
      <c r="AB21" s="257" t="n">
        <v>2707</v>
      </c>
      <c r="AC21" s="257" t="n">
        <v>1296</v>
      </c>
      <c r="AD21" s="257" t="n">
        <v>849</v>
      </c>
      <c r="AE21" s="257" t="n">
        <v>562</v>
      </c>
      <c r="AF21" s="257" t="n">
        <v>429</v>
      </c>
      <c r="AG21" s="257" t="n">
        <v>157</v>
      </c>
      <c r="AH21" s="257" t="n">
        <v>272</v>
      </c>
      <c r="AI21" s="257" t="n">
        <v>264</v>
      </c>
      <c r="AJ21" s="257" t="n">
        <v>265</v>
      </c>
      <c r="AK21" s="257" t="n">
        <v>231</v>
      </c>
      <c r="AL21" s="257" t="n">
        <v>169</v>
      </c>
      <c r="AM21" s="295" t="n">
        <v>221</v>
      </c>
      <c r="AN21" s="293" t="n">
        <v>5</v>
      </c>
    </row>
    <row r="22" customFormat="false" ht="18" hidden="false" customHeight="true" outlineLevel="0" collapsed="false">
      <c r="A22" s="292" t="n">
        <v>6</v>
      </c>
      <c r="B22" s="297" t="s">
        <v>1074</v>
      </c>
      <c r="C22" s="59" t="s">
        <v>620</v>
      </c>
      <c r="D22" s="76" t="n">
        <v>254</v>
      </c>
      <c r="E22" s="76" t="n">
        <v>202</v>
      </c>
      <c r="F22" s="76" t="n">
        <v>52</v>
      </c>
      <c r="G22" s="76" t="n">
        <v>13</v>
      </c>
      <c r="H22" s="76" t="n">
        <v>9</v>
      </c>
      <c r="I22" s="76" t="n">
        <v>4</v>
      </c>
      <c r="J22" s="76" t="n">
        <v>34</v>
      </c>
      <c r="K22" s="76" t="n">
        <v>26</v>
      </c>
      <c r="L22" s="76" t="n">
        <v>4</v>
      </c>
      <c r="M22" s="76" t="n">
        <v>4</v>
      </c>
      <c r="N22" s="76" t="n">
        <v>16</v>
      </c>
      <c r="O22" s="76" t="n">
        <v>12</v>
      </c>
      <c r="P22" s="76" t="n">
        <v>4</v>
      </c>
      <c r="Q22" s="76" t="n">
        <v>20</v>
      </c>
      <c r="R22" s="76" t="n">
        <v>18</v>
      </c>
      <c r="S22" s="83" t="n">
        <v>3</v>
      </c>
      <c r="T22" s="293" t="n">
        <v>6</v>
      </c>
      <c r="U22" s="292" t="n">
        <v>6</v>
      </c>
      <c r="V22" s="297" t="s">
        <v>1074</v>
      </c>
      <c r="W22" s="59" t="s">
        <v>620</v>
      </c>
      <c r="X22" s="257" t="n">
        <v>15</v>
      </c>
      <c r="Y22" s="257" t="n">
        <v>4</v>
      </c>
      <c r="Z22" s="257" t="n">
        <v>5</v>
      </c>
      <c r="AA22" s="257" t="n">
        <v>6</v>
      </c>
      <c r="AB22" s="257" t="n">
        <v>68</v>
      </c>
      <c r="AC22" s="257" t="n">
        <v>36</v>
      </c>
      <c r="AD22" s="257" t="n">
        <v>17</v>
      </c>
      <c r="AE22" s="257" t="n">
        <v>15</v>
      </c>
      <c r="AF22" s="257" t="n">
        <v>10</v>
      </c>
      <c r="AG22" s="257" t="n">
        <v>4</v>
      </c>
      <c r="AH22" s="257" t="n">
        <v>6</v>
      </c>
      <c r="AI22" s="257" t="n">
        <v>2</v>
      </c>
      <c r="AJ22" s="257" t="n">
        <v>20</v>
      </c>
      <c r="AK22" s="257" t="n">
        <v>6</v>
      </c>
      <c r="AL22" s="257" t="n">
        <v>2</v>
      </c>
      <c r="AM22" s="295" t="n">
        <v>11</v>
      </c>
      <c r="AN22" s="293" t="n">
        <v>6</v>
      </c>
    </row>
    <row r="23" customFormat="false" ht="18" hidden="false" customHeight="true" outlineLevel="0" collapsed="false">
      <c r="A23" s="292" t="n">
        <v>7</v>
      </c>
      <c r="B23" s="297" t="s">
        <v>1075</v>
      </c>
      <c r="C23" s="59" t="s">
        <v>620</v>
      </c>
      <c r="D23" s="76" t="n">
        <v>737</v>
      </c>
      <c r="E23" s="76" t="n">
        <v>596</v>
      </c>
      <c r="F23" s="76" t="n">
        <v>141</v>
      </c>
      <c r="G23" s="76" t="n">
        <v>32</v>
      </c>
      <c r="H23" s="76" t="n">
        <v>16</v>
      </c>
      <c r="I23" s="76" t="n">
        <v>16</v>
      </c>
      <c r="J23" s="76" t="n">
        <v>54</v>
      </c>
      <c r="K23" s="76" t="n">
        <v>45</v>
      </c>
      <c r="L23" s="76" t="n">
        <v>8</v>
      </c>
      <c r="M23" s="76" t="n">
        <v>1</v>
      </c>
      <c r="N23" s="76" t="n">
        <v>126</v>
      </c>
      <c r="O23" s="76" t="n">
        <v>21</v>
      </c>
      <c r="P23" s="76" t="n">
        <v>2</v>
      </c>
      <c r="Q23" s="76" t="n">
        <v>28</v>
      </c>
      <c r="R23" s="76" t="n">
        <v>42</v>
      </c>
      <c r="S23" s="83" t="n">
        <v>10</v>
      </c>
      <c r="T23" s="293" t="n">
        <v>7</v>
      </c>
      <c r="U23" s="292" t="n">
        <v>7</v>
      </c>
      <c r="V23" s="297" t="s">
        <v>1075</v>
      </c>
      <c r="W23" s="59" t="s">
        <v>620</v>
      </c>
      <c r="X23" s="257" t="n">
        <v>56</v>
      </c>
      <c r="Y23" s="257" t="n">
        <v>7</v>
      </c>
      <c r="Z23" s="257" t="n">
        <v>24</v>
      </c>
      <c r="AA23" s="257" t="n">
        <v>25</v>
      </c>
      <c r="AB23" s="257" t="n">
        <v>227</v>
      </c>
      <c r="AC23" s="257" t="n">
        <v>20</v>
      </c>
      <c r="AD23" s="257" t="n">
        <v>160</v>
      </c>
      <c r="AE23" s="257" t="n">
        <v>47</v>
      </c>
      <c r="AF23" s="257" t="n">
        <v>11</v>
      </c>
      <c r="AG23" s="257" t="n">
        <v>7</v>
      </c>
      <c r="AH23" s="257" t="n">
        <v>4</v>
      </c>
      <c r="AI23" s="257" t="n">
        <v>10</v>
      </c>
      <c r="AJ23" s="257" t="n">
        <v>102</v>
      </c>
      <c r="AK23" s="257" t="n">
        <v>4</v>
      </c>
      <c r="AL23" s="257" t="n">
        <v>8</v>
      </c>
      <c r="AM23" s="295" t="n">
        <v>4</v>
      </c>
      <c r="AN23" s="293" t="n">
        <v>7</v>
      </c>
    </row>
    <row r="24" customFormat="false" ht="12.75" hidden="false" customHeight="false" outlineLevel="0" collapsed="false">
      <c r="A24" s="292"/>
      <c r="B24" s="61"/>
      <c r="C24" s="61"/>
      <c r="D24" s="68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7"/>
      <c r="T24" s="293"/>
      <c r="U24" s="292"/>
      <c r="V24" s="61"/>
      <c r="W24" s="59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195"/>
      <c r="AN24" s="293"/>
    </row>
    <row r="25" customFormat="false" ht="12.75" hidden="false" customHeight="true" outlineLevel="0" collapsed="false">
      <c r="A25" s="298"/>
      <c r="B25" s="230" t="s">
        <v>614</v>
      </c>
      <c r="C25" s="217"/>
      <c r="D25" s="68"/>
      <c r="S25" s="67"/>
      <c r="T25" s="293"/>
      <c r="U25" s="298"/>
      <c r="V25" s="230" t="s">
        <v>614</v>
      </c>
      <c r="W25" s="218"/>
      <c r="X25" s="278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95"/>
      <c r="AN25" s="293"/>
    </row>
    <row r="26" customFormat="false" ht="18" hidden="false" customHeight="true" outlineLevel="0" collapsed="false">
      <c r="A26" s="298"/>
      <c r="B26" s="145" t="s">
        <v>1076</v>
      </c>
      <c r="C26" s="86"/>
      <c r="D26" s="68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7"/>
      <c r="T26" s="293"/>
      <c r="U26" s="298"/>
      <c r="V26" s="145" t="s">
        <v>1076</v>
      </c>
      <c r="W26" s="75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195"/>
      <c r="AN26" s="293"/>
    </row>
    <row r="27" customFormat="false" ht="12.95" hidden="false" customHeight="true" outlineLevel="0" collapsed="false">
      <c r="A27" s="298"/>
      <c r="B27" s="145" t="s">
        <v>1077</v>
      </c>
      <c r="C27" s="86"/>
      <c r="D27" s="68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7"/>
      <c r="T27" s="293"/>
      <c r="U27" s="298"/>
      <c r="V27" s="145" t="s">
        <v>1077</v>
      </c>
      <c r="W27" s="75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195"/>
      <c r="AN27" s="293"/>
    </row>
    <row r="28" customFormat="false" ht="17.25" hidden="false" customHeight="true" outlineLevel="0" collapsed="false">
      <c r="A28" s="298" t="n">
        <v>8</v>
      </c>
      <c r="B28" s="211" t="s">
        <v>1078</v>
      </c>
      <c r="C28" s="210" t="s">
        <v>627</v>
      </c>
      <c r="D28" s="235" t="n">
        <v>44.3290471480383</v>
      </c>
      <c r="E28" s="235" t="n">
        <v>45.6828530710139</v>
      </c>
      <c r="F28" s="235" t="n">
        <v>35.8511101436657</v>
      </c>
      <c r="G28" s="235" t="n">
        <v>50.2178284182306</v>
      </c>
      <c r="H28" s="213" t="n">
        <v>45.7289659601798</v>
      </c>
      <c r="I28" s="213" t="n">
        <v>55.1156271899089</v>
      </c>
      <c r="J28" s="235" t="n">
        <v>54.0764034474726</v>
      </c>
      <c r="K28" s="213" t="n">
        <v>52.9580494801004</v>
      </c>
      <c r="L28" s="213" t="n">
        <v>59.504132231405</v>
      </c>
      <c r="M28" s="213" t="n">
        <v>51.0477787091366</v>
      </c>
      <c r="N28" s="213" t="n">
        <v>42.4022016905838</v>
      </c>
      <c r="O28" s="213" t="n">
        <v>29.2031098153547</v>
      </c>
      <c r="P28" s="213" t="n">
        <v>42.3857868020305</v>
      </c>
      <c r="Q28" s="213" t="n">
        <v>40.8829174664108</v>
      </c>
      <c r="R28" s="213" t="n">
        <v>38.4316770186335</v>
      </c>
      <c r="S28" s="214" t="n">
        <v>35.7664233576642</v>
      </c>
      <c r="T28" s="293" t="n">
        <v>8</v>
      </c>
      <c r="U28" s="298" t="n">
        <v>8</v>
      </c>
      <c r="V28" s="211" t="s">
        <v>1078</v>
      </c>
      <c r="W28" s="210" t="s">
        <v>627</v>
      </c>
      <c r="X28" s="183" t="n">
        <v>53.2285471537808</v>
      </c>
      <c r="Y28" s="186" t="n">
        <v>46.5365853658537</v>
      </c>
      <c r="Z28" s="186" t="n">
        <v>52.3883294603667</v>
      </c>
      <c r="AA28" s="186" t="n">
        <v>57.902033271719</v>
      </c>
      <c r="AB28" s="183" t="n">
        <v>43.0795144334088</v>
      </c>
      <c r="AC28" s="186" t="n">
        <v>33.846453624318</v>
      </c>
      <c r="AD28" s="186" t="n">
        <v>50.218818380744</v>
      </c>
      <c r="AE28" s="186" t="n">
        <v>42.0699769536979</v>
      </c>
      <c r="AF28" s="183" t="n">
        <v>44.3108233117484</v>
      </c>
      <c r="AG28" s="186" t="n">
        <v>43.5963114754098</v>
      </c>
      <c r="AH28" s="186" t="n">
        <v>45.3911696359411</v>
      </c>
      <c r="AI28" s="186" t="n">
        <v>23.6623067776457</v>
      </c>
      <c r="AJ28" s="186" t="n">
        <v>43.0245331380447</v>
      </c>
      <c r="AK28" s="186" t="n">
        <v>38.7767969735183</v>
      </c>
      <c r="AL28" s="186" t="n">
        <v>35.5754072517078</v>
      </c>
      <c r="AM28" s="299" t="n">
        <v>29.2405063291139</v>
      </c>
      <c r="AN28" s="293" t="n">
        <v>8</v>
      </c>
    </row>
    <row r="29" customFormat="false" ht="17.25" hidden="false" customHeight="true" outlineLevel="0" collapsed="false">
      <c r="A29" s="298" t="n">
        <v>9</v>
      </c>
      <c r="B29" s="211" t="s">
        <v>1079</v>
      </c>
      <c r="C29" s="210" t="s">
        <v>627</v>
      </c>
      <c r="D29" s="235" t="n">
        <v>42.1859545004946</v>
      </c>
      <c r="E29" s="235" t="n">
        <v>41.7498001320866</v>
      </c>
      <c r="F29" s="235" t="n">
        <v>44.9172834131476</v>
      </c>
      <c r="G29" s="235" t="n">
        <v>39.661528150134</v>
      </c>
      <c r="H29" s="213" t="n">
        <v>42.7103403982017</v>
      </c>
      <c r="I29" s="213" t="n">
        <v>36.3349684653118</v>
      </c>
      <c r="J29" s="235" t="n">
        <v>36.0936408106219</v>
      </c>
      <c r="K29" s="213" t="n">
        <v>37.1280028684116</v>
      </c>
      <c r="L29" s="213" t="n">
        <v>30.9641873278237</v>
      </c>
      <c r="M29" s="213" t="n">
        <v>39.0611902766136</v>
      </c>
      <c r="N29" s="213" t="n">
        <v>46.392765873796</v>
      </c>
      <c r="O29" s="213" t="n">
        <v>44.9465500485909</v>
      </c>
      <c r="P29" s="213" t="n">
        <v>41.3705583756345</v>
      </c>
      <c r="Q29" s="213" t="n">
        <v>45.0095969289827</v>
      </c>
      <c r="R29" s="213" t="n">
        <v>44.0605590062112</v>
      </c>
      <c r="S29" s="214" t="n">
        <v>43.227899432279</v>
      </c>
      <c r="T29" s="293" t="n">
        <v>9</v>
      </c>
      <c r="U29" s="298" t="n">
        <v>9</v>
      </c>
      <c r="V29" s="211" t="s">
        <v>1079</v>
      </c>
      <c r="W29" s="210" t="s">
        <v>627</v>
      </c>
      <c r="X29" s="183" t="n">
        <v>36.8734069668649</v>
      </c>
      <c r="Y29" s="186" t="n">
        <v>39.3170731707317</v>
      </c>
      <c r="Z29" s="186" t="n">
        <v>38.2649109217661</v>
      </c>
      <c r="AA29" s="186" t="n">
        <v>33.2255083179298</v>
      </c>
      <c r="AB29" s="183" t="n">
        <v>43.4454318406226</v>
      </c>
      <c r="AC29" s="186" t="n">
        <v>48.0904130943102</v>
      </c>
      <c r="AD29" s="186" t="n">
        <v>39.6061269146608</v>
      </c>
      <c r="AE29" s="186" t="n">
        <v>44.3327047978211</v>
      </c>
      <c r="AF29" s="183" t="n">
        <v>43.3857539315449</v>
      </c>
      <c r="AG29" s="186" t="n">
        <v>43.2889344262295</v>
      </c>
      <c r="AH29" s="186" t="n">
        <v>43.5321456235476</v>
      </c>
      <c r="AI29" s="186" t="n">
        <v>50.653983353151</v>
      </c>
      <c r="AJ29" s="186" t="n">
        <v>43.7934822409374</v>
      </c>
      <c r="AK29" s="186" t="n">
        <v>43.3795712484237</v>
      </c>
      <c r="AL29" s="186" t="n">
        <v>47.7141355754073</v>
      </c>
      <c r="AM29" s="299" t="n">
        <v>49.6835443037975</v>
      </c>
      <c r="AN29" s="293" t="n">
        <v>9</v>
      </c>
    </row>
    <row r="30" customFormat="false" ht="17.45" hidden="false" customHeight="true" outlineLevel="0" collapsed="false">
      <c r="A30" s="298" t="n">
        <v>10</v>
      </c>
      <c r="B30" s="211" t="s">
        <v>1080</v>
      </c>
      <c r="C30" s="210" t="s">
        <v>627</v>
      </c>
      <c r="D30" s="235" t="n">
        <v>9.5959595959596</v>
      </c>
      <c r="E30" s="235" t="n">
        <v>9.00100802947617</v>
      </c>
      <c r="F30" s="235" t="n">
        <v>13.3217239878102</v>
      </c>
      <c r="G30" s="235" t="n">
        <v>7.32238605898123</v>
      </c>
      <c r="H30" s="213" t="n">
        <v>8.02825947334618</v>
      </c>
      <c r="I30" s="213" t="n">
        <v>6.55220742817099</v>
      </c>
      <c r="J30" s="235" t="n">
        <v>6.75518285581179</v>
      </c>
      <c r="K30" s="213" t="n">
        <v>6.86626030835425</v>
      </c>
      <c r="L30" s="213" t="n">
        <v>6.00550964187328</v>
      </c>
      <c r="M30" s="213" t="n">
        <v>7.37636211232188</v>
      </c>
      <c r="N30" s="213" t="n">
        <v>8.39394535089444</v>
      </c>
      <c r="O30" s="213" t="n">
        <v>16.5208940719145</v>
      </c>
      <c r="P30" s="213" t="n">
        <v>12.9441624365482</v>
      </c>
      <c r="Q30" s="213" t="n">
        <v>10.8445297504798</v>
      </c>
      <c r="R30" s="213" t="n">
        <v>11.8594720496894</v>
      </c>
      <c r="S30" s="214" t="n">
        <v>15.3284671532847</v>
      </c>
      <c r="T30" s="293" t="n">
        <v>10</v>
      </c>
      <c r="U30" s="298" t="n">
        <v>10</v>
      </c>
      <c r="V30" s="211" t="s">
        <v>1080</v>
      </c>
      <c r="W30" s="210" t="s">
        <v>627</v>
      </c>
      <c r="X30" s="183" t="n">
        <v>6.86774284905126</v>
      </c>
      <c r="Y30" s="186" t="n">
        <v>9.17073170731707</v>
      </c>
      <c r="Z30" s="186" t="n">
        <v>6.55822359927705</v>
      </c>
      <c r="AA30" s="186" t="n">
        <v>6.33086876155268</v>
      </c>
      <c r="AB30" s="183" t="n">
        <v>9.96689318696637</v>
      </c>
      <c r="AC30" s="186" t="n">
        <v>13.1137957911146</v>
      </c>
      <c r="AD30" s="186" t="n">
        <v>7.68599562363239</v>
      </c>
      <c r="AE30" s="186" t="n">
        <v>10.077519379845</v>
      </c>
      <c r="AF30" s="183" t="n">
        <v>8.72648781991983</v>
      </c>
      <c r="AG30" s="186" t="n">
        <v>9.27254098360656</v>
      </c>
      <c r="AH30" s="186" t="n">
        <v>7.90085205267235</v>
      </c>
      <c r="AI30" s="186" t="n">
        <v>16.2901307966706</v>
      </c>
      <c r="AJ30" s="186" t="n">
        <v>9.99633833760527</v>
      </c>
      <c r="AK30" s="186" t="n">
        <v>12.6103404791929</v>
      </c>
      <c r="AL30" s="186" t="n">
        <v>11.8759852863899</v>
      </c>
      <c r="AM30" s="299" t="n">
        <v>14.0506329113924</v>
      </c>
      <c r="AN30" s="293" t="n">
        <v>10</v>
      </c>
    </row>
    <row r="31" customFormat="false" ht="17.45" hidden="false" customHeight="true" outlineLevel="0" collapsed="false">
      <c r="A31" s="298" t="n">
        <v>11</v>
      </c>
      <c r="B31" s="211" t="s">
        <v>1081</v>
      </c>
      <c r="C31" s="210" t="s">
        <v>627</v>
      </c>
      <c r="D31" s="235" t="n">
        <v>2.44432455114948</v>
      </c>
      <c r="E31" s="235" t="n">
        <v>2.28023219437589</v>
      </c>
      <c r="F31" s="235" t="n">
        <v>3.47191989551589</v>
      </c>
      <c r="G31" s="235" t="n">
        <v>1.62533512064343</v>
      </c>
      <c r="H31" s="213" t="n">
        <v>1.83044315992293</v>
      </c>
      <c r="I31" s="213" t="n">
        <v>1.40154169586545</v>
      </c>
      <c r="J31" s="235" t="n">
        <v>1.88679245283019</v>
      </c>
      <c r="K31" s="213" t="n">
        <v>1.90032269630692</v>
      </c>
      <c r="L31" s="213" t="n">
        <v>1.98347107438017</v>
      </c>
      <c r="M31" s="213" t="n">
        <v>1.67644593461861</v>
      </c>
      <c r="N31" s="213" t="n">
        <v>1.82818950265382</v>
      </c>
      <c r="O31" s="213" t="n">
        <v>5.3935860058309</v>
      </c>
      <c r="P31" s="213" t="n">
        <v>2.79187817258883</v>
      </c>
      <c r="Q31" s="213" t="n">
        <v>2.06333973128599</v>
      </c>
      <c r="R31" s="213" t="n">
        <v>3.70729813664596</v>
      </c>
      <c r="S31" s="214" t="n">
        <v>3.56853203568532</v>
      </c>
      <c r="T31" s="293" t="n">
        <v>11</v>
      </c>
      <c r="U31" s="298" t="n">
        <v>11</v>
      </c>
      <c r="V31" s="211" t="s">
        <v>1081</v>
      </c>
      <c r="W31" s="210" t="s">
        <v>627</v>
      </c>
      <c r="X31" s="183" t="n">
        <v>1.89747946757293</v>
      </c>
      <c r="Y31" s="186" t="n">
        <v>2.73170731707317</v>
      </c>
      <c r="Z31" s="186" t="n">
        <v>1.85902401239349</v>
      </c>
      <c r="AA31" s="186" t="n">
        <v>1.57116451016636</v>
      </c>
      <c r="AB31" s="183" t="n">
        <v>2.34651797641866</v>
      </c>
      <c r="AC31" s="186" t="n">
        <v>3.17614964925955</v>
      </c>
      <c r="AD31" s="186" t="n">
        <v>1.65481400437637</v>
      </c>
      <c r="AE31" s="186" t="n">
        <v>2.51414204902577</v>
      </c>
      <c r="AF31" s="183" t="n">
        <v>2.0968239284613</v>
      </c>
      <c r="AG31" s="186" t="n">
        <v>2.4077868852459</v>
      </c>
      <c r="AH31" s="186" t="n">
        <v>1.62664601084431</v>
      </c>
      <c r="AI31" s="186" t="n">
        <v>5.58858501783591</v>
      </c>
      <c r="AJ31" s="186" t="n">
        <v>1.8308311973636</v>
      </c>
      <c r="AK31" s="186" t="n">
        <v>3.34174022698613</v>
      </c>
      <c r="AL31" s="186" t="n">
        <v>3.25801366263794</v>
      </c>
      <c r="AM31" s="299" t="n">
        <v>3.86075949367089</v>
      </c>
      <c r="AN31" s="293" t="n">
        <v>11</v>
      </c>
    </row>
    <row r="32" customFormat="false" ht="17.45" hidden="false" customHeight="true" outlineLevel="0" collapsed="false">
      <c r="A32" s="298" t="n">
        <v>12</v>
      </c>
      <c r="B32" s="211" t="s">
        <v>1082</v>
      </c>
      <c r="C32" s="210" t="s">
        <v>627</v>
      </c>
      <c r="D32" s="235" t="n">
        <v>0.87671971944969</v>
      </c>
      <c r="E32" s="235" t="n">
        <v>0.76123605269561</v>
      </c>
      <c r="F32" s="235" t="n">
        <v>1.59991292990858</v>
      </c>
      <c r="G32" s="235" t="n">
        <v>0.837801608579089</v>
      </c>
      <c r="H32" s="213" t="n">
        <v>1.18818240205523</v>
      </c>
      <c r="I32" s="213" t="n">
        <v>0.455501051156272</v>
      </c>
      <c r="J32" s="235" t="n">
        <v>0.593990216631726</v>
      </c>
      <c r="K32" s="213" t="n">
        <v>0.609537468626748</v>
      </c>
      <c r="L32" s="213" t="n">
        <v>0.661157024793388</v>
      </c>
      <c r="M32" s="213" t="n">
        <v>0.419111483654652</v>
      </c>
      <c r="N32" s="213" t="n">
        <v>0.609396500884608</v>
      </c>
      <c r="O32" s="213" t="n">
        <v>2.67249757045675</v>
      </c>
      <c r="P32" s="213" t="n">
        <v>0.50761421319797</v>
      </c>
      <c r="Q32" s="213" t="n">
        <v>0.479846449136276</v>
      </c>
      <c r="R32" s="213" t="n">
        <v>0.989906832298137</v>
      </c>
      <c r="S32" s="214" t="n">
        <v>0.97323600973236</v>
      </c>
      <c r="T32" s="293" t="n">
        <v>12</v>
      </c>
      <c r="U32" s="298" t="n">
        <v>12</v>
      </c>
      <c r="V32" s="211" t="s">
        <v>1082</v>
      </c>
      <c r="W32" s="210" t="s">
        <v>627</v>
      </c>
      <c r="X32" s="183" t="n">
        <v>0.764655904842821</v>
      </c>
      <c r="Y32" s="186" t="n">
        <v>1.46341463414634</v>
      </c>
      <c r="Z32" s="186" t="n">
        <v>0.619674670797831</v>
      </c>
      <c r="AA32" s="186" t="n">
        <v>0.693160813308688</v>
      </c>
      <c r="AB32" s="183" t="n">
        <v>0.731834814427601</v>
      </c>
      <c r="AC32" s="186" t="n">
        <v>0.974279033515199</v>
      </c>
      <c r="AD32" s="186" t="n">
        <v>0.574398249452954</v>
      </c>
      <c r="AE32" s="186" t="n">
        <v>0.712340247223968</v>
      </c>
      <c r="AF32" s="183" t="n">
        <v>0.709219858156028</v>
      </c>
      <c r="AG32" s="186" t="n">
        <v>0.717213114754098</v>
      </c>
      <c r="AH32" s="186" t="n">
        <v>0.69713400464756</v>
      </c>
      <c r="AI32" s="186" t="n">
        <v>2.25921521997622</v>
      </c>
      <c r="AJ32" s="186" t="n">
        <v>0.805565726839985</v>
      </c>
      <c r="AK32" s="186" t="n">
        <v>1.51324085750315</v>
      </c>
      <c r="AL32" s="186" t="n">
        <v>1.10352075669995</v>
      </c>
      <c r="AM32" s="299" t="n">
        <v>2.15189873417722</v>
      </c>
      <c r="AN32" s="293" t="n">
        <v>12</v>
      </c>
    </row>
    <row r="33" customFormat="false" ht="17.45" hidden="false" customHeight="true" outlineLevel="0" collapsed="false">
      <c r="A33" s="298" t="n">
        <v>13</v>
      </c>
      <c r="B33" s="211" t="s">
        <v>1083</v>
      </c>
      <c r="C33" s="210" t="s">
        <v>627</v>
      </c>
      <c r="D33" s="235" t="n">
        <v>0.567994484908432</v>
      </c>
      <c r="E33" s="235" t="n">
        <v>0.524870520351768</v>
      </c>
      <c r="F33" s="235" t="n">
        <v>0.838049629952111</v>
      </c>
      <c r="G33" s="235" t="n">
        <v>0.335120643431635</v>
      </c>
      <c r="H33" s="213" t="n">
        <v>0.513808606294155</v>
      </c>
      <c r="I33" s="213" t="n">
        <v>0.140154169586545</v>
      </c>
      <c r="J33" s="235" t="n">
        <v>0.593990216631726</v>
      </c>
      <c r="K33" s="213" t="n">
        <v>0.537827178200072</v>
      </c>
      <c r="L33" s="213" t="n">
        <v>0.881542699724518</v>
      </c>
      <c r="M33" s="213" t="n">
        <v>0.419111483654652</v>
      </c>
      <c r="N33" s="213" t="n">
        <v>0.37350108118734</v>
      </c>
      <c r="O33" s="213" t="n">
        <v>1.26336248785228</v>
      </c>
      <c r="P33" s="213" t="n">
        <v>0</v>
      </c>
      <c r="Q33" s="213" t="n">
        <v>0.719769673704415</v>
      </c>
      <c r="R33" s="213" t="n">
        <v>0.951086956521739</v>
      </c>
      <c r="S33" s="214" t="n">
        <v>1.13544201135442</v>
      </c>
      <c r="T33" s="293" t="n">
        <v>13</v>
      </c>
      <c r="U33" s="298" t="n">
        <v>13</v>
      </c>
      <c r="V33" s="211" t="s">
        <v>1083</v>
      </c>
      <c r="W33" s="210" t="s">
        <v>627</v>
      </c>
      <c r="X33" s="183" t="n">
        <v>0.368167657887284</v>
      </c>
      <c r="Y33" s="186" t="n">
        <v>0.780487804878049</v>
      </c>
      <c r="Z33" s="186" t="n">
        <v>0.309837335398916</v>
      </c>
      <c r="AA33" s="186" t="n">
        <v>0.277264325323475</v>
      </c>
      <c r="AB33" s="183" t="n">
        <v>0.43561596096881</v>
      </c>
      <c r="AC33" s="186" t="n">
        <v>0.798908807482463</v>
      </c>
      <c r="AD33" s="186" t="n">
        <v>0.273522975929978</v>
      </c>
      <c r="AE33" s="186" t="n">
        <v>0.29331657238634</v>
      </c>
      <c r="AF33" s="183" t="n">
        <v>0.770891150169596</v>
      </c>
      <c r="AG33" s="186" t="n">
        <v>0.717213114754098</v>
      </c>
      <c r="AH33" s="186" t="n">
        <v>0.852052672347018</v>
      </c>
      <c r="AI33" s="186" t="n">
        <v>1.54577883472057</v>
      </c>
      <c r="AJ33" s="186" t="n">
        <v>0.549249359209081</v>
      </c>
      <c r="AK33" s="186" t="n">
        <v>0.378310214375788</v>
      </c>
      <c r="AL33" s="186" t="n">
        <v>0.47293746715712</v>
      </c>
      <c r="AM33" s="299" t="n">
        <v>1.0126582278481</v>
      </c>
      <c r="AN33" s="293" t="n">
        <v>13</v>
      </c>
    </row>
    <row r="34" customFormat="false" ht="6.75" hidden="false" customHeight="true" outlineLevel="0" collapsed="false">
      <c r="A34" s="298"/>
      <c r="B34" s="86"/>
      <c r="C34" s="75"/>
      <c r="D34" s="68"/>
      <c r="E34" s="236"/>
      <c r="F34" s="236"/>
      <c r="G34" s="236"/>
      <c r="H34" s="236"/>
      <c r="I34" s="236"/>
      <c r="J34" s="65"/>
      <c r="K34" s="65"/>
      <c r="L34" s="65"/>
      <c r="M34" s="65"/>
      <c r="N34" s="65"/>
      <c r="O34" s="65"/>
      <c r="P34" s="65"/>
      <c r="Q34" s="65"/>
      <c r="R34" s="65"/>
      <c r="S34" s="67"/>
      <c r="T34" s="293"/>
      <c r="U34" s="298"/>
      <c r="V34" s="86"/>
      <c r="W34" s="75"/>
      <c r="X34" s="183"/>
      <c r="Y34" s="258"/>
      <c r="Z34" s="258"/>
      <c r="AA34" s="258"/>
      <c r="AB34" s="183"/>
      <c r="AC34" s="186"/>
      <c r="AD34" s="258"/>
      <c r="AE34" s="258"/>
      <c r="AF34" s="183"/>
      <c r="AG34" s="258"/>
      <c r="AH34" s="258"/>
      <c r="AI34" s="258"/>
      <c r="AJ34" s="258"/>
      <c r="AK34" s="258"/>
      <c r="AL34" s="258"/>
      <c r="AM34" s="195"/>
      <c r="AN34" s="293"/>
    </row>
    <row r="35" customFormat="false" ht="17.45" hidden="false" customHeight="true" outlineLevel="0" collapsed="false">
      <c r="A35" s="298" t="n">
        <v>14</v>
      </c>
      <c r="B35" s="86" t="s">
        <v>1084</v>
      </c>
      <c r="C35" s="210" t="s">
        <v>638</v>
      </c>
      <c r="D35" s="212" t="n">
        <v>15.4901083036098</v>
      </c>
      <c r="E35" s="235" t="n">
        <v>15.1720920666922</v>
      </c>
      <c r="F35" s="235" t="n">
        <v>17.4816209548687</v>
      </c>
      <c r="G35" s="235" t="n">
        <v>14.3</v>
      </c>
      <c r="H35" s="213" t="n">
        <v>15.2</v>
      </c>
      <c r="I35" s="213" t="n">
        <v>13.2</v>
      </c>
      <c r="J35" s="235" t="n">
        <v>14.1</v>
      </c>
      <c r="K35" s="213" t="n">
        <v>14.2</v>
      </c>
      <c r="L35" s="213" t="n">
        <v>13.7</v>
      </c>
      <c r="M35" s="213" t="n">
        <v>14.2</v>
      </c>
      <c r="N35" s="213" t="n">
        <v>15.3</v>
      </c>
      <c r="O35" s="213" t="n">
        <v>19.9</v>
      </c>
      <c r="P35" s="213" t="n">
        <v>16.3</v>
      </c>
      <c r="Q35" s="213" t="n">
        <v>15.9</v>
      </c>
      <c r="R35" s="213" t="n">
        <v>17.1</v>
      </c>
      <c r="S35" s="214" t="n">
        <v>17.7</v>
      </c>
      <c r="T35" s="293" t="n">
        <v>14</v>
      </c>
      <c r="U35" s="298" t="n">
        <v>14</v>
      </c>
      <c r="V35" s="86" t="s">
        <v>1084</v>
      </c>
      <c r="W35" s="210" t="s">
        <v>638</v>
      </c>
      <c r="X35" s="183" t="n">
        <v>14.1</v>
      </c>
      <c r="Y35" s="183" t="n">
        <v>15.7</v>
      </c>
      <c r="Z35" s="183" t="n">
        <v>14.1</v>
      </c>
      <c r="AA35" s="183" t="n">
        <v>13.3</v>
      </c>
      <c r="AB35" s="183" t="n">
        <v>15.7</v>
      </c>
      <c r="AC35" s="186" t="n">
        <v>17.6</v>
      </c>
      <c r="AD35" s="186" t="n">
        <v>14.3</v>
      </c>
      <c r="AE35" s="186" t="n">
        <v>15.7</v>
      </c>
      <c r="AF35" s="183" t="n">
        <v>15.5</v>
      </c>
      <c r="AG35" s="186" t="n">
        <v>15.6</v>
      </c>
      <c r="AH35" s="186" t="n">
        <v>16.4</v>
      </c>
      <c r="AI35" s="186" t="n">
        <v>20.4</v>
      </c>
      <c r="AJ35" s="186" t="n">
        <v>15.6</v>
      </c>
      <c r="AK35" s="186" t="n">
        <v>16.9</v>
      </c>
      <c r="AL35" s="186" t="n">
        <v>17</v>
      </c>
      <c r="AM35" s="299" t="n">
        <v>18.9</v>
      </c>
      <c r="AN35" s="293" t="n">
        <v>14</v>
      </c>
    </row>
    <row r="36" customFormat="false" ht="17.45" hidden="false" customHeight="true" outlineLevel="0" collapsed="false">
      <c r="A36" s="298" t="n">
        <v>15</v>
      </c>
      <c r="B36" s="145" t="s">
        <v>1085</v>
      </c>
      <c r="C36" s="75"/>
      <c r="D36" s="68"/>
      <c r="E36" s="65"/>
      <c r="F36" s="65"/>
      <c r="G36" s="235"/>
      <c r="H36" s="65"/>
      <c r="I36" s="65"/>
      <c r="J36" s="235"/>
      <c r="K36" s="65"/>
      <c r="L36" s="65"/>
      <c r="M36" s="65"/>
      <c r="N36" s="65"/>
      <c r="O36" s="65"/>
      <c r="P36" s="65"/>
      <c r="Q36" s="65"/>
      <c r="R36" s="65"/>
      <c r="S36" s="67"/>
      <c r="T36" s="293"/>
      <c r="U36" s="298" t="n">
        <v>15</v>
      </c>
      <c r="V36" s="145" t="s">
        <v>1085</v>
      </c>
      <c r="W36" s="75"/>
      <c r="X36" s="183"/>
      <c r="Y36" s="258"/>
      <c r="Z36" s="258"/>
      <c r="AA36" s="258"/>
      <c r="AB36" s="183"/>
      <c r="AC36" s="258"/>
      <c r="AD36" s="258"/>
      <c r="AE36" s="258"/>
      <c r="AF36" s="183"/>
      <c r="AG36" s="186"/>
      <c r="AH36" s="258"/>
      <c r="AI36" s="258"/>
      <c r="AJ36" s="258"/>
      <c r="AK36" s="258"/>
      <c r="AL36" s="258"/>
      <c r="AM36" s="195"/>
      <c r="AN36" s="293"/>
    </row>
    <row r="37" customFormat="false" ht="12.75" hidden="false" customHeight="false" outlineLevel="0" collapsed="false">
      <c r="A37" s="298"/>
      <c r="B37" s="86" t="s">
        <v>643</v>
      </c>
      <c r="C37" s="210" t="s">
        <v>638</v>
      </c>
      <c r="D37" s="212" t="n">
        <v>17.7929049470234</v>
      </c>
      <c r="E37" s="235" t="n">
        <v>17.4752365958191</v>
      </c>
      <c r="F37" s="235" t="n">
        <v>19.9470581257414</v>
      </c>
      <c r="G37" s="235" t="n">
        <v>16.1</v>
      </c>
      <c r="H37" s="213" t="n">
        <v>17.2</v>
      </c>
      <c r="I37" s="213" t="n">
        <v>14.6</v>
      </c>
      <c r="J37" s="235" t="n">
        <v>16.1</v>
      </c>
      <c r="K37" s="213" t="n">
        <v>16.2</v>
      </c>
      <c r="L37" s="213" t="n">
        <v>15.3</v>
      </c>
      <c r="M37" s="213" t="n">
        <v>17.1</v>
      </c>
      <c r="N37" s="213" t="n">
        <v>16.9</v>
      </c>
      <c r="O37" s="213" t="n">
        <v>23.5</v>
      </c>
      <c r="P37" s="213" t="n">
        <v>16.4</v>
      </c>
      <c r="Q37" s="213" t="n">
        <v>18</v>
      </c>
      <c r="R37" s="213" t="n">
        <v>19.6</v>
      </c>
      <c r="S37" s="214" t="n">
        <v>20.4</v>
      </c>
      <c r="T37" s="293" t="n">
        <v>15</v>
      </c>
      <c r="U37" s="298"/>
      <c r="V37" s="86" t="s">
        <v>643</v>
      </c>
      <c r="W37" s="210" t="s">
        <v>638</v>
      </c>
      <c r="X37" s="183" t="n">
        <v>16.8</v>
      </c>
      <c r="Y37" s="186" t="n">
        <v>19.5</v>
      </c>
      <c r="Z37" s="186" t="n">
        <v>16.9</v>
      </c>
      <c r="AA37" s="186" t="n">
        <v>15.6</v>
      </c>
      <c r="AB37" s="183" t="n">
        <v>18.3</v>
      </c>
      <c r="AC37" s="186" t="n">
        <v>20.1</v>
      </c>
      <c r="AD37" s="186" t="n">
        <v>16</v>
      </c>
      <c r="AE37" s="186" t="n">
        <v>19</v>
      </c>
      <c r="AF37" s="183" t="n">
        <v>18.2</v>
      </c>
      <c r="AG37" s="186" t="n">
        <v>19.2</v>
      </c>
      <c r="AH37" s="186" t="n">
        <v>17</v>
      </c>
      <c r="AI37" s="186" t="n">
        <v>21.8</v>
      </c>
      <c r="AJ37" s="186" t="n">
        <v>18.3</v>
      </c>
      <c r="AK37" s="186" t="n">
        <v>19.1</v>
      </c>
      <c r="AL37" s="186" t="n">
        <v>19</v>
      </c>
      <c r="AM37" s="299" t="n">
        <v>20.3</v>
      </c>
      <c r="AN37" s="293" t="n">
        <v>15</v>
      </c>
    </row>
    <row r="38" customFormat="false" ht="6.75" hidden="false" customHeight="true" outlineLevel="0" collapsed="false">
      <c r="A38" s="298"/>
      <c r="B38" s="86"/>
      <c r="C38" s="75"/>
      <c r="D38" s="68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7"/>
      <c r="T38" s="293"/>
      <c r="U38" s="298"/>
      <c r="V38" s="86"/>
      <c r="W38" s="75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195"/>
      <c r="AN38" s="293"/>
    </row>
    <row r="39" customFormat="false" ht="18" hidden="false" customHeight="true" outlineLevel="0" collapsed="false">
      <c r="A39" s="298"/>
      <c r="B39" s="145" t="s">
        <v>1076</v>
      </c>
      <c r="C39" s="75"/>
      <c r="D39" s="68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7"/>
      <c r="T39" s="293"/>
      <c r="U39" s="298"/>
      <c r="V39" s="145" t="s">
        <v>1076</v>
      </c>
      <c r="W39" s="75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195"/>
      <c r="AN39" s="293"/>
    </row>
    <row r="40" customFormat="false" ht="12" hidden="false" customHeight="true" outlineLevel="0" collapsed="false">
      <c r="A40" s="298"/>
      <c r="B40" s="145" t="s">
        <v>1086</v>
      </c>
      <c r="C40" s="75"/>
      <c r="D40" s="68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7"/>
      <c r="T40" s="293"/>
      <c r="U40" s="298"/>
      <c r="V40" s="145" t="s">
        <v>1086</v>
      </c>
      <c r="W40" s="75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195"/>
      <c r="AN40" s="293"/>
    </row>
    <row r="41" customFormat="false" ht="17.45" hidden="false" customHeight="true" outlineLevel="0" collapsed="false">
      <c r="A41" s="298" t="n">
        <v>16</v>
      </c>
      <c r="B41" s="211" t="s">
        <v>1087</v>
      </c>
      <c r="C41" s="210" t="s">
        <v>627</v>
      </c>
      <c r="D41" s="212" t="n">
        <v>35.380511344903</v>
      </c>
      <c r="E41" s="235" t="n">
        <v>35.7120511661858</v>
      </c>
      <c r="F41" s="235" t="n">
        <v>33.3043099695255</v>
      </c>
      <c r="G41" s="235" t="n">
        <v>36.058981233244</v>
      </c>
      <c r="H41" s="213" t="n">
        <v>31.053307642903</v>
      </c>
      <c r="I41" s="213" t="n">
        <v>41.520672740014</v>
      </c>
      <c r="J41" s="235" t="n">
        <v>38.1085488003727</v>
      </c>
      <c r="K41" s="213" t="n">
        <v>35.4428110433847</v>
      </c>
      <c r="L41" s="213" t="n">
        <v>40</v>
      </c>
      <c r="M41" s="213" t="n">
        <v>47.6948868398994</v>
      </c>
      <c r="N41" s="213" t="n">
        <v>31.9638293689798</v>
      </c>
      <c r="O41" s="213" t="n">
        <v>29.3974732750243</v>
      </c>
      <c r="P41" s="213" t="n">
        <v>30.7106598984772</v>
      </c>
      <c r="Q41" s="213" t="n">
        <v>30.1343570057582</v>
      </c>
      <c r="R41" s="213" t="n">
        <v>31.832298136646</v>
      </c>
      <c r="S41" s="214" t="n">
        <v>32.522303325223</v>
      </c>
      <c r="T41" s="293" t="n">
        <v>16</v>
      </c>
      <c r="U41" s="298" t="n">
        <v>16</v>
      </c>
      <c r="V41" s="211" t="s">
        <v>1087</v>
      </c>
      <c r="W41" s="210" t="s">
        <v>627</v>
      </c>
      <c r="X41" s="183" t="n">
        <v>43.2172189181535</v>
      </c>
      <c r="Y41" s="186" t="n">
        <v>38.7317073170732</v>
      </c>
      <c r="Z41" s="186" t="n">
        <v>41.3891040537051</v>
      </c>
      <c r="AA41" s="186" t="n">
        <v>48.6136783733826</v>
      </c>
      <c r="AB41" s="183" t="n">
        <v>36.6033571470059</v>
      </c>
      <c r="AC41" s="186" t="n">
        <v>27.9618082618862</v>
      </c>
      <c r="AD41" s="186" t="n">
        <v>40.4814004376368</v>
      </c>
      <c r="AE41" s="186" t="n">
        <v>39.9539073957679</v>
      </c>
      <c r="AF41" s="183" t="n">
        <v>32.809127351218</v>
      </c>
      <c r="AG41" s="186" t="n">
        <v>37.0389344262295</v>
      </c>
      <c r="AH41" s="186" t="n">
        <v>26.4136328427576</v>
      </c>
      <c r="AI41" s="186" t="n">
        <v>20.0951248513674</v>
      </c>
      <c r="AJ41" s="186" t="n">
        <v>33.8703771512267</v>
      </c>
      <c r="AK41" s="186" t="n">
        <v>41.8032786885246</v>
      </c>
      <c r="AL41" s="186" t="n">
        <v>27.430373095113</v>
      </c>
      <c r="AM41" s="299" t="n">
        <v>29.493670886076</v>
      </c>
      <c r="AN41" s="293" t="n">
        <v>16</v>
      </c>
    </row>
    <row r="42" customFormat="false" ht="17.25" hidden="false" customHeight="true" outlineLevel="0" collapsed="false">
      <c r="A42" s="298" t="n">
        <v>17</v>
      </c>
      <c r="B42" s="211" t="s">
        <v>1088</v>
      </c>
      <c r="C42" s="210" t="s">
        <v>627</v>
      </c>
      <c r="D42" s="212" t="n">
        <v>40.0083925306477</v>
      </c>
      <c r="E42" s="235" t="n">
        <v>39.9874865306406</v>
      </c>
      <c r="F42" s="235" t="n">
        <v>40.1393121462778</v>
      </c>
      <c r="G42" s="235" t="n">
        <v>38.4550938337802</v>
      </c>
      <c r="H42" s="213" t="n">
        <v>41.3294797687861</v>
      </c>
      <c r="I42" s="213" t="n">
        <v>35.3188507358094</v>
      </c>
      <c r="J42" s="235" t="n">
        <v>45.1665501979967</v>
      </c>
      <c r="K42" s="213" t="n">
        <v>46.5937612047329</v>
      </c>
      <c r="L42" s="213" t="n">
        <v>41.9283746556474</v>
      </c>
      <c r="M42" s="213" t="n">
        <v>43.419949706622</v>
      </c>
      <c r="N42" s="213" t="n">
        <v>50.068802830745</v>
      </c>
      <c r="O42" s="213" t="n">
        <v>38.824101068999</v>
      </c>
      <c r="P42" s="213" t="n">
        <v>48.9847715736041</v>
      </c>
      <c r="Q42" s="213" t="n">
        <v>38.2917466410749</v>
      </c>
      <c r="R42" s="213" t="n">
        <v>37.7135093167702</v>
      </c>
      <c r="S42" s="214" t="n">
        <v>31.0624493106245</v>
      </c>
      <c r="T42" s="293" t="n">
        <v>17</v>
      </c>
      <c r="U42" s="298" t="n">
        <v>17</v>
      </c>
      <c r="V42" s="211" t="s">
        <v>1088</v>
      </c>
      <c r="W42" s="210" t="s">
        <v>627</v>
      </c>
      <c r="X42" s="183" t="n">
        <v>36.6751628433871</v>
      </c>
      <c r="Y42" s="186" t="n">
        <v>35.3170731707317</v>
      </c>
      <c r="Z42" s="186" t="n">
        <v>38.2132713658663</v>
      </c>
      <c r="AA42" s="186" t="n">
        <v>34.5656192236599</v>
      </c>
      <c r="AB42" s="183" t="n">
        <v>37.8288900505315</v>
      </c>
      <c r="AC42" s="186" t="n">
        <v>33.9828526890101</v>
      </c>
      <c r="AD42" s="186" t="n">
        <v>41.2746170678337</v>
      </c>
      <c r="AE42" s="186" t="n">
        <v>36.6855227320344</v>
      </c>
      <c r="AF42" s="183" t="n">
        <v>41.9056429232193</v>
      </c>
      <c r="AG42" s="186" t="n">
        <v>37.2950819672131</v>
      </c>
      <c r="AH42" s="186" t="n">
        <v>48.8768396591789</v>
      </c>
      <c r="AI42" s="186" t="n">
        <v>30.2021403091558</v>
      </c>
      <c r="AJ42" s="186" t="n">
        <v>41.7795679238374</v>
      </c>
      <c r="AK42" s="186" t="n">
        <v>44.1361916771753</v>
      </c>
      <c r="AL42" s="186" t="n">
        <v>33.5260115606936</v>
      </c>
      <c r="AM42" s="299" t="n">
        <v>42.0886075949367</v>
      </c>
      <c r="AN42" s="293" t="n">
        <v>17</v>
      </c>
    </row>
    <row r="43" customFormat="false" ht="17.45" hidden="false" customHeight="true" outlineLevel="0" collapsed="false">
      <c r="A43" s="298" t="n">
        <v>18</v>
      </c>
      <c r="B43" s="211" t="s">
        <v>1089</v>
      </c>
      <c r="C43" s="210" t="s">
        <v>627</v>
      </c>
      <c r="D43" s="212" t="n">
        <v>19.3792524653059</v>
      </c>
      <c r="E43" s="235" t="n">
        <v>19.1456081198512</v>
      </c>
      <c r="F43" s="235" t="n">
        <v>20.8424031345233</v>
      </c>
      <c r="G43" s="235" t="n">
        <v>21.0623324396783</v>
      </c>
      <c r="H43" s="213" t="n">
        <v>22.5433526011561</v>
      </c>
      <c r="I43" s="213" t="n">
        <v>19.4463910301332</v>
      </c>
      <c r="J43" s="235" t="n">
        <v>13.0211972979269</v>
      </c>
      <c r="K43" s="213" t="n">
        <v>13.7863033345285</v>
      </c>
      <c r="L43" s="213" t="n">
        <v>14.4903581267218</v>
      </c>
      <c r="M43" s="213" t="n">
        <v>7.20871751886002</v>
      </c>
      <c r="N43" s="213" t="n">
        <v>14.7827796343621</v>
      </c>
      <c r="O43" s="213" t="n">
        <v>24.9271137026239</v>
      </c>
      <c r="P43" s="213" t="n">
        <v>16.751269035533</v>
      </c>
      <c r="Q43" s="213" t="n">
        <v>24.5201535508637</v>
      </c>
      <c r="R43" s="213" t="n">
        <v>23.0590062111801</v>
      </c>
      <c r="S43" s="214" t="n">
        <v>27.6561232765612</v>
      </c>
      <c r="T43" s="293" t="n">
        <v>18</v>
      </c>
      <c r="U43" s="298" t="n">
        <v>18</v>
      </c>
      <c r="V43" s="211" t="s">
        <v>1089</v>
      </c>
      <c r="W43" s="210" t="s">
        <v>627</v>
      </c>
      <c r="X43" s="183" t="n">
        <v>15.5055225148683</v>
      </c>
      <c r="Y43" s="186" t="n">
        <v>19.609756097561</v>
      </c>
      <c r="Z43" s="186" t="n">
        <v>16.1631809966434</v>
      </c>
      <c r="AA43" s="186" t="n">
        <v>12.3844731977819</v>
      </c>
      <c r="AB43" s="183" t="n">
        <v>19.7421153511065</v>
      </c>
      <c r="AC43" s="186" t="n">
        <v>28.780202650039</v>
      </c>
      <c r="AD43" s="186" t="n">
        <v>14.4693654266958</v>
      </c>
      <c r="AE43" s="186" t="n">
        <v>18.1018227529855</v>
      </c>
      <c r="AF43" s="183" t="n">
        <v>21.0607462226334</v>
      </c>
      <c r="AG43" s="186" t="n">
        <v>20.030737704918</v>
      </c>
      <c r="AH43" s="186" t="n">
        <v>22.6181254841208</v>
      </c>
      <c r="AI43" s="186" t="n">
        <v>40.5469678953627</v>
      </c>
      <c r="AJ43" s="186" t="n">
        <v>19.1871109483706</v>
      </c>
      <c r="AK43" s="186" t="n">
        <v>11.4754098360656</v>
      </c>
      <c r="AL43" s="186" t="n">
        <v>31.8444561219128</v>
      </c>
      <c r="AM43" s="299" t="n">
        <v>22.4683544303797</v>
      </c>
      <c r="AN43" s="293" t="n">
        <v>18</v>
      </c>
    </row>
    <row r="44" customFormat="false" ht="17.45" hidden="false" customHeight="true" outlineLevel="0" collapsed="false">
      <c r="A44" s="298" t="n">
        <v>19</v>
      </c>
      <c r="B44" s="211" t="s">
        <v>797</v>
      </c>
      <c r="C44" s="210" t="s">
        <v>627</v>
      </c>
      <c r="D44" s="212" t="n">
        <v>4.49599856128046</v>
      </c>
      <c r="E44" s="235" t="n">
        <v>4.43185373144704</v>
      </c>
      <c r="F44" s="235" t="n">
        <v>4.89769264257728</v>
      </c>
      <c r="G44" s="235" t="n">
        <v>3.80361930294906</v>
      </c>
      <c r="H44" s="213" t="n">
        <v>4.23892100192678</v>
      </c>
      <c r="I44" s="213" t="n">
        <v>3.32866152768045</v>
      </c>
      <c r="J44" s="235" t="n">
        <v>2.8767761472164</v>
      </c>
      <c r="K44" s="213" t="n">
        <v>3.11939763356042</v>
      </c>
      <c r="L44" s="213" t="n">
        <v>3.03030303030303</v>
      </c>
      <c r="M44" s="213" t="n">
        <v>1.50880134115675</v>
      </c>
      <c r="N44" s="213" t="n">
        <v>2.81108708472577</v>
      </c>
      <c r="O44" s="213" t="n">
        <v>5.4421768707483</v>
      </c>
      <c r="P44" s="213" t="n">
        <v>2.53807106598985</v>
      </c>
      <c r="Q44" s="213" t="n">
        <v>6.28598848368522</v>
      </c>
      <c r="R44" s="213" t="n">
        <v>6.11413043478261</v>
      </c>
      <c r="S44" s="214" t="n">
        <v>6.89375506893755</v>
      </c>
      <c r="T44" s="293" t="n">
        <v>19</v>
      </c>
      <c r="U44" s="298" t="n">
        <v>19</v>
      </c>
      <c r="V44" s="211" t="s">
        <v>797</v>
      </c>
      <c r="W44" s="210" t="s">
        <v>627</v>
      </c>
      <c r="X44" s="183" t="n">
        <v>3.97904276408949</v>
      </c>
      <c r="Y44" s="186" t="n">
        <v>5.5609756097561</v>
      </c>
      <c r="Z44" s="186" t="n">
        <v>3.61476891298735</v>
      </c>
      <c r="AA44" s="186" t="n">
        <v>3.88170055452865</v>
      </c>
      <c r="AB44" s="183" t="n">
        <v>5.21577510599988</v>
      </c>
      <c r="AC44" s="186" t="n">
        <v>8.3203429462198</v>
      </c>
      <c r="AD44" s="186" t="n">
        <v>3.32330415754923</v>
      </c>
      <c r="AE44" s="186" t="n">
        <v>4.77686989314896</v>
      </c>
      <c r="AF44" s="183" t="n">
        <v>3.39192106074622</v>
      </c>
      <c r="AG44" s="186" t="n">
        <v>4.5594262295082</v>
      </c>
      <c r="AH44" s="186" t="n">
        <v>1.62664601084431</v>
      </c>
      <c r="AI44" s="186" t="n">
        <v>7.37217598097503</v>
      </c>
      <c r="AJ44" s="186" t="n">
        <v>4.65031124130355</v>
      </c>
      <c r="AK44" s="186" t="n">
        <v>2.26986128625473</v>
      </c>
      <c r="AL44" s="186" t="n">
        <v>6.62112454019968</v>
      </c>
      <c r="AM44" s="299" t="n">
        <v>5.69620253164557</v>
      </c>
      <c r="AN44" s="293" t="n">
        <v>19</v>
      </c>
    </row>
    <row r="45" customFormat="false" ht="17.45" hidden="false" customHeight="true" outlineLevel="0" collapsed="false">
      <c r="A45" s="298" t="n">
        <v>20</v>
      </c>
      <c r="B45" s="211" t="s">
        <v>1090</v>
      </c>
      <c r="C45" s="210" t="s">
        <v>627</v>
      </c>
      <c r="D45" s="212" t="n">
        <v>0.52453316548272</v>
      </c>
      <c r="E45" s="235" t="n">
        <v>0.514442629218951</v>
      </c>
      <c r="F45" s="235" t="n">
        <v>0.587723117109273</v>
      </c>
      <c r="G45" s="235" t="n">
        <v>0.502680965147453</v>
      </c>
      <c r="H45" s="213" t="n">
        <v>0.61014771997431</v>
      </c>
      <c r="I45" s="213" t="n">
        <v>0.385423966362999</v>
      </c>
      <c r="J45" s="235" t="n">
        <v>0.628930817610063</v>
      </c>
      <c r="K45" s="213" t="n">
        <v>0.806740767300108</v>
      </c>
      <c r="L45" s="213" t="n">
        <v>0.495867768595041</v>
      </c>
      <c r="M45" s="213" t="n">
        <v>0</v>
      </c>
      <c r="N45" s="213" t="n">
        <v>0.235895419697268</v>
      </c>
      <c r="O45" s="213" t="n">
        <v>1.02040816326531</v>
      </c>
      <c r="P45" s="213" t="n">
        <v>1.01522842639594</v>
      </c>
      <c r="Q45" s="213" t="n">
        <v>0.527831094049904</v>
      </c>
      <c r="R45" s="213" t="n">
        <v>0.854037267080745</v>
      </c>
      <c r="S45" s="214" t="n">
        <v>1.29764801297648</v>
      </c>
      <c r="T45" s="293" t="n">
        <v>20</v>
      </c>
      <c r="U45" s="298" t="n">
        <v>20</v>
      </c>
      <c r="V45" s="211" t="s">
        <v>1090</v>
      </c>
      <c r="W45" s="210" t="s">
        <v>627</v>
      </c>
      <c r="X45" s="183" t="n">
        <v>0.424808836023789</v>
      </c>
      <c r="Y45" s="186" t="n">
        <v>0.390243902439024</v>
      </c>
      <c r="Z45" s="186" t="n">
        <v>0.413116447198554</v>
      </c>
      <c r="AA45" s="186" t="n">
        <v>0.462107208872458</v>
      </c>
      <c r="AB45" s="183" t="n">
        <v>0.423999535342975</v>
      </c>
      <c r="AC45" s="186" t="n">
        <v>0.584567420109119</v>
      </c>
      <c r="AD45" s="186" t="n">
        <v>0.328227571115974</v>
      </c>
      <c r="AE45" s="186" t="n">
        <v>0.398072491095747</v>
      </c>
      <c r="AF45" s="183" t="n">
        <v>0.585877274128893</v>
      </c>
      <c r="AG45" s="186" t="n">
        <v>0.76844262295082</v>
      </c>
      <c r="AH45" s="186" t="n">
        <v>0.309837335398916</v>
      </c>
      <c r="AI45" s="186" t="n">
        <v>1.54577883472057</v>
      </c>
      <c r="AJ45" s="186" t="n">
        <v>0.366166239472721</v>
      </c>
      <c r="AK45" s="186" t="n">
        <v>0.252206809583859</v>
      </c>
      <c r="AL45" s="186" t="n">
        <v>0.315291644771414</v>
      </c>
      <c r="AM45" s="299" t="n">
        <v>0.189873417721519</v>
      </c>
      <c r="AN45" s="293" t="n">
        <v>20</v>
      </c>
    </row>
    <row r="46" customFormat="false" ht="17.45" hidden="false" customHeight="true" outlineLevel="0" collapsed="false">
      <c r="A46" s="298" t="n">
        <v>21</v>
      </c>
      <c r="B46" s="211" t="s">
        <v>1091</v>
      </c>
      <c r="C46" s="210" t="s">
        <v>627</v>
      </c>
      <c r="D46" s="212" t="n">
        <v>0.211311932380182</v>
      </c>
      <c r="E46" s="235" t="n">
        <v>0.208557822656332</v>
      </c>
      <c r="F46" s="235" t="n">
        <v>0.22855898998694</v>
      </c>
      <c r="G46" s="235" t="n">
        <v>0.117292225201072</v>
      </c>
      <c r="H46" s="213" t="n">
        <v>0.224791265253693</v>
      </c>
      <c r="I46" s="213" t="n">
        <v>0</v>
      </c>
      <c r="J46" s="235" t="n">
        <v>0.197996738877242</v>
      </c>
      <c r="K46" s="213" t="n">
        <v>0.250986016493367</v>
      </c>
      <c r="L46" s="213" t="n">
        <v>0.0550964187327824</v>
      </c>
      <c r="M46" s="213" t="n">
        <v>0.167644593461861</v>
      </c>
      <c r="N46" s="213" t="n">
        <v>0.137605661490073</v>
      </c>
      <c r="O46" s="213" t="n">
        <v>0.388726919339164</v>
      </c>
      <c r="P46" s="213" t="n">
        <v>0</v>
      </c>
      <c r="Q46" s="213" t="n">
        <v>0.239923224568138</v>
      </c>
      <c r="R46" s="213" t="n">
        <v>0.427018633540373</v>
      </c>
      <c r="S46" s="214" t="n">
        <v>0.56772100567721</v>
      </c>
      <c r="T46" s="293" t="n">
        <v>21</v>
      </c>
      <c r="U46" s="298" t="n">
        <v>21</v>
      </c>
      <c r="V46" s="211" t="s">
        <v>1091</v>
      </c>
      <c r="W46" s="210" t="s">
        <v>627</v>
      </c>
      <c r="X46" s="183" t="n">
        <v>0.198244123477768</v>
      </c>
      <c r="Y46" s="186" t="n">
        <v>0.390243902439024</v>
      </c>
      <c r="Z46" s="186" t="n">
        <v>0.206558223599277</v>
      </c>
      <c r="AA46" s="186" t="n">
        <v>0.0924214417744917</v>
      </c>
      <c r="AB46" s="183" t="n">
        <v>0.191671022826276</v>
      </c>
      <c r="AC46" s="186" t="n">
        <v>0.370226032735776</v>
      </c>
      <c r="AD46" s="186" t="n">
        <v>0.136761487964989</v>
      </c>
      <c r="AE46" s="186" t="n">
        <v>0.0838047349675257</v>
      </c>
      <c r="AF46" s="183" t="n">
        <v>0.246685168054271</v>
      </c>
      <c r="AG46" s="186" t="n">
        <v>0.307377049180328</v>
      </c>
      <c r="AH46" s="186" t="n">
        <v>0.154918667699458</v>
      </c>
      <c r="AI46" s="186" t="n">
        <v>0.237812128418549</v>
      </c>
      <c r="AJ46" s="186" t="n">
        <v>0.146466495789088</v>
      </c>
      <c r="AK46" s="186" t="n">
        <v>0.0630517023959647</v>
      </c>
      <c r="AL46" s="186" t="n">
        <v>0.262743037309511</v>
      </c>
      <c r="AM46" s="299" t="n">
        <v>0.0632911392405063</v>
      </c>
      <c r="AN46" s="293" t="n">
        <v>21</v>
      </c>
    </row>
    <row r="47" customFormat="false" ht="6" hidden="false" customHeight="true" outlineLevel="0" collapsed="false">
      <c r="A47" s="298"/>
      <c r="B47" s="86"/>
      <c r="C47" s="75"/>
      <c r="D47" s="68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7"/>
      <c r="T47" s="293"/>
      <c r="U47" s="298"/>
      <c r="V47" s="86"/>
      <c r="W47" s="75"/>
      <c r="X47" s="258"/>
      <c r="Y47" s="258"/>
      <c r="Z47" s="258"/>
      <c r="AA47" s="258"/>
      <c r="AB47" s="183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195"/>
      <c r="AN47" s="293"/>
    </row>
    <row r="48" customFormat="false" ht="18.75" hidden="false" customHeight="true" outlineLevel="0" collapsed="false">
      <c r="A48" s="298" t="n">
        <v>22</v>
      </c>
      <c r="B48" s="86" t="s">
        <v>640</v>
      </c>
      <c r="C48" s="210" t="s">
        <v>638</v>
      </c>
      <c r="D48" s="212" t="n">
        <v>4.9339058238168</v>
      </c>
      <c r="E48" s="235" t="n">
        <v>4.90478929866639</v>
      </c>
      <c r="F48" s="235" t="n">
        <v>5.11624219997098</v>
      </c>
      <c r="G48" s="235" t="n">
        <v>4.85463025022341</v>
      </c>
      <c r="H48" s="213" t="n">
        <v>5.19617854849069</v>
      </c>
      <c r="I48" s="213" t="n">
        <v>4.48196683017987</v>
      </c>
      <c r="J48" s="235" t="n">
        <v>4.41685301653855</v>
      </c>
      <c r="K48" s="213" t="n">
        <v>4.60938807218836</v>
      </c>
      <c r="L48" s="213" t="n">
        <v>4.3687419651056</v>
      </c>
      <c r="M48" s="213" t="n">
        <v>3.58982956132998</v>
      </c>
      <c r="N48" s="213" t="n">
        <v>4.6</v>
      </c>
      <c r="O48" s="213" t="n">
        <v>5.70069646906382</v>
      </c>
      <c r="P48" s="213" t="n">
        <v>4.6929780033841</v>
      </c>
      <c r="Q48" s="213" t="n">
        <v>5.52274472168906</v>
      </c>
      <c r="R48" s="213" t="n">
        <v>5.55959497929607</v>
      </c>
      <c r="S48" s="214" t="n">
        <v>5.99307921059746</v>
      </c>
      <c r="T48" s="293" t="n">
        <v>22</v>
      </c>
      <c r="U48" s="298" t="n">
        <v>22</v>
      </c>
      <c r="V48" s="86" t="s">
        <v>640</v>
      </c>
      <c r="W48" s="210" t="s">
        <v>638</v>
      </c>
      <c r="X48" s="186" t="n">
        <v>4.49365146795053</v>
      </c>
      <c r="Y48" s="186" t="n">
        <v>5.06871544715447</v>
      </c>
      <c r="Z48" s="186" t="n">
        <v>4.50095533178415</v>
      </c>
      <c r="AA48" s="186" t="n">
        <v>4.20819470117067</v>
      </c>
      <c r="AB48" s="183" t="n">
        <v>4.96852916690868</v>
      </c>
      <c r="AC48" s="186" t="n">
        <v>6.1</v>
      </c>
      <c r="AD48" s="186" t="n">
        <v>4.39617067833698</v>
      </c>
      <c r="AE48" s="186" t="n">
        <v>4.68330190655772</v>
      </c>
      <c r="AF48" s="186" t="n">
        <v>4.92945832048515</v>
      </c>
      <c r="AG48" s="186" t="n">
        <v>4.98679986338798</v>
      </c>
      <c r="AH48" s="186" t="n">
        <v>4.84275755228505</v>
      </c>
      <c r="AI48" s="186" t="n">
        <v>6.9</v>
      </c>
      <c r="AJ48" s="186" t="n">
        <v>4.8690955693885</v>
      </c>
      <c r="AK48" s="186" t="n">
        <v>4.1</v>
      </c>
      <c r="AL48" s="186" t="n">
        <v>5.86431949553337</v>
      </c>
      <c r="AM48" s="299" t="n">
        <v>5.17139240506329</v>
      </c>
      <c r="AN48" s="293" t="n">
        <v>22</v>
      </c>
    </row>
    <row r="49" customFormat="false" ht="18.75" hidden="false" customHeight="true" outlineLevel="0" collapsed="false">
      <c r="A49" s="298" t="n">
        <v>23</v>
      </c>
      <c r="B49" s="145" t="s">
        <v>642</v>
      </c>
      <c r="C49" s="75"/>
      <c r="D49" s="68"/>
      <c r="E49" s="65"/>
      <c r="F49" s="65"/>
      <c r="H49" s="65"/>
      <c r="I49" s="65"/>
      <c r="J49" s="235"/>
      <c r="K49" s="65"/>
      <c r="L49" s="65"/>
      <c r="M49" s="65"/>
      <c r="N49" s="65"/>
      <c r="O49" s="65"/>
      <c r="P49" s="65"/>
      <c r="Q49" s="65"/>
      <c r="R49" s="65"/>
      <c r="S49" s="67"/>
      <c r="T49" s="293"/>
      <c r="U49" s="298" t="n">
        <v>23</v>
      </c>
      <c r="V49" s="145" t="s">
        <v>642</v>
      </c>
      <c r="W49" s="75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  <c r="AJ49" s="258"/>
      <c r="AK49" s="258"/>
      <c r="AL49" s="258"/>
      <c r="AM49" s="195"/>
      <c r="AN49" s="293"/>
    </row>
    <row r="50" customFormat="false" ht="12" hidden="false" customHeight="true" outlineLevel="0" collapsed="false">
      <c r="A50" s="298"/>
      <c r="B50" s="86" t="s">
        <v>643</v>
      </c>
      <c r="C50" s="210" t="s">
        <v>638</v>
      </c>
      <c r="D50" s="212" t="n">
        <v>6.81181949843738</v>
      </c>
      <c r="E50" s="235" t="n">
        <v>6.77024577976034</v>
      </c>
      <c r="F50" s="235" t="n">
        <v>7.09373665480427</v>
      </c>
      <c r="G50" s="235" t="n">
        <v>6.60786367414796</v>
      </c>
      <c r="H50" s="213" t="n">
        <v>6.97977496483826</v>
      </c>
      <c r="I50" s="213" t="n">
        <v>6.07040650406504</v>
      </c>
      <c r="J50" s="235" t="n">
        <v>5.95616852886406</v>
      </c>
      <c r="K50" s="213" t="n">
        <v>6.03008169149447</v>
      </c>
      <c r="L50" s="213" t="n">
        <v>5.96046966731898</v>
      </c>
      <c r="M50" s="213" t="n">
        <v>5.38259803921569</v>
      </c>
      <c r="N50" s="213" t="n">
        <v>5.7864572425829</v>
      </c>
      <c r="O50" s="213" t="n">
        <v>8.47588888888889</v>
      </c>
      <c r="P50" s="213" t="n">
        <v>5.28280423280423</v>
      </c>
      <c r="Q50" s="213" t="n">
        <v>7.28539630836048</v>
      </c>
      <c r="R50" s="213" t="n">
        <v>7.66975414522584</v>
      </c>
      <c r="S50" s="214" t="n">
        <v>8.78583042973287</v>
      </c>
      <c r="T50" s="293" t="n">
        <v>23</v>
      </c>
      <c r="U50" s="298"/>
      <c r="V50" s="86" t="s">
        <v>643</v>
      </c>
      <c r="W50" s="210" t="s">
        <v>638</v>
      </c>
      <c r="X50" s="186" t="n">
        <v>6.57490121700648</v>
      </c>
      <c r="Y50" s="186" t="n">
        <v>8.3</v>
      </c>
      <c r="Z50" s="186" t="n">
        <v>6.37892388451444</v>
      </c>
      <c r="AA50" s="186" t="n">
        <v>6.35732240437159</v>
      </c>
      <c r="AB50" s="186" t="n">
        <v>7.05371715076072</v>
      </c>
      <c r="AC50" s="186" t="n">
        <v>8.09737889392068</v>
      </c>
      <c r="AD50" s="186" t="n">
        <v>6</v>
      </c>
      <c r="AE50" s="186" t="n">
        <v>6.92514953779228</v>
      </c>
      <c r="AF50" s="186" t="n">
        <v>7.15351711026616</v>
      </c>
      <c r="AG50" s="186" t="n">
        <v>7.91071428571429</v>
      </c>
      <c r="AH50" s="186" t="n">
        <v>6.19396551724138</v>
      </c>
      <c r="AI50" s="186" t="n">
        <v>8.7</v>
      </c>
      <c r="AJ50" s="186" t="n">
        <v>7.1</v>
      </c>
      <c r="AK50" s="186" t="n">
        <v>5.57449941107185</v>
      </c>
      <c r="AL50" s="186" t="n">
        <v>7.78348623853211</v>
      </c>
      <c r="AM50" s="299" t="n">
        <v>6.2765407554672</v>
      </c>
      <c r="AN50" s="293" t="n">
        <v>23</v>
      </c>
    </row>
    <row r="51" customFormat="false" ht="6.75" hidden="false" customHeight="true" outlineLevel="0" collapsed="false">
      <c r="A51" s="298"/>
      <c r="B51" s="86"/>
      <c r="C51" s="75"/>
      <c r="D51" s="68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7"/>
      <c r="T51" s="293"/>
      <c r="U51" s="298"/>
      <c r="V51" s="86"/>
      <c r="W51" s="75"/>
      <c r="X51" s="258"/>
      <c r="Y51" s="258"/>
      <c r="Z51" s="258"/>
      <c r="AA51" s="258"/>
      <c r="AB51" s="258"/>
      <c r="AC51" s="258"/>
      <c r="AD51" s="258"/>
      <c r="AE51" s="258"/>
      <c r="AF51" s="258"/>
      <c r="AG51" s="258"/>
      <c r="AH51" s="258"/>
      <c r="AI51" s="258"/>
      <c r="AJ51" s="258"/>
      <c r="AK51" s="258"/>
      <c r="AL51" s="258"/>
      <c r="AM51" s="195"/>
      <c r="AN51" s="293"/>
    </row>
    <row r="52" customFormat="false" ht="20.1" hidden="false" customHeight="true" outlineLevel="0" collapsed="false">
      <c r="A52" s="298"/>
      <c r="B52" s="216" t="s">
        <v>615</v>
      </c>
      <c r="C52" s="218"/>
      <c r="D52" s="68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7"/>
      <c r="T52" s="293"/>
      <c r="U52" s="298"/>
      <c r="V52" s="216" t="s">
        <v>615</v>
      </c>
      <c r="W52" s="218"/>
      <c r="X52" s="258"/>
      <c r="Y52" s="258"/>
      <c r="Z52" s="258"/>
      <c r="AA52" s="258"/>
      <c r="AB52" s="258"/>
      <c r="AC52" s="258"/>
      <c r="AD52" s="258"/>
      <c r="AE52" s="258"/>
      <c r="AF52" s="258"/>
      <c r="AG52" s="258"/>
      <c r="AH52" s="258"/>
      <c r="AI52" s="258"/>
      <c r="AJ52" s="258"/>
      <c r="AK52" s="258"/>
      <c r="AL52" s="258"/>
      <c r="AM52" s="195"/>
      <c r="AN52" s="293"/>
    </row>
    <row r="53" customFormat="false" ht="18" hidden="false" customHeight="true" outlineLevel="0" collapsed="false">
      <c r="A53" s="300"/>
      <c r="B53" s="65" t="s">
        <v>1092</v>
      </c>
      <c r="C53" s="67"/>
      <c r="D53" s="68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7"/>
      <c r="T53" s="293"/>
      <c r="U53" s="300"/>
      <c r="V53" s="65" t="s">
        <v>1092</v>
      </c>
      <c r="W53" s="67"/>
      <c r="X53" s="258"/>
      <c r="Y53" s="258"/>
      <c r="Z53" s="258"/>
      <c r="AA53" s="258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195"/>
      <c r="AN53" s="293"/>
    </row>
    <row r="54" customFormat="false" ht="12.75" hidden="false" customHeight="false" outlineLevel="0" collapsed="false">
      <c r="A54" s="298"/>
      <c r="B54" s="145" t="s">
        <v>1093</v>
      </c>
      <c r="C54" s="210"/>
      <c r="D54" s="68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7"/>
      <c r="T54" s="293"/>
      <c r="U54" s="298"/>
      <c r="V54" s="145" t="s">
        <v>1093</v>
      </c>
      <c r="W54" s="210"/>
      <c r="X54" s="258"/>
      <c r="Y54" s="258"/>
      <c r="Z54" s="258"/>
      <c r="AA54" s="258"/>
      <c r="AB54" s="258"/>
      <c r="AC54" s="258"/>
      <c r="AD54" s="258"/>
      <c r="AE54" s="258"/>
      <c r="AF54" s="258"/>
      <c r="AG54" s="258"/>
      <c r="AH54" s="258"/>
      <c r="AI54" s="258"/>
      <c r="AJ54" s="258"/>
      <c r="AK54" s="258"/>
      <c r="AL54" s="258"/>
      <c r="AM54" s="195"/>
      <c r="AN54" s="293"/>
    </row>
    <row r="55" customFormat="false" ht="6.75" hidden="false" customHeight="true" outlineLevel="0" collapsed="false">
      <c r="A55" s="298"/>
      <c r="B55" s="65"/>
      <c r="C55" s="67"/>
      <c r="D55" s="68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7"/>
      <c r="T55" s="293"/>
      <c r="U55" s="298"/>
      <c r="V55" s="65"/>
      <c r="W55" s="67"/>
      <c r="X55" s="258"/>
      <c r="Y55" s="258"/>
      <c r="Z55" s="258"/>
      <c r="AA55" s="258"/>
      <c r="AB55" s="258"/>
      <c r="AC55" s="258"/>
      <c r="AD55" s="258"/>
      <c r="AE55" s="258"/>
      <c r="AF55" s="258"/>
      <c r="AG55" s="258"/>
      <c r="AH55" s="258"/>
      <c r="AI55" s="258"/>
      <c r="AJ55" s="258"/>
      <c r="AK55" s="258"/>
      <c r="AL55" s="258"/>
      <c r="AM55" s="195"/>
      <c r="AN55" s="293"/>
    </row>
    <row r="56" customFormat="false" ht="17.45" hidden="false" customHeight="true" outlineLevel="0" collapsed="false">
      <c r="A56" s="298" t="n">
        <v>24</v>
      </c>
      <c r="B56" s="211" t="s">
        <v>1094</v>
      </c>
      <c r="C56" s="210" t="s">
        <v>627</v>
      </c>
      <c r="D56" s="212" t="n">
        <v>4.86017444474418</v>
      </c>
      <c r="E56" s="235" t="n">
        <v>4.58835184316179</v>
      </c>
      <c r="F56" s="235" t="n">
        <v>6.56290814105355</v>
      </c>
      <c r="G56" s="235" t="n">
        <v>4.07171581769437</v>
      </c>
      <c r="H56" s="213" t="n">
        <v>4.72061657032755</v>
      </c>
      <c r="I56" s="213" t="n">
        <v>3.36370007007709</v>
      </c>
      <c r="J56" s="235" t="n">
        <v>4.13463778243653</v>
      </c>
      <c r="K56" s="213" t="n">
        <v>3.7110075295805</v>
      </c>
      <c r="L56" s="213" t="n">
        <v>3.85674931129477</v>
      </c>
      <c r="M56" s="213" t="n">
        <v>6.53813914501257</v>
      </c>
      <c r="N56" s="213" t="n">
        <v>7.82386475329271</v>
      </c>
      <c r="O56" s="213" t="n">
        <v>7.77453838678329</v>
      </c>
      <c r="P56" s="213" t="n">
        <v>7.10659898477157</v>
      </c>
      <c r="Q56" s="213" t="n">
        <v>6.90978886756238</v>
      </c>
      <c r="R56" s="213" t="n">
        <v>4.25077639751553</v>
      </c>
      <c r="S56" s="214" t="n">
        <v>4.37956204379562</v>
      </c>
      <c r="T56" s="293" t="n">
        <v>24</v>
      </c>
      <c r="U56" s="298" t="n">
        <v>24</v>
      </c>
      <c r="V56" s="211" t="s">
        <v>1094</v>
      </c>
      <c r="W56" s="210" t="s">
        <v>627</v>
      </c>
      <c r="X56" s="183" t="n">
        <v>4.3047295383744</v>
      </c>
      <c r="Y56" s="186" t="n">
        <v>5.46341463414634</v>
      </c>
      <c r="Z56" s="186" t="n">
        <v>4.38936225148464</v>
      </c>
      <c r="AA56" s="186" t="n">
        <v>3.60443622920518</v>
      </c>
      <c r="AB56" s="183" t="n">
        <v>3.7230644130801</v>
      </c>
      <c r="AC56" s="186" t="n">
        <v>3.4489477786438</v>
      </c>
      <c r="AD56" s="186" t="n">
        <v>4.44474835886215</v>
      </c>
      <c r="AE56" s="186" t="n">
        <v>2.91221454012152</v>
      </c>
      <c r="AF56" s="183" t="n">
        <v>5.21122417514647</v>
      </c>
      <c r="AG56" s="186" t="n">
        <v>4.96926229508197</v>
      </c>
      <c r="AH56" s="186" t="n">
        <v>5.57707203718048</v>
      </c>
      <c r="AI56" s="186" t="n">
        <v>3.44827586206897</v>
      </c>
      <c r="AJ56" s="186" t="n">
        <v>6.66422555840352</v>
      </c>
      <c r="AK56" s="186" t="n">
        <v>6.62042875157629</v>
      </c>
      <c r="AL56" s="186" t="n">
        <v>5.78034682080925</v>
      </c>
      <c r="AM56" s="299" t="n">
        <v>6.45569620253165</v>
      </c>
      <c r="AN56" s="293" t="n">
        <v>24</v>
      </c>
    </row>
    <row r="57" customFormat="false" ht="17.45" hidden="false" customHeight="true" outlineLevel="0" collapsed="false">
      <c r="A57" s="298" t="n">
        <v>25</v>
      </c>
      <c r="B57" s="211" t="s">
        <v>1095</v>
      </c>
      <c r="C57" s="210" t="s">
        <v>627</v>
      </c>
      <c r="D57" s="212" t="n">
        <v>17.0578185414981</v>
      </c>
      <c r="E57" s="235" t="n">
        <v>16.9855918800076</v>
      </c>
      <c r="F57" s="235" t="n">
        <v>17.5119721375707</v>
      </c>
      <c r="G57" s="235" t="n">
        <v>16.9235924932976</v>
      </c>
      <c r="H57" s="213" t="n">
        <v>15.7996146435453</v>
      </c>
      <c r="I57" s="213" t="n">
        <v>18.1499649614576</v>
      </c>
      <c r="J57" s="235" t="n">
        <v>15.6300955043093</v>
      </c>
      <c r="K57" s="213" t="n">
        <v>15.220509143062</v>
      </c>
      <c r="L57" s="213" t="n">
        <v>16.1432506887052</v>
      </c>
      <c r="M57" s="213" t="n">
        <v>16.7644593461861</v>
      </c>
      <c r="N57" s="213" t="n">
        <v>18.1049734617653</v>
      </c>
      <c r="O57" s="213" t="n">
        <v>15.597667638484</v>
      </c>
      <c r="P57" s="213" t="n">
        <v>15.4822335025381</v>
      </c>
      <c r="Q57" s="213" t="n">
        <v>16.8426103646833</v>
      </c>
      <c r="R57" s="213" t="n">
        <v>15.8579192546584</v>
      </c>
      <c r="S57" s="214" t="n">
        <v>17.5993511759935</v>
      </c>
      <c r="T57" s="293" t="n">
        <v>25</v>
      </c>
      <c r="U57" s="298" t="n">
        <v>25</v>
      </c>
      <c r="V57" s="211" t="s">
        <v>1095</v>
      </c>
      <c r="W57" s="210" t="s">
        <v>627</v>
      </c>
      <c r="X57" s="183" t="n">
        <v>16.9923534409516</v>
      </c>
      <c r="Y57" s="186" t="n">
        <v>15.9024390243902</v>
      </c>
      <c r="Z57" s="186" t="n">
        <v>17.2217918925897</v>
      </c>
      <c r="AA57" s="186" t="n">
        <v>17.097966728281</v>
      </c>
      <c r="AB57" s="183" t="n">
        <v>17.8254051228437</v>
      </c>
      <c r="AC57" s="186" t="n">
        <v>18.2774746687451</v>
      </c>
      <c r="AD57" s="186" t="n">
        <v>17.9157549234136</v>
      </c>
      <c r="AE57" s="186" t="n">
        <v>17.2009218520846</v>
      </c>
      <c r="AF57" s="183" t="n">
        <v>16.6204131976565</v>
      </c>
      <c r="AG57" s="186" t="n">
        <v>16.2397540983607</v>
      </c>
      <c r="AH57" s="186" t="n">
        <v>17.1959721146398</v>
      </c>
      <c r="AI57" s="186" t="n">
        <v>16.1712247324614</v>
      </c>
      <c r="AJ57" s="186" t="n">
        <v>17.8322958623215</v>
      </c>
      <c r="AK57" s="186" t="n">
        <v>19.4829760403531</v>
      </c>
      <c r="AL57" s="186" t="n">
        <v>17.183394640042</v>
      </c>
      <c r="AM57" s="299" t="n">
        <v>17.4050632911392</v>
      </c>
      <c r="AN57" s="293" t="n">
        <v>25</v>
      </c>
    </row>
    <row r="58" customFormat="false" ht="17.25" hidden="false" customHeight="true" outlineLevel="0" collapsed="false">
      <c r="A58" s="298" t="n">
        <v>26</v>
      </c>
      <c r="B58" s="211" t="s">
        <v>1096</v>
      </c>
      <c r="C58" s="210" t="s">
        <v>627</v>
      </c>
      <c r="D58" s="212" t="n">
        <v>16.864490603363</v>
      </c>
      <c r="E58" s="235" t="n">
        <v>16.9021673010411</v>
      </c>
      <c r="F58" s="235" t="n">
        <v>16.6303874619068</v>
      </c>
      <c r="G58" s="235" t="n">
        <v>16.4209115281501</v>
      </c>
      <c r="H58" s="213" t="n">
        <v>16.3776493256262</v>
      </c>
      <c r="I58" s="213" t="n">
        <v>16.4681149264191</v>
      </c>
      <c r="J58" s="235" t="n">
        <v>16.9811320754717</v>
      </c>
      <c r="K58" s="213" t="n">
        <v>16.6367873789889</v>
      </c>
      <c r="L58" s="213" t="n">
        <v>18.5674931129477</v>
      </c>
      <c r="M58" s="213" t="n">
        <v>16.1777032690696</v>
      </c>
      <c r="N58" s="213" t="n">
        <v>16.4143896206015</v>
      </c>
      <c r="O58" s="213" t="n">
        <v>14.3343051506317</v>
      </c>
      <c r="P58" s="213" t="n">
        <v>15.4822335025381</v>
      </c>
      <c r="Q58" s="213" t="n">
        <v>16.8426103646833</v>
      </c>
      <c r="R58" s="213" t="n">
        <v>16.013198757764</v>
      </c>
      <c r="S58" s="214" t="n">
        <v>17.3560421735604</v>
      </c>
      <c r="T58" s="293" t="n">
        <v>26</v>
      </c>
      <c r="U58" s="298" t="n">
        <v>26</v>
      </c>
      <c r="V58" s="211" t="s">
        <v>1096</v>
      </c>
      <c r="W58" s="210" t="s">
        <v>627</v>
      </c>
      <c r="X58" s="183" t="n">
        <v>17.4596431605777</v>
      </c>
      <c r="Y58" s="186" t="n">
        <v>16.9756097560976</v>
      </c>
      <c r="Z58" s="186" t="n">
        <v>17.8931061192874</v>
      </c>
      <c r="AA58" s="186" t="n">
        <v>16.913123844732</v>
      </c>
      <c r="AB58" s="183" t="n">
        <v>17.2910495440553</v>
      </c>
      <c r="AC58" s="186" t="n">
        <v>17.7708495713172</v>
      </c>
      <c r="AD58" s="186" t="n">
        <v>16.0557986870897</v>
      </c>
      <c r="AE58" s="186" t="n">
        <v>18.6675047140163</v>
      </c>
      <c r="AF58" s="183" t="n">
        <v>16.9904409497379</v>
      </c>
      <c r="AG58" s="186" t="n">
        <v>17.1618852459016</v>
      </c>
      <c r="AH58" s="186" t="n">
        <v>16.7312161115414</v>
      </c>
      <c r="AI58" s="186" t="n">
        <v>15.9334126040428</v>
      </c>
      <c r="AJ58" s="186" t="n">
        <v>17.2830465031124</v>
      </c>
      <c r="AK58" s="186" t="n">
        <v>17.2131147540984</v>
      </c>
      <c r="AL58" s="186" t="n">
        <v>16.8155543878087</v>
      </c>
      <c r="AM58" s="299" t="n">
        <v>17.3417721518987</v>
      </c>
      <c r="AN58" s="293" t="n">
        <v>26</v>
      </c>
    </row>
    <row r="59" customFormat="false" ht="17.45" hidden="false" customHeight="true" outlineLevel="0" collapsed="false">
      <c r="A59" s="298" t="n">
        <v>27</v>
      </c>
      <c r="B59" s="211" t="s">
        <v>1097</v>
      </c>
      <c r="C59" s="210" t="s">
        <v>627</v>
      </c>
      <c r="D59" s="212" t="n">
        <v>13.3261397356353</v>
      </c>
      <c r="E59" s="235" t="n">
        <v>13.2923162486748</v>
      </c>
      <c r="F59" s="235" t="n">
        <v>13.5393992163692</v>
      </c>
      <c r="G59" s="235" t="n">
        <v>13.3545576407507</v>
      </c>
      <c r="H59" s="213" t="n">
        <v>12.684649967887</v>
      </c>
      <c r="I59" s="213" t="n">
        <v>14.0854940434478</v>
      </c>
      <c r="J59" s="235" t="n">
        <v>12.6135569531796</v>
      </c>
      <c r="K59" s="213" t="n">
        <v>12.8002868411617</v>
      </c>
      <c r="L59" s="213" t="n">
        <v>11.4600550964187</v>
      </c>
      <c r="M59" s="213" t="n">
        <v>13.4953897736798</v>
      </c>
      <c r="N59" s="213" t="n">
        <v>12.0110084529192</v>
      </c>
      <c r="O59" s="213" t="n">
        <v>13.8483965014577</v>
      </c>
      <c r="P59" s="213" t="n">
        <v>14.2131979695431</v>
      </c>
      <c r="Q59" s="213" t="n">
        <v>11.3243761996161</v>
      </c>
      <c r="R59" s="213" t="n">
        <v>12.3641304347826</v>
      </c>
      <c r="S59" s="214" t="n">
        <v>13.8686131386861</v>
      </c>
      <c r="T59" s="293" t="n">
        <v>27</v>
      </c>
      <c r="U59" s="298" t="n">
        <v>27</v>
      </c>
      <c r="V59" s="211" t="s">
        <v>1097</v>
      </c>
      <c r="W59" s="210" t="s">
        <v>627</v>
      </c>
      <c r="X59" s="183" t="n">
        <v>14.570943075616</v>
      </c>
      <c r="Y59" s="186" t="n">
        <v>13.3658536585366</v>
      </c>
      <c r="Z59" s="186" t="n">
        <v>14.6656338755487</v>
      </c>
      <c r="AA59" s="186" t="n">
        <v>14.9722735674677</v>
      </c>
      <c r="AB59" s="183" t="n">
        <v>13.7364233025498</v>
      </c>
      <c r="AC59" s="186" t="n">
        <v>13.7568199532346</v>
      </c>
      <c r="AD59" s="186" t="n">
        <v>14.1821663019694</v>
      </c>
      <c r="AE59" s="186" t="n">
        <v>13.0316362874502</v>
      </c>
      <c r="AF59" s="183" t="n">
        <v>14.7086031452359</v>
      </c>
      <c r="AG59" s="186" t="n">
        <v>15.2663934426229</v>
      </c>
      <c r="AH59" s="186" t="n">
        <v>13.8652207591015</v>
      </c>
      <c r="AI59" s="186" t="n">
        <v>13.7931034482759</v>
      </c>
      <c r="AJ59" s="186" t="n">
        <v>13.4383009886488</v>
      </c>
      <c r="AK59" s="186" t="n">
        <v>11.9798234552333</v>
      </c>
      <c r="AL59" s="186" t="n">
        <v>12.6642143983184</v>
      </c>
      <c r="AM59" s="299" t="n">
        <v>14.620253164557</v>
      </c>
      <c r="AN59" s="293" t="n">
        <v>27</v>
      </c>
    </row>
    <row r="60" customFormat="false" ht="17.45" hidden="false" customHeight="true" outlineLevel="0" collapsed="false">
      <c r="A60" s="298" t="n">
        <v>28</v>
      </c>
      <c r="B60" s="211" t="s">
        <v>1098</v>
      </c>
      <c r="C60" s="210" t="s">
        <v>627</v>
      </c>
      <c r="D60" s="212" t="n">
        <v>18.7033540149267</v>
      </c>
      <c r="E60" s="235" t="n">
        <v>18.8574308705702</v>
      </c>
      <c r="F60" s="235" t="n">
        <v>17.7405311275577</v>
      </c>
      <c r="G60" s="235" t="n">
        <v>18.9008042895442</v>
      </c>
      <c r="H60" s="213" t="n">
        <v>19.0751445086705</v>
      </c>
      <c r="I60" s="213" t="n">
        <v>18.7105816398038</v>
      </c>
      <c r="J60" s="235" t="n">
        <v>19.6366177498253</v>
      </c>
      <c r="K60" s="213" t="n">
        <v>19.5051989960559</v>
      </c>
      <c r="L60" s="213" t="n">
        <v>19.6143250688705</v>
      </c>
      <c r="M60" s="213" t="n">
        <v>20.2849958088852</v>
      </c>
      <c r="N60" s="213" t="n">
        <v>16.8665225083546</v>
      </c>
      <c r="O60" s="213" t="n">
        <v>18.0272108843537</v>
      </c>
      <c r="P60" s="213" t="n">
        <v>17.7664974619289</v>
      </c>
      <c r="Q60" s="213" t="n">
        <v>17.0345489443378</v>
      </c>
      <c r="R60" s="213" t="n">
        <v>19.8563664596273</v>
      </c>
      <c r="S60" s="214" t="n">
        <v>19.5458231954582</v>
      </c>
      <c r="T60" s="293" t="n">
        <v>28</v>
      </c>
      <c r="U60" s="298" t="n">
        <v>28</v>
      </c>
      <c r="V60" s="211" t="s">
        <v>1098</v>
      </c>
      <c r="W60" s="210" t="s">
        <v>627</v>
      </c>
      <c r="X60" s="183" t="n">
        <v>19.3288020390824</v>
      </c>
      <c r="Y60" s="186" t="n">
        <v>21.6585365853659</v>
      </c>
      <c r="Z60" s="186" t="n">
        <v>18.8742576813839</v>
      </c>
      <c r="AA60" s="186" t="n">
        <v>19.0388170055453</v>
      </c>
      <c r="AB60" s="183" t="n">
        <v>18.8302259394784</v>
      </c>
      <c r="AC60" s="186" t="n">
        <v>18.4138737334373</v>
      </c>
      <c r="AD60" s="186" t="n">
        <v>19.3107221006565</v>
      </c>
      <c r="AE60" s="186" t="n">
        <v>18.5417976115651</v>
      </c>
      <c r="AF60" s="183" t="n">
        <v>18.6555658341042</v>
      </c>
      <c r="AG60" s="186" t="n">
        <v>19.3647540983607</v>
      </c>
      <c r="AH60" s="186" t="n">
        <v>17.5832687838885</v>
      </c>
      <c r="AI60" s="186" t="n">
        <v>18.6682520808561</v>
      </c>
      <c r="AJ60" s="186" t="n">
        <v>17.0999633833761</v>
      </c>
      <c r="AK60" s="186" t="n">
        <v>17.3392181588903</v>
      </c>
      <c r="AL60" s="186" t="n">
        <v>18.9700472937467</v>
      </c>
      <c r="AM60" s="299" t="n">
        <v>17.4683544303797</v>
      </c>
      <c r="AN60" s="293" t="n">
        <v>28</v>
      </c>
    </row>
    <row r="61" customFormat="false" ht="17.45" hidden="false" customHeight="true" outlineLevel="0" collapsed="false">
      <c r="A61" s="298" t="n">
        <v>29</v>
      </c>
      <c r="B61" s="211" t="s">
        <v>1099</v>
      </c>
      <c r="C61" s="210" t="s">
        <v>627</v>
      </c>
      <c r="D61" s="212" t="n">
        <v>12.5228546593532</v>
      </c>
      <c r="E61" s="235" t="n">
        <v>12.5136868449867</v>
      </c>
      <c r="F61" s="235" t="n">
        <v>12.5816282107096</v>
      </c>
      <c r="G61" s="235" t="n">
        <v>12.6340482573727</v>
      </c>
      <c r="H61" s="213" t="n">
        <v>12.8452151573539</v>
      </c>
      <c r="I61" s="213" t="n">
        <v>12.4036440084093</v>
      </c>
      <c r="J61" s="235" t="n">
        <v>13.2191940368041</v>
      </c>
      <c r="K61" s="213" t="n">
        <v>12.8719971315884</v>
      </c>
      <c r="L61" s="213" t="n">
        <v>14.7658402203857</v>
      </c>
      <c r="M61" s="213" t="n">
        <v>12.4895222129086</v>
      </c>
      <c r="N61" s="213" t="n">
        <v>10.4383723216041</v>
      </c>
      <c r="O61" s="213" t="n">
        <v>12.6336248785228</v>
      </c>
      <c r="P61" s="213" t="n">
        <v>13.7055837563452</v>
      </c>
      <c r="Q61" s="213" t="n">
        <v>11.8042226487524</v>
      </c>
      <c r="R61" s="213" t="n">
        <v>13.3734472049689</v>
      </c>
      <c r="S61" s="214" t="n">
        <v>12.2465531224655</v>
      </c>
      <c r="T61" s="293" t="n">
        <v>29</v>
      </c>
      <c r="U61" s="298" t="n">
        <v>29</v>
      </c>
      <c r="V61" s="211" t="s">
        <v>1099</v>
      </c>
      <c r="W61" s="210" t="s">
        <v>627</v>
      </c>
      <c r="X61" s="183" t="n">
        <v>12.2486547720193</v>
      </c>
      <c r="Y61" s="186" t="n">
        <v>12.5853658536585</v>
      </c>
      <c r="Z61" s="186" t="n">
        <v>11.722179189259</v>
      </c>
      <c r="AA61" s="186" t="n">
        <v>13.0314232902033</v>
      </c>
      <c r="AB61" s="183" t="n">
        <v>12.7083696346634</v>
      </c>
      <c r="AC61" s="186" t="n">
        <v>12.0031176929073</v>
      </c>
      <c r="AD61" s="186" t="n">
        <v>12.5957330415755</v>
      </c>
      <c r="AE61" s="186" t="n">
        <v>13.6392206159648</v>
      </c>
      <c r="AF61" s="183" t="n">
        <v>12.0875732346593</v>
      </c>
      <c r="AG61" s="186" t="n">
        <v>11.3729508196721</v>
      </c>
      <c r="AH61" s="186" t="n">
        <v>13.1680867544539</v>
      </c>
      <c r="AI61" s="186" t="n">
        <v>15.9334126040428</v>
      </c>
      <c r="AJ61" s="186" t="n">
        <v>12.1567191504943</v>
      </c>
      <c r="AK61" s="186" t="n">
        <v>12.7994955863808</v>
      </c>
      <c r="AL61" s="186" t="n">
        <v>11.1403047819233</v>
      </c>
      <c r="AM61" s="299" t="n">
        <v>13.2911392405063</v>
      </c>
      <c r="AN61" s="293" t="n">
        <v>29</v>
      </c>
    </row>
    <row r="62" customFormat="false" ht="17.25" hidden="false" customHeight="true" outlineLevel="0" collapsed="false">
      <c r="A62" s="298" t="n">
        <v>30</v>
      </c>
      <c r="B62" s="211" t="s">
        <v>1100</v>
      </c>
      <c r="C62" s="210" t="s">
        <v>627</v>
      </c>
      <c r="D62" s="212" t="n">
        <v>9.41761831969547</v>
      </c>
      <c r="E62" s="235" t="n">
        <v>9.38005109755462</v>
      </c>
      <c r="F62" s="235" t="n">
        <v>9.65389638659121</v>
      </c>
      <c r="G62" s="235" t="n">
        <v>9.53418230563003</v>
      </c>
      <c r="H62" s="213" t="n">
        <v>9.79447655748234</v>
      </c>
      <c r="I62" s="213" t="n">
        <v>9.25017519271198</v>
      </c>
      <c r="J62" s="235" t="n">
        <v>9.86489634288376</v>
      </c>
      <c r="K62" s="213" t="n">
        <v>10.0573682323413</v>
      </c>
      <c r="L62" s="213" t="n">
        <v>9.53168044077135</v>
      </c>
      <c r="M62" s="213" t="n">
        <v>9.47191953059514</v>
      </c>
      <c r="N62" s="213" t="n">
        <v>8.13839197955573</v>
      </c>
      <c r="O62" s="213" t="n">
        <v>9.96112730806608</v>
      </c>
      <c r="P62" s="213" t="n">
        <v>12.1827411167513</v>
      </c>
      <c r="Q62" s="213" t="n">
        <v>8.6852207293666</v>
      </c>
      <c r="R62" s="213" t="n">
        <v>9.49145962732919</v>
      </c>
      <c r="S62" s="214" t="n">
        <v>10.2189781021898</v>
      </c>
      <c r="T62" s="293" t="n">
        <v>30</v>
      </c>
      <c r="U62" s="298" t="n">
        <v>30</v>
      </c>
      <c r="V62" s="211" t="s">
        <v>1100</v>
      </c>
      <c r="W62" s="210" t="s">
        <v>627</v>
      </c>
      <c r="X62" s="183" t="n">
        <v>9.24667233078448</v>
      </c>
      <c r="Y62" s="186" t="n">
        <v>7.80487804878049</v>
      </c>
      <c r="Z62" s="186" t="n">
        <v>9.26930028401756</v>
      </c>
      <c r="AA62" s="186" t="n">
        <v>9.88909426987061</v>
      </c>
      <c r="AB62" s="183" t="n">
        <v>9.37445548004879</v>
      </c>
      <c r="AC62" s="186" t="n">
        <v>9.52844894777864</v>
      </c>
      <c r="AD62" s="186" t="n">
        <v>9.16301969365427</v>
      </c>
      <c r="AE62" s="186" t="n">
        <v>9.53278860255604</v>
      </c>
      <c r="AF62" s="183" t="n">
        <v>9.7440641381437</v>
      </c>
      <c r="AG62" s="186" t="n">
        <v>9.98975409836066</v>
      </c>
      <c r="AH62" s="186" t="n">
        <v>9.3725793958172</v>
      </c>
      <c r="AI62" s="186" t="n">
        <v>10.7015457788347</v>
      </c>
      <c r="AJ62" s="186" t="n">
        <v>9.52032222629074</v>
      </c>
      <c r="AK62" s="186" t="n">
        <v>9.58385876418663</v>
      </c>
      <c r="AL62" s="186" t="n">
        <v>9.2485549132948</v>
      </c>
      <c r="AM62" s="299" t="n">
        <v>9.11392405063291</v>
      </c>
      <c r="AN62" s="293" t="n">
        <v>30</v>
      </c>
    </row>
    <row r="63" customFormat="false" ht="17.45" hidden="false" customHeight="true" outlineLevel="0" collapsed="false">
      <c r="A63" s="298" t="n">
        <v>31</v>
      </c>
      <c r="B63" s="211" t="s">
        <v>1101</v>
      </c>
      <c r="C63" s="210" t="s">
        <v>627</v>
      </c>
      <c r="D63" s="212" t="n">
        <v>7.2475496807841</v>
      </c>
      <c r="E63" s="235" t="n">
        <v>7.48214192606497</v>
      </c>
      <c r="F63" s="235" t="n">
        <v>5.77927731824118</v>
      </c>
      <c r="G63" s="235" t="n">
        <v>8.16018766756032</v>
      </c>
      <c r="H63" s="213" t="n">
        <v>8.70263326910726</v>
      </c>
      <c r="I63" s="213" t="n">
        <v>7.56832515767344</v>
      </c>
      <c r="J63" s="235" t="n">
        <v>7.91986955508968</v>
      </c>
      <c r="K63" s="213" t="n">
        <v>9.19684474722123</v>
      </c>
      <c r="L63" s="213" t="n">
        <v>6.06060606060606</v>
      </c>
      <c r="M63" s="213" t="n">
        <v>4.77787091366303</v>
      </c>
      <c r="N63" s="213" t="n">
        <v>10.2024769019068</v>
      </c>
      <c r="O63" s="213" t="n">
        <v>7.82312925170068</v>
      </c>
      <c r="P63" s="213" t="n">
        <v>4.06091370558376</v>
      </c>
      <c r="Q63" s="213" t="n">
        <v>10.5566218809981</v>
      </c>
      <c r="R63" s="213" t="n">
        <v>8.79270186335404</v>
      </c>
      <c r="S63" s="214" t="n">
        <v>4.78507704785077</v>
      </c>
      <c r="T63" s="293" t="n">
        <v>31</v>
      </c>
      <c r="U63" s="298" t="n">
        <v>31</v>
      </c>
      <c r="V63" s="211" t="s">
        <v>1101</v>
      </c>
      <c r="W63" s="210" t="s">
        <v>627</v>
      </c>
      <c r="X63" s="183" t="n">
        <v>5.84820164259417</v>
      </c>
      <c r="Y63" s="186" t="n">
        <v>6.24390243902439</v>
      </c>
      <c r="Z63" s="186" t="n">
        <v>5.96436870642912</v>
      </c>
      <c r="AA63" s="186" t="n">
        <v>5.45286506469501</v>
      </c>
      <c r="AB63" s="183" t="n">
        <v>6.5168147760934</v>
      </c>
      <c r="AC63" s="186" t="n">
        <v>6.80046765393609</v>
      </c>
      <c r="AD63" s="186" t="n">
        <v>6.34573304157549</v>
      </c>
      <c r="AE63" s="186" t="n">
        <v>6.47391577624136</v>
      </c>
      <c r="AF63" s="183" t="n">
        <v>5.98211532531607</v>
      </c>
      <c r="AG63" s="186" t="n">
        <v>5.63524590163934</v>
      </c>
      <c r="AH63" s="186" t="n">
        <v>6.50658404337723</v>
      </c>
      <c r="AI63" s="186" t="n">
        <v>5.35077288941736</v>
      </c>
      <c r="AJ63" s="186" t="n">
        <v>6.00512632735262</v>
      </c>
      <c r="AK63" s="186" t="n">
        <v>4.98108448928121</v>
      </c>
      <c r="AL63" s="186" t="n">
        <v>8.19758276405675</v>
      </c>
      <c r="AM63" s="299" t="n">
        <v>4.30379746835443</v>
      </c>
      <c r="AN63" s="293" t="n">
        <v>31</v>
      </c>
    </row>
    <row r="64" customFormat="false" ht="12.95" hidden="false" customHeight="true" outlineLevel="0" collapsed="false">
      <c r="A64" s="298"/>
      <c r="B64" s="145"/>
      <c r="C64" s="75"/>
      <c r="D64" s="212"/>
      <c r="E64" s="65"/>
      <c r="F64" s="65"/>
      <c r="G64" s="65"/>
      <c r="H64" s="65"/>
      <c r="I64" s="213"/>
      <c r="J64" s="65"/>
      <c r="K64" s="213"/>
      <c r="L64" s="213"/>
      <c r="M64" s="213"/>
      <c r="N64" s="65"/>
      <c r="O64" s="65"/>
      <c r="P64" s="65"/>
      <c r="Q64" s="65"/>
      <c r="R64" s="65"/>
      <c r="S64" s="67"/>
      <c r="T64" s="293"/>
      <c r="U64" s="298"/>
      <c r="V64" s="145"/>
      <c r="W64" s="75"/>
      <c r="X64" s="258"/>
      <c r="Y64" s="258"/>
      <c r="Z64" s="258"/>
      <c r="AA64" s="258"/>
      <c r="AB64" s="186"/>
      <c r="AC64" s="258"/>
      <c r="AD64" s="258"/>
      <c r="AE64" s="258"/>
      <c r="AF64" s="258"/>
      <c r="AG64" s="258"/>
      <c r="AH64" s="258"/>
      <c r="AI64" s="186"/>
      <c r="AJ64" s="186"/>
      <c r="AK64" s="186"/>
      <c r="AL64" s="186"/>
      <c r="AM64" s="299"/>
      <c r="AN64" s="293"/>
    </row>
    <row r="65" customFormat="false" ht="12" hidden="false" customHeight="true" outlineLevel="0" collapsed="false">
      <c r="A65" s="298" t="n">
        <v>32</v>
      </c>
      <c r="B65" s="86" t="s">
        <v>1102</v>
      </c>
      <c r="C65" s="210" t="s">
        <v>661</v>
      </c>
      <c r="D65" s="301" t="n">
        <v>3316.01467216186</v>
      </c>
      <c r="E65" s="76" t="n">
        <v>3199.91920122354</v>
      </c>
      <c r="F65" s="76" t="n">
        <v>4042.67827601219</v>
      </c>
      <c r="G65" s="76" t="n">
        <v>2884.49111930295</v>
      </c>
      <c r="H65" s="145" t="n">
        <v>2846.23378291586</v>
      </c>
      <c r="I65" s="145" t="n">
        <v>2926.23370707779</v>
      </c>
      <c r="J65" s="76" t="n">
        <v>3355.44549266247</v>
      </c>
      <c r="K65" s="145" t="n">
        <v>3359.54410182861</v>
      </c>
      <c r="L65" s="145" t="n">
        <v>3807.67217630854</v>
      </c>
      <c r="M65" s="145" t="n">
        <v>2648.27577535624</v>
      </c>
      <c r="N65" s="145" t="n">
        <v>3496.84018085316</v>
      </c>
      <c r="O65" s="145" t="n">
        <v>2997.11613216715</v>
      </c>
      <c r="P65" s="145" t="n">
        <v>3028.72081218274</v>
      </c>
      <c r="Q65" s="145" t="n">
        <v>3056.85796545106</v>
      </c>
      <c r="R65" s="145" t="n">
        <v>3543.27154503106</v>
      </c>
      <c r="S65" s="83" t="n">
        <v>2757.27250608273</v>
      </c>
      <c r="T65" s="293" t="n">
        <v>32</v>
      </c>
      <c r="U65" s="298" t="n">
        <v>32</v>
      </c>
      <c r="V65" s="86" t="s">
        <v>1102</v>
      </c>
      <c r="W65" s="210" t="s">
        <v>661</v>
      </c>
      <c r="X65" s="257" t="n">
        <v>2720.56499575191</v>
      </c>
      <c r="Y65" s="257" t="n">
        <v>2644.17463414634</v>
      </c>
      <c r="Z65" s="257" t="n">
        <v>2809.58404337723</v>
      </c>
      <c r="AA65" s="257" t="n">
        <v>2597.426987061</v>
      </c>
      <c r="AB65" s="257" t="n">
        <v>3374.78619968636</v>
      </c>
      <c r="AC65" s="257" t="n">
        <v>4681.08885424786</v>
      </c>
      <c r="AD65" s="257" t="n">
        <v>2834.77407002188</v>
      </c>
      <c r="AE65" s="257" t="n">
        <v>2797.50219987429</v>
      </c>
      <c r="AF65" s="257" t="n">
        <v>2701.49583718779</v>
      </c>
      <c r="AG65" s="257" t="n">
        <v>2712.97284836066</v>
      </c>
      <c r="AH65" s="257" t="n">
        <v>2684.14252517428</v>
      </c>
      <c r="AI65" s="257" t="n">
        <v>2643.04637336504</v>
      </c>
      <c r="AJ65" s="257" t="n">
        <v>7241.3181984621</v>
      </c>
      <c r="AK65" s="257" t="n">
        <v>2528.35182849937</v>
      </c>
      <c r="AL65" s="257" t="n">
        <v>3250.2401471361</v>
      </c>
      <c r="AM65" s="295" t="n">
        <v>2398.94936708861</v>
      </c>
      <c r="AN65" s="293" t="n">
        <v>32</v>
      </c>
    </row>
    <row r="66" customFormat="false" ht="18.75" hidden="false" customHeight="true" outlineLevel="0" collapsed="false">
      <c r="A66" s="298" t="n">
        <v>33</v>
      </c>
      <c r="B66" s="145" t="s">
        <v>662</v>
      </c>
      <c r="C66" s="75"/>
      <c r="D66" s="68"/>
      <c r="E66" s="65"/>
      <c r="F66" s="65"/>
      <c r="H66" s="65"/>
      <c r="I66" s="65"/>
      <c r="K66" s="65"/>
      <c r="L66" s="65"/>
      <c r="M66" s="65"/>
      <c r="N66" s="65"/>
      <c r="O66" s="65"/>
      <c r="P66" s="65"/>
      <c r="Q66" s="65"/>
      <c r="R66" s="65"/>
      <c r="S66" s="67"/>
      <c r="T66" s="293"/>
      <c r="U66" s="298" t="n">
        <v>33</v>
      </c>
      <c r="V66" s="145" t="s">
        <v>662</v>
      </c>
      <c r="W66" s="75"/>
      <c r="X66" s="258"/>
      <c r="Y66" s="258"/>
      <c r="Z66" s="258"/>
      <c r="AA66" s="258"/>
      <c r="AB66" s="258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195"/>
      <c r="AN66" s="293"/>
    </row>
    <row r="67" customFormat="false" ht="12.75" hidden="false" customHeight="false" outlineLevel="0" collapsed="false">
      <c r="A67" s="298"/>
      <c r="B67" s="86" t="s">
        <v>1103</v>
      </c>
      <c r="C67" s="210" t="s">
        <v>661</v>
      </c>
      <c r="D67" s="301" t="n">
        <v>2094.09083858459</v>
      </c>
      <c r="E67" s="76" t="n">
        <v>2100.0575019255</v>
      </c>
      <c r="F67" s="76" t="n">
        <v>2057.40106272381</v>
      </c>
      <c r="G67" s="76" t="n">
        <v>2134.93431855501</v>
      </c>
      <c r="H67" s="145" t="n">
        <v>2147.62891311994</v>
      </c>
      <c r="I67" s="145" t="n">
        <v>2121.25322213798</v>
      </c>
      <c r="J67" s="76" t="n">
        <v>2152.02542372881</v>
      </c>
      <c r="K67" s="145" t="n">
        <v>2168.27305034551</v>
      </c>
      <c r="L67" s="145" t="n">
        <v>2145.91085043988</v>
      </c>
      <c r="M67" s="145" t="n">
        <v>2088.76056338028</v>
      </c>
      <c r="N67" s="145" t="n">
        <v>1943.84676007005</v>
      </c>
      <c r="O67" s="145" t="n">
        <v>2091.35318924618</v>
      </c>
      <c r="P67" s="145" t="n">
        <v>2179.97883597884</v>
      </c>
      <c r="Q67" s="145" t="n">
        <v>2021.91684549356</v>
      </c>
      <c r="R67" s="145" t="n">
        <v>2153.82613321983</v>
      </c>
      <c r="S67" s="83" t="n">
        <v>2117.18398637138</v>
      </c>
      <c r="T67" s="293" t="n">
        <v>33</v>
      </c>
      <c r="U67" s="298"/>
      <c r="V67" s="86" t="s">
        <v>1103</v>
      </c>
      <c r="W67" s="210" t="s">
        <v>661</v>
      </c>
      <c r="X67" s="257" t="n">
        <v>2089.36607008573</v>
      </c>
      <c r="Y67" s="257" t="n">
        <v>2097.48907388137</v>
      </c>
      <c r="Z67" s="257" t="n">
        <v>2065.72789676002</v>
      </c>
      <c r="AA67" s="257" t="n">
        <v>2127.62805474096</v>
      </c>
      <c r="AB67" s="257" t="n">
        <v>2101.64525347913</v>
      </c>
      <c r="AC67" s="257" t="n">
        <v>2086.07819360234</v>
      </c>
      <c r="AD67" s="257" t="n">
        <v>2092.50927142649</v>
      </c>
      <c r="AE67" s="257" t="n">
        <v>2132.34184587814</v>
      </c>
      <c r="AF67" s="257" t="n">
        <v>2100.11511971138</v>
      </c>
      <c r="AG67" s="257" t="n">
        <v>2103.16992399566</v>
      </c>
      <c r="AH67" s="257" t="n">
        <v>2095.45318972659</v>
      </c>
      <c r="AI67" s="257" t="n">
        <v>2243.86557788945</v>
      </c>
      <c r="AJ67" s="257" t="n">
        <v>2029.66458901441</v>
      </c>
      <c r="AK67" s="257" t="n">
        <v>2022.11745189117</v>
      </c>
      <c r="AL67" s="257" t="n">
        <v>2045.80538065255</v>
      </c>
      <c r="AM67" s="295" t="n">
        <v>2050.64153439153</v>
      </c>
      <c r="AN67" s="293" t="n">
        <v>33</v>
      </c>
    </row>
    <row r="68" customFormat="false" ht="18" hidden="false" customHeight="true" outlineLevel="0" collapsed="false">
      <c r="A68" s="219"/>
      <c r="B68" s="86"/>
      <c r="C68" s="208"/>
      <c r="D68" s="213"/>
      <c r="E68" s="235"/>
      <c r="F68" s="235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61"/>
      <c r="U68" s="219"/>
      <c r="V68" s="86"/>
      <c r="W68" s="208"/>
      <c r="X68" s="213"/>
      <c r="Y68" s="213"/>
      <c r="Z68" s="213"/>
      <c r="AA68" s="213"/>
      <c r="AB68" s="213"/>
      <c r="AC68" s="213"/>
      <c r="AD68" s="213"/>
      <c r="AE68" s="213"/>
      <c r="AF68" s="213"/>
      <c r="AG68" s="213"/>
      <c r="AH68" s="213"/>
      <c r="AI68" s="213"/>
      <c r="AJ68" s="213"/>
      <c r="AK68" s="213"/>
      <c r="AL68" s="213"/>
      <c r="AM68" s="213"/>
      <c r="AN68" s="302"/>
    </row>
    <row r="69" customFormat="false" ht="15.75" hidden="false" customHeight="true" outlineLevel="0" collapsed="false">
      <c r="A69" s="219"/>
      <c r="B69" s="86"/>
      <c r="C69" s="208"/>
      <c r="D69" s="213"/>
      <c r="T69" s="61"/>
      <c r="U69" s="27"/>
      <c r="V69" s="86"/>
      <c r="W69" s="86"/>
      <c r="X69" s="65"/>
      <c r="AN69" s="61"/>
    </row>
    <row r="70" s="287" customFormat="true" ht="20.1" hidden="false" customHeight="true" outlineLevel="0" collapsed="false">
      <c r="C70" s="217"/>
      <c r="X70" s="217"/>
    </row>
    <row r="71" customFormat="false" ht="15" hidden="false" customHeight="true" outlineLevel="0" collapsed="false">
      <c r="A71" s="303"/>
      <c r="B71" s="303"/>
      <c r="C71" s="303"/>
      <c r="D71" s="303"/>
      <c r="E71" s="303"/>
      <c r="F71" s="303"/>
      <c r="X71" s="65"/>
    </row>
    <row r="75" customFormat="false" ht="18" hidden="false" customHeight="true" outlineLevel="0" collapsed="false">
      <c r="E75" s="38" t="s">
        <v>289</v>
      </c>
      <c r="F75" s="38"/>
      <c r="G75" s="38"/>
      <c r="H75" s="38"/>
      <c r="I75" s="38"/>
      <c r="J75" s="38" t="s">
        <v>289</v>
      </c>
      <c r="K75" s="38"/>
      <c r="L75" s="38"/>
      <c r="M75" s="38"/>
      <c r="Y75" s="38" t="s">
        <v>289</v>
      </c>
      <c r="Z75" s="38"/>
      <c r="AA75" s="38"/>
      <c r="AB75" s="38"/>
      <c r="AC75" s="38"/>
      <c r="AD75" s="38" t="s">
        <v>289</v>
      </c>
      <c r="AE75" s="38"/>
      <c r="AF75" s="38"/>
      <c r="AG75" s="38"/>
    </row>
  </sheetData>
  <mergeCells count="44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A71:F71"/>
    <mergeCell ref="E75:I75"/>
    <mergeCell ref="J75:M75"/>
    <mergeCell ref="Y75:AC75"/>
    <mergeCell ref="AD75:AG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7.85"/>
    <col collapsed="false" customWidth="true" hidden="false" outlineLevel="0" max="3" min="3" style="42" width="6.56"/>
    <col collapsed="false" customWidth="true" hidden="false" outlineLevel="0" max="5" min="4" style="42" width="12.42"/>
    <col collapsed="false" customWidth="true" hidden="false" outlineLevel="0" max="6" min="6" style="42" width="11.7"/>
    <col collapsed="false" customWidth="true" hidden="false" outlineLevel="0" max="8" min="7" style="42" width="12.42"/>
    <col collapsed="false" customWidth="false" hidden="false" outlineLevel="0" max="9" min="9" style="42" width="11.42"/>
    <col collapsed="false" customWidth="true" hidden="false" outlineLevel="0" max="19" min="10" style="42" width="12.7"/>
    <col collapsed="false" customWidth="true" hidden="false" outlineLevel="0" max="21" min="20" style="42" width="4.7"/>
    <col collapsed="false" customWidth="true" hidden="false" outlineLevel="0" max="22" min="22" style="42" width="47.85"/>
    <col collapsed="false" customWidth="true" hidden="false" outlineLevel="0" max="23" min="23" style="42" width="6.56"/>
    <col collapsed="false" customWidth="true" hidden="false" outlineLevel="0" max="25" min="24" style="42" width="12.42"/>
    <col collapsed="false" customWidth="true" hidden="false" outlineLevel="0" max="26" min="26" style="42" width="12.28"/>
    <col collapsed="false" customWidth="true" hidden="false" outlineLevel="0" max="28" min="27" style="42" width="12.42"/>
    <col collapsed="false" customWidth="false" hidden="false" outlineLevel="0" max="29" min="29" style="42" width="11.42"/>
    <col collapsed="false" customWidth="true" hidden="false" outlineLevel="0" max="39" min="30" style="42" width="12.7"/>
    <col collapsed="false" customWidth="true" hidden="false" outlineLevel="0" max="40" min="40" style="42" width="4.7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1033</v>
      </c>
      <c r="J1" s="92" t="s">
        <v>465</v>
      </c>
      <c r="V1" s="44"/>
      <c r="W1" s="44"/>
      <c r="X1" s="44"/>
      <c r="Y1" s="44"/>
      <c r="Z1" s="44"/>
      <c r="AA1" s="44"/>
      <c r="AB1" s="44"/>
      <c r="AC1" s="44" t="s">
        <v>1033</v>
      </c>
      <c r="AD1" s="92" t="s">
        <v>465</v>
      </c>
    </row>
    <row r="2" s="43" customFormat="true" ht="15.75" hidden="false" customHeight="false" outlineLevel="0" collapsed="false">
      <c r="G2" s="197"/>
      <c r="H2" s="197"/>
      <c r="I2" s="49" t="s">
        <v>1104</v>
      </c>
      <c r="J2" s="226" t="s">
        <v>1105</v>
      </c>
      <c r="AA2" s="197"/>
      <c r="AB2" s="197"/>
      <c r="AC2" s="49" t="s">
        <v>1106</v>
      </c>
      <c r="AD2" s="226" t="s">
        <v>1105</v>
      </c>
    </row>
    <row r="3" customFormat="false" ht="12.75" hidden="false" customHeight="false" outlineLevel="0" collapsed="false">
      <c r="A3" s="52"/>
      <c r="B3" s="65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65"/>
      <c r="W3" s="65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20.1" hidden="false" customHeight="true" outlineLevel="0" collapsed="false">
      <c r="A4" s="55"/>
      <c r="B4" s="55"/>
      <c r="C4" s="96" t="s">
        <v>613</v>
      </c>
      <c r="D4" s="38" t="s">
        <v>206</v>
      </c>
      <c r="E4" s="66"/>
      <c r="F4" s="56"/>
      <c r="G4" s="40" t="s">
        <v>207</v>
      </c>
      <c r="H4" s="40"/>
      <c r="I4" s="40"/>
      <c r="J4" s="96" t="s">
        <v>208</v>
      </c>
      <c r="K4" s="96"/>
      <c r="L4" s="96"/>
      <c r="M4" s="96"/>
      <c r="N4" s="38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68"/>
      <c r="U4" s="55"/>
      <c r="V4" s="55"/>
      <c r="W4" s="96" t="s">
        <v>613</v>
      </c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68"/>
    </row>
    <row r="5" customFormat="false" ht="12.75" hidden="false" customHeight="false" outlineLevel="0" collapsed="false">
      <c r="A5" s="67"/>
      <c r="B5" s="288" t="s">
        <v>617</v>
      </c>
      <c r="C5" s="96"/>
      <c r="D5" s="38"/>
      <c r="E5" s="74" t="s">
        <v>221</v>
      </c>
      <c r="F5" s="100"/>
      <c r="G5" s="40"/>
      <c r="H5" s="40"/>
      <c r="I5" s="40"/>
      <c r="J5" s="96"/>
      <c r="K5" s="96"/>
      <c r="L5" s="96"/>
      <c r="M5" s="96"/>
      <c r="N5" s="38"/>
      <c r="O5" s="38"/>
      <c r="P5" s="38"/>
      <c r="Q5" s="38"/>
      <c r="R5" s="38"/>
      <c r="S5" s="68"/>
      <c r="T5" s="68"/>
      <c r="U5" s="67"/>
      <c r="V5" s="288" t="s">
        <v>617</v>
      </c>
      <c r="W5" s="96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68"/>
    </row>
    <row r="6" customFormat="false" ht="12.75" hidden="false" customHeight="false" outlineLevel="0" collapsed="false">
      <c r="A6" s="59" t="s">
        <v>144</v>
      </c>
      <c r="B6" s="288" t="s">
        <v>1107</v>
      </c>
      <c r="C6" s="96"/>
      <c r="D6" s="38"/>
      <c r="E6" s="74" t="s">
        <v>222</v>
      </c>
      <c r="F6" s="60" t="s">
        <v>223</v>
      </c>
      <c r="G6" s="38" t="s">
        <v>224</v>
      </c>
      <c r="H6" s="101" t="s">
        <v>225</v>
      </c>
      <c r="I6" s="101"/>
      <c r="J6" s="199" t="s">
        <v>224</v>
      </c>
      <c r="K6" s="102" t="s">
        <v>225</v>
      </c>
      <c r="L6" s="102"/>
      <c r="M6" s="102"/>
      <c r="N6" s="38"/>
      <c r="O6" s="38"/>
      <c r="P6" s="38"/>
      <c r="Q6" s="38"/>
      <c r="R6" s="38"/>
      <c r="S6" s="74" t="s">
        <v>226</v>
      </c>
      <c r="T6" s="74" t="s">
        <v>144</v>
      </c>
      <c r="U6" s="59" t="s">
        <v>144</v>
      </c>
      <c r="V6" s="288" t="s">
        <v>1107</v>
      </c>
      <c r="W6" s="96"/>
      <c r="X6" s="38" t="s">
        <v>224</v>
      </c>
      <c r="Y6" s="103" t="s">
        <v>225</v>
      </c>
      <c r="Z6" s="103"/>
      <c r="AA6" s="103"/>
      <c r="AB6" s="38" t="s">
        <v>224</v>
      </c>
      <c r="AC6" s="277" t="s">
        <v>227</v>
      </c>
      <c r="AD6" s="105" t="s">
        <v>228</v>
      </c>
      <c r="AE6" s="106"/>
      <c r="AF6" s="38" t="s">
        <v>224</v>
      </c>
      <c r="AG6" s="101" t="s">
        <v>225</v>
      </c>
      <c r="AH6" s="101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.75" hidden="false" customHeight="false" outlineLevel="0" collapsed="false">
      <c r="A7" s="59" t="s">
        <v>146</v>
      </c>
      <c r="B7" s="59" t="s">
        <v>682</v>
      </c>
      <c r="C7" s="96"/>
      <c r="D7" s="38"/>
      <c r="E7" s="74" t="s">
        <v>231</v>
      </c>
      <c r="F7" s="60" t="s">
        <v>232</v>
      </c>
      <c r="G7" s="38"/>
      <c r="H7" s="38" t="s">
        <v>233</v>
      </c>
      <c r="I7" s="40" t="s">
        <v>234</v>
      </c>
      <c r="J7" s="199"/>
      <c r="K7" s="96" t="s">
        <v>235</v>
      </c>
      <c r="L7" s="38" t="s">
        <v>236</v>
      </c>
      <c r="M7" s="38" t="s">
        <v>237</v>
      </c>
      <c r="N7" s="38"/>
      <c r="O7" s="38"/>
      <c r="P7" s="38"/>
      <c r="Q7" s="38"/>
      <c r="R7" s="38"/>
      <c r="S7" s="74" t="s">
        <v>238</v>
      </c>
      <c r="T7" s="74" t="s">
        <v>146</v>
      </c>
      <c r="U7" s="59" t="s">
        <v>146</v>
      </c>
      <c r="V7" s="59" t="s">
        <v>682</v>
      </c>
      <c r="W7" s="96"/>
      <c r="X7" s="38"/>
      <c r="Y7" s="38" t="s">
        <v>239</v>
      </c>
      <c r="Z7" s="38" t="s">
        <v>240</v>
      </c>
      <c r="AA7" s="38" t="s">
        <v>241</v>
      </c>
      <c r="AB7" s="38"/>
      <c r="AC7" s="40" t="s">
        <v>249</v>
      </c>
      <c r="AD7" s="96" t="s">
        <v>242</v>
      </c>
      <c r="AE7" s="96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.75" hidden="false" customHeight="false" outlineLevel="0" collapsed="false">
      <c r="A8" s="67"/>
      <c r="B8" s="288" t="s">
        <v>1005</v>
      </c>
      <c r="C8" s="96"/>
      <c r="D8" s="38"/>
      <c r="E8" s="74" t="s">
        <v>248</v>
      </c>
      <c r="F8" s="68"/>
      <c r="G8" s="38"/>
      <c r="H8" s="38"/>
      <c r="I8" s="40"/>
      <c r="J8" s="199"/>
      <c r="K8" s="96"/>
      <c r="L8" s="38"/>
      <c r="M8" s="38"/>
      <c r="N8" s="38"/>
      <c r="O8" s="38"/>
      <c r="P8" s="38"/>
      <c r="Q8" s="38"/>
      <c r="R8" s="38"/>
      <c r="S8" s="68"/>
      <c r="T8" s="68"/>
      <c r="U8" s="67"/>
      <c r="V8" s="288" t="s">
        <v>1005</v>
      </c>
      <c r="W8" s="96"/>
      <c r="X8" s="38"/>
      <c r="Y8" s="38"/>
      <c r="Z8" s="38"/>
      <c r="AA8" s="38"/>
      <c r="AB8" s="38"/>
      <c r="AC8" s="38"/>
      <c r="AD8" s="96"/>
      <c r="AE8" s="96"/>
      <c r="AF8" s="38"/>
      <c r="AG8" s="38"/>
      <c r="AH8" s="38"/>
      <c r="AI8" s="38"/>
      <c r="AJ8" s="38"/>
      <c r="AK8" s="74"/>
      <c r="AL8" s="74"/>
      <c r="AM8" s="38"/>
      <c r="AN8" s="68"/>
    </row>
    <row r="9" customFormat="false" ht="12.75" hidden="false" customHeight="false" outlineLevel="0" collapsed="false">
      <c r="A9" s="64"/>
      <c r="B9" s="199"/>
      <c r="C9" s="96"/>
      <c r="D9" s="38"/>
      <c r="E9" s="109"/>
      <c r="F9" s="109"/>
      <c r="G9" s="38"/>
      <c r="H9" s="38"/>
      <c r="I9" s="40"/>
      <c r="J9" s="199"/>
      <c r="K9" s="96"/>
      <c r="L9" s="38"/>
      <c r="M9" s="38"/>
      <c r="N9" s="38"/>
      <c r="O9" s="38"/>
      <c r="P9" s="38"/>
      <c r="Q9" s="38"/>
      <c r="R9" s="38"/>
      <c r="S9" s="109"/>
      <c r="T9" s="109"/>
      <c r="U9" s="64"/>
      <c r="V9" s="199"/>
      <c r="W9" s="96"/>
      <c r="X9" s="38"/>
      <c r="Y9" s="38"/>
      <c r="Z9" s="38"/>
      <c r="AA9" s="38"/>
      <c r="AB9" s="38"/>
      <c r="AC9" s="38"/>
      <c r="AD9" s="96"/>
      <c r="AE9" s="96"/>
      <c r="AF9" s="38"/>
      <c r="AG9" s="38"/>
      <c r="AH9" s="38"/>
      <c r="AI9" s="38"/>
      <c r="AJ9" s="38"/>
      <c r="AK9" s="109"/>
      <c r="AL9" s="109"/>
      <c r="AM9" s="38"/>
      <c r="AN9" s="109"/>
    </row>
    <row r="10" customFormat="false" ht="12.75" hidden="false" customHeight="false" outlineLevel="0" collapsed="false">
      <c r="A10" s="258"/>
      <c r="B10" s="264"/>
      <c r="C10" s="288"/>
      <c r="D10" s="217"/>
      <c r="E10" s="65"/>
      <c r="F10" s="65"/>
      <c r="G10" s="217"/>
      <c r="H10" s="264"/>
      <c r="I10" s="264"/>
      <c r="J10" s="217"/>
      <c r="K10" s="264"/>
      <c r="L10" s="264"/>
      <c r="M10" s="264"/>
      <c r="N10" s="217"/>
      <c r="O10" s="217"/>
      <c r="P10" s="217"/>
      <c r="Q10" s="217"/>
      <c r="R10" s="217"/>
      <c r="S10" s="65"/>
      <c r="T10" s="68"/>
      <c r="U10" s="65"/>
      <c r="V10" s="264"/>
      <c r="W10" s="288"/>
      <c r="X10" s="217"/>
      <c r="Y10" s="264"/>
      <c r="Z10" s="264"/>
      <c r="AA10" s="264"/>
      <c r="AB10" s="217"/>
      <c r="AC10" s="217"/>
      <c r="AD10" s="217"/>
      <c r="AE10" s="217"/>
      <c r="AF10" s="217"/>
      <c r="AG10" s="264"/>
      <c r="AH10" s="264"/>
      <c r="AI10" s="217"/>
      <c r="AJ10" s="217"/>
      <c r="AK10" s="65"/>
      <c r="AL10" s="65"/>
      <c r="AM10" s="217"/>
      <c r="AN10" s="68"/>
    </row>
    <row r="11" customFormat="false" ht="20.1" hidden="false" customHeight="true" outlineLevel="0" collapsed="false">
      <c r="A11" s="184" t="s">
        <v>1108</v>
      </c>
      <c r="B11" s="88" t="s">
        <v>479</v>
      </c>
      <c r="C11" s="207" t="s">
        <v>620</v>
      </c>
      <c r="D11" s="205" t="n">
        <v>66725</v>
      </c>
      <c r="E11" s="205" t="n">
        <v>57537</v>
      </c>
      <c r="F11" s="205" t="n">
        <v>9188</v>
      </c>
      <c r="G11" s="205" t="n">
        <v>5968</v>
      </c>
      <c r="H11" s="205" t="n">
        <v>3114</v>
      </c>
      <c r="I11" s="205" t="n">
        <v>2854</v>
      </c>
      <c r="J11" s="205" t="n">
        <v>8586</v>
      </c>
      <c r="K11" s="205" t="n">
        <v>5578</v>
      </c>
      <c r="L11" s="205" t="n">
        <v>1815</v>
      </c>
      <c r="M11" s="205" t="n">
        <v>1193</v>
      </c>
      <c r="N11" s="205" t="n">
        <v>5087</v>
      </c>
      <c r="O11" s="205" t="n">
        <v>2058</v>
      </c>
      <c r="P11" s="205" t="n">
        <v>394</v>
      </c>
      <c r="Q11" s="205" t="n">
        <v>2084</v>
      </c>
      <c r="R11" s="205" t="n">
        <v>5152</v>
      </c>
      <c r="S11" s="205" t="n">
        <v>1233</v>
      </c>
      <c r="T11" s="256" t="s">
        <v>1108</v>
      </c>
      <c r="U11" s="184" t="s">
        <v>1108</v>
      </c>
      <c r="V11" s="88" t="s">
        <v>479</v>
      </c>
      <c r="W11" s="207" t="s">
        <v>620</v>
      </c>
      <c r="X11" s="205" t="n">
        <v>7062</v>
      </c>
      <c r="Y11" s="205" t="n">
        <v>1025</v>
      </c>
      <c r="Z11" s="205" t="n">
        <v>3873</v>
      </c>
      <c r="AA11" s="205" t="n">
        <v>2164</v>
      </c>
      <c r="AB11" s="205" t="n">
        <v>17217</v>
      </c>
      <c r="AC11" s="205" t="n">
        <v>5132</v>
      </c>
      <c r="AD11" s="205" t="n">
        <v>7312</v>
      </c>
      <c r="AE11" s="205" t="n">
        <v>4773</v>
      </c>
      <c r="AF11" s="205" t="n">
        <v>3243</v>
      </c>
      <c r="AG11" s="205" t="n">
        <v>1952</v>
      </c>
      <c r="AH11" s="205" t="n">
        <v>1291</v>
      </c>
      <c r="AI11" s="205" t="n">
        <v>841</v>
      </c>
      <c r="AJ11" s="205" t="n">
        <v>2731</v>
      </c>
      <c r="AK11" s="205" t="n">
        <v>1586</v>
      </c>
      <c r="AL11" s="205" t="n">
        <v>1903</v>
      </c>
      <c r="AM11" s="205" t="n">
        <v>1580</v>
      </c>
      <c r="AN11" s="256" t="s">
        <v>1108</v>
      </c>
    </row>
    <row r="12" customFormat="false" ht="9" hidden="false" customHeight="true" outlineLevel="0" collapsed="false">
      <c r="A12" s="184"/>
      <c r="B12" s="88"/>
      <c r="C12" s="207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56"/>
      <c r="U12" s="184"/>
      <c r="V12" s="88"/>
      <c r="W12" s="207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56"/>
    </row>
    <row r="13" customFormat="false" ht="20.1" hidden="false" customHeight="true" outlineLevel="0" collapsed="false">
      <c r="A13" s="184"/>
      <c r="B13" s="216" t="s">
        <v>617</v>
      </c>
      <c r="C13" s="7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256"/>
      <c r="U13" s="184"/>
      <c r="V13" s="216" t="s">
        <v>617</v>
      </c>
      <c r="W13" s="7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256"/>
    </row>
    <row r="14" customFormat="false" ht="4.5" hidden="false" customHeight="true" outlineLevel="0" collapsed="false">
      <c r="B14" s="145"/>
      <c r="C14" s="7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256"/>
      <c r="V14" s="145"/>
      <c r="W14" s="7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256"/>
    </row>
    <row r="15" customFormat="false" ht="17.25" hidden="false" customHeight="true" outlineLevel="0" collapsed="false">
      <c r="A15" s="184" t="s">
        <v>1109</v>
      </c>
      <c r="B15" s="86" t="s">
        <v>664</v>
      </c>
      <c r="C15" s="210" t="s">
        <v>620</v>
      </c>
      <c r="D15" s="76" t="n">
        <v>4710</v>
      </c>
      <c r="E15" s="76" t="n">
        <v>3783</v>
      </c>
      <c r="F15" s="76" t="n">
        <v>927</v>
      </c>
      <c r="G15" s="145" t="n">
        <v>467</v>
      </c>
      <c r="H15" s="145" t="n">
        <v>237</v>
      </c>
      <c r="I15" s="145" t="n">
        <v>230</v>
      </c>
      <c r="J15" s="145" t="n">
        <v>443</v>
      </c>
      <c r="K15" s="145" t="n">
        <v>249</v>
      </c>
      <c r="L15" s="145" t="n">
        <v>121</v>
      </c>
      <c r="M15" s="145" t="n">
        <v>73</v>
      </c>
      <c r="N15" s="145" t="n">
        <v>307</v>
      </c>
      <c r="O15" s="145" t="n">
        <v>144</v>
      </c>
      <c r="P15" s="145" t="n">
        <v>38</v>
      </c>
      <c r="Q15" s="145" t="n">
        <v>48</v>
      </c>
      <c r="R15" s="145" t="n">
        <v>200</v>
      </c>
      <c r="S15" s="145" t="n">
        <v>158</v>
      </c>
      <c r="T15" s="256" t="s">
        <v>1109</v>
      </c>
      <c r="U15" s="184" t="s">
        <v>1109</v>
      </c>
      <c r="V15" s="86" t="s">
        <v>664</v>
      </c>
      <c r="W15" s="210" t="s">
        <v>620</v>
      </c>
      <c r="X15" s="145" t="n">
        <v>761</v>
      </c>
      <c r="Y15" s="145" t="n">
        <v>115</v>
      </c>
      <c r="Z15" s="145" t="n">
        <v>421</v>
      </c>
      <c r="AA15" s="145" t="n">
        <v>225</v>
      </c>
      <c r="AB15" s="145" t="n">
        <v>1000</v>
      </c>
      <c r="AC15" s="145" t="n">
        <v>258</v>
      </c>
      <c r="AD15" s="145" t="n">
        <v>516</v>
      </c>
      <c r="AE15" s="145" t="n">
        <v>226</v>
      </c>
      <c r="AF15" s="145" t="n">
        <v>249</v>
      </c>
      <c r="AG15" s="145" t="n">
        <v>146</v>
      </c>
      <c r="AH15" s="145" t="n">
        <v>103</v>
      </c>
      <c r="AI15" s="145" t="n">
        <v>55</v>
      </c>
      <c r="AJ15" s="145" t="n">
        <v>294</v>
      </c>
      <c r="AK15" s="145" t="n">
        <v>157</v>
      </c>
      <c r="AL15" s="145" t="n">
        <v>215</v>
      </c>
      <c r="AM15" s="145" t="n">
        <v>174</v>
      </c>
      <c r="AN15" s="256" t="s">
        <v>1109</v>
      </c>
    </row>
    <row r="16" customFormat="false" ht="20.1" hidden="false" customHeight="true" outlineLevel="0" collapsed="false">
      <c r="A16" s="184"/>
      <c r="B16" s="89" t="s">
        <v>1110</v>
      </c>
      <c r="C16" s="7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256"/>
      <c r="U16" s="184"/>
      <c r="V16" s="89" t="s">
        <v>1110</v>
      </c>
      <c r="W16" s="7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256"/>
    </row>
    <row r="17" customFormat="false" ht="19.5" hidden="false" customHeight="true" outlineLevel="0" collapsed="false">
      <c r="A17" s="184" t="s">
        <v>1111</v>
      </c>
      <c r="B17" s="223" t="s">
        <v>1112</v>
      </c>
      <c r="C17" s="210" t="s">
        <v>620</v>
      </c>
      <c r="D17" s="145" t="n">
        <v>852</v>
      </c>
      <c r="E17" s="145" t="n">
        <v>693</v>
      </c>
      <c r="F17" s="145" t="n">
        <v>159</v>
      </c>
      <c r="G17" s="145" t="n">
        <v>75</v>
      </c>
      <c r="H17" s="145" t="n">
        <v>32</v>
      </c>
      <c r="I17" s="145" t="n">
        <v>43</v>
      </c>
      <c r="J17" s="145" t="n">
        <v>75</v>
      </c>
      <c r="K17" s="145" t="n">
        <v>44</v>
      </c>
      <c r="L17" s="145" t="n">
        <v>18</v>
      </c>
      <c r="M17" s="145" t="n">
        <v>13</v>
      </c>
      <c r="N17" s="145" t="n">
        <v>63</v>
      </c>
      <c r="O17" s="145" t="n">
        <v>29</v>
      </c>
      <c r="P17" s="145" t="n">
        <v>10</v>
      </c>
      <c r="Q17" s="145" t="n">
        <v>7</v>
      </c>
      <c r="R17" s="145" t="n">
        <v>37</v>
      </c>
      <c r="S17" s="145" t="n">
        <v>22</v>
      </c>
      <c r="T17" s="256" t="s">
        <v>1111</v>
      </c>
      <c r="U17" s="184" t="s">
        <v>1111</v>
      </c>
      <c r="V17" s="223" t="s">
        <v>1112</v>
      </c>
      <c r="W17" s="210" t="s">
        <v>620</v>
      </c>
      <c r="X17" s="145" t="n">
        <v>140</v>
      </c>
      <c r="Y17" s="145" t="n">
        <v>28</v>
      </c>
      <c r="Z17" s="145" t="n">
        <v>74</v>
      </c>
      <c r="AA17" s="145" t="n">
        <v>38</v>
      </c>
      <c r="AB17" s="145" t="n">
        <v>214</v>
      </c>
      <c r="AC17" s="145" t="n">
        <v>59</v>
      </c>
      <c r="AD17" s="145" t="n">
        <v>119</v>
      </c>
      <c r="AE17" s="145" t="n">
        <v>36</v>
      </c>
      <c r="AF17" s="145" t="n">
        <v>33</v>
      </c>
      <c r="AG17" s="145" t="n">
        <v>24</v>
      </c>
      <c r="AH17" s="145" t="n">
        <v>9</v>
      </c>
      <c r="AI17" s="145" t="n">
        <v>10</v>
      </c>
      <c r="AJ17" s="145" t="n">
        <v>51</v>
      </c>
      <c r="AK17" s="145" t="n">
        <v>32</v>
      </c>
      <c r="AL17" s="145" t="n">
        <v>29</v>
      </c>
      <c r="AM17" s="145" t="n">
        <v>25</v>
      </c>
      <c r="AN17" s="256" t="s">
        <v>1111</v>
      </c>
    </row>
    <row r="18" customFormat="false" ht="12.75" hidden="false" customHeight="false" outlineLevel="0" collapsed="false">
      <c r="A18" s="184" t="s">
        <v>1113</v>
      </c>
      <c r="B18" s="223" t="s">
        <v>1114</v>
      </c>
      <c r="C18" s="210" t="s">
        <v>620</v>
      </c>
      <c r="D18" s="145" t="n">
        <v>1562</v>
      </c>
      <c r="E18" s="145" t="n">
        <v>1276</v>
      </c>
      <c r="F18" s="145" t="n">
        <v>286</v>
      </c>
      <c r="G18" s="145" t="n">
        <v>175</v>
      </c>
      <c r="H18" s="145" t="n">
        <v>88</v>
      </c>
      <c r="I18" s="145" t="n">
        <v>87</v>
      </c>
      <c r="J18" s="145" t="n">
        <v>158</v>
      </c>
      <c r="K18" s="145" t="n">
        <v>92</v>
      </c>
      <c r="L18" s="145" t="n">
        <v>49</v>
      </c>
      <c r="M18" s="145" t="n">
        <v>17</v>
      </c>
      <c r="N18" s="145" t="n">
        <v>131</v>
      </c>
      <c r="O18" s="145" t="n">
        <v>40</v>
      </c>
      <c r="P18" s="145" t="n">
        <v>14</v>
      </c>
      <c r="Q18" s="145" t="n">
        <v>19</v>
      </c>
      <c r="R18" s="145" t="n">
        <v>70</v>
      </c>
      <c r="S18" s="145" t="n">
        <v>58</v>
      </c>
      <c r="T18" s="256" t="s">
        <v>1113</v>
      </c>
      <c r="U18" s="184" t="s">
        <v>1113</v>
      </c>
      <c r="V18" s="223" t="s">
        <v>1114</v>
      </c>
      <c r="W18" s="210" t="s">
        <v>620</v>
      </c>
      <c r="X18" s="145" t="n">
        <v>230</v>
      </c>
      <c r="Y18" s="145" t="n">
        <v>33</v>
      </c>
      <c r="Z18" s="145" t="n">
        <v>131</v>
      </c>
      <c r="AA18" s="145" t="n">
        <v>66</v>
      </c>
      <c r="AB18" s="145" t="n">
        <v>320</v>
      </c>
      <c r="AC18" s="145" t="n">
        <v>84</v>
      </c>
      <c r="AD18" s="145" t="n">
        <v>158</v>
      </c>
      <c r="AE18" s="145" t="n">
        <v>78</v>
      </c>
      <c r="AF18" s="145" t="n">
        <v>78</v>
      </c>
      <c r="AG18" s="145" t="n">
        <v>49</v>
      </c>
      <c r="AH18" s="145" t="n">
        <v>29</v>
      </c>
      <c r="AI18" s="145" t="n">
        <v>16</v>
      </c>
      <c r="AJ18" s="145" t="n">
        <v>89</v>
      </c>
      <c r="AK18" s="145" t="n">
        <v>38</v>
      </c>
      <c r="AL18" s="145" t="n">
        <v>65</v>
      </c>
      <c r="AM18" s="145" t="n">
        <v>61</v>
      </c>
      <c r="AN18" s="256" t="s">
        <v>1113</v>
      </c>
    </row>
    <row r="19" customFormat="false" ht="12.75" hidden="false" customHeight="false" outlineLevel="0" collapsed="false">
      <c r="A19" s="184" t="s">
        <v>1115</v>
      </c>
      <c r="B19" s="223" t="s">
        <v>1116</v>
      </c>
      <c r="C19" s="210" t="s">
        <v>620</v>
      </c>
      <c r="D19" s="145" t="n">
        <v>120</v>
      </c>
      <c r="E19" s="145" t="n">
        <v>92</v>
      </c>
      <c r="F19" s="145" t="n">
        <v>28</v>
      </c>
      <c r="G19" s="145" t="n">
        <v>14</v>
      </c>
      <c r="H19" s="145" t="n">
        <v>6</v>
      </c>
      <c r="I19" s="145" t="n">
        <v>8</v>
      </c>
      <c r="J19" s="145" t="n">
        <v>11</v>
      </c>
      <c r="K19" s="145" t="n">
        <v>4</v>
      </c>
      <c r="L19" s="145" t="n">
        <v>5</v>
      </c>
      <c r="M19" s="145" t="n">
        <v>2</v>
      </c>
      <c r="N19" s="145" t="n">
        <v>5</v>
      </c>
      <c r="O19" s="145" t="n">
        <v>3</v>
      </c>
      <c r="P19" s="145" t="n">
        <v>0</v>
      </c>
      <c r="Q19" s="145" t="n">
        <v>0</v>
      </c>
      <c r="R19" s="145" t="n">
        <v>4</v>
      </c>
      <c r="S19" s="145" t="n">
        <v>4</v>
      </c>
      <c r="T19" s="256" t="s">
        <v>1115</v>
      </c>
      <c r="U19" s="184" t="s">
        <v>1115</v>
      </c>
      <c r="V19" s="223" t="s">
        <v>1116</v>
      </c>
      <c r="W19" s="210" t="s">
        <v>620</v>
      </c>
      <c r="X19" s="145" t="n">
        <v>18</v>
      </c>
      <c r="Y19" s="145" t="n">
        <v>1</v>
      </c>
      <c r="Z19" s="145" t="n">
        <v>13</v>
      </c>
      <c r="AA19" s="145" t="n">
        <v>4</v>
      </c>
      <c r="AB19" s="145" t="n">
        <v>29</v>
      </c>
      <c r="AC19" s="145" t="n">
        <v>5</v>
      </c>
      <c r="AD19" s="145" t="n">
        <v>19</v>
      </c>
      <c r="AE19" s="145" t="n">
        <v>5</v>
      </c>
      <c r="AF19" s="145" t="n">
        <v>6</v>
      </c>
      <c r="AG19" s="145" t="n">
        <v>2</v>
      </c>
      <c r="AH19" s="145" t="n">
        <v>4</v>
      </c>
      <c r="AI19" s="145" t="n">
        <v>0</v>
      </c>
      <c r="AJ19" s="145" t="n">
        <v>6</v>
      </c>
      <c r="AK19" s="145" t="n">
        <v>11</v>
      </c>
      <c r="AL19" s="145" t="n">
        <v>5</v>
      </c>
      <c r="AM19" s="145" t="n">
        <v>4</v>
      </c>
      <c r="AN19" s="256" t="s">
        <v>1115</v>
      </c>
    </row>
    <row r="20" customFormat="false" ht="20.1" hidden="false" customHeight="true" outlineLevel="0" collapsed="false">
      <c r="A20" s="184"/>
      <c r="B20" s="89" t="s">
        <v>673</v>
      </c>
      <c r="C20" s="75"/>
      <c r="D20" s="145"/>
      <c r="E20" s="145"/>
      <c r="F20" s="145"/>
      <c r="G20" s="145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56"/>
      <c r="U20" s="184"/>
      <c r="V20" s="89" t="s">
        <v>673</v>
      </c>
      <c r="W20" s="75"/>
      <c r="X20" s="145"/>
      <c r="Y20" s="145"/>
      <c r="Z20" s="213"/>
      <c r="AA20" s="213"/>
      <c r="AB20" s="145"/>
      <c r="AC20" s="145"/>
      <c r="AD20" s="213"/>
      <c r="AE20" s="213"/>
      <c r="AF20" s="145"/>
      <c r="AG20" s="213"/>
      <c r="AH20" s="213"/>
      <c r="AI20" s="213"/>
      <c r="AJ20" s="213"/>
      <c r="AK20" s="213"/>
      <c r="AL20" s="213"/>
      <c r="AM20" s="213"/>
      <c r="AN20" s="256"/>
    </row>
    <row r="21" customFormat="false" ht="19.5" hidden="false" customHeight="true" outlineLevel="0" collapsed="false">
      <c r="A21" s="184" t="s">
        <v>1117</v>
      </c>
      <c r="B21" s="223" t="s">
        <v>1112</v>
      </c>
      <c r="C21" s="210" t="s">
        <v>620</v>
      </c>
      <c r="D21" s="145" t="n">
        <v>1498</v>
      </c>
      <c r="E21" s="145" t="n">
        <v>1207</v>
      </c>
      <c r="F21" s="145" t="n">
        <v>291</v>
      </c>
      <c r="G21" s="145" t="n">
        <v>91</v>
      </c>
      <c r="H21" s="145" t="n">
        <v>49</v>
      </c>
      <c r="I21" s="145" t="n">
        <v>42</v>
      </c>
      <c r="J21" s="145" t="n">
        <v>88</v>
      </c>
      <c r="K21" s="145" t="n">
        <v>51</v>
      </c>
      <c r="L21" s="145" t="n">
        <v>27</v>
      </c>
      <c r="M21" s="145" t="n">
        <v>10</v>
      </c>
      <c r="N21" s="145" t="n">
        <v>100</v>
      </c>
      <c r="O21" s="145" t="n">
        <v>57</v>
      </c>
      <c r="P21" s="145" t="n">
        <v>1</v>
      </c>
      <c r="Q21" s="145" t="n">
        <v>9</v>
      </c>
      <c r="R21" s="145" t="n">
        <v>74</v>
      </c>
      <c r="S21" s="145" t="n">
        <v>24</v>
      </c>
      <c r="T21" s="256" t="s">
        <v>1117</v>
      </c>
      <c r="U21" s="184" t="s">
        <v>1117</v>
      </c>
      <c r="V21" s="223" t="s">
        <v>1112</v>
      </c>
      <c r="W21" s="210" t="s">
        <v>620</v>
      </c>
      <c r="X21" s="145" t="n">
        <v>284</v>
      </c>
      <c r="Y21" s="145" t="n">
        <v>40</v>
      </c>
      <c r="Z21" s="145" t="n">
        <v>161</v>
      </c>
      <c r="AA21" s="145" t="n">
        <v>83</v>
      </c>
      <c r="AB21" s="145" t="n">
        <v>384</v>
      </c>
      <c r="AC21" s="145" t="n">
        <v>98</v>
      </c>
      <c r="AD21" s="145" t="n">
        <v>188</v>
      </c>
      <c r="AE21" s="145" t="n">
        <v>98</v>
      </c>
      <c r="AF21" s="145" t="n">
        <v>50</v>
      </c>
      <c r="AG21" s="145" t="n">
        <v>34</v>
      </c>
      <c r="AH21" s="145" t="n">
        <v>16</v>
      </c>
      <c r="AI21" s="145" t="n">
        <v>21</v>
      </c>
      <c r="AJ21" s="145" t="n">
        <v>86</v>
      </c>
      <c r="AK21" s="145" t="n">
        <v>60</v>
      </c>
      <c r="AL21" s="145" t="n">
        <v>105</v>
      </c>
      <c r="AM21" s="145" t="n">
        <v>64</v>
      </c>
      <c r="AN21" s="256" t="s">
        <v>1117</v>
      </c>
    </row>
    <row r="22" customFormat="false" ht="12.75" hidden="false" customHeight="false" outlineLevel="0" collapsed="false">
      <c r="A22" s="184" t="s">
        <v>1118</v>
      </c>
      <c r="B22" s="223" t="s">
        <v>1114</v>
      </c>
      <c r="C22" s="210" t="s">
        <v>620</v>
      </c>
      <c r="D22" s="145" t="n">
        <v>528</v>
      </c>
      <c r="E22" s="145" t="n">
        <v>407</v>
      </c>
      <c r="F22" s="145" t="n">
        <v>121</v>
      </c>
      <c r="G22" s="145" t="n">
        <v>98</v>
      </c>
      <c r="H22" s="145" t="n">
        <v>56</v>
      </c>
      <c r="I22" s="145" t="n">
        <v>42</v>
      </c>
      <c r="J22" s="145" t="n">
        <v>96</v>
      </c>
      <c r="K22" s="145" t="n">
        <v>50</v>
      </c>
      <c r="L22" s="145" t="n">
        <v>17</v>
      </c>
      <c r="M22" s="145" t="n">
        <v>29</v>
      </c>
      <c r="N22" s="145" t="n">
        <v>3</v>
      </c>
      <c r="O22" s="145" t="n">
        <v>6</v>
      </c>
      <c r="P22" s="145" t="n">
        <v>13</v>
      </c>
      <c r="Q22" s="145" t="n">
        <v>13</v>
      </c>
      <c r="R22" s="145" t="n">
        <v>11</v>
      </c>
      <c r="S22" s="145" t="n">
        <v>44</v>
      </c>
      <c r="T22" s="256" t="s">
        <v>1118</v>
      </c>
      <c r="U22" s="184" t="s">
        <v>1118</v>
      </c>
      <c r="V22" s="223" t="s">
        <v>1114</v>
      </c>
      <c r="W22" s="210" t="s">
        <v>620</v>
      </c>
      <c r="X22" s="145" t="n">
        <v>65</v>
      </c>
      <c r="Y22" s="145" t="n">
        <v>12</v>
      </c>
      <c r="Z22" s="145" t="n">
        <v>23</v>
      </c>
      <c r="AA22" s="145" t="n">
        <v>30</v>
      </c>
      <c r="AB22" s="145" t="n">
        <v>24</v>
      </c>
      <c r="AC22" s="145" t="n">
        <v>7</v>
      </c>
      <c r="AD22" s="145" t="n">
        <v>13</v>
      </c>
      <c r="AE22" s="145" t="n">
        <v>4</v>
      </c>
      <c r="AF22" s="145" t="n">
        <v>72</v>
      </c>
      <c r="AG22" s="145" t="n">
        <v>31</v>
      </c>
      <c r="AH22" s="145" t="n">
        <v>41</v>
      </c>
      <c r="AI22" s="145" t="n">
        <v>8</v>
      </c>
      <c r="AJ22" s="145" t="n">
        <v>52</v>
      </c>
      <c r="AK22" s="145" t="n">
        <v>3</v>
      </c>
      <c r="AL22" s="145" t="n">
        <v>4</v>
      </c>
      <c r="AM22" s="145" t="n">
        <v>16</v>
      </c>
      <c r="AN22" s="256" t="s">
        <v>1118</v>
      </c>
    </row>
    <row r="23" customFormat="false" ht="12.75" hidden="false" customHeight="false" outlineLevel="0" collapsed="false">
      <c r="A23" s="184" t="s">
        <v>1119</v>
      </c>
      <c r="B23" s="223" t="s">
        <v>1116</v>
      </c>
      <c r="C23" s="210" t="s">
        <v>620</v>
      </c>
      <c r="D23" s="145" t="n">
        <v>15</v>
      </c>
      <c r="E23" s="145" t="n">
        <v>8</v>
      </c>
      <c r="F23" s="145" t="n">
        <v>7</v>
      </c>
      <c r="G23" s="145" t="n">
        <v>0</v>
      </c>
      <c r="H23" s="145" t="n">
        <v>0</v>
      </c>
      <c r="I23" s="145" t="n">
        <v>0</v>
      </c>
      <c r="J23" s="145" t="n">
        <v>2</v>
      </c>
      <c r="K23" s="145" t="n">
        <v>2</v>
      </c>
      <c r="L23" s="145" t="n">
        <v>0</v>
      </c>
      <c r="M23" s="145" t="n">
        <v>0</v>
      </c>
      <c r="N23" s="145" t="n">
        <v>0</v>
      </c>
      <c r="O23" s="145" t="n">
        <v>3</v>
      </c>
      <c r="P23" s="145" t="n">
        <v>0</v>
      </c>
      <c r="Q23" s="145" t="n">
        <v>0</v>
      </c>
      <c r="R23" s="145" t="n">
        <v>0</v>
      </c>
      <c r="S23" s="145" t="n">
        <v>1</v>
      </c>
      <c r="T23" s="256" t="s">
        <v>1119</v>
      </c>
      <c r="U23" s="184" t="s">
        <v>1119</v>
      </c>
      <c r="V23" s="223" t="s">
        <v>1116</v>
      </c>
      <c r="W23" s="210" t="s">
        <v>620</v>
      </c>
      <c r="X23" s="145" t="n">
        <v>3</v>
      </c>
      <c r="Y23" s="145" t="n">
        <v>0</v>
      </c>
      <c r="Z23" s="145" t="n">
        <v>3</v>
      </c>
      <c r="AA23" s="145" t="n">
        <v>0</v>
      </c>
      <c r="AB23" s="145" t="n">
        <v>0</v>
      </c>
      <c r="AC23" s="145" t="n">
        <v>0</v>
      </c>
      <c r="AD23" s="145" t="n">
        <v>0</v>
      </c>
      <c r="AE23" s="145" t="n">
        <v>0</v>
      </c>
      <c r="AF23" s="145" t="n">
        <v>2</v>
      </c>
      <c r="AG23" s="145" t="n">
        <v>2</v>
      </c>
      <c r="AH23" s="145" t="n">
        <v>0</v>
      </c>
      <c r="AI23" s="145" t="n">
        <v>0</v>
      </c>
      <c r="AJ23" s="145" t="n">
        <v>2</v>
      </c>
      <c r="AK23" s="145" t="n">
        <v>1</v>
      </c>
      <c r="AL23" s="145" t="n">
        <v>1</v>
      </c>
      <c r="AM23" s="145" t="n">
        <v>0</v>
      </c>
      <c r="AN23" s="256" t="s">
        <v>1119</v>
      </c>
    </row>
    <row r="24" customFormat="false" ht="20.1" hidden="false" customHeight="true" outlineLevel="0" collapsed="false">
      <c r="A24" s="184" t="s">
        <v>1120</v>
      </c>
      <c r="B24" s="86" t="s">
        <v>1121</v>
      </c>
      <c r="C24" s="210" t="s">
        <v>620</v>
      </c>
      <c r="D24" s="145" t="n">
        <v>972</v>
      </c>
      <c r="E24" s="145" t="n">
        <v>785</v>
      </c>
      <c r="F24" s="145" t="n">
        <v>187</v>
      </c>
      <c r="G24" s="145" t="n">
        <v>89</v>
      </c>
      <c r="H24" s="145" t="n">
        <v>38</v>
      </c>
      <c r="I24" s="145" t="n">
        <v>51</v>
      </c>
      <c r="J24" s="145" t="n">
        <v>86</v>
      </c>
      <c r="K24" s="145" t="n">
        <v>48</v>
      </c>
      <c r="L24" s="145" t="n">
        <v>23</v>
      </c>
      <c r="M24" s="145" t="n">
        <v>15</v>
      </c>
      <c r="N24" s="145" t="n">
        <v>68</v>
      </c>
      <c r="O24" s="145" t="n">
        <v>32</v>
      </c>
      <c r="P24" s="145" t="n">
        <v>10</v>
      </c>
      <c r="Q24" s="145" t="n">
        <v>7</v>
      </c>
      <c r="R24" s="145" t="n">
        <v>41</v>
      </c>
      <c r="S24" s="145" t="n">
        <v>26</v>
      </c>
      <c r="T24" s="256" t="s">
        <v>1120</v>
      </c>
      <c r="U24" s="184" t="s">
        <v>1120</v>
      </c>
      <c r="V24" s="86" t="s">
        <v>1121</v>
      </c>
      <c r="W24" s="210" t="s">
        <v>620</v>
      </c>
      <c r="X24" s="145" t="n">
        <v>158</v>
      </c>
      <c r="Y24" s="145" t="n">
        <v>29</v>
      </c>
      <c r="Z24" s="145" t="n">
        <v>87</v>
      </c>
      <c r="AA24" s="145" t="n">
        <v>42</v>
      </c>
      <c r="AB24" s="145" t="n">
        <v>243</v>
      </c>
      <c r="AC24" s="145" t="n">
        <v>64</v>
      </c>
      <c r="AD24" s="145" t="n">
        <v>138</v>
      </c>
      <c r="AE24" s="145" t="n">
        <v>41</v>
      </c>
      <c r="AF24" s="145" t="n">
        <v>39</v>
      </c>
      <c r="AG24" s="145" t="n">
        <v>26</v>
      </c>
      <c r="AH24" s="145" t="n">
        <v>13</v>
      </c>
      <c r="AI24" s="145" t="n">
        <v>10</v>
      </c>
      <c r="AJ24" s="145" t="n">
        <v>57</v>
      </c>
      <c r="AK24" s="145" t="n">
        <v>43</v>
      </c>
      <c r="AL24" s="145" t="n">
        <v>34</v>
      </c>
      <c r="AM24" s="145" t="n">
        <v>29</v>
      </c>
      <c r="AN24" s="256" t="s">
        <v>1120</v>
      </c>
    </row>
    <row r="25" customFormat="false" ht="18.75" hidden="false" customHeight="true" outlineLevel="0" collapsed="false">
      <c r="A25" s="184" t="s">
        <v>1122</v>
      </c>
      <c r="B25" s="289" t="s">
        <v>1123</v>
      </c>
      <c r="C25" s="210" t="s">
        <v>627</v>
      </c>
      <c r="D25" s="235" t="n">
        <v>10.082304526749</v>
      </c>
      <c r="E25" s="235" t="n">
        <v>9.80891719745223</v>
      </c>
      <c r="F25" s="235" t="n">
        <v>11.2299465240642</v>
      </c>
      <c r="G25" s="213" t="n">
        <v>7.86516853932584</v>
      </c>
      <c r="H25" s="213" t="n">
        <v>7.89473684210526</v>
      </c>
      <c r="I25" s="213" t="n">
        <v>7.84313725490196</v>
      </c>
      <c r="J25" s="213" t="n">
        <v>12.7906976744186</v>
      </c>
      <c r="K25" s="213" t="n">
        <v>12.5</v>
      </c>
      <c r="L25" s="213" t="n">
        <v>17.3913043478261</v>
      </c>
      <c r="M25" s="213" t="n">
        <v>6.66666666666667</v>
      </c>
      <c r="N25" s="213" t="n">
        <v>0</v>
      </c>
      <c r="O25" s="213" t="n">
        <v>15.625</v>
      </c>
      <c r="P25" s="213" t="n">
        <v>10</v>
      </c>
      <c r="Q25" s="213" t="n">
        <v>14.2857142857143</v>
      </c>
      <c r="R25" s="213" t="n">
        <v>4.87804878048781</v>
      </c>
      <c r="S25" s="213" t="n">
        <v>15.3846153846154</v>
      </c>
      <c r="T25" s="256" t="s">
        <v>1122</v>
      </c>
      <c r="U25" s="184" t="s">
        <v>1122</v>
      </c>
      <c r="V25" s="289" t="s">
        <v>1123</v>
      </c>
      <c r="W25" s="210" t="s">
        <v>627</v>
      </c>
      <c r="X25" s="213" t="n">
        <v>10.126582278481</v>
      </c>
      <c r="Y25" s="213" t="n">
        <v>13.7931034482759</v>
      </c>
      <c r="Z25" s="213" t="n">
        <v>5.74712643678161</v>
      </c>
      <c r="AA25" s="213" t="n">
        <v>16.6666666666667</v>
      </c>
      <c r="AB25" s="213" t="n">
        <v>11.522633744856</v>
      </c>
      <c r="AC25" s="213" t="n">
        <v>20.3125</v>
      </c>
      <c r="AD25" s="213" t="n">
        <v>9.42028985507247</v>
      </c>
      <c r="AE25" s="213" t="n">
        <v>4.87804878048781</v>
      </c>
      <c r="AF25" s="213" t="n">
        <v>7.69230769230769</v>
      </c>
      <c r="AG25" s="213" t="n">
        <v>11.5384615384615</v>
      </c>
      <c r="AH25" s="213" t="n">
        <v>0</v>
      </c>
      <c r="AI25" s="213" t="n">
        <v>30</v>
      </c>
      <c r="AJ25" s="213" t="n">
        <v>7.01754385964912</v>
      </c>
      <c r="AK25" s="213" t="n">
        <v>11.6279069767442</v>
      </c>
      <c r="AL25" s="213" t="n">
        <v>14.7058823529412</v>
      </c>
      <c r="AM25" s="213" t="n">
        <v>10.3448275862069</v>
      </c>
      <c r="AN25" s="256" t="s">
        <v>1122</v>
      </c>
    </row>
    <row r="26" customFormat="false" ht="12.75" hidden="false" customHeight="false" outlineLevel="0" collapsed="false">
      <c r="A26" s="184" t="s">
        <v>1124</v>
      </c>
      <c r="B26" s="289" t="s">
        <v>1125</v>
      </c>
      <c r="C26" s="210" t="s">
        <v>627</v>
      </c>
      <c r="D26" s="235" t="n">
        <v>89.917695473251</v>
      </c>
      <c r="E26" s="235" t="n">
        <v>90.1910828025478</v>
      </c>
      <c r="F26" s="235" t="n">
        <v>88.7700534759358</v>
      </c>
      <c r="G26" s="213" t="n">
        <v>92.1348314606742</v>
      </c>
      <c r="H26" s="213" t="n">
        <v>92.1052631578947</v>
      </c>
      <c r="I26" s="213" t="n">
        <v>92.156862745098</v>
      </c>
      <c r="J26" s="213" t="n">
        <v>87.2093023255814</v>
      </c>
      <c r="K26" s="213" t="n">
        <v>87.5</v>
      </c>
      <c r="L26" s="213" t="n">
        <v>82.6086956521739</v>
      </c>
      <c r="M26" s="213" t="n">
        <v>93.3333333333333</v>
      </c>
      <c r="N26" s="213" t="n">
        <v>100</v>
      </c>
      <c r="O26" s="213" t="n">
        <v>84.375</v>
      </c>
      <c r="P26" s="213" t="n">
        <v>90</v>
      </c>
      <c r="Q26" s="213" t="n">
        <v>85.7142857142857</v>
      </c>
      <c r="R26" s="213" t="n">
        <v>95.1219512195122</v>
      </c>
      <c r="S26" s="213" t="n">
        <v>84.6153846153846</v>
      </c>
      <c r="T26" s="256" t="s">
        <v>1124</v>
      </c>
      <c r="U26" s="184" t="s">
        <v>1124</v>
      </c>
      <c r="V26" s="289" t="s">
        <v>1125</v>
      </c>
      <c r="W26" s="210" t="s">
        <v>627</v>
      </c>
      <c r="X26" s="213" t="n">
        <v>89.873417721519</v>
      </c>
      <c r="Y26" s="213" t="n">
        <v>86.2068965517241</v>
      </c>
      <c r="Z26" s="213" t="n">
        <v>94.2528735632184</v>
      </c>
      <c r="AA26" s="213" t="n">
        <v>83.3333333333333</v>
      </c>
      <c r="AB26" s="213" t="n">
        <v>88.477366255144</v>
      </c>
      <c r="AC26" s="213" t="n">
        <v>79.6875</v>
      </c>
      <c r="AD26" s="213" t="n">
        <v>90.5797101449275</v>
      </c>
      <c r="AE26" s="213" t="n">
        <v>95.1219512195122</v>
      </c>
      <c r="AF26" s="213" t="n">
        <v>92.3076923076923</v>
      </c>
      <c r="AG26" s="213" t="n">
        <v>88.4615384615385</v>
      </c>
      <c r="AH26" s="213" t="n">
        <v>100</v>
      </c>
      <c r="AI26" s="213" t="n">
        <v>70</v>
      </c>
      <c r="AJ26" s="213" t="n">
        <v>92.9824561403509</v>
      </c>
      <c r="AK26" s="213" t="n">
        <v>88.3720930232558</v>
      </c>
      <c r="AL26" s="213" t="n">
        <v>85.2941176470588</v>
      </c>
      <c r="AM26" s="213" t="n">
        <v>89.6551724137931</v>
      </c>
      <c r="AN26" s="256" t="s">
        <v>1124</v>
      </c>
    </row>
    <row r="27" customFormat="false" ht="20.1" hidden="false" customHeight="true" outlineLevel="0" collapsed="false">
      <c r="A27" s="184" t="s">
        <v>1126</v>
      </c>
      <c r="B27" s="86" t="s">
        <v>1127</v>
      </c>
      <c r="C27" s="210" t="s">
        <v>620</v>
      </c>
      <c r="D27" s="145" t="n">
        <v>1682</v>
      </c>
      <c r="E27" s="145" t="n">
        <v>1368</v>
      </c>
      <c r="F27" s="145" t="n">
        <v>314</v>
      </c>
      <c r="G27" s="145" t="n">
        <v>189</v>
      </c>
      <c r="H27" s="145" t="n">
        <v>94</v>
      </c>
      <c r="I27" s="145" t="n">
        <v>95</v>
      </c>
      <c r="J27" s="145" t="n">
        <v>169</v>
      </c>
      <c r="K27" s="145" t="n">
        <v>96</v>
      </c>
      <c r="L27" s="145" t="n">
        <v>54</v>
      </c>
      <c r="M27" s="145" t="n">
        <v>19</v>
      </c>
      <c r="N27" s="145" t="n">
        <v>136</v>
      </c>
      <c r="O27" s="145" t="n">
        <v>43</v>
      </c>
      <c r="P27" s="145" t="n">
        <v>14</v>
      </c>
      <c r="Q27" s="145" t="n">
        <v>19</v>
      </c>
      <c r="R27" s="145" t="n">
        <v>74</v>
      </c>
      <c r="S27" s="145" t="n">
        <v>62</v>
      </c>
      <c r="T27" s="256" t="s">
        <v>1126</v>
      </c>
      <c r="U27" s="184" t="s">
        <v>1126</v>
      </c>
      <c r="V27" s="86" t="s">
        <v>1127</v>
      </c>
      <c r="W27" s="210" t="s">
        <v>620</v>
      </c>
      <c r="X27" s="145" t="n">
        <v>248</v>
      </c>
      <c r="Y27" s="145" t="n">
        <v>34</v>
      </c>
      <c r="Z27" s="145" t="n">
        <v>144</v>
      </c>
      <c r="AA27" s="145" t="n">
        <v>70</v>
      </c>
      <c r="AB27" s="145" t="n">
        <v>349</v>
      </c>
      <c r="AC27" s="145" t="n">
        <v>89</v>
      </c>
      <c r="AD27" s="145" t="n">
        <v>177</v>
      </c>
      <c r="AE27" s="145" t="n">
        <v>83</v>
      </c>
      <c r="AF27" s="145" t="n">
        <v>84</v>
      </c>
      <c r="AG27" s="145" t="n">
        <v>51</v>
      </c>
      <c r="AH27" s="145" t="n">
        <v>33</v>
      </c>
      <c r="AI27" s="145" t="n">
        <v>16</v>
      </c>
      <c r="AJ27" s="145" t="n">
        <v>95</v>
      </c>
      <c r="AK27" s="145" t="n">
        <v>49</v>
      </c>
      <c r="AL27" s="145" t="n">
        <v>70</v>
      </c>
      <c r="AM27" s="145" t="n">
        <v>65</v>
      </c>
      <c r="AN27" s="256" t="s">
        <v>1126</v>
      </c>
    </row>
    <row r="28" customFormat="false" ht="19.5" hidden="false" customHeight="true" outlineLevel="0" collapsed="false">
      <c r="A28" s="184" t="s">
        <v>1128</v>
      </c>
      <c r="B28" s="289" t="s">
        <v>1123</v>
      </c>
      <c r="C28" s="210" t="s">
        <v>627</v>
      </c>
      <c r="D28" s="235" t="n">
        <v>8.97740784780024</v>
      </c>
      <c r="E28" s="235" t="n">
        <v>8.91812865497076</v>
      </c>
      <c r="F28" s="235" t="n">
        <v>9.23566878980892</v>
      </c>
      <c r="G28" s="213" t="n">
        <v>10.5820105820106</v>
      </c>
      <c r="H28" s="213" t="n">
        <v>7.4468085106383</v>
      </c>
      <c r="I28" s="213" t="n">
        <v>13.6842105263158</v>
      </c>
      <c r="J28" s="213" t="n">
        <v>11.8343195266272</v>
      </c>
      <c r="K28" s="213" t="n">
        <v>9.375</v>
      </c>
      <c r="L28" s="213" t="n">
        <v>14.8148148148148</v>
      </c>
      <c r="M28" s="213" t="n">
        <v>15.7894736842105</v>
      </c>
      <c r="N28" s="213" t="n">
        <v>3.67647058823529</v>
      </c>
      <c r="O28" s="213" t="n">
        <v>6.97674418604651</v>
      </c>
      <c r="P28" s="213" t="n">
        <v>0</v>
      </c>
      <c r="Q28" s="213" t="n">
        <v>5.26315789473684</v>
      </c>
      <c r="R28" s="213" t="n">
        <v>6.75675675675676</v>
      </c>
      <c r="S28" s="213" t="n">
        <v>14.5161290322581</v>
      </c>
      <c r="T28" s="256" t="s">
        <v>1128</v>
      </c>
      <c r="U28" s="184" t="s">
        <v>1128</v>
      </c>
      <c r="V28" s="289" t="s">
        <v>1123</v>
      </c>
      <c r="W28" s="210" t="s">
        <v>627</v>
      </c>
      <c r="X28" s="213" t="n">
        <v>7.25806451612903</v>
      </c>
      <c r="Y28" s="213" t="n">
        <v>5.88235294117647</v>
      </c>
      <c r="Z28" s="213" t="n">
        <v>7.63888888888889</v>
      </c>
      <c r="AA28" s="213" t="n">
        <v>7.14285714285714</v>
      </c>
      <c r="AB28" s="213" t="n">
        <v>10.0286532951289</v>
      </c>
      <c r="AC28" s="213" t="n">
        <v>2.24719101123596</v>
      </c>
      <c r="AD28" s="213" t="n">
        <v>15.2542372881356</v>
      </c>
      <c r="AE28" s="213" t="n">
        <v>7.2289156626506</v>
      </c>
      <c r="AF28" s="213" t="n">
        <v>13.0952380952381</v>
      </c>
      <c r="AG28" s="213" t="n">
        <v>17.6470588235294</v>
      </c>
      <c r="AH28" s="213" t="n">
        <v>6.06060606060606</v>
      </c>
      <c r="AI28" s="213" t="n">
        <v>12.5</v>
      </c>
      <c r="AJ28" s="213" t="n">
        <v>7.36842105263158</v>
      </c>
      <c r="AK28" s="213" t="n">
        <v>8.16326530612245</v>
      </c>
      <c r="AL28" s="213" t="n">
        <v>7.14285714285714</v>
      </c>
      <c r="AM28" s="213" t="n">
        <v>9.23076923076923</v>
      </c>
      <c r="AN28" s="256" t="s">
        <v>1128</v>
      </c>
    </row>
    <row r="29" customFormat="false" ht="12.75" hidden="false" customHeight="false" outlineLevel="0" collapsed="false">
      <c r="A29" s="184" t="s">
        <v>1129</v>
      </c>
      <c r="B29" s="289" t="s">
        <v>1125</v>
      </c>
      <c r="C29" s="210" t="s">
        <v>627</v>
      </c>
      <c r="D29" s="235" t="n">
        <v>91.0225921521998</v>
      </c>
      <c r="E29" s="235" t="n">
        <v>91.0818713450292</v>
      </c>
      <c r="F29" s="235" t="n">
        <v>90.7643312101911</v>
      </c>
      <c r="G29" s="213" t="n">
        <v>89.4179894179894</v>
      </c>
      <c r="H29" s="213" t="n">
        <v>92.5531914893617</v>
      </c>
      <c r="I29" s="213" t="n">
        <v>86.3157894736842</v>
      </c>
      <c r="J29" s="213" t="n">
        <v>88.1656804733728</v>
      </c>
      <c r="K29" s="213" t="n">
        <v>90.625</v>
      </c>
      <c r="L29" s="213" t="n">
        <v>85.1851851851852</v>
      </c>
      <c r="M29" s="213" t="n">
        <v>84.2105263157895</v>
      </c>
      <c r="N29" s="213" t="n">
        <v>96.3235294117647</v>
      </c>
      <c r="O29" s="213" t="n">
        <v>93.0232558139535</v>
      </c>
      <c r="P29" s="213" t="n">
        <v>100</v>
      </c>
      <c r="Q29" s="213" t="n">
        <v>94.7368421052632</v>
      </c>
      <c r="R29" s="213" t="n">
        <v>93.2432432432432</v>
      </c>
      <c r="S29" s="213" t="n">
        <v>85.4838709677419</v>
      </c>
      <c r="T29" s="256" t="s">
        <v>1129</v>
      </c>
      <c r="U29" s="184" t="s">
        <v>1129</v>
      </c>
      <c r="V29" s="289" t="s">
        <v>1125</v>
      </c>
      <c r="W29" s="210" t="s">
        <v>627</v>
      </c>
      <c r="X29" s="213" t="n">
        <v>92.741935483871</v>
      </c>
      <c r="Y29" s="213" t="n">
        <v>94.1176470588235</v>
      </c>
      <c r="Z29" s="213" t="n">
        <v>92.3611111111111</v>
      </c>
      <c r="AA29" s="213" t="n">
        <v>92.8571428571429</v>
      </c>
      <c r="AB29" s="213" t="n">
        <v>89.9713467048711</v>
      </c>
      <c r="AC29" s="213" t="n">
        <v>97.752808988764</v>
      </c>
      <c r="AD29" s="213" t="n">
        <v>84.7457627118644</v>
      </c>
      <c r="AE29" s="213" t="n">
        <v>92.7710843373494</v>
      </c>
      <c r="AF29" s="213" t="n">
        <v>86.9047619047619</v>
      </c>
      <c r="AG29" s="213" t="n">
        <v>82.3529411764706</v>
      </c>
      <c r="AH29" s="213" t="n">
        <v>93.9393939393939</v>
      </c>
      <c r="AI29" s="213" t="n">
        <v>87.5</v>
      </c>
      <c r="AJ29" s="213" t="n">
        <v>92.6315789473684</v>
      </c>
      <c r="AK29" s="213" t="n">
        <v>91.8367346938776</v>
      </c>
      <c r="AL29" s="213" t="n">
        <v>92.8571428571429</v>
      </c>
      <c r="AM29" s="213" t="n">
        <v>90.7692307692308</v>
      </c>
      <c r="AN29" s="256" t="s">
        <v>1129</v>
      </c>
    </row>
    <row r="30" customFormat="false" ht="12" hidden="false" customHeight="true" outlineLevel="0" collapsed="false">
      <c r="A30" s="304"/>
      <c r="B30" s="289"/>
      <c r="C30" s="210"/>
      <c r="D30" s="235"/>
      <c r="E30" s="235"/>
      <c r="F30" s="235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60"/>
      <c r="U30" s="304"/>
      <c r="V30" s="289"/>
      <c r="W30" s="210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60"/>
    </row>
    <row r="31" customFormat="false" ht="20.1" hidden="false" customHeight="true" outlineLevel="0" collapsed="false">
      <c r="A31" s="184"/>
      <c r="B31" s="205" t="s">
        <v>1107</v>
      </c>
      <c r="C31" s="7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256"/>
      <c r="U31" s="184"/>
      <c r="V31" s="205" t="s">
        <v>1107</v>
      </c>
      <c r="W31" s="7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256"/>
    </row>
    <row r="32" customFormat="false" ht="20.1" hidden="false" customHeight="true" outlineLevel="0" collapsed="false">
      <c r="A32" s="184" t="s">
        <v>1130</v>
      </c>
      <c r="B32" s="86" t="s">
        <v>1131</v>
      </c>
      <c r="C32" s="210" t="s">
        <v>620</v>
      </c>
      <c r="D32" s="145" t="n">
        <v>66754</v>
      </c>
      <c r="E32" s="145" t="n">
        <v>57566</v>
      </c>
      <c r="F32" s="145" t="n">
        <v>9188</v>
      </c>
      <c r="G32" s="145" t="n">
        <v>5974</v>
      </c>
      <c r="H32" s="145" t="n">
        <v>3120</v>
      </c>
      <c r="I32" s="145" t="n">
        <v>2854</v>
      </c>
      <c r="J32" s="145" t="n">
        <v>8593</v>
      </c>
      <c r="K32" s="145" t="n">
        <v>5583</v>
      </c>
      <c r="L32" s="145" t="n">
        <v>1816</v>
      </c>
      <c r="M32" s="145" t="n">
        <v>1194</v>
      </c>
      <c r="N32" s="145" t="n">
        <v>5087</v>
      </c>
      <c r="O32" s="145" t="n">
        <v>2058</v>
      </c>
      <c r="P32" s="145" t="n">
        <v>394</v>
      </c>
      <c r="Q32" s="145" t="n">
        <v>2087</v>
      </c>
      <c r="R32" s="145" t="n">
        <v>5157</v>
      </c>
      <c r="S32" s="145" t="n">
        <v>1233</v>
      </c>
      <c r="T32" s="256" t="s">
        <v>1130</v>
      </c>
      <c r="U32" s="184" t="s">
        <v>1130</v>
      </c>
      <c r="V32" s="86" t="s">
        <v>1131</v>
      </c>
      <c r="W32" s="210" t="s">
        <v>620</v>
      </c>
      <c r="X32" s="145" t="n">
        <v>7063</v>
      </c>
      <c r="Y32" s="145" t="n">
        <v>1026</v>
      </c>
      <c r="Z32" s="145" t="n">
        <v>3873</v>
      </c>
      <c r="AA32" s="145" t="n">
        <v>2164</v>
      </c>
      <c r="AB32" s="145" t="n">
        <v>17223</v>
      </c>
      <c r="AC32" s="145" t="n">
        <v>5132</v>
      </c>
      <c r="AD32" s="145" t="n">
        <v>7315</v>
      </c>
      <c r="AE32" s="145" t="n">
        <v>4776</v>
      </c>
      <c r="AF32" s="145" t="n">
        <v>3243</v>
      </c>
      <c r="AG32" s="145" t="n">
        <v>1952</v>
      </c>
      <c r="AH32" s="145" t="n">
        <v>1291</v>
      </c>
      <c r="AI32" s="145" t="n">
        <v>842</v>
      </c>
      <c r="AJ32" s="145" t="n">
        <v>2731</v>
      </c>
      <c r="AK32" s="145" t="n">
        <v>1586</v>
      </c>
      <c r="AL32" s="145" t="n">
        <v>1903</v>
      </c>
      <c r="AM32" s="145" t="n">
        <v>1580</v>
      </c>
      <c r="AN32" s="256" t="s">
        <v>1130</v>
      </c>
    </row>
    <row r="33" customFormat="false" ht="19.5" hidden="false" customHeight="true" outlineLevel="0" collapsed="false">
      <c r="A33" s="184"/>
      <c r="B33" s="145" t="s">
        <v>692</v>
      </c>
      <c r="C33" s="21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256"/>
      <c r="U33" s="184"/>
      <c r="V33" s="145" t="s">
        <v>692</v>
      </c>
      <c r="W33" s="210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256"/>
    </row>
    <row r="34" customFormat="false" ht="19.5" hidden="false" customHeight="true" outlineLevel="0" collapsed="false">
      <c r="A34" s="184" t="s">
        <v>1132</v>
      </c>
      <c r="B34" s="223" t="s">
        <v>1007</v>
      </c>
      <c r="C34" s="210" t="s">
        <v>627</v>
      </c>
      <c r="D34" s="213" t="n">
        <v>99.6299847200168</v>
      </c>
      <c r="E34" s="213" t="n">
        <v>99.590035785012</v>
      </c>
      <c r="F34" s="213" t="n">
        <v>99.8802786242926</v>
      </c>
      <c r="G34" s="213" t="n">
        <v>99.6484767325075</v>
      </c>
      <c r="H34" s="213" t="n">
        <v>99.6153846153846</v>
      </c>
      <c r="I34" s="213" t="n">
        <v>99.6846531184303</v>
      </c>
      <c r="J34" s="213" t="n">
        <v>99.1155591760736</v>
      </c>
      <c r="K34" s="213" t="n">
        <v>99.0865126276196</v>
      </c>
      <c r="L34" s="213" t="n">
        <v>99.1189427312775</v>
      </c>
      <c r="M34" s="213" t="n">
        <v>99.2462311557789</v>
      </c>
      <c r="N34" s="213" t="n">
        <v>99.9606840967171</v>
      </c>
      <c r="O34" s="213" t="n">
        <v>99.8056365403304</v>
      </c>
      <c r="P34" s="213" t="n">
        <v>99.492385786802</v>
      </c>
      <c r="Q34" s="213" t="n">
        <v>98.9458552946814</v>
      </c>
      <c r="R34" s="213" t="n">
        <v>99.4764397905759</v>
      </c>
      <c r="S34" s="213" t="n">
        <v>100</v>
      </c>
      <c r="T34" s="256" t="s">
        <v>1132</v>
      </c>
      <c r="U34" s="184" t="s">
        <v>1132</v>
      </c>
      <c r="V34" s="223" t="s">
        <v>1007</v>
      </c>
      <c r="W34" s="210" t="s">
        <v>627</v>
      </c>
      <c r="X34" s="213" t="n">
        <v>99.8159422341781</v>
      </c>
      <c r="Y34" s="213" t="n">
        <v>99.7076023391813</v>
      </c>
      <c r="Z34" s="213" t="n">
        <v>99.7934417764007</v>
      </c>
      <c r="AA34" s="213" t="n">
        <v>99.9075785582255</v>
      </c>
      <c r="AB34" s="213" t="n">
        <v>99.7329152876967</v>
      </c>
      <c r="AC34" s="213" t="n">
        <v>99.8441153546376</v>
      </c>
      <c r="AD34" s="213" t="n">
        <v>99.835953520164</v>
      </c>
      <c r="AE34" s="213" t="n">
        <v>99.4556113902848</v>
      </c>
      <c r="AF34" s="213" t="n">
        <v>99.4449583718779</v>
      </c>
      <c r="AG34" s="213" t="n">
        <v>99.5389344262295</v>
      </c>
      <c r="AH34" s="213" t="n">
        <v>99.3028659953524</v>
      </c>
      <c r="AI34" s="213" t="n">
        <v>99.6437054631829</v>
      </c>
      <c r="AJ34" s="213" t="n">
        <v>99.8169168802636</v>
      </c>
      <c r="AK34" s="213" t="n">
        <v>100</v>
      </c>
      <c r="AL34" s="213" t="n">
        <v>99.6847083552286</v>
      </c>
      <c r="AM34" s="213" t="n">
        <v>99.873417721519</v>
      </c>
      <c r="AN34" s="256" t="s">
        <v>1132</v>
      </c>
    </row>
    <row r="35" customFormat="false" ht="12.75" hidden="false" customHeight="false" outlineLevel="0" collapsed="false">
      <c r="A35" s="184" t="s">
        <v>1133</v>
      </c>
      <c r="B35" s="223" t="s">
        <v>1008</v>
      </c>
      <c r="C35" s="210" t="s">
        <v>627</v>
      </c>
      <c r="D35" s="213" t="n">
        <v>0.260658537316116</v>
      </c>
      <c r="E35" s="213" t="n">
        <v>0.283153250182399</v>
      </c>
      <c r="F35" s="213" t="n">
        <v>0.119721375707445</v>
      </c>
      <c r="G35" s="213" t="n">
        <v>0.150652828925343</v>
      </c>
      <c r="H35" s="213" t="n">
        <v>0.128205128205128</v>
      </c>
      <c r="I35" s="213" t="n">
        <v>0.175192711983181</v>
      </c>
      <c r="J35" s="213" t="n">
        <v>0.616781100896078</v>
      </c>
      <c r="K35" s="213" t="n">
        <v>0.644814615797958</v>
      </c>
      <c r="L35" s="213" t="n">
        <v>0.66079295154185</v>
      </c>
      <c r="M35" s="213" t="n">
        <v>0.418760469011725</v>
      </c>
      <c r="N35" s="213" t="n">
        <v>0.0393159032828779</v>
      </c>
      <c r="O35" s="213" t="n">
        <v>0.194363459669582</v>
      </c>
      <c r="P35" s="213" t="n">
        <v>0.50761421319797</v>
      </c>
      <c r="Q35" s="213" t="n">
        <v>0.862482031624341</v>
      </c>
      <c r="R35" s="213" t="n">
        <v>0.252084545278263</v>
      </c>
      <c r="S35" s="213" t="n">
        <v>0</v>
      </c>
      <c r="T35" s="256" t="s">
        <v>1133</v>
      </c>
      <c r="U35" s="184" t="s">
        <v>1133</v>
      </c>
      <c r="V35" s="223" t="s">
        <v>1008</v>
      </c>
      <c r="W35" s="210" t="s">
        <v>627</v>
      </c>
      <c r="X35" s="213" t="n">
        <v>0.141582896786068</v>
      </c>
      <c r="Y35" s="213" t="n">
        <v>0.292397660818713</v>
      </c>
      <c r="Z35" s="213" t="n">
        <v>0.129098889749548</v>
      </c>
      <c r="AA35" s="213" t="n">
        <v>0.0924214417744917</v>
      </c>
      <c r="AB35" s="213" t="n">
        <v>0.203216628926436</v>
      </c>
      <c r="AC35" s="213" t="n">
        <v>0.0974279033515199</v>
      </c>
      <c r="AD35" s="213" t="n">
        <v>0.123034859876965</v>
      </c>
      <c r="AE35" s="213" t="n">
        <v>0.439698492462312</v>
      </c>
      <c r="AF35" s="213" t="n">
        <v>0.462534690101758</v>
      </c>
      <c r="AG35" s="213" t="n">
        <v>0.358606557377049</v>
      </c>
      <c r="AH35" s="213" t="n">
        <v>0.619674670797831</v>
      </c>
      <c r="AI35" s="213" t="n">
        <v>0.356294536817102</v>
      </c>
      <c r="AJ35" s="213" t="n">
        <v>0.18308311973636</v>
      </c>
      <c r="AK35" s="213" t="n">
        <v>0</v>
      </c>
      <c r="AL35" s="213" t="n">
        <v>0.157645822385707</v>
      </c>
      <c r="AM35" s="213" t="n">
        <v>0.126582278481013</v>
      </c>
      <c r="AN35" s="256" t="s">
        <v>1133</v>
      </c>
    </row>
    <row r="36" customFormat="false" ht="12.75" hidden="false" customHeight="false" outlineLevel="0" collapsed="false">
      <c r="A36" s="184" t="s">
        <v>1134</v>
      </c>
      <c r="B36" s="223" t="s">
        <v>1009</v>
      </c>
      <c r="C36" s="210" t="s">
        <v>627</v>
      </c>
      <c r="D36" s="213" t="n">
        <v>0.109356742667106</v>
      </c>
      <c r="E36" s="213" t="n">
        <v>0.126810964805614</v>
      </c>
      <c r="F36" s="213" t="n">
        <v>0</v>
      </c>
      <c r="G36" s="213" t="n">
        <v>0.200870438567124</v>
      </c>
      <c r="H36" s="213" t="n">
        <v>0.256410256410256</v>
      </c>
      <c r="I36" s="213" t="n">
        <v>0.140154169586545</v>
      </c>
      <c r="J36" s="213" t="n">
        <v>0.267659723030374</v>
      </c>
      <c r="K36" s="213" t="n">
        <v>0.268672756582483</v>
      </c>
      <c r="L36" s="213" t="n">
        <v>0.220264317180617</v>
      </c>
      <c r="M36" s="213" t="n">
        <v>0.33500837520938</v>
      </c>
      <c r="N36" s="213" t="n">
        <v>0</v>
      </c>
      <c r="O36" s="213" t="n">
        <v>0</v>
      </c>
      <c r="P36" s="213" t="n">
        <v>0</v>
      </c>
      <c r="Q36" s="213" t="n">
        <v>0.191662673694298</v>
      </c>
      <c r="R36" s="213" t="n">
        <v>0.271475664145821</v>
      </c>
      <c r="S36" s="213" t="n">
        <v>0</v>
      </c>
      <c r="T36" s="256" t="s">
        <v>1134</v>
      </c>
      <c r="U36" s="184" t="s">
        <v>1134</v>
      </c>
      <c r="V36" s="223" t="s">
        <v>1009</v>
      </c>
      <c r="W36" s="210" t="s">
        <v>627</v>
      </c>
      <c r="X36" s="213" t="n">
        <v>0.0424748690358205</v>
      </c>
      <c r="Y36" s="213" t="n">
        <v>0</v>
      </c>
      <c r="Z36" s="213" t="n">
        <v>0.0774593338497289</v>
      </c>
      <c r="AA36" s="213" t="n">
        <v>0</v>
      </c>
      <c r="AB36" s="213" t="n">
        <v>0.0638680833768798</v>
      </c>
      <c r="AC36" s="213" t="n">
        <v>0.0584567420109119</v>
      </c>
      <c r="AD36" s="213" t="n">
        <v>0.0410116199589884</v>
      </c>
      <c r="AE36" s="213" t="n">
        <v>0.104690117252931</v>
      </c>
      <c r="AF36" s="213" t="n">
        <v>0.0925069380203515</v>
      </c>
      <c r="AG36" s="213" t="n">
        <v>0.102459016393443</v>
      </c>
      <c r="AH36" s="213" t="n">
        <v>0.0774593338497289</v>
      </c>
      <c r="AI36" s="213" t="n">
        <v>0</v>
      </c>
      <c r="AJ36" s="213" t="n">
        <v>0</v>
      </c>
      <c r="AK36" s="213" t="n">
        <v>0</v>
      </c>
      <c r="AL36" s="213" t="n">
        <v>0.157645822385707</v>
      </c>
      <c r="AM36" s="213" t="n">
        <v>0</v>
      </c>
      <c r="AN36" s="256" t="s">
        <v>1134</v>
      </c>
    </row>
    <row r="37" customFormat="false" ht="20.1" hidden="false" customHeight="true" outlineLevel="0" collapsed="false">
      <c r="A37" s="184" t="s">
        <v>1135</v>
      </c>
      <c r="B37" s="86" t="s">
        <v>1136</v>
      </c>
      <c r="C37" s="210" t="s">
        <v>620</v>
      </c>
      <c r="D37" s="145" t="n">
        <v>66791</v>
      </c>
      <c r="E37" s="145" t="n">
        <v>57600</v>
      </c>
      <c r="F37" s="145" t="n">
        <v>9191</v>
      </c>
      <c r="G37" s="145" t="n">
        <v>5978</v>
      </c>
      <c r="H37" s="145" t="n">
        <v>3121</v>
      </c>
      <c r="I37" s="145" t="n">
        <v>2857</v>
      </c>
      <c r="J37" s="145" t="n">
        <v>8603</v>
      </c>
      <c r="K37" s="145" t="n">
        <v>5590</v>
      </c>
      <c r="L37" s="145" t="n">
        <v>1817</v>
      </c>
      <c r="M37" s="145" t="n">
        <v>1196</v>
      </c>
      <c r="N37" s="145" t="n">
        <v>5098</v>
      </c>
      <c r="O37" s="145" t="n">
        <v>2058</v>
      </c>
      <c r="P37" s="145" t="n">
        <v>394</v>
      </c>
      <c r="Q37" s="145" t="n">
        <v>2089</v>
      </c>
      <c r="R37" s="145" t="n">
        <v>5157</v>
      </c>
      <c r="S37" s="145" t="n">
        <v>1234</v>
      </c>
      <c r="T37" s="256" t="s">
        <v>1135</v>
      </c>
      <c r="U37" s="184" t="s">
        <v>1135</v>
      </c>
      <c r="V37" s="86" t="s">
        <v>1136</v>
      </c>
      <c r="W37" s="210" t="s">
        <v>620</v>
      </c>
      <c r="X37" s="145" t="n">
        <v>7063</v>
      </c>
      <c r="Y37" s="145" t="n">
        <v>1025</v>
      </c>
      <c r="Z37" s="145" t="n">
        <v>3874</v>
      </c>
      <c r="AA37" s="145" t="n">
        <v>2164</v>
      </c>
      <c r="AB37" s="145" t="n">
        <v>17229</v>
      </c>
      <c r="AC37" s="145" t="n">
        <v>5134</v>
      </c>
      <c r="AD37" s="145" t="n">
        <v>7316</v>
      </c>
      <c r="AE37" s="145" t="n">
        <v>4779</v>
      </c>
      <c r="AF37" s="145" t="n">
        <v>3245</v>
      </c>
      <c r="AG37" s="145" t="n">
        <v>1954</v>
      </c>
      <c r="AH37" s="145" t="n">
        <v>1291</v>
      </c>
      <c r="AI37" s="145" t="n">
        <v>841</v>
      </c>
      <c r="AJ37" s="145" t="n">
        <v>2733</v>
      </c>
      <c r="AK37" s="145" t="n">
        <v>1586</v>
      </c>
      <c r="AL37" s="145" t="n">
        <v>1903</v>
      </c>
      <c r="AM37" s="145" t="n">
        <v>1580</v>
      </c>
      <c r="AN37" s="256" t="s">
        <v>1135</v>
      </c>
    </row>
    <row r="38" customFormat="false" ht="19.5" hidden="false" customHeight="true" outlineLevel="0" collapsed="false">
      <c r="A38" s="184"/>
      <c r="B38" s="145" t="s">
        <v>692</v>
      </c>
      <c r="C38" s="210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256"/>
      <c r="U38" s="184"/>
      <c r="V38" s="145" t="s">
        <v>692</v>
      </c>
      <c r="W38" s="210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256"/>
    </row>
    <row r="39" customFormat="false" ht="18.75" hidden="false" customHeight="true" outlineLevel="0" collapsed="false">
      <c r="A39" s="184" t="s">
        <v>1137</v>
      </c>
      <c r="B39" s="223" t="s">
        <v>1007</v>
      </c>
      <c r="C39" s="210" t="s">
        <v>627</v>
      </c>
      <c r="D39" s="213" t="n">
        <v>99.6256980730937</v>
      </c>
      <c r="E39" s="213" t="n">
        <v>99.5868055555556</v>
      </c>
      <c r="F39" s="213" t="n">
        <v>99.8694374931999</v>
      </c>
      <c r="G39" s="213" t="n">
        <v>99.7490799598528</v>
      </c>
      <c r="H39" s="213" t="n">
        <v>99.6795898750401</v>
      </c>
      <c r="I39" s="213" t="n">
        <v>99.8249912495625</v>
      </c>
      <c r="J39" s="213" t="n">
        <v>99.3723119841916</v>
      </c>
      <c r="K39" s="213" t="n">
        <v>99.3023255813954</v>
      </c>
      <c r="L39" s="213" t="n">
        <v>99.7248211337369</v>
      </c>
      <c r="M39" s="213" t="n">
        <v>99.1638795986622</v>
      </c>
      <c r="N39" s="213" t="n">
        <v>98.8819144762652</v>
      </c>
      <c r="O39" s="213" t="n">
        <v>99.9514091350826</v>
      </c>
      <c r="P39" s="213" t="n">
        <v>99.746192893401</v>
      </c>
      <c r="Q39" s="213" t="n">
        <v>99.3776926759215</v>
      </c>
      <c r="R39" s="213" t="n">
        <v>99.5733953849137</v>
      </c>
      <c r="S39" s="213" t="n">
        <v>99.6758508914101</v>
      </c>
      <c r="T39" s="256" t="s">
        <v>1137</v>
      </c>
      <c r="U39" s="184" t="s">
        <v>1137</v>
      </c>
      <c r="V39" s="223" t="s">
        <v>1007</v>
      </c>
      <c r="W39" s="210" t="s">
        <v>627</v>
      </c>
      <c r="X39" s="213" t="n">
        <v>99.8301005238567</v>
      </c>
      <c r="Y39" s="213" t="n">
        <v>99.7073170731707</v>
      </c>
      <c r="Z39" s="213" t="n">
        <v>99.81930820857</v>
      </c>
      <c r="AA39" s="213" t="n">
        <v>99.9075785582255</v>
      </c>
      <c r="AB39" s="213" t="n">
        <v>99.6981832956062</v>
      </c>
      <c r="AC39" s="213" t="n">
        <v>99.8441760810284</v>
      </c>
      <c r="AD39" s="213" t="n">
        <v>99.6582832148715</v>
      </c>
      <c r="AE39" s="213" t="n">
        <v>99.6024272860431</v>
      </c>
      <c r="AF39" s="213" t="n">
        <v>99.7226502311248</v>
      </c>
      <c r="AG39" s="213" t="n">
        <v>99.6929375639713</v>
      </c>
      <c r="AH39" s="213" t="n">
        <v>99.7676219984508</v>
      </c>
      <c r="AI39" s="213" t="n">
        <v>99.8810939357907</v>
      </c>
      <c r="AJ39" s="213" t="n">
        <v>99.7804610318331</v>
      </c>
      <c r="AK39" s="213" t="n">
        <v>100</v>
      </c>
      <c r="AL39" s="213" t="n">
        <v>99.8949027850762</v>
      </c>
      <c r="AM39" s="213" t="n">
        <v>99.9367088607595</v>
      </c>
      <c r="AN39" s="256" t="s">
        <v>1137</v>
      </c>
    </row>
    <row r="40" customFormat="false" ht="12.75" hidden="false" customHeight="false" outlineLevel="0" collapsed="false">
      <c r="A40" s="184" t="s">
        <v>1138</v>
      </c>
      <c r="B40" s="223" t="s">
        <v>1008</v>
      </c>
      <c r="C40" s="210" t="s">
        <v>627</v>
      </c>
      <c r="D40" s="213" t="n">
        <v>0.29494991840218</v>
      </c>
      <c r="E40" s="213" t="n">
        <v>0.324652777777778</v>
      </c>
      <c r="F40" s="213" t="n">
        <v>0.108802089000109</v>
      </c>
      <c r="G40" s="213" t="n">
        <v>0.0501840080294413</v>
      </c>
      <c r="H40" s="213" t="n">
        <v>0.0321440051430408</v>
      </c>
      <c r="I40" s="213" t="n">
        <v>0.0700035001750088</v>
      </c>
      <c r="J40" s="213" t="n">
        <v>0.557944902940835</v>
      </c>
      <c r="K40" s="213" t="n">
        <v>0.626118067978533</v>
      </c>
      <c r="L40" s="213" t="n">
        <v>0.220143093010457</v>
      </c>
      <c r="M40" s="213" t="n">
        <v>0.752508361204013</v>
      </c>
      <c r="N40" s="213" t="n">
        <v>0.941545704197725</v>
      </c>
      <c r="O40" s="213" t="n">
        <v>0.0485908649173955</v>
      </c>
      <c r="P40" s="213" t="n">
        <v>0.253807106598985</v>
      </c>
      <c r="Q40" s="213" t="n">
        <v>0.478697941598851</v>
      </c>
      <c r="R40" s="213" t="n">
        <v>0.407213496218732</v>
      </c>
      <c r="S40" s="213" t="n">
        <v>0.324149108589951</v>
      </c>
      <c r="T40" s="256" t="s">
        <v>1138</v>
      </c>
      <c r="U40" s="184" t="s">
        <v>1138</v>
      </c>
      <c r="V40" s="223" t="s">
        <v>1008</v>
      </c>
      <c r="W40" s="210" t="s">
        <v>627</v>
      </c>
      <c r="X40" s="213" t="n">
        <v>0.155741186464675</v>
      </c>
      <c r="Y40" s="213" t="n">
        <v>0.292682926829268</v>
      </c>
      <c r="Z40" s="213" t="n">
        <v>0.154878678368611</v>
      </c>
      <c r="AA40" s="213" t="n">
        <v>0.0924214417744917</v>
      </c>
      <c r="AB40" s="213" t="n">
        <v>0.203145858726566</v>
      </c>
      <c r="AC40" s="213" t="n">
        <v>0.136345929100117</v>
      </c>
      <c r="AD40" s="213" t="n">
        <v>0.205030071077091</v>
      </c>
      <c r="AE40" s="213" t="n">
        <v>0.272023435865244</v>
      </c>
      <c r="AF40" s="213" t="n">
        <v>0.215716486902928</v>
      </c>
      <c r="AG40" s="213" t="n">
        <v>0.204708290685773</v>
      </c>
      <c r="AH40" s="213" t="n">
        <v>0.232378001549187</v>
      </c>
      <c r="AI40" s="213" t="n">
        <v>0.118906064209275</v>
      </c>
      <c r="AJ40" s="213" t="n">
        <v>0.146359312111233</v>
      </c>
      <c r="AK40" s="213" t="n">
        <v>0</v>
      </c>
      <c r="AL40" s="213" t="n">
        <v>0.105097214923805</v>
      </c>
      <c r="AM40" s="213" t="n">
        <v>0.0632911392405063</v>
      </c>
      <c r="AN40" s="256" t="s">
        <v>1138</v>
      </c>
    </row>
    <row r="41" customFormat="false" ht="12.75" hidden="false" customHeight="false" outlineLevel="0" collapsed="false">
      <c r="A41" s="184" t="s">
        <v>1139</v>
      </c>
      <c r="B41" s="223" t="s">
        <v>1009</v>
      </c>
      <c r="C41" s="210" t="s">
        <v>627</v>
      </c>
      <c r="D41" s="213" t="n">
        <v>0.176670509499783</v>
      </c>
      <c r="E41" s="213" t="n">
        <v>0.199652777777778</v>
      </c>
      <c r="F41" s="213" t="n">
        <v>0.0326406267000326</v>
      </c>
      <c r="G41" s="213" t="n">
        <v>0.200736032117765</v>
      </c>
      <c r="H41" s="213" t="n">
        <v>0.288369112463954</v>
      </c>
      <c r="I41" s="213" t="n">
        <v>0.105005250262513</v>
      </c>
      <c r="J41" s="213" t="n">
        <v>0.185981634313612</v>
      </c>
      <c r="K41" s="213" t="n">
        <v>0.214669051878354</v>
      </c>
      <c r="L41" s="213" t="n">
        <v>0.0550357732526142</v>
      </c>
      <c r="M41" s="213" t="n">
        <v>0.250836120401338</v>
      </c>
      <c r="N41" s="213" t="n">
        <v>1.03962338171832</v>
      </c>
      <c r="O41" s="213" t="n">
        <v>0</v>
      </c>
      <c r="P41" s="213" t="n">
        <v>0</v>
      </c>
      <c r="Q41" s="213" t="n">
        <v>0.143609382479655</v>
      </c>
      <c r="R41" s="213" t="n">
        <v>0.213302307543145</v>
      </c>
      <c r="S41" s="213" t="n">
        <v>0.0810372771474879</v>
      </c>
      <c r="T41" s="256" t="s">
        <v>1139</v>
      </c>
      <c r="U41" s="184" t="s">
        <v>1139</v>
      </c>
      <c r="V41" s="223" t="s">
        <v>1009</v>
      </c>
      <c r="W41" s="210" t="s">
        <v>627</v>
      </c>
      <c r="X41" s="213" t="n">
        <v>0.0141582896786068</v>
      </c>
      <c r="Y41" s="213" t="n">
        <v>0</v>
      </c>
      <c r="Z41" s="213" t="n">
        <v>0.0258131130614352</v>
      </c>
      <c r="AA41" s="213" t="n">
        <v>0</v>
      </c>
      <c r="AB41" s="213" t="n">
        <v>0.098670845667189</v>
      </c>
      <c r="AC41" s="213" t="n">
        <v>0.0194779898714453</v>
      </c>
      <c r="AD41" s="213" t="n">
        <v>0.136686714051394</v>
      </c>
      <c r="AE41" s="213" t="n">
        <v>0.125549278091651</v>
      </c>
      <c r="AF41" s="213" t="n">
        <v>0.061633281972265</v>
      </c>
      <c r="AG41" s="213" t="n">
        <v>0.102354145342886</v>
      </c>
      <c r="AH41" s="213" t="n">
        <v>0</v>
      </c>
      <c r="AI41" s="213" t="n">
        <v>0</v>
      </c>
      <c r="AJ41" s="213" t="n">
        <v>0.0731796560556165</v>
      </c>
      <c r="AK41" s="213" t="n">
        <v>0</v>
      </c>
      <c r="AL41" s="213" t="n">
        <v>0</v>
      </c>
      <c r="AM41" s="213" t="n">
        <v>0</v>
      </c>
      <c r="AN41" s="256" t="s">
        <v>1139</v>
      </c>
    </row>
    <row r="42" customFormat="false" ht="6.75" hidden="false" customHeight="true" outlineLevel="0" collapsed="false">
      <c r="A42" s="304"/>
      <c r="B42" s="86"/>
      <c r="C42" s="210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260"/>
      <c r="U42" s="304"/>
      <c r="V42" s="86"/>
      <c r="W42" s="210"/>
      <c r="X42" s="213"/>
      <c r="Y42" s="65"/>
      <c r="Z42" s="65"/>
      <c r="AA42" s="65"/>
      <c r="AB42" s="213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260"/>
    </row>
    <row r="43" customFormat="false" ht="20.1" hidden="false" customHeight="true" outlineLevel="0" collapsed="false">
      <c r="A43" s="304"/>
      <c r="B43" s="205" t="s">
        <v>705</v>
      </c>
      <c r="C43" s="21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260"/>
      <c r="U43" s="304"/>
      <c r="V43" s="205" t="s">
        <v>705</v>
      </c>
      <c r="W43" s="210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260"/>
    </row>
    <row r="44" customFormat="false" ht="19.5" hidden="false" customHeight="true" outlineLevel="0" collapsed="false">
      <c r="A44" s="304"/>
      <c r="B44" s="145" t="s">
        <v>1140</v>
      </c>
      <c r="C44" s="210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260"/>
      <c r="U44" s="304"/>
      <c r="V44" s="145" t="s">
        <v>1140</v>
      </c>
      <c r="W44" s="210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260"/>
    </row>
    <row r="45" customFormat="false" ht="19.5" hidden="false" customHeight="true" outlineLevel="0" collapsed="false">
      <c r="A45" s="184" t="s">
        <v>1141</v>
      </c>
      <c r="B45" s="289" t="s">
        <v>1142</v>
      </c>
      <c r="C45" s="210" t="s">
        <v>627</v>
      </c>
      <c r="D45" s="213" t="n">
        <v>48.4316223304609</v>
      </c>
      <c r="E45" s="213" t="n">
        <v>48.2402627874237</v>
      </c>
      <c r="F45" s="213" t="n">
        <v>49.6299521114497</v>
      </c>
      <c r="G45" s="213" t="n">
        <v>41.8733243967828</v>
      </c>
      <c r="H45" s="213" t="n">
        <v>43.1599229287091</v>
      </c>
      <c r="I45" s="213" t="n">
        <v>40.4695164681149</v>
      </c>
      <c r="J45" s="213" t="n">
        <v>45.0850221290473</v>
      </c>
      <c r="K45" s="213" t="n">
        <v>39.3330942990319</v>
      </c>
      <c r="L45" s="213" t="n">
        <v>50.3581267217631</v>
      </c>
      <c r="M45" s="213" t="n">
        <v>63.9564124056999</v>
      </c>
      <c r="N45" s="213" t="n">
        <v>39.4928248476509</v>
      </c>
      <c r="O45" s="213" t="n">
        <v>45.6754130223518</v>
      </c>
      <c r="P45" s="213" t="n">
        <v>42.3857868020305</v>
      </c>
      <c r="Q45" s="213" t="n">
        <v>50.6238003838772</v>
      </c>
      <c r="R45" s="213" t="n">
        <v>47.0885093167702</v>
      </c>
      <c r="S45" s="213" t="n">
        <v>56.853203568532</v>
      </c>
      <c r="T45" s="256" t="s">
        <v>1141</v>
      </c>
      <c r="U45" s="184" t="s">
        <v>1141</v>
      </c>
      <c r="V45" s="289" t="s">
        <v>1142</v>
      </c>
      <c r="W45" s="210" t="s">
        <v>627</v>
      </c>
      <c r="X45" s="213" t="n">
        <v>58.3545737751345</v>
      </c>
      <c r="Y45" s="213" t="n">
        <v>66.0487804878049</v>
      </c>
      <c r="Z45" s="213" t="n">
        <v>54.583010586109</v>
      </c>
      <c r="AA45" s="213" t="n">
        <v>61.460258780037</v>
      </c>
      <c r="AB45" s="213" t="n">
        <v>49.1316721844688</v>
      </c>
      <c r="AC45" s="213" t="n">
        <v>41.1730319563523</v>
      </c>
      <c r="AD45" s="213" t="n">
        <v>50.2871991247265</v>
      </c>
      <c r="AE45" s="213" t="n">
        <v>55.9187094070815</v>
      </c>
      <c r="AF45" s="213" t="n">
        <v>50.6012950971323</v>
      </c>
      <c r="AG45" s="213" t="n">
        <v>56.3012295081967</v>
      </c>
      <c r="AH45" s="213" t="n">
        <v>41.9829589465531</v>
      </c>
      <c r="AI45" s="213" t="n">
        <v>33.4126040428062</v>
      </c>
      <c r="AJ45" s="213" t="n">
        <v>51.2998901501282</v>
      </c>
      <c r="AK45" s="213" t="n">
        <v>49.2433795712484</v>
      </c>
      <c r="AL45" s="213" t="n">
        <v>64.4771413557541</v>
      </c>
      <c r="AM45" s="213" t="n">
        <v>46.6455696202532</v>
      </c>
      <c r="AN45" s="256" t="s">
        <v>1141</v>
      </c>
    </row>
    <row r="46" customFormat="false" ht="14.1" hidden="false" customHeight="true" outlineLevel="0" collapsed="false">
      <c r="A46" s="184" t="s">
        <v>1143</v>
      </c>
      <c r="B46" s="289" t="s">
        <v>1019</v>
      </c>
      <c r="C46" s="210" t="s">
        <v>627</v>
      </c>
      <c r="D46" s="213" t="n">
        <v>45.317347321094</v>
      </c>
      <c r="E46" s="213" t="n">
        <v>45.5167978865773</v>
      </c>
      <c r="F46" s="213" t="n">
        <v>44.0683500217675</v>
      </c>
      <c r="G46" s="213" t="n">
        <v>48.0395442359249</v>
      </c>
      <c r="H46" s="213" t="n">
        <v>48.8439306358382</v>
      </c>
      <c r="I46" s="213" t="n">
        <v>47.1618780658725</v>
      </c>
      <c r="J46" s="213" t="n">
        <v>48.8353133007221</v>
      </c>
      <c r="K46" s="213" t="n">
        <v>55.037647902474</v>
      </c>
      <c r="L46" s="213" t="n">
        <v>42.534435261708</v>
      </c>
      <c r="M46" s="213" t="n">
        <v>29.4216261525566</v>
      </c>
      <c r="N46" s="213" t="n">
        <v>57.1849813249459</v>
      </c>
      <c r="O46" s="213" t="n">
        <v>49.6112730806608</v>
      </c>
      <c r="P46" s="213" t="n">
        <v>56.0913705583756</v>
      </c>
      <c r="Q46" s="213" t="n">
        <v>47.936660268714</v>
      </c>
      <c r="R46" s="213" t="n">
        <v>43.6917701863354</v>
      </c>
      <c r="S46" s="213" t="n">
        <v>37.956204379562</v>
      </c>
      <c r="T46" s="256" t="s">
        <v>1143</v>
      </c>
      <c r="U46" s="184" t="s">
        <v>1143</v>
      </c>
      <c r="V46" s="289" t="s">
        <v>1019</v>
      </c>
      <c r="W46" s="210" t="s">
        <v>627</v>
      </c>
      <c r="X46" s="213" t="n">
        <v>36.8592466723308</v>
      </c>
      <c r="Y46" s="213" t="n">
        <v>28.8780487804878</v>
      </c>
      <c r="Z46" s="213" t="n">
        <v>40.8985282726569</v>
      </c>
      <c r="AA46" s="213" t="n">
        <v>33.4103512014788</v>
      </c>
      <c r="AB46" s="213" t="n">
        <v>44.7638961491549</v>
      </c>
      <c r="AC46" s="213" t="n">
        <v>52.4551831644583</v>
      </c>
      <c r="AD46" s="213" t="n">
        <v>41.6301969365427</v>
      </c>
      <c r="AE46" s="213" t="n">
        <v>41.2947831552483</v>
      </c>
      <c r="AF46" s="213" t="n">
        <v>43.5399321615788</v>
      </c>
      <c r="AG46" s="213" t="n">
        <v>35.8094262295082</v>
      </c>
      <c r="AH46" s="213" t="n">
        <v>55.2285050348567</v>
      </c>
      <c r="AI46" s="213" t="n">
        <v>59.9286563614744</v>
      </c>
      <c r="AJ46" s="213" t="n">
        <v>38.9967045038448</v>
      </c>
      <c r="AK46" s="213" t="n">
        <v>44.5145018915511</v>
      </c>
      <c r="AL46" s="213" t="n">
        <v>27.4829217025749</v>
      </c>
      <c r="AM46" s="213" t="n">
        <v>49.9367088607595</v>
      </c>
      <c r="AN46" s="256" t="s">
        <v>1143</v>
      </c>
    </row>
    <row r="47" customFormat="false" ht="14.1" hidden="false" customHeight="true" outlineLevel="0" collapsed="false">
      <c r="A47" s="184" t="s">
        <v>1144</v>
      </c>
      <c r="B47" s="289" t="s">
        <v>1145</v>
      </c>
      <c r="C47" s="210" t="s">
        <v>627</v>
      </c>
      <c r="D47" s="213" t="n">
        <v>6.25252903709254</v>
      </c>
      <c r="E47" s="213" t="n">
        <v>6.24467733806073</v>
      </c>
      <c r="F47" s="213" t="n">
        <v>6.30169786678276</v>
      </c>
      <c r="G47" s="213" t="n">
        <v>10.0871313672922</v>
      </c>
      <c r="H47" s="213" t="n">
        <v>7.99614643545279</v>
      </c>
      <c r="I47" s="213" t="n">
        <v>12.3686054660126</v>
      </c>
      <c r="J47" s="213" t="n">
        <v>6.07966457023061</v>
      </c>
      <c r="K47" s="213" t="n">
        <v>5.62925779849408</v>
      </c>
      <c r="L47" s="213" t="n">
        <v>7.10743801652893</v>
      </c>
      <c r="M47" s="213" t="n">
        <v>6.6219614417435</v>
      </c>
      <c r="N47" s="213" t="n">
        <v>3.32219382740318</v>
      </c>
      <c r="O47" s="213" t="n">
        <v>4.71331389698737</v>
      </c>
      <c r="P47" s="213" t="n">
        <v>1.52284263959391</v>
      </c>
      <c r="Q47" s="213" t="n">
        <v>1.43953934740883</v>
      </c>
      <c r="R47" s="213" t="n">
        <v>9.21972049689441</v>
      </c>
      <c r="S47" s="213" t="n">
        <v>5.19059205190592</v>
      </c>
      <c r="T47" s="256" t="s">
        <v>1144</v>
      </c>
      <c r="U47" s="184" t="s">
        <v>1144</v>
      </c>
      <c r="V47" s="289" t="s">
        <v>1145</v>
      </c>
      <c r="W47" s="210" t="s">
        <v>627</v>
      </c>
      <c r="X47" s="213" t="n">
        <v>4.78617955253469</v>
      </c>
      <c r="Y47" s="213" t="n">
        <v>5.07317073170732</v>
      </c>
      <c r="Z47" s="213" t="n">
        <v>4.51846114123419</v>
      </c>
      <c r="AA47" s="213" t="n">
        <v>5.12939001848429</v>
      </c>
      <c r="AB47" s="213" t="n">
        <v>6.11023987918917</v>
      </c>
      <c r="AC47" s="213" t="n">
        <v>6.3717848791894</v>
      </c>
      <c r="AD47" s="213" t="n">
        <v>8.09628008752735</v>
      </c>
      <c r="AE47" s="213" t="n">
        <v>2.78650743767023</v>
      </c>
      <c r="AF47" s="213" t="n">
        <v>5.85877274128893</v>
      </c>
      <c r="AG47" s="213" t="n">
        <v>7.88934426229508</v>
      </c>
      <c r="AH47" s="213" t="n">
        <v>2.78853601859024</v>
      </c>
      <c r="AI47" s="213" t="n">
        <v>6.65873959571938</v>
      </c>
      <c r="AJ47" s="213" t="n">
        <v>9.7034053460271</v>
      </c>
      <c r="AK47" s="213" t="n">
        <v>6.2421185372005</v>
      </c>
      <c r="AL47" s="213" t="n">
        <v>8.03993694167105</v>
      </c>
      <c r="AM47" s="213" t="n">
        <v>3.41772151898734</v>
      </c>
      <c r="AN47" s="256" t="s">
        <v>1144</v>
      </c>
    </row>
    <row r="48" customFormat="false" ht="20.1" hidden="false" customHeight="true" outlineLevel="0" collapsed="false">
      <c r="A48" s="184"/>
      <c r="B48" s="145" t="s">
        <v>1146</v>
      </c>
      <c r="C48" s="210"/>
      <c r="D48" s="65"/>
      <c r="E48" s="65"/>
      <c r="F48" s="213"/>
      <c r="G48" s="213"/>
      <c r="H48" s="213"/>
      <c r="I48" s="213"/>
      <c r="J48" s="213"/>
      <c r="K48" s="65"/>
      <c r="L48" s="65"/>
      <c r="M48" s="65"/>
      <c r="N48" s="65"/>
      <c r="O48" s="65"/>
      <c r="P48" s="65"/>
      <c r="Q48" s="65"/>
      <c r="R48" s="65"/>
      <c r="S48" s="65"/>
      <c r="T48" s="256"/>
      <c r="U48" s="184"/>
      <c r="V48" s="145" t="s">
        <v>1146</v>
      </c>
      <c r="W48" s="210"/>
      <c r="X48" s="65"/>
      <c r="Y48" s="213"/>
      <c r="Z48" s="65"/>
      <c r="AA48" s="65"/>
      <c r="AB48" s="213"/>
      <c r="AC48" s="65"/>
      <c r="AD48" s="65"/>
      <c r="AE48" s="65"/>
      <c r="AF48" s="213"/>
      <c r="AG48" s="213"/>
      <c r="AH48" s="65"/>
      <c r="AI48" s="65"/>
      <c r="AJ48" s="65"/>
      <c r="AK48" s="65"/>
      <c r="AL48" s="65"/>
      <c r="AM48" s="65"/>
      <c r="AN48" s="256"/>
    </row>
    <row r="49" customFormat="false" ht="19.5" hidden="false" customHeight="true" outlineLevel="0" collapsed="false">
      <c r="A49" s="184" t="s">
        <v>1147</v>
      </c>
      <c r="B49" s="289" t="s">
        <v>1148</v>
      </c>
      <c r="C49" s="210" t="s">
        <v>620</v>
      </c>
      <c r="D49" s="236" t="n">
        <v>1.15164196454519</v>
      </c>
      <c r="E49" s="236" t="n">
        <v>1.14985561748707</v>
      </c>
      <c r="F49" s="236" t="n">
        <v>1.16313742437338</v>
      </c>
      <c r="G49" s="236" t="n">
        <v>1.13087345056212</v>
      </c>
      <c r="H49" s="236" t="n">
        <v>1.17683615819209</v>
      </c>
      <c r="I49" s="236" t="n">
        <v>1.08298999411418</v>
      </c>
      <c r="J49" s="236" t="n">
        <v>1.12237539766702</v>
      </c>
      <c r="K49" s="213" t="n">
        <v>1.1137706855792</v>
      </c>
      <c r="L49" s="213" t="n">
        <v>1.13429522752497</v>
      </c>
      <c r="M49" s="213" t="n">
        <v>1.16511627906977</v>
      </c>
      <c r="N49" s="213" t="n">
        <v>1.17381416504224</v>
      </c>
      <c r="O49" s="213" t="n">
        <v>1.17084078711986</v>
      </c>
      <c r="P49" s="213" t="n">
        <v>1.03083700440529</v>
      </c>
      <c r="Q49" s="213" t="n">
        <v>1.11856171039845</v>
      </c>
      <c r="R49" s="213" t="n">
        <v>1.31327953044754</v>
      </c>
      <c r="S49" s="213" t="n">
        <v>1.15225563909774</v>
      </c>
      <c r="T49" s="256" t="s">
        <v>1147</v>
      </c>
      <c r="U49" s="184" t="s">
        <v>1147</v>
      </c>
      <c r="V49" s="289" t="s">
        <v>1148</v>
      </c>
      <c r="W49" s="210" t="s">
        <v>620</v>
      </c>
      <c r="X49" s="213" t="n">
        <v>1.13532811968718</v>
      </c>
      <c r="Y49" s="213" t="n">
        <v>1.1235632183908</v>
      </c>
      <c r="Z49" s="213" t="n">
        <v>1.13075611142695</v>
      </c>
      <c r="AA49" s="213" t="n">
        <v>1.14988009592326</v>
      </c>
      <c r="AB49" s="213" t="n">
        <v>1.11999086653728</v>
      </c>
      <c r="AC49" s="213" t="n">
        <v>1.19112288837363</v>
      </c>
      <c r="AD49" s="213" t="n">
        <v>1.08580858085809</v>
      </c>
      <c r="AE49" s="213" t="n">
        <v>1.07699619771863</v>
      </c>
      <c r="AF49" s="213" t="n">
        <v>1.18102372034956</v>
      </c>
      <c r="AG49" s="213" t="n">
        <v>1.25087924970692</v>
      </c>
      <c r="AH49" s="213" t="n">
        <v>1.10146862483311</v>
      </c>
      <c r="AI49" s="213" t="n">
        <v>1.1875</v>
      </c>
      <c r="AJ49" s="213" t="n">
        <v>1.20451127819549</v>
      </c>
      <c r="AK49" s="213" t="n">
        <v>1.12049689440994</v>
      </c>
      <c r="AL49" s="213" t="n">
        <v>1.10355029585799</v>
      </c>
      <c r="AM49" s="213" t="n">
        <v>1.13523131672598</v>
      </c>
      <c r="AN49" s="256" t="s">
        <v>1147</v>
      </c>
    </row>
    <row r="50" customFormat="false" ht="15" hidden="false" customHeight="true" outlineLevel="0" collapsed="false">
      <c r="A50" s="184" t="s">
        <v>1149</v>
      </c>
      <c r="B50" s="289" t="s">
        <v>1150</v>
      </c>
      <c r="C50" s="210" t="s">
        <v>620</v>
      </c>
      <c r="D50" s="236" t="n">
        <v>1.73657718120805</v>
      </c>
      <c r="E50" s="236" t="n">
        <v>1.7275257445032</v>
      </c>
      <c r="F50" s="236" t="n">
        <v>1.79274611398964</v>
      </c>
      <c r="G50" s="236" t="n">
        <v>1.48504983388704</v>
      </c>
      <c r="H50" s="236" t="n">
        <v>1.83132530120482</v>
      </c>
      <c r="I50" s="236" t="n">
        <v>1.24079320113314</v>
      </c>
      <c r="J50" s="236" t="n">
        <v>1.6455938697318</v>
      </c>
      <c r="K50" s="213" t="n">
        <v>1.69426751592357</v>
      </c>
      <c r="L50" s="213" t="n">
        <v>1.54263565891473</v>
      </c>
      <c r="M50" s="213" t="n">
        <v>1.62025316455696</v>
      </c>
      <c r="N50" s="213" t="n">
        <v>2.36686390532544</v>
      </c>
      <c r="O50" s="213" t="n">
        <v>2.22680412371134</v>
      </c>
      <c r="P50" s="213" t="n">
        <v>1.5</v>
      </c>
      <c r="Q50" s="213" t="n">
        <v>2.43333333333333</v>
      </c>
      <c r="R50" s="213" t="n">
        <v>2.14105263157895</v>
      </c>
      <c r="S50" s="213" t="n">
        <v>1.5625</v>
      </c>
      <c r="T50" s="256" t="s">
        <v>1149</v>
      </c>
      <c r="U50" s="184" t="s">
        <v>1149</v>
      </c>
      <c r="V50" s="289" t="s">
        <v>1150</v>
      </c>
      <c r="W50" s="210" t="s">
        <v>620</v>
      </c>
      <c r="X50" s="213" t="n">
        <v>1.61242603550296</v>
      </c>
      <c r="Y50" s="213" t="n">
        <v>1.32692307692308</v>
      </c>
      <c r="Z50" s="213" t="n">
        <v>1.70857142857143</v>
      </c>
      <c r="AA50" s="213" t="n">
        <v>1.59459459459459</v>
      </c>
      <c r="AB50" s="213" t="n">
        <v>1.64638783269962</v>
      </c>
      <c r="AC50" s="213" t="n">
        <v>2.25993883792049</v>
      </c>
      <c r="AD50" s="213" t="n">
        <v>1.29391891891892</v>
      </c>
      <c r="AE50" s="213" t="n">
        <v>1.70676691729323</v>
      </c>
      <c r="AF50" s="213" t="n">
        <v>1.98947368421053</v>
      </c>
      <c r="AG50" s="213" t="n">
        <v>1.98701298701299</v>
      </c>
      <c r="AH50" s="213" t="n">
        <v>2</v>
      </c>
      <c r="AI50" s="213" t="n">
        <v>1.875</v>
      </c>
      <c r="AJ50" s="213" t="n">
        <v>1.70566037735849</v>
      </c>
      <c r="AK50" s="213" t="n">
        <v>1.6969696969697</v>
      </c>
      <c r="AL50" s="213" t="n">
        <v>1.27450980392157</v>
      </c>
      <c r="AM50" s="213" t="n">
        <v>1.88888888888889</v>
      </c>
      <c r="AN50" s="256" t="s">
        <v>1149</v>
      </c>
    </row>
    <row r="51" s="43" customFormat="true" ht="19.5" hidden="false" customHeight="true" outlineLevel="0" collapsed="false">
      <c r="A51" s="184" t="s">
        <v>1151</v>
      </c>
      <c r="B51" s="291" t="s">
        <v>1152</v>
      </c>
      <c r="C51" s="210" t="s">
        <v>620</v>
      </c>
      <c r="D51" s="80" t="n">
        <v>39628</v>
      </c>
      <c r="E51" s="80" t="n">
        <v>34245</v>
      </c>
      <c r="F51" s="80" t="n">
        <v>5383</v>
      </c>
      <c r="G51" s="80" t="n">
        <v>3923</v>
      </c>
      <c r="H51" s="80" t="n">
        <v>2083</v>
      </c>
      <c r="I51" s="80" t="n">
        <v>1840</v>
      </c>
      <c r="J51" s="80" t="n">
        <v>5292</v>
      </c>
      <c r="K51" s="145" t="n">
        <v>3769</v>
      </c>
      <c r="L51" s="145" t="n">
        <v>1022</v>
      </c>
      <c r="M51" s="145" t="n">
        <v>501</v>
      </c>
      <c r="N51" s="145" t="n">
        <v>3613</v>
      </c>
      <c r="O51" s="145" t="n">
        <v>1309</v>
      </c>
      <c r="P51" s="145" t="n">
        <v>234</v>
      </c>
      <c r="Q51" s="145" t="n">
        <v>1151</v>
      </c>
      <c r="R51" s="145" t="n">
        <v>3580</v>
      </c>
      <c r="S51" s="145" t="n">
        <v>613</v>
      </c>
      <c r="T51" s="256" t="s">
        <v>1151</v>
      </c>
      <c r="U51" s="184" t="s">
        <v>1151</v>
      </c>
      <c r="V51" s="291" t="s">
        <v>1152</v>
      </c>
      <c r="W51" s="210" t="s">
        <v>620</v>
      </c>
      <c r="X51" s="80" t="n">
        <v>3339</v>
      </c>
      <c r="Y51" s="80" t="n">
        <v>391</v>
      </c>
      <c r="Z51" s="80" t="n">
        <v>1989</v>
      </c>
      <c r="AA51" s="80" t="n">
        <v>959</v>
      </c>
      <c r="AB51" s="80" t="n">
        <v>9810</v>
      </c>
      <c r="AC51" s="80" t="n">
        <v>3596</v>
      </c>
      <c r="AD51" s="80" t="n">
        <v>3948</v>
      </c>
      <c r="AE51" s="80" t="n">
        <v>2266</v>
      </c>
      <c r="AF51" s="80" t="n">
        <v>1892</v>
      </c>
      <c r="AG51" s="80" t="n">
        <v>1067</v>
      </c>
      <c r="AH51" s="80" t="n">
        <v>825</v>
      </c>
      <c r="AI51" s="80" t="n">
        <v>665</v>
      </c>
      <c r="AJ51" s="80" t="n">
        <v>1602</v>
      </c>
      <c r="AK51" s="80" t="n">
        <v>902</v>
      </c>
      <c r="AL51" s="80" t="n">
        <v>746</v>
      </c>
      <c r="AM51" s="80" t="n">
        <v>957</v>
      </c>
      <c r="AN51" s="256" t="s">
        <v>1151</v>
      </c>
    </row>
    <row r="52" customFormat="false" ht="18.75" hidden="false" customHeight="true" outlineLevel="0" collapsed="false">
      <c r="A52" s="184" t="s">
        <v>1153</v>
      </c>
      <c r="B52" s="289" t="s">
        <v>1154</v>
      </c>
      <c r="C52" s="210" t="s">
        <v>627</v>
      </c>
      <c r="D52" s="213" t="n">
        <v>87.9226809326739</v>
      </c>
      <c r="E52" s="213" t="n">
        <v>87.9719667104687</v>
      </c>
      <c r="F52" s="213" t="n">
        <v>87.6091398848226</v>
      </c>
      <c r="G52" s="213" t="n">
        <v>82.6663267907214</v>
      </c>
      <c r="H52" s="213" t="n">
        <v>85.213634181469</v>
      </c>
      <c r="I52" s="213" t="n">
        <v>79.7826086956522</v>
      </c>
      <c r="J52" s="213" t="n">
        <v>88.9266817838247</v>
      </c>
      <c r="K52" s="213" t="n">
        <v>90.6075882196869</v>
      </c>
      <c r="L52" s="213" t="n">
        <v>85.8121330724071</v>
      </c>
      <c r="M52" s="213" t="n">
        <v>82.6347305389222</v>
      </c>
      <c r="N52" s="213" t="n">
        <v>94.4921118184334</v>
      </c>
      <c r="O52" s="213" t="n">
        <v>90.9854851031322</v>
      </c>
      <c r="P52" s="213" t="n">
        <v>97.4358974358974</v>
      </c>
      <c r="Q52" s="213" t="n">
        <v>95.6559513466551</v>
      </c>
      <c r="R52" s="213" t="n">
        <v>84.0223463687151</v>
      </c>
      <c r="S52" s="213" t="n">
        <v>88.0913539967374</v>
      </c>
      <c r="T52" s="256" t="s">
        <v>1153</v>
      </c>
      <c r="U52" s="184" t="s">
        <v>1153</v>
      </c>
      <c r="V52" s="289" t="s">
        <v>1154</v>
      </c>
      <c r="W52" s="210" t="s">
        <v>627</v>
      </c>
      <c r="X52" s="213" t="n">
        <v>88.7391434561246</v>
      </c>
      <c r="Y52" s="213" t="n">
        <v>85.6777493606138</v>
      </c>
      <c r="Z52" s="213" t="n">
        <v>89.894419306184</v>
      </c>
      <c r="AA52" s="213" t="n">
        <v>87.5912408759124</v>
      </c>
      <c r="AB52" s="213" t="n">
        <v>87.7675840978593</v>
      </c>
      <c r="AC52" s="213" t="n">
        <v>88.6262513904338</v>
      </c>
      <c r="AD52" s="213" t="n">
        <v>83.6119554204661</v>
      </c>
      <c r="AE52" s="213" t="n">
        <v>93.6451897616946</v>
      </c>
      <c r="AF52" s="213" t="n">
        <v>88.6363636363636</v>
      </c>
      <c r="AG52" s="213" t="n">
        <v>83.4114339268978</v>
      </c>
      <c r="AH52" s="213" t="n">
        <v>95.3939393939394</v>
      </c>
      <c r="AI52" s="213" t="n">
        <v>89.6240601503759</v>
      </c>
      <c r="AJ52" s="213" t="n">
        <v>80.9612983770287</v>
      </c>
      <c r="AK52" s="213" t="n">
        <v>88.470066518847</v>
      </c>
      <c r="AL52" s="213" t="n">
        <v>77.7479892761394</v>
      </c>
      <c r="AM52" s="213" t="n">
        <v>92.9989550679206</v>
      </c>
      <c r="AN52" s="256" t="s">
        <v>1153</v>
      </c>
    </row>
    <row r="53" customFormat="false" ht="14.1" hidden="false" customHeight="true" outlineLevel="0" collapsed="false">
      <c r="A53" s="184" t="s">
        <v>1155</v>
      </c>
      <c r="B53" s="289" t="s">
        <v>1156</v>
      </c>
      <c r="C53" s="210" t="s">
        <v>627</v>
      </c>
      <c r="D53" s="213" t="n">
        <v>12.0773190673261</v>
      </c>
      <c r="E53" s="213" t="n">
        <v>12.0280332895313</v>
      </c>
      <c r="F53" s="213" t="n">
        <v>12.3908601151774</v>
      </c>
      <c r="G53" s="213" t="n">
        <v>17.3336732092786</v>
      </c>
      <c r="H53" s="213" t="n">
        <v>14.786365818531</v>
      </c>
      <c r="I53" s="213" t="n">
        <v>20.2173913043478</v>
      </c>
      <c r="J53" s="213" t="n">
        <v>11.0733182161754</v>
      </c>
      <c r="K53" s="213" t="n">
        <v>9.39241178031308</v>
      </c>
      <c r="L53" s="213" t="n">
        <v>14.187866927593</v>
      </c>
      <c r="M53" s="213" t="n">
        <v>17.3652694610778</v>
      </c>
      <c r="N53" s="213" t="n">
        <v>5.50788818156657</v>
      </c>
      <c r="O53" s="213" t="n">
        <v>9.01451489686784</v>
      </c>
      <c r="P53" s="213" t="n">
        <v>2.56410256410256</v>
      </c>
      <c r="Q53" s="213" t="n">
        <v>4.34404865334492</v>
      </c>
      <c r="R53" s="213" t="n">
        <v>15.9776536312849</v>
      </c>
      <c r="S53" s="213" t="n">
        <v>11.9086460032626</v>
      </c>
      <c r="T53" s="256" t="s">
        <v>1155</v>
      </c>
      <c r="U53" s="184" t="s">
        <v>1155</v>
      </c>
      <c r="V53" s="289" t="s">
        <v>1156</v>
      </c>
      <c r="W53" s="210" t="s">
        <v>627</v>
      </c>
      <c r="X53" s="213" t="n">
        <v>11.2608565438754</v>
      </c>
      <c r="Y53" s="213" t="n">
        <v>14.3222506393862</v>
      </c>
      <c r="Z53" s="213" t="n">
        <v>10.105580693816</v>
      </c>
      <c r="AA53" s="213" t="n">
        <v>12.4087591240876</v>
      </c>
      <c r="AB53" s="213" t="n">
        <v>12.2324159021407</v>
      </c>
      <c r="AC53" s="213" t="n">
        <v>11.3737486095662</v>
      </c>
      <c r="AD53" s="213" t="n">
        <v>16.3880445795339</v>
      </c>
      <c r="AE53" s="213" t="n">
        <v>6.35481023830538</v>
      </c>
      <c r="AF53" s="213" t="n">
        <v>11.3636363636364</v>
      </c>
      <c r="AG53" s="213" t="n">
        <v>16.5885660731022</v>
      </c>
      <c r="AH53" s="213" t="n">
        <v>4.60606060606061</v>
      </c>
      <c r="AI53" s="213" t="n">
        <v>10.3759398496241</v>
      </c>
      <c r="AJ53" s="213" t="n">
        <v>19.0387016229713</v>
      </c>
      <c r="AK53" s="213" t="n">
        <v>11.529933481153</v>
      </c>
      <c r="AL53" s="213" t="n">
        <v>22.2520107238606</v>
      </c>
      <c r="AM53" s="213" t="n">
        <v>7.00104493207942</v>
      </c>
      <c r="AN53" s="256" t="s">
        <v>1155</v>
      </c>
    </row>
    <row r="54" customFormat="false" ht="7.5" hidden="false" customHeight="true" outlineLevel="0" collapsed="false">
      <c r="A54" s="184"/>
      <c r="B54" s="65"/>
      <c r="C54" s="67"/>
      <c r="D54" s="65"/>
      <c r="E54" s="65"/>
      <c r="F54" s="65"/>
      <c r="G54" s="65"/>
      <c r="H54" s="213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256"/>
      <c r="U54" s="184"/>
      <c r="V54" s="65"/>
      <c r="W54" s="67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256"/>
    </row>
    <row r="55" customFormat="false" ht="20.1" hidden="false" customHeight="true" outlineLevel="0" collapsed="false">
      <c r="A55" s="184"/>
      <c r="B55" s="205" t="s">
        <v>1005</v>
      </c>
      <c r="C55" s="7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256"/>
      <c r="U55" s="184"/>
      <c r="V55" s="205" t="s">
        <v>1005</v>
      </c>
      <c r="W55" s="7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256"/>
    </row>
    <row r="56" customFormat="false" ht="20.1" hidden="false" customHeight="true" outlineLevel="0" collapsed="false">
      <c r="A56" s="184" t="s">
        <v>1157</v>
      </c>
      <c r="B56" s="86" t="s">
        <v>1023</v>
      </c>
      <c r="C56" s="210" t="s">
        <v>620</v>
      </c>
      <c r="D56" s="145" t="n">
        <v>66398</v>
      </c>
      <c r="E56" s="145" t="n">
        <v>57229</v>
      </c>
      <c r="F56" s="145" t="n">
        <v>9169</v>
      </c>
      <c r="G56" s="145" t="n">
        <v>5941</v>
      </c>
      <c r="H56" s="145" t="n">
        <v>3103</v>
      </c>
      <c r="I56" s="145" t="n">
        <v>2838</v>
      </c>
      <c r="J56" s="145" t="n">
        <v>8562</v>
      </c>
      <c r="K56" s="145" t="n">
        <v>5561</v>
      </c>
      <c r="L56" s="145" t="n">
        <v>1812</v>
      </c>
      <c r="M56" s="145" t="n">
        <v>1189</v>
      </c>
      <c r="N56" s="145" t="n">
        <v>5082</v>
      </c>
      <c r="O56" s="145" t="n">
        <v>2055</v>
      </c>
      <c r="P56" s="145" t="n">
        <v>391</v>
      </c>
      <c r="Q56" s="145" t="n">
        <v>2066</v>
      </c>
      <c r="R56" s="145" t="n">
        <v>5107</v>
      </c>
      <c r="S56" s="145" t="n">
        <v>1232</v>
      </c>
      <c r="T56" s="256" t="s">
        <v>1157</v>
      </c>
      <c r="U56" s="184" t="s">
        <v>1157</v>
      </c>
      <c r="V56" s="86" t="s">
        <v>1023</v>
      </c>
      <c r="W56" s="210" t="s">
        <v>620</v>
      </c>
      <c r="X56" s="145" t="n">
        <v>7025</v>
      </c>
      <c r="Y56" s="145" t="n">
        <v>1023</v>
      </c>
      <c r="Z56" s="145" t="n">
        <v>3853</v>
      </c>
      <c r="AA56" s="145" t="n">
        <v>2149</v>
      </c>
      <c r="AB56" s="145" t="n">
        <v>17077</v>
      </c>
      <c r="AC56" s="145" t="n">
        <v>5084</v>
      </c>
      <c r="AD56" s="145" t="n">
        <v>7237</v>
      </c>
      <c r="AE56" s="145" t="n">
        <v>4756</v>
      </c>
      <c r="AF56" s="145" t="n">
        <v>3241</v>
      </c>
      <c r="AG56" s="145" t="n">
        <v>1950</v>
      </c>
      <c r="AH56" s="145" t="n">
        <v>1291</v>
      </c>
      <c r="AI56" s="145" t="n">
        <v>840</v>
      </c>
      <c r="AJ56" s="145" t="n">
        <v>2727</v>
      </c>
      <c r="AK56" s="145" t="n">
        <v>1580</v>
      </c>
      <c r="AL56" s="145" t="n">
        <v>1897</v>
      </c>
      <c r="AM56" s="145" t="n">
        <v>1575</v>
      </c>
      <c r="AN56" s="256" t="s">
        <v>1157</v>
      </c>
    </row>
    <row r="57" customFormat="false" ht="20.1" hidden="false" customHeight="true" outlineLevel="0" collapsed="false">
      <c r="A57" s="184"/>
      <c r="B57" s="145" t="s">
        <v>1158</v>
      </c>
      <c r="C57" s="7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256"/>
      <c r="U57" s="184"/>
      <c r="V57" s="145" t="s">
        <v>1158</v>
      </c>
      <c r="W57" s="7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256"/>
    </row>
    <row r="58" customFormat="false" ht="19.5" hidden="false" customHeight="true" outlineLevel="0" collapsed="false">
      <c r="A58" s="184" t="s">
        <v>1159</v>
      </c>
      <c r="B58" s="238" t="s">
        <v>1160</v>
      </c>
      <c r="C58" s="210" t="s">
        <v>620</v>
      </c>
      <c r="D58" s="145" t="n">
        <v>9279</v>
      </c>
      <c r="E58" s="145" t="n">
        <v>6973</v>
      </c>
      <c r="F58" s="145" t="n">
        <v>2306</v>
      </c>
      <c r="G58" s="145" t="n">
        <v>1255</v>
      </c>
      <c r="H58" s="145" t="n">
        <v>671</v>
      </c>
      <c r="I58" s="145" t="n">
        <v>584</v>
      </c>
      <c r="J58" s="145" t="n">
        <v>1543</v>
      </c>
      <c r="K58" s="145" t="n">
        <v>1054</v>
      </c>
      <c r="L58" s="145" t="n">
        <v>221</v>
      </c>
      <c r="M58" s="145" t="n">
        <v>268</v>
      </c>
      <c r="N58" s="145" t="n">
        <v>1010</v>
      </c>
      <c r="O58" s="145" t="n">
        <v>83</v>
      </c>
      <c r="P58" s="145" t="n">
        <v>4</v>
      </c>
      <c r="Q58" s="145" t="n">
        <v>1080</v>
      </c>
      <c r="R58" s="145" t="n">
        <v>1116</v>
      </c>
      <c r="S58" s="145" t="n">
        <v>462</v>
      </c>
      <c r="T58" s="256" t="s">
        <v>1159</v>
      </c>
      <c r="U58" s="184" t="s">
        <v>1159</v>
      </c>
      <c r="V58" s="238" t="s">
        <v>1160</v>
      </c>
      <c r="W58" s="210" t="s">
        <v>620</v>
      </c>
      <c r="X58" s="145" t="n">
        <v>459</v>
      </c>
      <c r="Y58" s="145" t="n">
        <v>98</v>
      </c>
      <c r="Z58" s="145" t="n">
        <v>224</v>
      </c>
      <c r="AA58" s="145" t="n">
        <v>137</v>
      </c>
      <c r="AB58" s="145" t="n">
        <v>192</v>
      </c>
      <c r="AC58" s="145" t="n">
        <v>86</v>
      </c>
      <c r="AD58" s="145" t="n">
        <v>19</v>
      </c>
      <c r="AE58" s="145" t="n">
        <v>87</v>
      </c>
      <c r="AF58" s="145" t="n">
        <v>239</v>
      </c>
      <c r="AG58" s="145" t="n">
        <v>180</v>
      </c>
      <c r="AH58" s="145" t="n">
        <v>59</v>
      </c>
      <c r="AI58" s="145" t="n">
        <v>60</v>
      </c>
      <c r="AJ58" s="145" t="n">
        <v>1521</v>
      </c>
      <c r="AK58" s="145" t="n">
        <v>198</v>
      </c>
      <c r="AL58" s="145" t="n">
        <v>15</v>
      </c>
      <c r="AM58" s="145" t="n">
        <v>42</v>
      </c>
      <c r="AN58" s="256" t="s">
        <v>1159</v>
      </c>
    </row>
    <row r="59" customFormat="false" ht="12.75" hidden="false" customHeight="true" outlineLevel="0" collapsed="false">
      <c r="A59" s="184" t="s">
        <v>1161</v>
      </c>
      <c r="B59" s="238" t="s">
        <v>1162</v>
      </c>
      <c r="C59" s="210" t="s">
        <v>620</v>
      </c>
      <c r="D59" s="145" t="n">
        <v>57119</v>
      </c>
      <c r="E59" s="145" t="n">
        <v>50256</v>
      </c>
      <c r="F59" s="145" t="n">
        <v>6863</v>
      </c>
      <c r="G59" s="145" t="n">
        <v>4686</v>
      </c>
      <c r="H59" s="145" t="n">
        <v>2432</v>
      </c>
      <c r="I59" s="145" t="n">
        <v>2254</v>
      </c>
      <c r="J59" s="145" t="n">
        <v>7019</v>
      </c>
      <c r="K59" s="145" t="n">
        <v>4507</v>
      </c>
      <c r="L59" s="145" t="n">
        <v>1591</v>
      </c>
      <c r="M59" s="145" t="n">
        <v>921</v>
      </c>
      <c r="N59" s="145" t="n">
        <v>4072</v>
      </c>
      <c r="O59" s="145" t="n">
        <v>1972</v>
      </c>
      <c r="P59" s="145" t="n">
        <v>387</v>
      </c>
      <c r="Q59" s="145" t="n">
        <v>986</v>
      </c>
      <c r="R59" s="145" t="n">
        <v>3991</v>
      </c>
      <c r="S59" s="145" t="n">
        <v>770</v>
      </c>
      <c r="T59" s="256" t="s">
        <v>1161</v>
      </c>
      <c r="U59" s="184" t="s">
        <v>1161</v>
      </c>
      <c r="V59" s="238" t="s">
        <v>1162</v>
      </c>
      <c r="W59" s="210" t="s">
        <v>620</v>
      </c>
      <c r="X59" s="145" t="n">
        <v>6566</v>
      </c>
      <c r="Y59" s="145" t="n">
        <v>925</v>
      </c>
      <c r="Z59" s="145" t="n">
        <v>3629</v>
      </c>
      <c r="AA59" s="145" t="n">
        <v>2012</v>
      </c>
      <c r="AB59" s="145" t="n">
        <v>16885</v>
      </c>
      <c r="AC59" s="145" t="n">
        <v>4998</v>
      </c>
      <c r="AD59" s="145" t="n">
        <v>7218</v>
      </c>
      <c r="AE59" s="145" t="n">
        <v>4669</v>
      </c>
      <c r="AF59" s="145" t="n">
        <v>3002</v>
      </c>
      <c r="AG59" s="145" t="n">
        <v>1770</v>
      </c>
      <c r="AH59" s="145" t="n">
        <v>1232</v>
      </c>
      <c r="AI59" s="145" t="n">
        <v>780</v>
      </c>
      <c r="AJ59" s="145" t="n">
        <v>1206</v>
      </c>
      <c r="AK59" s="145" t="n">
        <v>1382</v>
      </c>
      <c r="AL59" s="145" t="n">
        <v>1882</v>
      </c>
      <c r="AM59" s="145" t="n">
        <v>1533</v>
      </c>
      <c r="AN59" s="256" t="s">
        <v>1161</v>
      </c>
    </row>
    <row r="60" customFormat="false" ht="20.1" hidden="false" customHeight="true" outlineLevel="0" collapsed="false">
      <c r="A60" s="184"/>
      <c r="B60" s="145" t="s">
        <v>1163</v>
      </c>
      <c r="C60" s="210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56"/>
      <c r="U60" s="184"/>
      <c r="V60" s="145" t="s">
        <v>1163</v>
      </c>
      <c r="W60" s="210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56"/>
    </row>
    <row r="61" customFormat="false" ht="19.5" hidden="false" customHeight="true" outlineLevel="0" collapsed="false">
      <c r="A61" s="184" t="s">
        <v>1164</v>
      </c>
      <c r="B61" s="305" t="s">
        <v>1165</v>
      </c>
      <c r="C61" s="210" t="s">
        <v>627</v>
      </c>
      <c r="D61" s="213" t="n">
        <v>12.0695390325461</v>
      </c>
      <c r="E61" s="213" t="n">
        <v>11.148917542184</v>
      </c>
      <c r="F61" s="213" t="n">
        <v>18.8110155908495</v>
      </c>
      <c r="G61" s="213" t="n">
        <v>20.9346991037132</v>
      </c>
      <c r="H61" s="213" t="n">
        <v>17.8453947368421</v>
      </c>
      <c r="I61" s="213" t="n">
        <v>24.2679680567879</v>
      </c>
      <c r="J61" s="213" t="n">
        <v>15.614759937313</v>
      </c>
      <c r="K61" s="213" t="n">
        <v>21.5442644774795</v>
      </c>
      <c r="L61" s="213" t="n">
        <v>7.22815839094909</v>
      </c>
      <c r="M61" s="213" t="n">
        <v>1.085776330076</v>
      </c>
      <c r="N61" s="213" t="n">
        <v>0.0491159135559921</v>
      </c>
      <c r="O61" s="213" t="n">
        <v>39.1987829614605</v>
      </c>
      <c r="P61" s="213" t="n">
        <v>1.80878552971576</v>
      </c>
      <c r="Q61" s="213" t="n">
        <v>45.4361054766734</v>
      </c>
      <c r="R61" s="213" t="n">
        <v>37.9854673014282</v>
      </c>
      <c r="S61" s="213" t="n">
        <v>52.4675324675325</v>
      </c>
      <c r="T61" s="256" t="s">
        <v>1164</v>
      </c>
      <c r="U61" s="184" t="s">
        <v>1164</v>
      </c>
      <c r="V61" s="305" t="s">
        <v>1165</v>
      </c>
      <c r="W61" s="210" t="s">
        <v>627</v>
      </c>
      <c r="X61" s="213" t="n">
        <v>8.90953396283887</v>
      </c>
      <c r="Y61" s="213" t="n">
        <v>11.7837837837838</v>
      </c>
      <c r="Z61" s="213" t="n">
        <v>4.93248828878479</v>
      </c>
      <c r="AA61" s="213" t="n">
        <v>14.7614314115308</v>
      </c>
      <c r="AB61" s="213" t="n">
        <v>2.54663902872372</v>
      </c>
      <c r="AC61" s="213" t="n">
        <v>1.84073629451781</v>
      </c>
      <c r="AD61" s="213" t="n">
        <v>3.35272928789138</v>
      </c>
      <c r="AE61" s="213" t="n">
        <v>2.05611479974299</v>
      </c>
      <c r="AF61" s="213" t="n">
        <v>2.73151232511659</v>
      </c>
      <c r="AG61" s="213" t="n">
        <v>1.86440677966102</v>
      </c>
      <c r="AH61" s="213" t="n">
        <v>3.97727272727273</v>
      </c>
      <c r="AI61" s="213" t="n">
        <v>2.17948717948718</v>
      </c>
      <c r="AJ61" s="213" t="n">
        <v>8.04311774461028</v>
      </c>
      <c r="AK61" s="213" t="n">
        <v>0.578871201157742</v>
      </c>
      <c r="AL61" s="213" t="n">
        <v>23.3262486716259</v>
      </c>
      <c r="AM61" s="213" t="n">
        <v>0.587084148727984</v>
      </c>
      <c r="AN61" s="256" t="s">
        <v>1164</v>
      </c>
    </row>
    <row r="62" customFormat="false" ht="12.75" hidden="false" customHeight="false" outlineLevel="0" collapsed="false">
      <c r="A62" s="184" t="s">
        <v>1166</v>
      </c>
      <c r="B62" s="305" t="s">
        <v>1167</v>
      </c>
      <c r="C62" s="210" t="s">
        <v>627</v>
      </c>
      <c r="D62" s="213" t="n">
        <v>1.07494879112029</v>
      </c>
      <c r="E62" s="213" t="n">
        <v>1.06454950652658</v>
      </c>
      <c r="F62" s="213" t="n">
        <v>1.15110010199621</v>
      </c>
      <c r="G62" s="213" t="n">
        <v>0.960307298335467</v>
      </c>
      <c r="H62" s="213" t="n">
        <v>1.39802631578947</v>
      </c>
      <c r="I62" s="213" t="n">
        <v>0.488021295474712</v>
      </c>
      <c r="J62" s="213" t="n">
        <v>0.655364011967517</v>
      </c>
      <c r="K62" s="213" t="n">
        <v>0.576880408253827</v>
      </c>
      <c r="L62" s="213" t="n">
        <v>1.19421747328724</v>
      </c>
      <c r="M62" s="213" t="n">
        <v>0.1085776330076</v>
      </c>
      <c r="N62" s="213" t="n">
        <v>0</v>
      </c>
      <c r="O62" s="213" t="n">
        <v>1.11561866125761</v>
      </c>
      <c r="P62" s="213" t="n">
        <v>0.516795865633075</v>
      </c>
      <c r="Q62" s="213" t="n">
        <v>3.34685598377282</v>
      </c>
      <c r="R62" s="213" t="n">
        <v>3.532949135555</v>
      </c>
      <c r="S62" s="213" t="n">
        <v>5.71428571428571</v>
      </c>
      <c r="T62" s="256" t="s">
        <v>1166</v>
      </c>
      <c r="U62" s="184" t="s">
        <v>1166</v>
      </c>
      <c r="V62" s="305" t="s">
        <v>1167</v>
      </c>
      <c r="W62" s="210" t="s">
        <v>627</v>
      </c>
      <c r="X62" s="213" t="n">
        <v>1.03563813585136</v>
      </c>
      <c r="Y62" s="213" t="n">
        <v>0.216216216216216</v>
      </c>
      <c r="Z62" s="213" t="n">
        <v>0.716450812896115</v>
      </c>
      <c r="AA62" s="213" t="n">
        <v>1.98807157057654</v>
      </c>
      <c r="AB62" s="213" t="n">
        <v>1.0541901095647</v>
      </c>
      <c r="AC62" s="213" t="n">
        <v>0.640256102440976</v>
      </c>
      <c r="AD62" s="213" t="n">
        <v>1.3992795788307</v>
      </c>
      <c r="AE62" s="213" t="n">
        <v>0.963803812379525</v>
      </c>
      <c r="AF62" s="213" t="n">
        <v>0.233177881412392</v>
      </c>
      <c r="AG62" s="213" t="n">
        <v>0.338983050847458</v>
      </c>
      <c r="AH62" s="213" t="n">
        <v>0.0811688311688312</v>
      </c>
      <c r="AI62" s="213" t="n">
        <v>0.897435897435897</v>
      </c>
      <c r="AJ62" s="213" t="n">
        <v>0.497512437810945</v>
      </c>
      <c r="AK62" s="213" t="n">
        <v>0.217076700434153</v>
      </c>
      <c r="AL62" s="213" t="n">
        <v>0.425079702444208</v>
      </c>
      <c r="AM62" s="213" t="n">
        <v>0.260926288323549</v>
      </c>
      <c r="AN62" s="256" t="s">
        <v>1166</v>
      </c>
    </row>
    <row r="63" customFormat="false" ht="12.75" hidden="false" customHeight="false" outlineLevel="0" collapsed="false">
      <c r="A63" s="184" t="s">
        <v>1168</v>
      </c>
      <c r="B63" s="306" t="s">
        <v>1169</v>
      </c>
      <c r="C63" s="210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56"/>
      <c r="U63" s="184" t="s">
        <v>1168</v>
      </c>
      <c r="V63" s="306" t="s">
        <v>1169</v>
      </c>
      <c r="W63" s="210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56"/>
    </row>
    <row r="64" customFormat="false" ht="12.75" hidden="false" customHeight="false" outlineLevel="0" collapsed="false">
      <c r="A64" s="27"/>
      <c r="B64" s="305" t="s">
        <v>1170</v>
      </c>
      <c r="C64" s="210" t="s">
        <v>627</v>
      </c>
      <c r="D64" s="213" t="n">
        <v>86.8572629072638</v>
      </c>
      <c r="E64" s="213" t="n">
        <v>87.7885227634511</v>
      </c>
      <c r="F64" s="213" t="n">
        <v>80.0378843071543</v>
      </c>
      <c r="G64" s="213" t="n">
        <v>78.1049935979514</v>
      </c>
      <c r="H64" s="213" t="n">
        <v>80.7565789473684</v>
      </c>
      <c r="I64" s="213" t="n">
        <v>75.2440106477374</v>
      </c>
      <c r="J64" s="213" t="n">
        <v>83.7298760507195</v>
      </c>
      <c r="K64" s="213" t="n">
        <v>77.8788551142667</v>
      </c>
      <c r="L64" s="213" t="n">
        <v>91.5776241357637</v>
      </c>
      <c r="M64" s="213" t="n">
        <v>98.8056460369164</v>
      </c>
      <c r="N64" s="213" t="n">
        <v>99.950884086444</v>
      </c>
      <c r="O64" s="213" t="n">
        <v>59.685598377282</v>
      </c>
      <c r="P64" s="213" t="n">
        <v>97.6744186046512</v>
      </c>
      <c r="Q64" s="213" t="n">
        <v>51.2170385395538</v>
      </c>
      <c r="R64" s="213" t="n">
        <v>58.4815835630168</v>
      </c>
      <c r="S64" s="213" t="n">
        <v>41.8181818181818</v>
      </c>
      <c r="T64" s="256" t="s">
        <v>1168</v>
      </c>
      <c r="U64" s="27"/>
      <c r="V64" s="305" t="s">
        <v>1170</v>
      </c>
      <c r="W64" s="210" t="s">
        <v>627</v>
      </c>
      <c r="X64" s="213" t="n">
        <v>90.0548279013098</v>
      </c>
      <c r="Y64" s="213" t="n">
        <v>88</v>
      </c>
      <c r="Z64" s="213" t="n">
        <v>94.3510608983191</v>
      </c>
      <c r="AA64" s="213" t="n">
        <v>83.2504970178926</v>
      </c>
      <c r="AB64" s="213" t="n">
        <v>96.4050932780575</v>
      </c>
      <c r="AC64" s="213" t="n">
        <v>97.5190076030412</v>
      </c>
      <c r="AD64" s="213" t="n">
        <v>95.2618453865337</v>
      </c>
      <c r="AE64" s="213" t="n">
        <v>96.9800813878775</v>
      </c>
      <c r="AF64" s="213" t="n">
        <v>97.035309793471</v>
      </c>
      <c r="AG64" s="213" t="n">
        <v>97.7966101694915</v>
      </c>
      <c r="AH64" s="213" t="n">
        <v>95.9415584415584</v>
      </c>
      <c r="AI64" s="213" t="n">
        <v>96.9230769230769</v>
      </c>
      <c r="AJ64" s="213" t="n">
        <v>91.4593698175788</v>
      </c>
      <c r="AK64" s="213" t="n">
        <v>99.2040520984081</v>
      </c>
      <c r="AL64" s="213" t="n">
        <v>76.2486716259299</v>
      </c>
      <c r="AM64" s="213" t="n">
        <v>99.1519895629485</v>
      </c>
      <c r="AN64" s="256" t="s">
        <v>1168</v>
      </c>
    </row>
    <row r="65" customFormat="false" ht="12.75" hidden="false" customHeight="false" outlineLevel="0" collapsed="false">
      <c r="A65" s="27"/>
      <c r="B65" s="306"/>
      <c r="C65" s="208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61"/>
      <c r="U65" s="27"/>
      <c r="V65" s="306"/>
      <c r="W65" s="208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/>
      <c r="AN65" s="61"/>
    </row>
    <row r="66" customFormat="false" ht="12" hidden="false" customHeight="true" outlineLevel="0" collapsed="false">
      <c r="A66" s="87" t="s">
        <v>191</v>
      </c>
      <c r="B66" s="86"/>
      <c r="C66" s="208"/>
      <c r="D66" s="65"/>
      <c r="H66" s="235"/>
      <c r="S66" s="65"/>
      <c r="T66" s="61"/>
      <c r="U66" s="87" t="s">
        <v>191</v>
      </c>
      <c r="V66" s="86"/>
      <c r="W66" s="208"/>
      <c r="X66" s="208"/>
      <c r="AN66" s="61"/>
    </row>
    <row r="67" customFormat="false" ht="12.75" hidden="false" customHeight="true" outlineLevel="0" collapsed="false">
      <c r="A67" s="219" t="s">
        <v>727</v>
      </c>
      <c r="B67" s="86"/>
      <c r="C67" s="208"/>
      <c r="D67" s="65"/>
      <c r="S67" s="65"/>
      <c r="T67" s="61"/>
      <c r="U67" s="219" t="s">
        <v>727</v>
      </c>
      <c r="V67" s="86"/>
      <c r="W67" s="208"/>
      <c r="X67" s="208"/>
      <c r="AN67" s="61"/>
    </row>
    <row r="68" customFormat="false" ht="12.75" hidden="false" customHeight="true" outlineLevel="0" collapsed="false">
      <c r="A68" s="219" t="s">
        <v>1171</v>
      </c>
      <c r="B68" s="86"/>
      <c r="C68" s="208"/>
      <c r="D68" s="65"/>
      <c r="S68" s="65"/>
      <c r="T68" s="61"/>
      <c r="U68" s="219" t="s">
        <v>1171</v>
      </c>
      <c r="V68" s="86"/>
      <c r="W68" s="208"/>
      <c r="X68" s="208"/>
      <c r="AN68" s="61"/>
    </row>
    <row r="69" customFormat="false" ht="12.75" hidden="false" customHeight="true" outlineLevel="0" collapsed="false">
      <c r="A69" s="219" t="s">
        <v>730</v>
      </c>
      <c r="B69" s="86"/>
      <c r="C69" s="208"/>
      <c r="D69" s="65"/>
      <c r="S69" s="65"/>
      <c r="T69" s="61"/>
      <c r="U69" s="219" t="s">
        <v>730</v>
      </c>
      <c r="V69" s="86"/>
      <c r="W69" s="208"/>
      <c r="X69" s="208"/>
      <c r="AN69" s="61"/>
    </row>
    <row r="70" customFormat="false" ht="12.75" hidden="false" customHeight="true" outlineLevel="0" collapsed="false">
      <c r="A70" s="219"/>
      <c r="B70" s="86"/>
      <c r="C70" s="208"/>
      <c r="D70" s="65"/>
      <c r="S70" s="65"/>
      <c r="T70" s="61"/>
      <c r="U70" s="219"/>
      <c r="V70" s="86"/>
      <c r="W70" s="208"/>
      <c r="X70" s="208"/>
      <c r="AN70" s="61"/>
    </row>
    <row r="71" customFormat="false" ht="18" hidden="false" customHeight="true" outlineLevel="0" collapsed="false">
      <c r="B71" s="86"/>
      <c r="C71" s="208"/>
      <c r="D71" s="65"/>
      <c r="S71" s="65"/>
      <c r="T71" s="61"/>
      <c r="U71" s="307"/>
      <c r="V71" s="86"/>
      <c r="W71" s="208"/>
      <c r="X71" s="208"/>
      <c r="AN71" s="61"/>
    </row>
    <row r="72" customFormat="false" ht="18" hidden="false" customHeight="true" outlineLevel="0" collapsed="false">
      <c r="F72" s="38" t="s">
        <v>289</v>
      </c>
      <c r="G72" s="38"/>
      <c r="H72" s="38"/>
      <c r="I72" s="38"/>
      <c r="J72" s="38" t="s">
        <v>289</v>
      </c>
      <c r="K72" s="38"/>
      <c r="L72" s="38"/>
      <c r="M72" s="38"/>
      <c r="U72" s="65"/>
      <c r="X72" s="65"/>
      <c r="Z72" s="38" t="s">
        <v>289</v>
      </c>
      <c r="AA72" s="38"/>
      <c r="AB72" s="38"/>
      <c r="AC72" s="38"/>
      <c r="AD72" s="38" t="s">
        <v>289</v>
      </c>
      <c r="AE72" s="38"/>
      <c r="AF72" s="38"/>
      <c r="AG72" s="38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2:I72"/>
    <mergeCell ref="J72:M72"/>
    <mergeCell ref="Z72:AC72"/>
    <mergeCell ref="AD72:AG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1.7"/>
    <col collapsed="false" customWidth="true" hidden="false" outlineLevel="0" max="3" min="3" style="42" width="8.7"/>
    <col collapsed="false" customWidth="true" hidden="true" outlineLevel="0" max="4" min="4" style="42" width="13.99"/>
    <col collapsed="false" customWidth="true" hidden="true" outlineLevel="0" max="5" min="5" style="42" width="13.41"/>
    <col collapsed="false" customWidth="true" hidden="false" outlineLevel="0" max="8" min="6" style="42" width="13.41"/>
    <col collapsed="false" customWidth="true" hidden="false" outlineLevel="0" max="9" min="9" style="42" width="13.7"/>
    <col collapsed="false" customWidth="true" hidden="false" outlineLevel="0" max="14" min="10" style="42" width="13.99"/>
    <col collapsed="false" customWidth="true" hidden="false" outlineLevel="0" max="19" min="15" style="43" width="13.99"/>
    <col collapsed="false" customWidth="true" hidden="false" outlineLevel="0" max="20" min="20" style="42" width="4.7"/>
    <col collapsed="false" customWidth="false" hidden="false" outlineLevel="0" max="257" min="21" style="42" width="11.42"/>
  </cols>
  <sheetData>
    <row r="1" s="287" customFormat="true" ht="20.1" hidden="false" customHeight="true" outlineLevel="0" collapsed="false">
      <c r="A1" s="43"/>
      <c r="B1" s="44"/>
      <c r="C1" s="44"/>
      <c r="D1" s="44"/>
      <c r="E1" s="44"/>
      <c r="F1" s="43"/>
      <c r="G1" s="43"/>
      <c r="J1" s="44" t="s">
        <v>1172</v>
      </c>
      <c r="K1" s="92" t="s">
        <v>1173</v>
      </c>
      <c r="L1" s="308"/>
      <c r="M1" s="308"/>
      <c r="N1" s="308"/>
      <c r="O1" s="308"/>
      <c r="P1" s="308"/>
      <c r="Q1" s="308"/>
      <c r="R1" s="308"/>
      <c r="S1" s="308"/>
      <c r="T1" s="308"/>
    </row>
    <row r="2" s="287" customFormat="true" ht="20.1" hidden="false" customHeight="true" outlineLevel="0" collapsed="false">
      <c r="A2" s="43"/>
      <c r="B2" s="197"/>
      <c r="C2" s="197"/>
      <c r="D2" s="197"/>
      <c r="E2" s="197"/>
      <c r="F2" s="43"/>
      <c r="G2" s="43"/>
      <c r="J2" s="49" t="s">
        <v>1174</v>
      </c>
      <c r="K2" s="50" t="s">
        <v>141</v>
      </c>
      <c r="L2" s="309"/>
      <c r="M2" s="309"/>
      <c r="N2" s="309"/>
      <c r="O2" s="309"/>
      <c r="P2" s="309"/>
      <c r="Q2" s="309"/>
      <c r="R2" s="309"/>
      <c r="S2" s="309"/>
      <c r="T2" s="309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65"/>
      <c r="J3" s="65"/>
      <c r="K3" s="65"/>
      <c r="L3" s="65"/>
      <c r="M3" s="65"/>
      <c r="N3" s="65"/>
      <c r="O3" s="54"/>
      <c r="P3" s="54"/>
      <c r="Q3" s="54"/>
      <c r="R3" s="54"/>
      <c r="S3" s="54"/>
      <c r="T3" s="52"/>
    </row>
    <row r="4" customFormat="false" ht="12.75" hidden="false" customHeight="false" outlineLevel="0" collapsed="false">
      <c r="A4" s="55"/>
      <c r="B4" s="55"/>
      <c r="C4" s="38" t="s">
        <v>613</v>
      </c>
      <c r="D4" s="310" t="s">
        <v>803</v>
      </c>
      <c r="E4" s="96" t="s">
        <v>803</v>
      </c>
      <c r="F4" s="96"/>
      <c r="G4" s="96"/>
      <c r="H4" s="96"/>
      <c r="I4" s="96" t="s">
        <v>143</v>
      </c>
      <c r="J4" s="96"/>
      <c r="K4" s="96"/>
      <c r="L4" s="96"/>
      <c r="M4" s="96"/>
      <c r="N4" s="96"/>
      <c r="O4" s="96"/>
      <c r="P4" s="96"/>
      <c r="Q4" s="96"/>
      <c r="R4" s="96"/>
      <c r="S4" s="96"/>
      <c r="T4" s="58"/>
    </row>
    <row r="5" customFormat="false" ht="12.75" hidden="false" customHeight="false" outlineLevel="0" collapsed="false">
      <c r="A5" s="59" t="s">
        <v>144</v>
      </c>
      <c r="B5" s="59" t="s">
        <v>145</v>
      </c>
      <c r="C5" s="38"/>
      <c r="D5" s="250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61" t="s">
        <v>144</v>
      </c>
    </row>
    <row r="6" customFormat="false" ht="12.75" hidden="false" customHeight="false" outlineLevel="0" collapsed="false">
      <c r="A6" s="59" t="s">
        <v>146</v>
      </c>
      <c r="B6" s="59" t="s">
        <v>147</v>
      </c>
      <c r="C6" s="38"/>
      <c r="D6" s="96" t="n">
        <v>1990</v>
      </c>
      <c r="E6" s="96" t="n">
        <v>1991</v>
      </c>
      <c r="F6" s="96" t="n">
        <v>1992</v>
      </c>
      <c r="G6" s="96" t="n">
        <v>1993</v>
      </c>
      <c r="H6" s="38" t="s">
        <v>804</v>
      </c>
      <c r="I6" s="40" t="n">
        <v>1995</v>
      </c>
      <c r="J6" s="40" t="n">
        <v>1996</v>
      </c>
      <c r="K6" s="251" t="n">
        <v>1997</v>
      </c>
      <c r="L6" s="250" t="n">
        <v>1998</v>
      </c>
      <c r="M6" s="250" t="n">
        <v>1999</v>
      </c>
      <c r="N6" s="250" t="n">
        <v>2000</v>
      </c>
      <c r="O6" s="250" t="n">
        <v>2001</v>
      </c>
      <c r="P6" s="250" t="n">
        <v>2002</v>
      </c>
      <c r="Q6" s="250" t="n">
        <v>2003</v>
      </c>
      <c r="R6" s="250" t="n">
        <v>2004</v>
      </c>
      <c r="S6" s="63" t="n">
        <v>2005</v>
      </c>
      <c r="T6" s="61" t="s">
        <v>146</v>
      </c>
    </row>
    <row r="7" customFormat="false" ht="12.75" hidden="false" customHeight="false" outlineLevel="0" collapsed="false">
      <c r="A7" s="64"/>
      <c r="B7" s="228"/>
      <c r="C7" s="38"/>
      <c r="D7" s="96"/>
      <c r="E7" s="96"/>
      <c r="F7" s="96"/>
      <c r="G7" s="96"/>
      <c r="H7" s="38"/>
      <c r="I7" s="40"/>
      <c r="J7" s="40"/>
      <c r="K7" s="251"/>
      <c r="L7" s="250"/>
      <c r="M7" s="250"/>
      <c r="N7" s="250"/>
      <c r="O7" s="250"/>
      <c r="P7" s="250"/>
      <c r="Q7" s="250"/>
      <c r="R7" s="250"/>
      <c r="S7" s="63"/>
      <c r="T7" s="52"/>
    </row>
    <row r="8" customFormat="false" ht="12.75" hidden="false" customHeight="false" outlineLevel="0" collapsed="false">
      <c r="B8" s="65"/>
      <c r="C8" s="55"/>
      <c r="T8" s="66"/>
    </row>
    <row r="9" customFormat="false" ht="12.75" hidden="false" customHeight="false" outlineLevel="0" collapsed="false">
      <c r="B9" s="65"/>
      <c r="C9" s="67"/>
      <c r="T9" s="68"/>
    </row>
    <row r="10" customFormat="false" ht="12.75" hidden="false" customHeight="false" outlineLevel="0" collapsed="false">
      <c r="B10" s="70" t="s">
        <v>1175</v>
      </c>
      <c r="C10" s="67"/>
      <c r="T10" s="68"/>
    </row>
    <row r="11" customFormat="false" ht="12.75" hidden="false" customHeight="false" outlineLevel="0" collapsed="false">
      <c r="B11" s="65"/>
      <c r="C11" s="67"/>
      <c r="T11" s="68"/>
    </row>
    <row r="12" customFormat="false" ht="12.75" hidden="false" customHeight="false" outlineLevel="0" collapsed="false">
      <c r="B12" s="65"/>
      <c r="C12" s="67"/>
      <c r="T12" s="68"/>
    </row>
    <row r="13" customFormat="false" ht="12.75" hidden="false" customHeight="false" outlineLevel="0" collapsed="false">
      <c r="A13" s="27" t="s">
        <v>150</v>
      </c>
      <c r="B13" s="88" t="s">
        <v>151</v>
      </c>
      <c r="C13" s="207" t="s">
        <v>620</v>
      </c>
      <c r="D13" s="255" t="n">
        <v>45000</v>
      </c>
      <c r="E13" s="255" t="n">
        <v>43889</v>
      </c>
      <c r="F13" s="255" t="n">
        <v>42775</v>
      </c>
      <c r="G13" s="255" t="n">
        <v>43453</v>
      </c>
      <c r="H13" s="255" t="n">
        <v>43584</v>
      </c>
      <c r="I13" s="255" t="n">
        <v>45247</v>
      </c>
      <c r="J13" s="255" t="n">
        <v>45743</v>
      </c>
      <c r="K13" s="255" t="n">
        <v>48735</v>
      </c>
      <c r="L13" s="255" t="n">
        <v>50150</v>
      </c>
      <c r="M13" s="255" t="n">
        <v>50386</v>
      </c>
      <c r="N13" s="255" t="n">
        <v>48819</v>
      </c>
      <c r="O13" s="255" t="n">
        <v>47061</v>
      </c>
      <c r="P13" s="255" t="n">
        <v>46598</v>
      </c>
      <c r="Q13" s="255" t="n">
        <v>40000</v>
      </c>
      <c r="R13" s="255" t="n">
        <v>35714</v>
      </c>
      <c r="S13" s="255" t="n">
        <v>33803</v>
      </c>
      <c r="T13" s="74" t="s">
        <v>150</v>
      </c>
    </row>
    <row r="14" customFormat="false" ht="15" hidden="false" customHeight="true" outlineLevel="0" collapsed="false">
      <c r="A14" s="27"/>
      <c r="B14" s="86"/>
      <c r="C14" s="210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74"/>
    </row>
    <row r="15" customFormat="false" ht="20.1" hidden="false" customHeight="true" outlineLevel="0" collapsed="false">
      <c r="A15" s="27" t="s">
        <v>152</v>
      </c>
      <c r="B15" s="88" t="s">
        <v>153</v>
      </c>
      <c r="C15" s="207" t="s">
        <v>620</v>
      </c>
      <c r="D15" s="255" t="n">
        <v>58520</v>
      </c>
      <c r="E15" s="255" t="n">
        <v>58918</v>
      </c>
      <c r="F15" s="255" t="n">
        <v>60313</v>
      </c>
      <c r="G15" s="255" t="n">
        <v>61077</v>
      </c>
      <c r="H15" s="255" t="n">
        <v>57569</v>
      </c>
      <c r="I15" s="255" t="n">
        <v>64269</v>
      </c>
      <c r="J15" s="255" t="n">
        <v>66696</v>
      </c>
      <c r="K15" s="255" t="n">
        <v>69333</v>
      </c>
      <c r="L15" s="255" t="n">
        <v>69600</v>
      </c>
      <c r="M15" s="255" t="n">
        <v>66867</v>
      </c>
      <c r="N15" s="255" t="n">
        <v>63749</v>
      </c>
      <c r="O15" s="255" t="n">
        <v>63781</v>
      </c>
      <c r="P15" s="255" t="n">
        <v>56645</v>
      </c>
      <c r="Q15" s="255" t="n">
        <v>56793</v>
      </c>
      <c r="R15" s="255" t="n">
        <v>57126</v>
      </c>
      <c r="S15" s="255" t="n">
        <v>57876</v>
      </c>
      <c r="T15" s="74" t="s">
        <v>152</v>
      </c>
    </row>
    <row r="16" customFormat="false" ht="20.1" hidden="false" customHeight="true" outlineLevel="0" collapsed="false">
      <c r="A16" s="27"/>
      <c r="B16" s="86"/>
      <c r="C16" s="210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74"/>
    </row>
    <row r="17" customFormat="false" ht="20.1" hidden="false" customHeight="true" outlineLevel="0" collapsed="false">
      <c r="A17" s="27" t="s">
        <v>154</v>
      </c>
      <c r="B17" s="86" t="s">
        <v>1176</v>
      </c>
      <c r="C17" s="210" t="s">
        <v>620</v>
      </c>
      <c r="D17" s="257" t="n">
        <v>4916</v>
      </c>
      <c r="E17" s="257" t="n">
        <v>4628</v>
      </c>
      <c r="F17" s="257" t="n">
        <v>4544</v>
      </c>
      <c r="G17" s="257" t="n">
        <v>4658</v>
      </c>
      <c r="H17" s="257" t="n">
        <v>4946</v>
      </c>
      <c r="I17" s="257" t="n">
        <v>5665</v>
      </c>
      <c r="J17" s="257" t="n">
        <v>5432</v>
      </c>
      <c r="K17" s="257" t="n">
        <v>5240</v>
      </c>
      <c r="L17" s="257" t="n">
        <v>5229</v>
      </c>
      <c r="M17" s="257" t="n">
        <v>4973</v>
      </c>
      <c r="N17" s="257" t="n">
        <v>4652</v>
      </c>
      <c r="O17" s="257" t="n">
        <v>4515</v>
      </c>
      <c r="P17" s="257" t="n">
        <v>4254</v>
      </c>
      <c r="Q17" s="257" t="n">
        <v>4669</v>
      </c>
      <c r="R17" s="257" t="n">
        <v>4589</v>
      </c>
      <c r="S17" s="257" t="n">
        <v>4157</v>
      </c>
      <c r="T17" s="74" t="s">
        <v>154</v>
      </c>
    </row>
    <row r="18" customFormat="false" ht="15" hidden="false" customHeight="true" outlineLevel="0" collapsed="false">
      <c r="A18" s="27"/>
      <c r="B18" s="86"/>
      <c r="C18" s="210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74"/>
    </row>
    <row r="19" customFormat="false" ht="20.1" hidden="false" customHeight="true" outlineLevel="0" collapsed="false">
      <c r="A19" s="27" t="s">
        <v>156</v>
      </c>
      <c r="B19" s="88" t="s">
        <v>812</v>
      </c>
      <c r="C19" s="207" t="s">
        <v>620</v>
      </c>
      <c r="D19" s="255" t="n">
        <v>59631</v>
      </c>
      <c r="E19" s="255" t="n">
        <v>60032</v>
      </c>
      <c r="F19" s="255" t="n">
        <v>59635</v>
      </c>
      <c r="G19" s="255" t="n">
        <v>60946</v>
      </c>
      <c r="H19" s="255" t="n">
        <v>59024</v>
      </c>
      <c r="I19" s="255" t="n">
        <v>63773</v>
      </c>
      <c r="J19" s="255" t="n">
        <v>63704</v>
      </c>
      <c r="K19" s="255" t="n">
        <v>67918</v>
      </c>
      <c r="L19" s="255" t="n">
        <v>69364</v>
      </c>
      <c r="M19" s="255" t="n">
        <v>68434</v>
      </c>
      <c r="N19" s="255" t="n">
        <v>65507</v>
      </c>
      <c r="O19" s="255" t="n">
        <v>64244</v>
      </c>
      <c r="P19" s="255" t="n">
        <v>63243</v>
      </c>
      <c r="Q19" s="255" t="n">
        <v>61079</v>
      </c>
      <c r="R19" s="255" t="n">
        <v>59037</v>
      </c>
      <c r="S19" s="255" t="n">
        <v>56737</v>
      </c>
      <c r="T19" s="74" t="s">
        <v>156</v>
      </c>
    </row>
    <row r="20" customFormat="false" ht="20.1" hidden="false" customHeight="true" outlineLevel="0" collapsed="false">
      <c r="A20" s="27"/>
      <c r="B20" s="86"/>
      <c r="C20" s="210"/>
      <c r="D20" s="145"/>
      <c r="E20" s="145"/>
      <c r="F20" s="145"/>
      <c r="G20" s="145"/>
      <c r="H20" s="145"/>
      <c r="I20" s="145"/>
      <c r="J20" s="145"/>
      <c r="K20" s="145"/>
      <c r="L20" s="145"/>
      <c r="M20" s="257"/>
      <c r="N20" s="257"/>
      <c r="O20" s="257"/>
      <c r="P20" s="257"/>
      <c r="Q20" s="257"/>
      <c r="R20" s="257"/>
      <c r="S20" s="257"/>
      <c r="T20" s="74"/>
    </row>
    <row r="21" customFormat="false" ht="20.1" hidden="false" customHeight="true" outlineLevel="0" collapsed="false">
      <c r="A21" s="27" t="s">
        <v>158</v>
      </c>
      <c r="B21" s="86" t="s">
        <v>1177</v>
      </c>
      <c r="C21" s="210" t="s">
        <v>620</v>
      </c>
      <c r="D21" s="257" t="n">
        <v>419</v>
      </c>
      <c r="E21" s="257" t="n">
        <v>395</v>
      </c>
      <c r="F21" s="257" t="n">
        <v>345</v>
      </c>
      <c r="G21" s="257" t="n">
        <v>494</v>
      </c>
      <c r="H21" s="257" t="n">
        <v>543</v>
      </c>
      <c r="I21" s="257" t="n">
        <v>603</v>
      </c>
      <c r="J21" s="257" t="n">
        <v>538</v>
      </c>
      <c r="K21" s="257" t="n">
        <v>627</v>
      </c>
      <c r="L21" s="257" t="n">
        <v>708</v>
      </c>
      <c r="M21" s="257" t="n">
        <v>699</v>
      </c>
      <c r="N21" s="257" t="n">
        <v>685</v>
      </c>
      <c r="O21" s="257" t="n">
        <v>662</v>
      </c>
      <c r="P21" s="257" t="n">
        <v>466</v>
      </c>
      <c r="Q21" s="311" t="n">
        <v>340</v>
      </c>
      <c r="R21" s="311" t="n">
        <v>0</v>
      </c>
      <c r="S21" s="311" t="n">
        <v>0</v>
      </c>
      <c r="T21" s="74" t="s">
        <v>158</v>
      </c>
    </row>
    <row r="22" customFormat="false" ht="20.1" hidden="false" customHeight="true" outlineLevel="0" collapsed="false">
      <c r="A22" s="27"/>
      <c r="B22" s="86"/>
      <c r="C22" s="210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80"/>
      <c r="P22" s="80"/>
      <c r="Q22" s="80"/>
      <c r="R22" s="80"/>
      <c r="S22" s="80"/>
      <c r="T22" s="74"/>
    </row>
    <row r="23" customFormat="false" ht="20.1" hidden="false" customHeight="true" outlineLevel="0" collapsed="false">
      <c r="A23" s="27"/>
      <c r="B23" s="145" t="s">
        <v>1178</v>
      </c>
      <c r="C23" s="210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80"/>
      <c r="P23" s="80"/>
      <c r="Q23" s="80"/>
      <c r="R23" s="80"/>
      <c r="S23" s="80"/>
      <c r="T23" s="74"/>
    </row>
    <row r="24" customFormat="false" ht="12" hidden="false" customHeight="true" outlineLevel="0" collapsed="false">
      <c r="A24" s="27"/>
      <c r="B24" s="145" t="s">
        <v>1179</v>
      </c>
      <c r="C24" s="210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80"/>
      <c r="P24" s="80"/>
      <c r="Q24" s="80"/>
      <c r="R24" s="80"/>
      <c r="S24" s="80"/>
      <c r="T24" s="74"/>
    </row>
    <row r="25" customFormat="false" ht="20.1" hidden="false" customHeight="true" outlineLevel="0" collapsed="false">
      <c r="A25" s="27"/>
      <c r="B25" s="86"/>
      <c r="C25" s="210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80"/>
      <c r="P25" s="80"/>
      <c r="Q25" s="80"/>
      <c r="R25" s="80"/>
      <c r="S25" s="80"/>
      <c r="T25" s="74"/>
    </row>
    <row r="26" customFormat="false" ht="20.1" hidden="false" customHeight="true" outlineLevel="0" collapsed="false">
      <c r="A26" s="27" t="s">
        <v>163</v>
      </c>
      <c r="B26" s="86" t="s">
        <v>1180</v>
      </c>
      <c r="C26" s="210" t="s">
        <v>627</v>
      </c>
      <c r="D26" s="186" t="n">
        <v>0.870352685451508</v>
      </c>
      <c r="E26" s="186" t="n">
        <v>0.964485585689545</v>
      </c>
      <c r="F26" s="186" t="n">
        <v>0.880355477333069</v>
      </c>
      <c r="G26" s="186" t="n">
        <v>0.797427237033844</v>
      </c>
      <c r="H26" s="186" t="n">
        <v>0.867443740367889</v>
      </c>
      <c r="I26" s="186" t="n">
        <v>1.10000038146973</v>
      </c>
      <c r="J26" s="186" t="n">
        <v>1.10000038146973</v>
      </c>
      <c r="K26" s="186" t="n">
        <v>1.10000038146973</v>
      </c>
      <c r="L26" s="186" t="n">
        <v>1</v>
      </c>
      <c r="M26" s="186" t="n">
        <v>0.604962445567993</v>
      </c>
      <c r="N26" s="186" t="n">
        <v>0.514244731661911</v>
      </c>
      <c r="O26" s="186" t="n">
        <v>0.471639374883258</v>
      </c>
      <c r="P26" s="186" t="n">
        <v>0.501241244090255</v>
      </c>
      <c r="Q26" s="186" t="n">
        <v>0.816974737634866</v>
      </c>
      <c r="R26" s="186" t="n">
        <v>1.06373968866982</v>
      </c>
      <c r="S26" s="186" t="n">
        <v>1.20556250771102</v>
      </c>
      <c r="T26" s="74" t="s">
        <v>257</v>
      </c>
    </row>
    <row r="27" customFormat="false" ht="20.1" hidden="false" customHeight="true" outlineLevel="0" collapsed="false">
      <c r="A27" s="27" t="s">
        <v>165</v>
      </c>
      <c r="B27" s="86" t="s">
        <v>1181</v>
      </c>
      <c r="C27" s="210" t="s">
        <v>627</v>
      </c>
      <c r="D27" s="186" t="n">
        <v>22.3591766357422</v>
      </c>
      <c r="E27" s="186" t="n">
        <v>22.5079956054688</v>
      </c>
      <c r="F27" s="186" t="n">
        <v>22.1564483642578</v>
      </c>
      <c r="G27" s="186" t="n">
        <v>23.1975860595703</v>
      </c>
      <c r="H27" s="186" t="n">
        <v>25.5828094482422</v>
      </c>
      <c r="I27" s="186" t="n">
        <v>25.6999969482422</v>
      </c>
      <c r="J27" s="186" t="n">
        <v>28</v>
      </c>
      <c r="K27" s="186" t="n">
        <v>31.3000030517578</v>
      </c>
      <c r="L27" s="186" t="n">
        <v>34.1</v>
      </c>
      <c r="M27" s="186" t="n">
        <v>35.2850922056288</v>
      </c>
      <c r="N27" s="186" t="n">
        <v>37.2712984297987</v>
      </c>
      <c r="O27" s="186" t="n">
        <v>39.8013822302472</v>
      </c>
      <c r="P27" s="186" t="n">
        <v>42.8616605790364</v>
      </c>
      <c r="Q27" s="186" t="n">
        <v>49.6127965421831</v>
      </c>
      <c r="R27" s="186" t="n">
        <v>57.8247539678507</v>
      </c>
      <c r="S27" s="186" t="n">
        <v>62.1710700248515</v>
      </c>
      <c r="T27" s="74" t="s">
        <v>260</v>
      </c>
    </row>
    <row r="28" customFormat="false" ht="20.1" hidden="false" customHeight="true" outlineLevel="0" collapsed="false">
      <c r="A28" s="27" t="s">
        <v>168</v>
      </c>
      <c r="B28" s="86" t="s">
        <v>1182</v>
      </c>
      <c r="C28" s="210" t="s">
        <v>627</v>
      </c>
      <c r="D28" s="186" t="n">
        <v>66.0964965820313</v>
      </c>
      <c r="E28" s="186" t="n">
        <v>66.0597686767578</v>
      </c>
      <c r="F28" s="186" t="n">
        <v>66.3754577636719</v>
      </c>
      <c r="G28" s="186" t="n">
        <v>64.7753753662109</v>
      </c>
      <c r="H28" s="186" t="n">
        <v>61.3716430664063</v>
      </c>
      <c r="I28" s="186" t="n">
        <v>60.6999969482422</v>
      </c>
      <c r="J28" s="186" t="n">
        <v>58.8999938964844</v>
      </c>
      <c r="K28" s="186" t="n">
        <v>56.1999969482422</v>
      </c>
      <c r="L28" s="186" t="n">
        <v>54.1</v>
      </c>
      <c r="M28" s="186" t="n">
        <v>54.385247099395</v>
      </c>
      <c r="N28" s="186" t="n">
        <v>52.8268200753819</v>
      </c>
      <c r="O28" s="186" t="n">
        <v>50.200796961584</v>
      </c>
      <c r="P28" s="186" t="n">
        <v>47.458216719637</v>
      </c>
      <c r="Q28" s="186" t="n">
        <v>40.8651091209745</v>
      </c>
      <c r="R28" s="186" t="n">
        <v>32.1103714619645</v>
      </c>
      <c r="S28" s="186" t="n">
        <v>27.500572818443</v>
      </c>
      <c r="T28" s="74" t="s">
        <v>639</v>
      </c>
    </row>
    <row r="29" customFormat="false" ht="20.1" hidden="false" customHeight="true" outlineLevel="0" collapsed="false">
      <c r="A29" s="27" t="s">
        <v>170</v>
      </c>
      <c r="B29" s="86" t="s">
        <v>1183</v>
      </c>
      <c r="C29" s="210" t="s">
        <v>627</v>
      </c>
      <c r="D29" s="186" t="n">
        <v>10.6739778518677</v>
      </c>
      <c r="E29" s="186" t="n">
        <v>10.4677505493164</v>
      </c>
      <c r="F29" s="186" t="n">
        <v>10.5877418518066</v>
      </c>
      <c r="G29" s="186" t="n">
        <v>11.2296133041382</v>
      </c>
      <c r="H29" s="186" t="n">
        <v>12.1780967712402</v>
      </c>
      <c r="I29" s="186" t="n">
        <v>12.5</v>
      </c>
      <c r="J29" s="186" t="n">
        <v>12</v>
      </c>
      <c r="K29" s="186" t="n">
        <v>11.3999996185303</v>
      </c>
      <c r="L29" s="186" t="n">
        <v>10.9</v>
      </c>
      <c r="M29" s="186" t="n">
        <v>9.70424058216676</v>
      </c>
      <c r="N29" s="186" t="n">
        <v>9.37390322432973</v>
      </c>
      <c r="O29" s="186" t="n">
        <v>9.5261814332856</v>
      </c>
      <c r="P29" s="186" t="n">
        <v>9.17888145723637</v>
      </c>
      <c r="Q29" s="186" t="n">
        <v>8.70511959920758</v>
      </c>
      <c r="R29" s="186" t="n">
        <v>9.00113488151498</v>
      </c>
      <c r="S29" s="186" t="n">
        <v>9.12279464899448</v>
      </c>
      <c r="T29" s="74" t="s">
        <v>644</v>
      </c>
    </row>
    <row r="30" customFormat="false" ht="15" hidden="false" customHeight="true" outlineLevel="0" collapsed="false">
      <c r="A30" s="27"/>
      <c r="B30" s="86"/>
      <c r="C30" s="210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80"/>
      <c r="P30" s="80"/>
      <c r="Q30" s="80"/>
      <c r="R30" s="80"/>
      <c r="S30" s="80"/>
      <c r="T30" s="74"/>
    </row>
    <row r="31" customFormat="false" ht="20.1" hidden="false" customHeight="true" outlineLevel="0" collapsed="false">
      <c r="A31" s="27" t="s">
        <v>698</v>
      </c>
      <c r="B31" s="88" t="s">
        <v>159</v>
      </c>
      <c r="C31" s="207" t="s">
        <v>620</v>
      </c>
      <c r="D31" s="255" t="n">
        <v>43889</v>
      </c>
      <c r="E31" s="255" t="n">
        <v>42775</v>
      </c>
      <c r="F31" s="255" t="n">
        <v>43453</v>
      </c>
      <c r="G31" s="255" t="n">
        <v>43584</v>
      </c>
      <c r="H31" s="255" t="n">
        <v>42129</v>
      </c>
      <c r="I31" s="255" t="n">
        <v>45743</v>
      </c>
      <c r="J31" s="255" t="n">
        <v>48735</v>
      </c>
      <c r="K31" s="255" t="n">
        <v>50150</v>
      </c>
      <c r="L31" s="255" t="n">
        <v>50386</v>
      </c>
      <c r="M31" s="255" t="n">
        <v>48819</v>
      </c>
      <c r="N31" s="255" t="n">
        <v>47061</v>
      </c>
      <c r="O31" s="255" t="n">
        <v>46598</v>
      </c>
      <c r="P31" s="255" t="n">
        <v>40000</v>
      </c>
      <c r="Q31" s="255" t="n">
        <v>35714</v>
      </c>
      <c r="R31" s="255" t="n">
        <v>33803</v>
      </c>
      <c r="S31" s="255" t="n">
        <v>34942</v>
      </c>
      <c r="T31" s="74" t="s">
        <v>698</v>
      </c>
    </row>
    <row r="32" customFormat="false" ht="15" hidden="false" customHeight="true" outlineLevel="0" collapsed="false">
      <c r="A32" s="27"/>
      <c r="B32" s="86"/>
      <c r="C32" s="210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80"/>
      <c r="P32" s="80"/>
      <c r="Q32" s="80"/>
      <c r="R32" s="80"/>
      <c r="S32" s="80"/>
      <c r="T32" s="74"/>
    </row>
    <row r="33" customFormat="false" ht="20.1" hidden="false" customHeight="true" outlineLevel="0" collapsed="false">
      <c r="A33" s="27"/>
      <c r="B33" s="145"/>
      <c r="C33" s="210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80"/>
      <c r="P33" s="80"/>
      <c r="Q33" s="80"/>
      <c r="R33" s="80"/>
      <c r="S33" s="80"/>
      <c r="T33" s="74"/>
    </row>
    <row r="34" customFormat="false" ht="20.1" hidden="false" customHeight="true" outlineLevel="0" collapsed="false">
      <c r="A34" s="27"/>
      <c r="B34" s="205" t="s">
        <v>160</v>
      </c>
      <c r="C34" s="210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80"/>
      <c r="P34" s="80"/>
      <c r="Q34" s="80"/>
      <c r="R34" s="80"/>
      <c r="S34" s="80"/>
      <c r="T34" s="74"/>
    </row>
    <row r="35" customFormat="false" ht="12" hidden="false" customHeight="true" outlineLevel="0" collapsed="false">
      <c r="A35" s="27"/>
      <c r="B35" s="86"/>
      <c r="C35" s="210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80"/>
      <c r="P35" s="80"/>
      <c r="Q35" s="80"/>
      <c r="R35" s="80"/>
      <c r="S35" s="80"/>
      <c r="T35" s="74"/>
    </row>
    <row r="36" customFormat="false" ht="20.1" hidden="false" customHeight="true" outlineLevel="0" collapsed="false">
      <c r="A36" s="173"/>
      <c r="B36" s="145" t="s">
        <v>1184</v>
      </c>
      <c r="C36" s="210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80"/>
      <c r="P36" s="80"/>
      <c r="Q36" s="80"/>
      <c r="R36" s="80"/>
      <c r="S36" s="80"/>
      <c r="T36" s="74"/>
    </row>
    <row r="37" customFormat="false" ht="12" hidden="false" customHeight="true" outlineLevel="0" collapsed="false">
      <c r="A37" s="27"/>
      <c r="B37" s="86"/>
      <c r="C37" s="210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80"/>
      <c r="P37" s="80"/>
      <c r="Q37" s="80"/>
      <c r="R37" s="80"/>
      <c r="S37" s="80"/>
      <c r="T37" s="74"/>
    </row>
    <row r="38" customFormat="false" ht="20.1" hidden="false" customHeight="true" outlineLevel="0" collapsed="false">
      <c r="A38" s="27" t="s">
        <v>700</v>
      </c>
      <c r="B38" s="86" t="s">
        <v>1185</v>
      </c>
      <c r="C38" s="210" t="s">
        <v>620</v>
      </c>
      <c r="D38" s="257" t="n">
        <v>407</v>
      </c>
      <c r="E38" s="257" t="n">
        <v>349</v>
      </c>
      <c r="F38" s="257" t="n">
        <v>271</v>
      </c>
      <c r="G38" s="257" t="n">
        <v>284</v>
      </c>
      <c r="H38" s="257" t="n">
        <v>265</v>
      </c>
      <c r="I38" s="257" t="n">
        <v>750</v>
      </c>
      <c r="J38" s="257" t="n">
        <v>669</v>
      </c>
      <c r="K38" s="257" t="n">
        <v>642</v>
      </c>
      <c r="L38" s="257" t="n">
        <v>608</v>
      </c>
      <c r="M38" s="257" t="n">
        <v>524</v>
      </c>
      <c r="N38" s="257" t="n">
        <v>408</v>
      </c>
      <c r="O38" s="257" t="n">
        <v>367</v>
      </c>
      <c r="P38" s="257" t="n">
        <v>403</v>
      </c>
      <c r="Q38" s="257" t="n">
        <v>381</v>
      </c>
      <c r="R38" s="257" t="n">
        <v>340</v>
      </c>
      <c r="S38" s="257" t="n">
        <v>297</v>
      </c>
      <c r="T38" s="74" t="s">
        <v>700</v>
      </c>
    </row>
    <row r="39" customFormat="false" ht="20.1" hidden="false" customHeight="true" outlineLevel="0" collapsed="false">
      <c r="A39" s="27" t="s">
        <v>702</v>
      </c>
      <c r="B39" s="86" t="s">
        <v>1186</v>
      </c>
      <c r="C39" s="210" t="s">
        <v>620</v>
      </c>
      <c r="D39" s="257" t="n">
        <v>65</v>
      </c>
      <c r="E39" s="257" t="n">
        <v>59</v>
      </c>
      <c r="F39" s="257" t="n">
        <v>138</v>
      </c>
      <c r="G39" s="257" t="n">
        <v>70</v>
      </c>
      <c r="H39" s="257" t="n">
        <v>111</v>
      </c>
      <c r="I39" s="257" t="n">
        <v>151</v>
      </c>
      <c r="J39" s="257" t="n">
        <v>181</v>
      </c>
      <c r="K39" s="257" t="n">
        <v>225</v>
      </c>
      <c r="L39" s="257" t="n">
        <v>164</v>
      </c>
      <c r="M39" s="257" t="n">
        <v>178</v>
      </c>
      <c r="N39" s="257" t="n">
        <v>143</v>
      </c>
      <c r="O39" s="257" t="n">
        <v>169</v>
      </c>
      <c r="P39" s="257" t="n">
        <v>144</v>
      </c>
      <c r="Q39" s="257" t="n">
        <v>149</v>
      </c>
      <c r="R39" s="257" t="n">
        <v>225</v>
      </c>
      <c r="S39" s="257" t="n">
        <v>155</v>
      </c>
      <c r="T39" s="74" t="s">
        <v>702</v>
      </c>
    </row>
    <row r="40" customFormat="false" ht="20.1" hidden="false" customHeight="true" outlineLevel="0" collapsed="false">
      <c r="A40" s="27" t="s">
        <v>704</v>
      </c>
      <c r="B40" s="145" t="s">
        <v>1187</v>
      </c>
      <c r="C40" s="210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74"/>
    </row>
    <row r="41" customFormat="false" ht="12" hidden="false" customHeight="true" outlineLevel="0" collapsed="false">
      <c r="A41" s="27"/>
      <c r="B41" s="145" t="s">
        <v>1188</v>
      </c>
      <c r="C41" s="210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74"/>
    </row>
    <row r="42" customFormat="false" ht="12" hidden="false" customHeight="true" outlineLevel="0" collapsed="false">
      <c r="A42" s="27"/>
      <c r="B42" s="86" t="s">
        <v>1189</v>
      </c>
      <c r="C42" s="210" t="s">
        <v>620</v>
      </c>
      <c r="D42" s="257" t="n">
        <v>2677</v>
      </c>
      <c r="E42" s="257" t="n">
        <v>2389</v>
      </c>
      <c r="F42" s="257" t="n">
        <v>2704</v>
      </c>
      <c r="G42" s="257" t="n">
        <v>2849</v>
      </c>
      <c r="H42" s="257" t="n">
        <v>3173</v>
      </c>
      <c r="I42" s="257" t="n">
        <v>4620</v>
      </c>
      <c r="J42" s="257" t="n">
        <v>4340</v>
      </c>
      <c r="K42" s="257" t="n">
        <v>4405</v>
      </c>
      <c r="L42" s="257" t="n">
        <v>4729</v>
      </c>
      <c r="M42" s="257" t="n">
        <v>4656</v>
      </c>
      <c r="N42" s="257" t="n">
        <v>5161</v>
      </c>
      <c r="O42" s="257" t="n">
        <v>5047</v>
      </c>
      <c r="P42" s="257" t="n">
        <v>4545</v>
      </c>
      <c r="Q42" s="257" t="n">
        <v>4888</v>
      </c>
      <c r="R42" s="257" t="n">
        <v>4954</v>
      </c>
      <c r="S42" s="257" t="n">
        <v>5581</v>
      </c>
      <c r="T42" s="74" t="s">
        <v>704</v>
      </c>
    </row>
    <row r="43" customFormat="false" ht="20.1" hidden="false" customHeight="true" outlineLevel="0" collapsed="false">
      <c r="A43" s="27" t="s">
        <v>706</v>
      </c>
      <c r="B43" s="86" t="s">
        <v>1190</v>
      </c>
      <c r="C43" s="210" t="s">
        <v>620</v>
      </c>
      <c r="D43" s="257" t="n">
        <v>25266</v>
      </c>
      <c r="E43" s="257" t="n">
        <v>24449</v>
      </c>
      <c r="F43" s="257" t="n">
        <v>24788</v>
      </c>
      <c r="G43" s="257" t="n">
        <v>24111</v>
      </c>
      <c r="H43" s="257" t="n">
        <v>23063</v>
      </c>
      <c r="I43" s="257" t="n">
        <v>26551</v>
      </c>
      <c r="J43" s="257" t="n">
        <v>28761</v>
      </c>
      <c r="K43" s="257" t="n">
        <v>30635</v>
      </c>
      <c r="L43" s="257" t="n">
        <v>32368</v>
      </c>
      <c r="M43" s="257" t="n">
        <v>33783</v>
      </c>
      <c r="N43" s="257" t="n">
        <v>32712</v>
      </c>
      <c r="O43" s="257" t="n">
        <v>31484</v>
      </c>
      <c r="P43" s="257" t="n">
        <v>27148</v>
      </c>
      <c r="Q43" s="257" t="n">
        <v>27891</v>
      </c>
      <c r="R43" s="257" t="n">
        <v>28968</v>
      </c>
      <c r="S43" s="257" t="n">
        <v>29711</v>
      </c>
      <c r="T43" s="74" t="s">
        <v>706</v>
      </c>
    </row>
    <row r="44" customFormat="false" ht="12" hidden="false" customHeight="true" outlineLevel="0" collapsed="false">
      <c r="A44" s="27"/>
      <c r="B44" s="86"/>
      <c r="C44" s="210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80"/>
      <c r="P44" s="80"/>
      <c r="Q44" s="80"/>
      <c r="R44" s="80"/>
      <c r="S44" s="80"/>
      <c r="T44" s="74"/>
    </row>
    <row r="45" customFormat="false" ht="20.1" hidden="false" customHeight="true" outlineLevel="0" collapsed="false">
      <c r="A45" s="27" t="s">
        <v>708</v>
      </c>
      <c r="B45" s="86" t="s">
        <v>166</v>
      </c>
      <c r="C45" s="210" t="s">
        <v>620</v>
      </c>
      <c r="D45" s="257" t="n">
        <v>7</v>
      </c>
      <c r="E45" s="257" t="n">
        <v>10</v>
      </c>
      <c r="F45" s="257" t="n">
        <v>12</v>
      </c>
      <c r="G45" s="257" t="n">
        <v>18</v>
      </c>
      <c r="H45" s="257" t="n">
        <v>258</v>
      </c>
      <c r="I45" s="257" t="n">
        <v>239</v>
      </c>
      <c r="J45" s="257" t="n">
        <v>40</v>
      </c>
      <c r="K45" s="257" t="n">
        <v>64</v>
      </c>
      <c r="L45" s="257" t="n">
        <v>87</v>
      </c>
      <c r="M45" s="257" t="n">
        <v>231</v>
      </c>
      <c r="N45" s="257" t="n">
        <v>96</v>
      </c>
      <c r="O45" s="257" t="n">
        <v>125</v>
      </c>
      <c r="P45" s="257" t="n">
        <v>80</v>
      </c>
      <c r="Q45" s="257" t="n">
        <v>101</v>
      </c>
      <c r="R45" s="257" t="n">
        <v>89</v>
      </c>
      <c r="S45" s="257" t="n">
        <v>95</v>
      </c>
      <c r="T45" s="74" t="s">
        <v>708</v>
      </c>
    </row>
    <row r="46" customFormat="false" ht="12.75" hidden="false" customHeight="false" outlineLevel="0" collapsed="false">
      <c r="A46" s="27"/>
      <c r="B46" s="86"/>
      <c r="C46" s="210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80"/>
      <c r="P46" s="80"/>
      <c r="Q46" s="80"/>
      <c r="R46" s="80"/>
      <c r="S46" s="80"/>
      <c r="T46" s="74"/>
    </row>
    <row r="47" customFormat="false" ht="12.75" hidden="false" customHeight="false" outlineLevel="0" collapsed="false">
      <c r="A47" s="173"/>
      <c r="B47" s="65"/>
      <c r="C47" s="210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80"/>
      <c r="P47" s="80"/>
      <c r="Q47" s="80"/>
      <c r="R47" s="80"/>
      <c r="S47" s="80"/>
      <c r="T47" s="74"/>
    </row>
    <row r="48" customFormat="false" ht="20.1" hidden="false" customHeight="true" outlineLevel="0" collapsed="false">
      <c r="A48" s="27"/>
      <c r="B48" s="145" t="s">
        <v>1191</v>
      </c>
      <c r="C48" s="210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80"/>
      <c r="P48" s="80"/>
      <c r="Q48" s="80"/>
      <c r="R48" s="80"/>
      <c r="S48" s="80"/>
      <c r="T48" s="74"/>
    </row>
    <row r="49" customFormat="false" ht="12.75" hidden="false" customHeight="false" outlineLevel="0" collapsed="false">
      <c r="A49" s="27"/>
      <c r="B49" s="145"/>
      <c r="C49" s="210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80"/>
      <c r="P49" s="80"/>
      <c r="Q49" s="80"/>
      <c r="R49" s="80"/>
      <c r="S49" s="80"/>
      <c r="T49" s="74"/>
    </row>
    <row r="50" customFormat="false" ht="20.1" hidden="false" customHeight="true" outlineLevel="0" collapsed="false">
      <c r="A50" s="27" t="s">
        <v>710</v>
      </c>
      <c r="B50" s="145" t="s">
        <v>1192</v>
      </c>
      <c r="C50" s="210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80"/>
      <c r="P50" s="80"/>
      <c r="Q50" s="80"/>
      <c r="R50" s="80"/>
      <c r="S50" s="80"/>
      <c r="T50" s="74"/>
    </row>
    <row r="51" customFormat="false" ht="12" hidden="false" customHeight="true" outlineLevel="0" collapsed="false">
      <c r="A51" s="27"/>
      <c r="B51" s="145" t="s">
        <v>1193</v>
      </c>
      <c r="C51" s="210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80"/>
      <c r="P51" s="80"/>
      <c r="Q51" s="80"/>
      <c r="R51" s="80"/>
      <c r="S51" s="80"/>
      <c r="T51" s="74"/>
    </row>
    <row r="52" customFormat="false" ht="12" hidden="false" customHeight="true" outlineLevel="0" collapsed="false">
      <c r="A52" s="27"/>
      <c r="B52" s="86" t="s">
        <v>1194</v>
      </c>
      <c r="C52" s="210" t="s">
        <v>620</v>
      </c>
      <c r="D52" s="255" t="s">
        <v>695</v>
      </c>
      <c r="E52" s="255" t="s">
        <v>695</v>
      </c>
      <c r="F52" s="255" t="s">
        <v>695</v>
      </c>
      <c r="G52" s="255" t="s">
        <v>695</v>
      </c>
      <c r="H52" s="255" t="s">
        <v>695</v>
      </c>
      <c r="I52" s="255" t="s">
        <v>695</v>
      </c>
      <c r="J52" s="255" t="s">
        <v>695</v>
      </c>
      <c r="K52" s="255" t="s">
        <v>695</v>
      </c>
      <c r="L52" s="257" t="n">
        <v>98</v>
      </c>
      <c r="M52" s="257" t="n">
        <v>200</v>
      </c>
      <c r="N52" s="257" t="n">
        <v>267</v>
      </c>
      <c r="O52" s="257" t="n">
        <v>226</v>
      </c>
      <c r="P52" s="257" t="n">
        <v>224</v>
      </c>
      <c r="Q52" s="257" t="n">
        <v>192</v>
      </c>
      <c r="R52" s="257" t="n">
        <v>203</v>
      </c>
      <c r="S52" s="257" t="n">
        <v>253</v>
      </c>
      <c r="T52" s="74" t="s">
        <v>710</v>
      </c>
    </row>
    <row r="53" customFormat="false" ht="12" hidden="false" customHeight="true" outlineLevel="0" collapsed="false">
      <c r="A53" s="27"/>
      <c r="B53" s="86"/>
      <c r="C53" s="210"/>
      <c r="D53" s="255"/>
      <c r="E53" s="255"/>
      <c r="F53" s="255"/>
      <c r="G53" s="255"/>
      <c r="H53" s="255"/>
      <c r="I53" s="255"/>
      <c r="J53" s="255"/>
      <c r="K53" s="255"/>
      <c r="L53" s="257"/>
      <c r="M53" s="257"/>
      <c r="N53" s="257"/>
      <c r="O53" s="257"/>
      <c r="P53" s="257"/>
      <c r="Q53" s="257"/>
      <c r="R53" s="257"/>
      <c r="S53" s="257"/>
      <c r="T53" s="74"/>
    </row>
    <row r="54" customFormat="false" ht="20.1" hidden="false" customHeight="true" outlineLevel="0" collapsed="false">
      <c r="A54" s="27" t="s">
        <v>712</v>
      </c>
      <c r="B54" s="145" t="s">
        <v>166</v>
      </c>
      <c r="C54" s="210"/>
      <c r="D54" s="255"/>
      <c r="E54" s="255"/>
      <c r="F54" s="255"/>
      <c r="G54" s="255"/>
      <c r="H54" s="255"/>
      <c r="I54" s="255"/>
      <c r="J54" s="255"/>
      <c r="K54" s="255"/>
      <c r="L54" s="257"/>
      <c r="M54" s="257"/>
      <c r="N54" s="257"/>
      <c r="O54" s="257"/>
      <c r="P54" s="257"/>
      <c r="Q54" s="257"/>
      <c r="R54" s="257"/>
      <c r="S54" s="257"/>
      <c r="T54" s="74"/>
    </row>
    <row r="55" customFormat="false" ht="12" hidden="false" customHeight="true" outlineLevel="0" collapsed="false">
      <c r="A55" s="27"/>
      <c r="B55" s="86" t="s">
        <v>1195</v>
      </c>
      <c r="C55" s="210" t="s">
        <v>620</v>
      </c>
      <c r="D55" s="255" t="s">
        <v>695</v>
      </c>
      <c r="E55" s="255" t="s">
        <v>695</v>
      </c>
      <c r="F55" s="255" t="s">
        <v>695</v>
      </c>
      <c r="G55" s="255" t="s">
        <v>695</v>
      </c>
      <c r="H55" s="255" t="s">
        <v>695</v>
      </c>
      <c r="I55" s="255" t="s">
        <v>695</v>
      </c>
      <c r="J55" s="255" t="s">
        <v>695</v>
      </c>
      <c r="K55" s="255" t="s">
        <v>695</v>
      </c>
      <c r="L55" s="257" t="n">
        <v>19</v>
      </c>
      <c r="M55" s="257" t="n">
        <v>49</v>
      </c>
      <c r="N55" s="257" t="n">
        <v>35</v>
      </c>
      <c r="O55" s="257" t="n">
        <v>76</v>
      </c>
      <c r="P55" s="257" t="n">
        <v>50</v>
      </c>
      <c r="Q55" s="257" t="n">
        <v>78</v>
      </c>
      <c r="R55" s="257" t="n">
        <v>56</v>
      </c>
      <c r="S55" s="257" t="n">
        <v>75</v>
      </c>
      <c r="T55" s="74" t="s">
        <v>712</v>
      </c>
    </row>
    <row r="56" customFormat="false" ht="20.1" hidden="false" customHeight="true" outlineLevel="0" collapsed="false">
      <c r="A56" s="27"/>
      <c r="B56" s="145"/>
      <c r="C56" s="145"/>
      <c r="T56" s="61"/>
    </row>
    <row r="57" customFormat="false" ht="12.75" hidden="false" customHeight="false" outlineLevel="0" collapsed="false">
      <c r="A57" s="27"/>
      <c r="B57" s="86"/>
      <c r="C57" s="86"/>
      <c r="T57" s="61"/>
    </row>
    <row r="58" customFormat="false" ht="12.75" hidden="false" customHeight="false" outlineLevel="0" collapsed="false">
      <c r="A58" s="27" t="s">
        <v>191</v>
      </c>
      <c r="B58" s="65"/>
      <c r="C58" s="65"/>
    </row>
    <row r="59" customFormat="false" ht="12.75" hidden="false" customHeight="false" outlineLevel="0" collapsed="false">
      <c r="A59" s="89" t="s">
        <v>192</v>
      </c>
      <c r="B59" s="90"/>
      <c r="C59" s="90"/>
    </row>
    <row r="60" customFormat="false" ht="12.75" hidden="false" customHeight="false" outlineLevel="0" collapsed="false">
      <c r="A60" s="89" t="s">
        <v>1196</v>
      </c>
      <c r="B60" s="90"/>
      <c r="C60" s="89" t="s">
        <v>198</v>
      </c>
    </row>
    <row r="61" customFormat="false" ht="12.75" hidden="false" customHeight="false" outlineLevel="0" collapsed="false">
      <c r="A61" s="89" t="s">
        <v>196</v>
      </c>
      <c r="B61" s="90"/>
      <c r="C61" s="90"/>
    </row>
    <row r="62" customFormat="false" ht="15" hidden="false" customHeight="true" outlineLevel="0" collapsed="false">
      <c r="C62" s="90"/>
    </row>
    <row r="63" customFormat="false" ht="18" hidden="false" customHeight="true" outlineLevel="0" collapsed="false">
      <c r="B63" s="90"/>
      <c r="C63" s="90"/>
    </row>
    <row r="64" customFormat="false" ht="18" hidden="false" customHeight="true" outlineLevel="0" collapsed="false">
      <c r="A64" s="89"/>
      <c r="B64" s="90"/>
      <c r="C64" s="90"/>
    </row>
    <row r="65" customFormat="false" ht="18" hidden="false" customHeight="true" outlineLevel="0" collapsed="false">
      <c r="A65" s="89"/>
      <c r="B65" s="90"/>
      <c r="C65" s="90"/>
    </row>
    <row r="66" customFormat="false" ht="18" hidden="false" customHeight="true" outlineLevel="0" collapsed="false">
      <c r="A66" s="89"/>
      <c r="B66" s="90"/>
      <c r="C66" s="90"/>
    </row>
    <row r="67" customFormat="false" ht="18" hidden="false" customHeight="true" outlineLevel="0" collapsed="false">
      <c r="B67" s="90"/>
      <c r="C67" s="90"/>
    </row>
    <row r="68" customFormat="false" ht="18" hidden="false" customHeight="true" outlineLevel="0" collapsed="false">
      <c r="A68" s="89"/>
      <c r="B68" s="90"/>
      <c r="C68" s="90"/>
    </row>
    <row r="69" customFormat="false" ht="18" hidden="false" customHeight="true" outlineLevel="0" collapsed="false">
      <c r="A69" s="89"/>
      <c r="B69" s="90"/>
      <c r="C69" s="90"/>
    </row>
    <row r="70" customFormat="false" ht="18" hidden="false" customHeight="true" outlineLevel="0" collapsed="false">
      <c r="A70" s="89"/>
      <c r="B70" s="90"/>
      <c r="C70" s="90"/>
    </row>
    <row r="71" customFormat="false" ht="20.1" hidden="false" customHeight="true" outlineLevel="0" collapsed="false">
      <c r="A71" s="27"/>
      <c r="B71" s="65"/>
      <c r="G71" s="38" t="s">
        <v>137</v>
      </c>
      <c r="H71" s="38"/>
      <c r="I71" s="38"/>
      <c r="J71" s="38"/>
      <c r="K71" s="38" t="s">
        <v>137</v>
      </c>
      <c r="L71" s="38"/>
      <c r="M71" s="38"/>
      <c r="N71" s="38"/>
      <c r="O71" s="42"/>
      <c r="P71" s="42"/>
      <c r="T71" s="43"/>
    </row>
  </sheetData>
  <mergeCells count="21">
    <mergeCell ref="C4:C7"/>
    <mergeCell ref="E4:H5"/>
    <mergeCell ref="I4:S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G71:J71"/>
    <mergeCell ref="K71:N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0.7"/>
    <col collapsed="false" customWidth="true" hidden="false" outlineLevel="0" max="3" min="3" style="42" width="6.56"/>
    <col collapsed="false" customWidth="true" hidden="false" outlineLevel="0" max="9" min="4" style="42" width="11.7"/>
    <col collapsed="false" customWidth="true" hidden="false" outlineLevel="0" max="19" min="10" style="42" width="12.7"/>
    <col collapsed="false" customWidth="true" hidden="false" outlineLevel="0" max="21" min="20" style="42" width="4.7"/>
    <col collapsed="false" customWidth="true" hidden="false" outlineLevel="0" max="22" min="22" style="42" width="50.7"/>
    <col collapsed="false" customWidth="true" hidden="false" outlineLevel="0" max="23" min="23" style="42" width="6.56"/>
    <col collapsed="false" customWidth="true" hidden="false" outlineLevel="0" max="29" min="24" style="42" width="11.7"/>
    <col collapsed="false" customWidth="true" hidden="false" outlineLevel="0" max="39" min="30" style="42" width="12.7"/>
    <col collapsed="false" customWidth="true" hidden="false" outlineLevel="0" max="40" min="40" style="42" width="4.7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1172</v>
      </c>
      <c r="J1" s="92" t="s">
        <v>1173</v>
      </c>
      <c r="K1" s="92"/>
      <c r="L1" s="92"/>
      <c r="M1" s="92"/>
      <c r="V1" s="44"/>
      <c r="W1" s="44"/>
      <c r="X1" s="44"/>
      <c r="Y1" s="44"/>
      <c r="Z1" s="44"/>
      <c r="AA1" s="44"/>
      <c r="AB1" s="44"/>
      <c r="AC1" s="44" t="s">
        <v>1172</v>
      </c>
      <c r="AD1" s="92" t="s">
        <v>1173</v>
      </c>
      <c r="AE1" s="92"/>
      <c r="AF1" s="92"/>
      <c r="AG1" s="92"/>
    </row>
    <row r="2" s="43" customFormat="true" ht="15.75" hidden="false" customHeight="false" outlineLevel="0" collapsed="false">
      <c r="G2" s="197"/>
      <c r="H2" s="197"/>
      <c r="I2" s="49" t="s">
        <v>1197</v>
      </c>
      <c r="J2" s="50" t="s">
        <v>1198</v>
      </c>
      <c r="K2" s="312"/>
      <c r="L2" s="312"/>
      <c r="M2" s="312"/>
      <c r="AA2" s="197"/>
      <c r="AB2" s="197"/>
      <c r="AC2" s="49" t="s">
        <v>1199</v>
      </c>
      <c r="AD2" s="50" t="s">
        <v>1198</v>
      </c>
      <c r="AE2" s="312"/>
      <c r="AF2" s="312"/>
      <c r="AG2" s="31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65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true" outlineLevel="0" collapsed="false">
      <c r="B4" s="97"/>
      <c r="C4" s="38" t="s">
        <v>613</v>
      </c>
      <c r="D4" s="200" t="s">
        <v>206</v>
      </c>
      <c r="E4" s="66"/>
      <c r="F4" s="56"/>
      <c r="G4" s="40" t="s">
        <v>207</v>
      </c>
      <c r="H4" s="40"/>
      <c r="I4" s="40"/>
      <c r="J4" s="96" t="s">
        <v>208</v>
      </c>
      <c r="K4" s="96"/>
      <c r="L4" s="96"/>
      <c r="M4" s="96"/>
      <c r="N4" s="38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68"/>
      <c r="V4" s="97"/>
      <c r="W4" s="95"/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68"/>
    </row>
    <row r="5" customFormat="false" ht="12.75" hidden="false" customHeight="false" outlineLevel="0" collapsed="false">
      <c r="B5" s="60"/>
      <c r="C5" s="38"/>
      <c r="D5" s="200"/>
      <c r="E5" s="74" t="s">
        <v>221</v>
      </c>
      <c r="F5" s="100"/>
      <c r="G5" s="40"/>
      <c r="H5" s="40"/>
      <c r="I5" s="40"/>
      <c r="J5" s="96"/>
      <c r="K5" s="96"/>
      <c r="L5" s="96"/>
      <c r="M5" s="96"/>
      <c r="N5" s="38"/>
      <c r="O5" s="38"/>
      <c r="P5" s="38"/>
      <c r="Q5" s="38"/>
      <c r="R5" s="38"/>
      <c r="S5" s="68"/>
      <c r="T5" s="68"/>
      <c r="V5" s="60"/>
      <c r="W5" s="74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68"/>
    </row>
    <row r="6" customFormat="false" ht="12.75" hidden="false" customHeight="false" outlineLevel="0" collapsed="false">
      <c r="A6" s="27" t="s">
        <v>144</v>
      </c>
      <c r="B6" s="60" t="s">
        <v>145</v>
      </c>
      <c r="C6" s="38"/>
      <c r="D6" s="200"/>
      <c r="E6" s="74" t="s">
        <v>475</v>
      </c>
      <c r="F6" s="60" t="s">
        <v>223</v>
      </c>
      <c r="G6" s="40" t="s">
        <v>224</v>
      </c>
      <c r="H6" s="101" t="s">
        <v>1200</v>
      </c>
      <c r="I6" s="101"/>
      <c r="J6" s="96" t="s">
        <v>224</v>
      </c>
      <c r="K6" s="103" t="s">
        <v>1200</v>
      </c>
      <c r="L6" s="103"/>
      <c r="M6" s="103"/>
      <c r="N6" s="38"/>
      <c r="O6" s="38"/>
      <c r="P6" s="38"/>
      <c r="Q6" s="38"/>
      <c r="R6" s="38"/>
      <c r="S6" s="74" t="s">
        <v>226</v>
      </c>
      <c r="T6" s="74" t="s">
        <v>144</v>
      </c>
      <c r="U6" s="27" t="s">
        <v>144</v>
      </c>
      <c r="V6" s="60" t="s">
        <v>145</v>
      </c>
      <c r="W6" s="60"/>
      <c r="X6" s="38" t="s">
        <v>224</v>
      </c>
      <c r="Y6" s="103" t="s">
        <v>1200</v>
      </c>
      <c r="Z6" s="103"/>
      <c r="AA6" s="103"/>
      <c r="AB6" s="38" t="s">
        <v>224</v>
      </c>
      <c r="AC6" s="313" t="s">
        <v>1201</v>
      </c>
      <c r="AD6" s="174" t="s">
        <v>1202</v>
      </c>
      <c r="AE6" s="106"/>
      <c r="AF6" s="38" t="s">
        <v>224</v>
      </c>
      <c r="AG6" s="103" t="s">
        <v>1200</v>
      </c>
      <c r="AH6" s="103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.75" hidden="false" customHeight="true" outlineLevel="0" collapsed="false">
      <c r="A7" s="27" t="s">
        <v>146</v>
      </c>
      <c r="B7" s="60" t="s">
        <v>147</v>
      </c>
      <c r="C7" s="38"/>
      <c r="D7" s="200"/>
      <c r="E7" s="74" t="s">
        <v>231</v>
      </c>
      <c r="F7" s="60" t="s">
        <v>232</v>
      </c>
      <c r="G7" s="40"/>
      <c r="H7" s="250" t="s">
        <v>233</v>
      </c>
      <c r="I7" s="250" t="s">
        <v>234</v>
      </c>
      <c r="J7" s="96"/>
      <c r="K7" s="38" t="s">
        <v>235</v>
      </c>
      <c r="L7" s="38" t="s">
        <v>236</v>
      </c>
      <c r="M7" s="38" t="s">
        <v>237</v>
      </c>
      <c r="N7" s="38"/>
      <c r="O7" s="38"/>
      <c r="P7" s="38"/>
      <c r="Q7" s="38"/>
      <c r="R7" s="38"/>
      <c r="S7" s="74" t="s">
        <v>238</v>
      </c>
      <c r="T7" s="74" t="s">
        <v>146</v>
      </c>
      <c r="U7" s="27" t="s">
        <v>146</v>
      </c>
      <c r="V7" s="60" t="s">
        <v>147</v>
      </c>
      <c r="W7" s="61" t="s">
        <v>613</v>
      </c>
      <c r="X7" s="38"/>
      <c r="Y7" s="200" t="s">
        <v>616</v>
      </c>
      <c r="Z7" s="38" t="s">
        <v>240</v>
      </c>
      <c r="AA7" s="38" t="s">
        <v>241</v>
      </c>
      <c r="AB7" s="38"/>
      <c r="AC7" s="40" t="s">
        <v>249</v>
      </c>
      <c r="AD7" s="96" t="s">
        <v>242</v>
      </c>
      <c r="AE7" s="38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.75" hidden="false" customHeight="false" outlineLevel="0" collapsed="false">
      <c r="B8" s="60"/>
      <c r="C8" s="38"/>
      <c r="D8" s="200"/>
      <c r="E8" s="74" t="s">
        <v>248</v>
      </c>
      <c r="F8" s="68"/>
      <c r="G8" s="40"/>
      <c r="H8" s="250"/>
      <c r="I8" s="250"/>
      <c r="J8" s="96"/>
      <c r="K8" s="38"/>
      <c r="L8" s="38"/>
      <c r="M8" s="38"/>
      <c r="N8" s="38"/>
      <c r="O8" s="38"/>
      <c r="P8" s="38"/>
      <c r="Q8" s="38"/>
      <c r="R8" s="38"/>
      <c r="S8" s="68"/>
      <c r="T8" s="68"/>
      <c r="V8" s="60"/>
      <c r="W8" s="60"/>
      <c r="X8" s="38"/>
      <c r="Y8" s="38"/>
      <c r="Z8" s="38"/>
      <c r="AA8" s="38"/>
      <c r="AB8" s="38"/>
      <c r="AC8" s="38"/>
      <c r="AD8" s="96"/>
      <c r="AE8" s="38"/>
      <c r="AF8" s="38"/>
      <c r="AG8" s="38"/>
      <c r="AH8" s="38"/>
      <c r="AI8" s="38"/>
      <c r="AJ8" s="38"/>
      <c r="AK8" s="74"/>
      <c r="AL8" s="74"/>
      <c r="AM8" s="38"/>
      <c r="AN8" s="68"/>
    </row>
    <row r="9" customFormat="false" ht="12.75" hidden="false" customHeight="false" outlineLevel="0" collapsed="false">
      <c r="A9" s="52"/>
      <c r="B9" s="110"/>
      <c r="C9" s="38"/>
      <c r="D9" s="200"/>
      <c r="E9" s="108"/>
      <c r="F9" s="109"/>
      <c r="G9" s="40"/>
      <c r="H9" s="250"/>
      <c r="I9" s="250"/>
      <c r="J9" s="96"/>
      <c r="K9" s="38"/>
      <c r="L9" s="38"/>
      <c r="M9" s="38"/>
      <c r="N9" s="38"/>
      <c r="O9" s="38"/>
      <c r="P9" s="38"/>
      <c r="Q9" s="38"/>
      <c r="R9" s="38"/>
      <c r="S9" s="109"/>
      <c r="T9" s="109"/>
      <c r="U9" s="52"/>
      <c r="V9" s="110"/>
      <c r="W9" s="110"/>
      <c r="X9" s="38"/>
      <c r="Y9" s="38"/>
      <c r="Z9" s="38"/>
      <c r="AA9" s="38"/>
      <c r="AB9" s="38"/>
      <c r="AC9" s="38"/>
      <c r="AD9" s="96"/>
      <c r="AE9" s="38"/>
      <c r="AF9" s="38"/>
      <c r="AG9" s="38"/>
      <c r="AH9" s="38"/>
      <c r="AI9" s="38"/>
      <c r="AJ9" s="38"/>
      <c r="AK9" s="109"/>
      <c r="AL9" s="109"/>
      <c r="AM9" s="38"/>
      <c r="AN9" s="109"/>
    </row>
    <row r="10" customFormat="false" ht="12.75" hidden="false" customHeight="false" outlineLevel="0" collapsed="false">
      <c r="A10" s="65"/>
      <c r="B10" s="229"/>
      <c r="C10" s="61"/>
      <c r="D10" s="314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6"/>
      <c r="U10" s="65"/>
      <c r="V10" s="229"/>
      <c r="W10" s="111"/>
      <c r="X10" s="61"/>
      <c r="Y10" s="61"/>
      <c r="Z10" s="61"/>
      <c r="AA10" s="61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6"/>
    </row>
    <row r="11" customFormat="false" ht="12.75" hidden="false" customHeight="false" outlineLevel="0" collapsed="false">
      <c r="B11" s="65"/>
      <c r="C11" s="65"/>
      <c r="D11" s="68"/>
      <c r="T11" s="68"/>
      <c r="V11" s="65"/>
      <c r="W11" s="67"/>
      <c r="AN11" s="68"/>
    </row>
    <row r="12" s="65" customFormat="true" ht="12.75" hidden="false" customHeight="false" outlineLevel="0" collapsed="false">
      <c r="B12" s="70" t="s">
        <v>1175</v>
      </c>
      <c r="C12" s="67"/>
      <c r="T12" s="68"/>
      <c r="V12" s="70" t="s">
        <v>1175</v>
      </c>
      <c r="W12" s="67"/>
      <c r="AN12" s="68"/>
    </row>
    <row r="13" s="65" customFormat="true" ht="12.75" hidden="false" customHeight="false" outlineLevel="0" collapsed="false">
      <c r="C13" s="67"/>
      <c r="T13" s="68"/>
      <c r="W13" s="67"/>
      <c r="AN13" s="68"/>
    </row>
    <row r="14" s="65" customFormat="true" ht="12.75" hidden="false" customHeight="false" outlineLevel="0" collapsed="false">
      <c r="C14" s="67"/>
      <c r="T14" s="68"/>
      <c r="W14" s="67"/>
      <c r="AN14" s="68"/>
    </row>
    <row r="15" s="65" customFormat="true" ht="12.75" hidden="false" customHeight="false" outlineLevel="0" collapsed="false">
      <c r="A15" s="61" t="s">
        <v>150</v>
      </c>
      <c r="B15" s="88" t="s">
        <v>151</v>
      </c>
      <c r="C15" s="207" t="s">
        <v>620</v>
      </c>
      <c r="D15" s="205" t="n">
        <v>33803</v>
      </c>
      <c r="E15" s="205" t="n">
        <v>29518</v>
      </c>
      <c r="F15" s="205" t="n">
        <v>4285</v>
      </c>
      <c r="G15" s="205" t="n">
        <v>3055</v>
      </c>
      <c r="H15" s="205" t="n">
        <v>2130</v>
      </c>
      <c r="I15" s="205" t="n">
        <v>925</v>
      </c>
      <c r="J15" s="205" t="n">
        <v>3763</v>
      </c>
      <c r="K15" s="205" t="n">
        <v>2589</v>
      </c>
      <c r="L15" s="205" t="n">
        <v>687</v>
      </c>
      <c r="M15" s="205" t="n">
        <v>487</v>
      </c>
      <c r="N15" s="205" t="n">
        <v>3690</v>
      </c>
      <c r="O15" s="205" t="n">
        <v>1065</v>
      </c>
      <c r="P15" s="205" t="n">
        <v>214</v>
      </c>
      <c r="Q15" s="205" t="n">
        <v>1354</v>
      </c>
      <c r="R15" s="205" t="n">
        <v>4316</v>
      </c>
      <c r="S15" s="205" t="n">
        <v>997</v>
      </c>
      <c r="T15" s="74" t="s">
        <v>859</v>
      </c>
      <c r="U15" s="61" t="s">
        <v>150</v>
      </c>
      <c r="V15" s="88" t="s">
        <v>151</v>
      </c>
      <c r="W15" s="207" t="s">
        <v>620</v>
      </c>
      <c r="X15" s="205" t="n">
        <v>2531</v>
      </c>
      <c r="Y15" s="205" t="n">
        <v>718</v>
      </c>
      <c r="Z15" s="205" t="n">
        <v>1212</v>
      </c>
      <c r="AA15" s="205" t="n">
        <v>601</v>
      </c>
      <c r="AB15" s="205" t="n">
        <v>7279</v>
      </c>
      <c r="AC15" s="205" t="n">
        <v>2587</v>
      </c>
      <c r="AD15" s="205" t="n">
        <v>2755</v>
      </c>
      <c r="AE15" s="205" t="n">
        <v>1937</v>
      </c>
      <c r="AF15" s="205" t="n">
        <v>1706</v>
      </c>
      <c r="AG15" s="205" t="n">
        <v>1223</v>
      </c>
      <c r="AH15" s="205" t="n">
        <v>483</v>
      </c>
      <c r="AI15" s="205" t="n">
        <v>561</v>
      </c>
      <c r="AJ15" s="205" t="n">
        <v>1010</v>
      </c>
      <c r="AK15" s="205" t="n">
        <v>497</v>
      </c>
      <c r="AL15" s="205" t="n">
        <v>1049</v>
      </c>
      <c r="AM15" s="205" t="n">
        <v>716</v>
      </c>
      <c r="AN15" s="74" t="s">
        <v>859</v>
      </c>
    </row>
    <row r="16" s="65" customFormat="true" ht="15" hidden="false" customHeight="true" outlineLevel="0" collapsed="false">
      <c r="A16" s="61"/>
      <c r="B16" s="86"/>
      <c r="C16" s="210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74"/>
      <c r="U16" s="61"/>
      <c r="V16" s="86"/>
      <c r="W16" s="210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74"/>
    </row>
    <row r="17" s="65" customFormat="true" ht="20.1" hidden="false" customHeight="true" outlineLevel="0" collapsed="false">
      <c r="A17" s="61" t="s">
        <v>152</v>
      </c>
      <c r="B17" s="88" t="s">
        <v>251</v>
      </c>
      <c r="C17" s="207" t="s">
        <v>620</v>
      </c>
      <c r="D17" s="205" t="n">
        <v>57876</v>
      </c>
      <c r="E17" s="205" t="n">
        <v>50276</v>
      </c>
      <c r="F17" s="205" t="n">
        <v>7600</v>
      </c>
      <c r="G17" s="205" t="n">
        <v>6040</v>
      </c>
      <c r="H17" s="205" t="n">
        <v>3165</v>
      </c>
      <c r="I17" s="205" t="n">
        <v>2875</v>
      </c>
      <c r="J17" s="205" t="n">
        <v>9081</v>
      </c>
      <c r="K17" s="205" t="n">
        <v>5456</v>
      </c>
      <c r="L17" s="205" t="n">
        <v>2001</v>
      </c>
      <c r="M17" s="205" t="n">
        <v>1624</v>
      </c>
      <c r="N17" s="205" t="n">
        <v>3916</v>
      </c>
      <c r="O17" s="205" t="n">
        <v>1640</v>
      </c>
      <c r="P17" s="205" t="n">
        <v>358</v>
      </c>
      <c r="Q17" s="205" t="n">
        <v>2080</v>
      </c>
      <c r="R17" s="205" t="n">
        <v>5140</v>
      </c>
      <c r="S17" s="205" t="n">
        <v>1061</v>
      </c>
      <c r="T17" s="74" t="s">
        <v>860</v>
      </c>
      <c r="U17" s="61" t="s">
        <v>152</v>
      </c>
      <c r="V17" s="88" t="s">
        <v>251</v>
      </c>
      <c r="W17" s="207" t="s">
        <v>620</v>
      </c>
      <c r="X17" s="205" t="n">
        <v>5646</v>
      </c>
      <c r="Y17" s="205" t="n">
        <v>823</v>
      </c>
      <c r="Z17" s="205" t="n">
        <v>2983</v>
      </c>
      <c r="AA17" s="205" t="n">
        <v>1840</v>
      </c>
      <c r="AB17" s="205" t="n">
        <v>12913</v>
      </c>
      <c r="AC17" s="205" t="n">
        <v>4062</v>
      </c>
      <c r="AD17" s="205" t="n">
        <v>5232</v>
      </c>
      <c r="AE17" s="205" t="n">
        <v>3619</v>
      </c>
      <c r="AF17" s="205" t="n">
        <v>2789</v>
      </c>
      <c r="AG17" s="205" t="n">
        <v>1908</v>
      </c>
      <c r="AH17" s="205" t="n">
        <v>881</v>
      </c>
      <c r="AI17" s="205" t="n">
        <v>725</v>
      </c>
      <c r="AJ17" s="205" t="n">
        <v>2461</v>
      </c>
      <c r="AK17" s="205" t="n">
        <v>1151</v>
      </c>
      <c r="AL17" s="205" t="n">
        <v>1588</v>
      </c>
      <c r="AM17" s="205" t="n">
        <v>1287</v>
      </c>
      <c r="AN17" s="74" t="s">
        <v>860</v>
      </c>
    </row>
    <row r="18" s="65" customFormat="true" ht="20.1" hidden="false" customHeight="true" outlineLevel="0" collapsed="false">
      <c r="A18" s="61"/>
      <c r="B18" s="86"/>
      <c r="C18" s="210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74"/>
      <c r="U18" s="61"/>
      <c r="V18" s="86"/>
      <c r="W18" s="210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74"/>
    </row>
    <row r="19" s="65" customFormat="true" ht="20.1" hidden="false" customHeight="true" outlineLevel="0" collapsed="false">
      <c r="A19" s="61" t="s">
        <v>154</v>
      </c>
      <c r="B19" s="86" t="s">
        <v>155</v>
      </c>
      <c r="C19" s="210" t="s">
        <v>620</v>
      </c>
      <c r="D19" s="145" t="n">
        <v>4157</v>
      </c>
      <c r="E19" s="145" t="n">
        <v>3189</v>
      </c>
      <c r="F19" s="145" t="n">
        <v>968</v>
      </c>
      <c r="G19" s="145" t="n">
        <v>452</v>
      </c>
      <c r="H19" s="145" t="n">
        <v>113</v>
      </c>
      <c r="I19" s="145" t="n">
        <v>339</v>
      </c>
      <c r="J19" s="145" t="n">
        <v>565</v>
      </c>
      <c r="K19" s="145" t="n">
        <v>431</v>
      </c>
      <c r="L19" s="145" t="n">
        <v>126</v>
      </c>
      <c r="M19" s="145" t="n">
        <v>8</v>
      </c>
      <c r="N19" s="145" t="n">
        <v>415</v>
      </c>
      <c r="O19" s="145" t="n">
        <v>88</v>
      </c>
      <c r="P19" s="145" t="n">
        <v>8</v>
      </c>
      <c r="Q19" s="145" t="n">
        <v>212</v>
      </c>
      <c r="R19" s="145" t="n">
        <v>378</v>
      </c>
      <c r="S19" s="145" t="n">
        <v>105</v>
      </c>
      <c r="T19" s="74" t="s">
        <v>861</v>
      </c>
      <c r="U19" s="61" t="s">
        <v>154</v>
      </c>
      <c r="V19" s="86" t="s">
        <v>155</v>
      </c>
      <c r="W19" s="210" t="s">
        <v>620</v>
      </c>
      <c r="X19" s="145" t="n">
        <v>287</v>
      </c>
      <c r="Y19" s="145" t="n">
        <v>52</v>
      </c>
      <c r="Z19" s="145" t="n">
        <v>112</v>
      </c>
      <c r="AA19" s="145" t="n">
        <v>123</v>
      </c>
      <c r="AB19" s="145" t="n">
        <v>500</v>
      </c>
      <c r="AC19" s="145" t="n">
        <v>273</v>
      </c>
      <c r="AD19" s="145" t="n">
        <v>9</v>
      </c>
      <c r="AE19" s="145" t="n">
        <v>218</v>
      </c>
      <c r="AF19" s="145" t="n">
        <v>194</v>
      </c>
      <c r="AG19" s="145" t="n">
        <v>182</v>
      </c>
      <c r="AH19" s="145" t="n">
        <v>12</v>
      </c>
      <c r="AI19" s="145" t="n">
        <v>99</v>
      </c>
      <c r="AJ19" s="145" t="n">
        <v>527</v>
      </c>
      <c r="AK19" s="145" t="n">
        <v>100</v>
      </c>
      <c r="AL19" s="145" t="n">
        <v>79</v>
      </c>
      <c r="AM19" s="145" t="n">
        <v>148</v>
      </c>
      <c r="AN19" s="74" t="s">
        <v>861</v>
      </c>
    </row>
    <row r="20" s="65" customFormat="true" ht="15" hidden="false" customHeight="true" outlineLevel="0" collapsed="false">
      <c r="A20" s="61"/>
      <c r="B20" s="86"/>
      <c r="C20" s="210"/>
      <c r="D20" s="145"/>
      <c r="E20" s="145"/>
      <c r="F20" s="145"/>
      <c r="G20" s="145"/>
      <c r="J20" s="145"/>
      <c r="T20" s="74"/>
      <c r="U20" s="61"/>
      <c r="V20" s="86"/>
      <c r="W20" s="210"/>
      <c r="X20" s="145"/>
      <c r="AB20" s="145"/>
      <c r="AF20" s="145"/>
      <c r="AN20" s="74"/>
    </row>
    <row r="21" s="65" customFormat="true" ht="20.1" hidden="false" customHeight="true" outlineLevel="0" collapsed="false">
      <c r="A21" s="61" t="s">
        <v>156</v>
      </c>
      <c r="B21" s="88" t="s">
        <v>833</v>
      </c>
      <c r="C21" s="207" t="s">
        <v>620</v>
      </c>
      <c r="D21" s="205" t="n">
        <v>56737</v>
      </c>
      <c r="E21" s="205" t="n">
        <v>48984</v>
      </c>
      <c r="F21" s="205" t="n">
        <v>7753</v>
      </c>
      <c r="G21" s="205" t="n">
        <v>5521</v>
      </c>
      <c r="H21" s="205" t="n">
        <v>3014</v>
      </c>
      <c r="I21" s="205" t="n">
        <v>2507</v>
      </c>
      <c r="J21" s="205" t="n">
        <v>8261</v>
      </c>
      <c r="K21" s="205" t="n">
        <v>5330</v>
      </c>
      <c r="L21" s="205" t="n">
        <v>1745</v>
      </c>
      <c r="M21" s="205" t="n">
        <v>1186</v>
      </c>
      <c r="N21" s="205" t="n">
        <v>3985</v>
      </c>
      <c r="O21" s="205" t="n">
        <v>1719</v>
      </c>
      <c r="P21" s="205" t="n">
        <v>410</v>
      </c>
      <c r="Q21" s="205" t="n">
        <v>2083</v>
      </c>
      <c r="R21" s="205" t="n">
        <v>5549</v>
      </c>
      <c r="S21" s="205" t="n">
        <v>1279</v>
      </c>
      <c r="T21" s="74" t="s">
        <v>864</v>
      </c>
      <c r="U21" s="61" t="s">
        <v>156</v>
      </c>
      <c r="V21" s="88" t="s">
        <v>833</v>
      </c>
      <c r="W21" s="207" t="s">
        <v>620</v>
      </c>
      <c r="X21" s="205" t="n">
        <v>5516</v>
      </c>
      <c r="Y21" s="205" t="n">
        <v>793</v>
      </c>
      <c r="Z21" s="205" t="n">
        <v>3015</v>
      </c>
      <c r="AA21" s="205" t="n">
        <v>1708</v>
      </c>
      <c r="AB21" s="205" t="n">
        <v>12875</v>
      </c>
      <c r="AC21" s="205" t="n">
        <v>4064</v>
      </c>
      <c r="AD21" s="205" t="n">
        <v>5282</v>
      </c>
      <c r="AE21" s="205" t="n">
        <v>3529</v>
      </c>
      <c r="AF21" s="205" t="n">
        <v>2495</v>
      </c>
      <c r="AG21" s="205" t="n">
        <v>1735</v>
      </c>
      <c r="AH21" s="205" t="n">
        <v>760</v>
      </c>
      <c r="AI21" s="205" t="n">
        <v>696</v>
      </c>
      <c r="AJ21" s="205" t="n">
        <v>2440</v>
      </c>
      <c r="AK21" s="205" t="n">
        <v>1161</v>
      </c>
      <c r="AL21" s="205" t="n">
        <v>1593</v>
      </c>
      <c r="AM21" s="205" t="n">
        <v>1154</v>
      </c>
      <c r="AN21" s="74" t="s">
        <v>864</v>
      </c>
    </row>
    <row r="22" s="65" customFormat="true" ht="20.1" hidden="false" customHeight="true" outlineLevel="0" collapsed="false">
      <c r="A22" s="61"/>
      <c r="B22" s="86"/>
      <c r="C22" s="210"/>
      <c r="D22" s="145"/>
      <c r="E22" s="145"/>
      <c r="F22" s="145"/>
      <c r="G22" s="205"/>
      <c r="H22" s="145"/>
      <c r="I22" s="145"/>
      <c r="J22" s="205"/>
      <c r="K22" s="145"/>
      <c r="L22" s="145"/>
      <c r="M22" s="145"/>
      <c r="N22" s="145"/>
      <c r="O22" s="145"/>
      <c r="P22" s="145"/>
      <c r="Q22" s="145"/>
      <c r="R22" s="145"/>
      <c r="S22" s="145"/>
      <c r="T22" s="74"/>
      <c r="U22" s="61"/>
      <c r="V22" s="86"/>
      <c r="W22" s="210"/>
      <c r="X22" s="205"/>
      <c r="Y22" s="145"/>
      <c r="Z22" s="145"/>
      <c r="AA22" s="145"/>
      <c r="AB22" s="205"/>
      <c r="AC22" s="145"/>
      <c r="AD22" s="145"/>
      <c r="AE22" s="145"/>
      <c r="AF22" s="205"/>
      <c r="AG22" s="145"/>
      <c r="AH22" s="145"/>
      <c r="AI22" s="145"/>
      <c r="AJ22" s="145"/>
      <c r="AK22" s="145"/>
      <c r="AL22" s="145"/>
      <c r="AM22" s="145"/>
      <c r="AN22" s="74"/>
    </row>
    <row r="23" s="65" customFormat="true" ht="20.1" hidden="false" customHeight="true" outlineLevel="0" collapsed="false">
      <c r="A23" s="61" t="s">
        <v>158</v>
      </c>
      <c r="B23" s="86" t="s">
        <v>1177</v>
      </c>
      <c r="C23" s="210" t="s">
        <v>620</v>
      </c>
      <c r="D23" s="311" t="n">
        <v>0</v>
      </c>
      <c r="E23" s="311" t="n">
        <v>0</v>
      </c>
      <c r="F23" s="311" t="n">
        <v>0</v>
      </c>
      <c r="G23" s="311" t="n">
        <v>0</v>
      </c>
      <c r="H23" s="311" t="n">
        <v>0</v>
      </c>
      <c r="I23" s="311" t="n">
        <v>0</v>
      </c>
      <c r="J23" s="205" t="n">
        <v>0</v>
      </c>
      <c r="K23" s="311" t="n">
        <v>0</v>
      </c>
      <c r="L23" s="311" t="n">
        <v>0</v>
      </c>
      <c r="M23" s="311" t="n">
        <v>0</v>
      </c>
      <c r="N23" s="311" t="n">
        <v>0</v>
      </c>
      <c r="O23" s="311" t="n">
        <v>0</v>
      </c>
      <c r="P23" s="311" t="n">
        <v>0</v>
      </c>
      <c r="Q23" s="311" t="n">
        <v>0</v>
      </c>
      <c r="R23" s="311" t="n">
        <v>0</v>
      </c>
      <c r="S23" s="311" t="n">
        <v>0</v>
      </c>
      <c r="T23" s="74" t="s">
        <v>865</v>
      </c>
      <c r="U23" s="61" t="s">
        <v>158</v>
      </c>
      <c r="V23" s="86" t="s">
        <v>1177</v>
      </c>
      <c r="W23" s="210" t="s">
        <v>620</v>
      </c>
      <c r="X23" s="311" t="n">
        <v>0</v>
      </c>
      <c r="Y23" s="311" t="n">
        <v>0</v>
      </c>
      <c r="Z23" s="311" t="n">
        <v>0</v>
      </c>
      <c r="AA23" s="311" t="n">
        <v>0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74" t="s">
        <v>865</v>
      </c>
    </row>
    <row r="24" s="65" customFormat="true" ht="20.1" hidden="false" customHeight="true" outlineLevel="0" collapsed="false">
      <c r="A24" s="61"/>
      <c r="B24" s="86"/>
      <c r="C24" s="210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74"/>
      <c r="U24" s="61"/>
      <c r="V24" s="86"/>
      <c r="W24" s="210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74"/>
    </row>
    <row r="25" s="65" customFormat="true" ht="20.1" hidden="false" customHeight="true" outlineLevel="0" collapsed="false">
      <c r="A25" s="61"/>
      <c r="B25" s="145" t="s">
        <v>1178</v>
      </c>
      <c r="C25" s="210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74"/>
      <c r="U25" s="61"/>
      <c r="V25" s="145" t="s">
        <v>1178</v>
      </c>
      <c r="W25" s="210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74"/>
    </row>
    <row r="26" s="65" customFormat="true" ht="12" hidden="false" customHeight="true" outlineLevel="0" collapsed="false">
      <c r="A26" s="61"/>
      <c r="B26" s="145" t="s">
        <v>1179</v>
      </c>
      <c r="C26" s="210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74"/>
      <c r="U26" s="61"/>
      <c r="V26" s="145" t="s">
        <v>1179</v>
      </c>
      <c r="W26" s="210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74"/>
    </row>
    <row r="27" s="65" customFormat="true" ht="20.1" hidden="false" customHeight="true" outlineLevel="0" collapsed="false">
      <c r="A27" s="61"/>
      <c r="B27" s="86"/>
      <c r="C27" s="210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74"/>
      <c r="U27" s="61"/>
      <c r="V27" s="86"/>
      <c r="W27" s="210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74"/>
    </row>
    <row r="28" s="65" customFormat="true" ht="20.1" hidden="false" customHeight="true" outlineLevel="0" collapsed="false">
      <c r="A28" s="61" t="s">
        <v>163</v>
      </c>
      <c r="B28" s="86" t="s">
        <v>1180</v>
      </c>
      <c r="C28" s="210" t="s">
        <v>627</v>
      </c>
      <c r="D28" s="315" t="n">
        <v>1.20556250771102</v>
      </c>
      <c r="E28" s="315" t="n">
        <v>1.04319777886657</v>
      </c>
      <c r="F28" s="315" t="n">
        <v>2.23139429898104</v>
      </c>
      <c r="G28" s="213" t="n">
        <v>1.19543560949103</v>
      </c>
      <c r="H28" s="315" t="n">
        <v>1.75846051758461</v>
      </c>
      <c r="I28" s="315" t="n">
        <v>0.518548065416833</v>
      </c>
      <c r="J28" s="213" t="n">
        <v>0.66577896138482</v>
      </c>
      <c r="K28" s="315" t="n">
        <v>0.694183864915572</v>
      </c>
      <c r="L28" s="315" t="n">
        <v>0.630372492836676</v>
      </c>
      <c r="M28" s="315" t="n">
        <v>0.590219224283305</v>
      </c>
      <c r="N28" s="315" t="n">
        <v>1.40526976160602</v>
      </c>
      <c r="O28" s="315" t="n">
        <v>1.10529377545084</v>
      </c>
      <c r="P28" s="315" t="n">
        <v>0.24390243902439</v>
      </c>
      <c r="Q28" s="315" t="n">
        <v>0.336053768602977</v>
      </c>
      <c r="R28" s="315" t="n">
        <v>0.828978194269238</v>
      </c>
      <c r="S28" s="315" t="n">
        <v>2.26739640344019</v>
      </c>
      <c r="T28" s="74" t="s">
        <v>866</v>
      </c>
      <c r="U28" s="61" t="s">
        <v>163</v>
      </c>
      <c r="V28" s="86" t="s">
        <v>1180</v>
      </c>
      <c r="W28" s="210" t="s">
        <v>627</v>
      </c>
      <c r="X28" s="213" t="n">
        <v>1.34155184916606</v>
      </c>
      <c r="Y28" s="315" t="n">
        <v>1.26103404791929</v>
      </c>
      <c r="Z28" s="315" t="n">
        <v>1.22719734660033</v>
      </c>
      <c r="AA28" s="315" t="n">
        <v>1.5807962529274</v>
      </c>
      <c r="AB28" s="213" t="n">
        <v>1.16504854368932</v>
      </c>
      <c r="AC28" s="315" t="n">
        <v>0.861220472440945</v>
      </c>
      <c r="AD28" s="315" t="n">
        <v>0.870882241575161</v>
      </c>
      <c r="AE28" s="315" t="n">
        <v>1.95522810994616</v>
      </c>
      <c r="AF28" s="213" t="n">
        <v>0.841683366733467</v>
      </c>
      <c r="AG28" s="315" t="n">
        <v>0.922190201729107</v>
      </c>
      <c r="AH28" s="315" t="n">
        <v>0.657894736842105</v>
      </c>
      <c r="AI28" s="315" t="n">
        <v>3.01724137931034</v>
      </c>
      <c r="AJ28" s="315" t="n">
        <v>1.51639344262295</v>
      </c>
      <c r="AK28" s="315" t="n">
        <v>3.44530577088717</v>
      </c>
      <c r="AL28" s="315" t="n">
        <v>0.878844946641557</v>
      </c>
      <c r="AM28" s="315" t="n">
        <v>4.15944540727903</v>
      </c>
      <c r="AN28" s="74" t="s">
        <v>866</v>
      </c>
    </row>
    <row r="29" s="65" customFormat="true" ht="20.1" hidden="false" customHeight="true" outlineLevel="0" collapsed="false">
      <c r="A29" s="61" t="s">
        <v>165</v>
      </c>
      <c r="B29" s="86" t="s">
        <v>1181</v>
      </c>
      <c r="C29" s="210" t="s">
        <v>627</v>
      </c>
      <c r="D29" s="315" t="n">
        <v>62.1710700248515</v>
      </c>
      <c r="E29" s="315" t="n">
        <v>60.5136371059938</v>
      </c>
      <c r="F29" s="315" t="n">
        <v>72.6428479298336</v>
      </c>
      <c r="G29" s="213" t="n">
        <v>70.5488136207209</v>
      </c>
      <c r="H29" s="315" t="n">
        <v>66.8546781685468</v>
      </c>
      <c r="I29" s="315" t="n">
        <v>74.9900279218189</v>
      </c>
      <c r="J29" s="213" t="n">
        <v>71.9646531896865</v>
      </c>
      <c r="K29" s="315" t="n">
        <v>71.125703564728</v>
      </c>
      <c r="L29" s="315" t="n">
        <v>77.0200573065903</v>
      </c>
      <c r="M29" s="315" t="n">
        <v>68.2967959527825</v>
      </c>
      <c r="N29" s="315" t="n">
        <v>68.0552070263488</v>
      </c>
      <c r="O29" s="315" t="n">
        <v>69.8080279232112</v>
      </c>
      <c r="P29" s="315" t="n">
        <v>9.26829268292683</v>
      </c>
      <c r="Q29" s="315" t="n">
        <v>37.1579452712434</v>
      </c>
      <c r="R29" s="315" t="n">
        <v>71.8688051901244</v>
      </c>
      <c r="S29" s="315" t="n">
        <v>81.8608287724785</v>
      </c>
      <c r="T29" s="74" t="s">
        <v>868</v>
      </c>
      <c r="U29" s="61" t="s">
        <v>165</v>
      </c>
      <c r="V29" s="86" t="s">
        <v>1181</v>
      </c>
      <c r="W29" s="210" t="s">
        <v>627</v>
      </c>
      <c r="X29" s="213" t="n">
        <v>67.2770123277738</v>
      </c>
      <c r="Y29" s="315" t="n">
        <v>52.3329129886507</v>
      </c>
      <c r="Z29" s="315" t="n">
        <v>65.0082918739635</v>
      </c>
      <c r="AA29" s="315" t="n">
        <v>78.2201405152225</v>
      </c>
      <c r="AB29" s="213" t="n">
        <v>38.3611650485437</v>
      </c>
      <c r="AC29" s="315" t="n">
        <v>38.2135826771654</v>
      </c>
      <c r="AD29" s="315" t="n">
        <v>57.9136690647482</v>
      </c>
      <c r="AE29" s="315" t="n">
        <v>9.26608104278833</v>
      </c>
      <c r="AF29" s="213" t="n">
        <v>67.5350701402806</v>
      </c>
      <c r="AG29" s="315" t="n">
        <v>65.5331412103746</v>
      </c>
      <c r="AH29" s="315" t="n">
        <v>72.1052631578947</v>
      </c>
      <c r="AI29" s="315" t="n">
        <v>84.4827586206897</v>
      </c>
      <c r="AJ29" s="315" t="n">
        <v>82.0491803278689</v>
      </c>
      <c r="AK29" s="315" t="n">
        <v>44.4444444444444</v>
      </c>
      <c r="AL29" s="315" t="n">
        <v>85.8129315756434</v>
      </c>
      <c r="AM29" s="315" t="n">
        <v>75.1299826689775</v>
      </c>
      <c r="AN29" s="74" t="s">
        <v>868</v>
      </c>
    </row>
    <row r="30" s="65" customFormat="true" ht="20.1" hidden="false" customHeight="true" outlineLevel="0" collapsed="false">
      <c r="A30" s="61" t="s">
        <v>168</v>
      </c>
      <c r="B30" s="86" t="s">
        <v>1182</v>
      </c>
      <c r="C30" s="210" t="s">
        <v>627</v>
      </c>
      <c r="D30" s="315" t="n">
        <v>27.500572818443</v>
      </c>
      <c r="E30" s="315" t="n">
        <v>28.7726604605586</v>
      </c>
      <c r="F30" s="315" t="n">
        <v>19.4634335096092</v>
      </c>
      <c r="G30" s="213" t="n">
        <v>19.869588842601</v>
      </c>
      <c r="H30" s="315" t="n">
        <v>24.386197743862</v>
      </c>
      <c r="I30" s="315" t="n">
        <v>14.4395692062226</v>
      </c>
      <c r="J30" s="213" t="n">
        <v>18.375499334221</v>
      </c>
      <c r="K30" s="315" t="n">
        <v>18.5365853658537</v>
      </c>
      <c r="L30" s="315" t="n">
        <v>16.9054441260745</v>
      </c>
      <c r="M30" s="315" t="n">
        <v>19.814502529511</v>
      </c>
      <c r="N30" s="315" t="n">
        <v>21.831869510665</v>
      </c>
      <c r="O30" s="315" t="n">
        <v>25.0727166957533</v>
      </c>
      <c r="P30" s="315" t="n">
        <v>72.6829268292683</v>
      </c>
      <c r="Q30" s="315" t="n">
        <v>46.6634661545847</v>
      </c>
      <c r="R30" s="315" t="n">
        <v>13.8943953865561</v>
      </c>
      <c r="S30" s="315" t="n">
        <v>11.8842845973417</v>
      </c>
      <c r="T30" s="74" t="s">
        <v>872</v>
      </c>
      <c r="U30" s="61" t="s">
        <v>168</v>
      </c>
      <c r="V30" s="86" t="s">
        <v>1182</v>
      </c>
      <c r="W30" s="210" t="s">
        <v>627</v>
      </c>
      <c r="X30" s="213" t="n">
        <v>24.2204496011603</v>
      </c>
      <c r="Y30" s="315" t="n">
        <v>42.7490542244641</v>
      </c>
      <c r="Z30" s="315" t="n">
        <v>24.6102819237148</v>
      </c>
      <c r="AA30" s="315" t="n">
        <v>14.9297423887588</v>
      </c>
      <c r="AB30" s="213" t="n">
        <v>50.3533980582524</v>
      </c>
      <c r="AC30" s="315" t="n">
        <v>45.5216535433071</v>
      </c>
      <c r="AD30" s="315" t="n">
        <v>32.0143884892086</v>
      </c>
      <c r="AE30" s="315" t="n">
        <v>83.3663927458204</v>
      </c>
      <c r="AF30" s="213" t="n">
        <v>23.12625250501</v>
      </c>
      <c r="AG30" s="315" t="n">
        <v>24.0345821325648</v>
      </c>
      <c r="AH30" s="315" t="n">
        <v>21.0526315789474</v>
      </c>
      <c r="AI30" s="315" t="n">
        <v>6.32183908045977</v>
      </c>
      <c r="AJ30" s="315" t="n">
        <v>9.22131147540984</v>
      </c>
      <c r="AK30" s="315" t="n">
        <v>47.3729543496985</v>
      </c>
      <c r="AL30" s="315" t="n">
        <v>8.03515379786566</v>
      </c>
      <c r="AM30" s="315" t="n">
        <v>13.0849220103986</v>
      </c>
      <c r="AN30" s="74" t="s">
        <v>872</v>
      </c>
    </row>
    <row r="31" s="65" customFormat="true" ht="20.1" hidden="false" customHeight="true" outlineLevel="0" collapsed="false">
      <c r="A31" s="61" t="s">
        <v>170</v>
      </c>
      <c r="B31" s="86" t="s">
        <v>1183</v>
      </c>
      <c r="C31" s="210" t="s">
        <v>627</v>
      </c>
      <c r="D31" s="315" t="n">
        <v>9.12279464899448</v>
      </c>
      <c r="E31" s="315" t="n">
        <v>9.67050465458109</v>
      </c>
      <c r="F31" s="315" t="n">
        <v>5.66232426157616</v>
      </c>
      <c r="G31" s="213" t="n">
        <v>8.3861619271871</v>
      </c>
      <c r="H31" s="315" t="n">
        <v>7.00066357000664</v>
      </c>
      <c r="I31" s="315" t="n">
        <v>10.0518548065417</v>
      </c>
      <c r="J31" s="213" t="n">
        <v>8.99406851470766</v>
      </c>
      <c r="K31" s="315" t="n">
        <v>9.64352720450281</v>
      </c>
      <c r="L31" s="315" t="n">
        <v>5.44412607449857</v>
      </c>
      <c r="M31" s="315" t="n">
        <v>11.2984822934233</v>
      </c>
      <c r="N31" s="315" t="n">
        <v>8.70765370138018</v>
      </c>
      <c r="O31" s="315" t="n">
        <v>4.01396160558464</v>
      </c>
      <c r="P31" s="315" t="n">
        <v>17.8048780487805</v>
      </c>
      <c r="Q31" s="315" t="n">
        <v>15.8425348055689</v>
      </c>
      <c r="R31" s="315" t="n">
        <v>13.4078212290503</v>
      </c>
      <c r="S31" s="315" t="n">
        <v>3.98749022673964</v>
      </c>
      <c r="T31" s="74" t="s">
        <v>874</v>
      </c>
      <c r="U31" s="61" t="s">
        <v>170</v>
      </c>
      <c r="V31" s="86" t="s">
        <v>1183</v>
      </c>
      <c r="W31" s="210" t="s">
        <v>627</v>
      </c>
      <c r="X31" s="213" t="n">
        <v>7.16098622189993</v>
      </c>
      <c r="Y31" s="315" t="n">
        <v>3.65699873896595</v>
      </c>
      <c r="Z31" s="315" t="n">
        <v>9.15422885572139</v>
      </c>
      <c r="AA31" s="315" t="n">
        <v>5.26932084309134</v>
      </c>
      <c r="AB31" s="213" t="n">
        <v>10.1203883495146</v>
      </c>
      <c r="AC31" s="315" t="n">
        <v>15.4035433070866</v>
      </c>
      <c r="AD31" s="315" t="n">
        <v>9.20106020446801</v>
      </c>
      <c r="AE31" s="315" t="n">
        <v>5.41229810144517</v>
      </c>
      <c r="AF31" s="213" t="n">
        <v>8.49699398797595</v>
      </c>
      <c r="AG31" s="315" t="n">
        <v>9.51008645533141</v>
      </c>
      <c r="AH31" s="315" t="n">
        <v>6.18421052631579</v>
      </c>
      <c r="AI31" s="315" t="n">
        <v>6.17816091954023</v>
      </c>
      <c r="AJ31" s="315" t="n">
        <v>7.21311475409836</v>
      </c>
      <c r="AK31" s="315" t="n">
        <v>4.73729543496985</v>
      </c>
      <c r="AL31" s="315" t="n">
        <v>5.27306967984934</v>
      </c>
      <c r="AM31" s="315" t="n">
        <v>7.62564991334489</v>
      </c>
      <c r="AN31" s="74" t="s">
        <v>874</v>
      </c>
    </row>
    <row r="32" s="65" customFormat="true" ht="15" hidden="false" customHeight="true" outlineLevel="0" collapsed="false">
      <c r="A32" s="61"/>
      <c r="B32" s="86"/>
      <c r="C32" s="210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74"/>
      <c r="U32" s="61"/>
      <c r="V32" s="86"/>
      <c r="W32" s="210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213"/>
      <c r="AJ32" s="213"/>
      <c r="AK32" s="213"/>
      <c r="AL32" s="213"/>
      <c r="AM32" s="213"/>
      <c r="AN32" s="74"/>
    </row>
    <row r="33" s="65" customFormat="true" ht="20.1" hidden="false" customHeight="true" outlineLevel="0" collapsed="false">
      <c r="A33" s="61" t="s">
        <v>698</v>
      </c>
      <c r="B33" s="88" t="s">
        <v>159</v>
      </c>
      <c r="C33" s="207" t="s">
        <v>620</v>
      </c>
      <c r="D33" s="205" t="n">
        <v>34942</v>
      </c>
      <c r="E33" s="205" t="n">
        <v>30810</v>
      </c>
      <c r="F33" s="205" t="n">
        <v>4132</v>
      </c>
      <c r="G33" s="205" t="n">
        <v>3574</v>
      </c>
      <c r="H33" s="205" t="n">
        <v>2281</v>
      </c>
      <c r="I33" s="205" t="n">
        <v>1293</v>
      </c>
      <c r="J33" s="205" t="n">
        <v>4583</v>
      </c>
      <c r="K33" s="205" t="n">
        <v>2715</v>
      </c>
      <c r="L33" s="205" t="n">
        <v>943</v>
      </c>
      <c r="M33" s="205" t="n">
        <v>925</v>
      </c>
      <c r="N33" s="205" t="n">
        <v>3621</v>
      </c>
      <c r="O33" s="205" t="n">
        <v>986</v>
      </c>
      <c r="P33" s="205" t="n">
        <v>162</v>
      </c>
      <c r="Q33" s="205" t="n">
        <v>1351</v>
      </c>
      <c r="R33" s="205" t="n">
        <v>3907</v>
      </c>
      <c r="S33" s="205" t="n">
        <v>779</v>
      </c>
      <c r="T33" s="74" t="s">
        <v>698</v>
      </c>
      <c r="U33" s="61" t="s">
        <v>698</v>
      </c>
      <c r="V33" s="88" t="s">
        <v>159</v>
      </c>
      <c r="W33" s="207" t="s">
        <v>620</v>
      </c>
      <c r="X33" s="205" t="n">
        <v>2661</v>
      </c>
      <c r="Y33" s="205" t="n">
        <v>748</v>
      </c>
      <c r="Z33" s="205" t="n">
        <v>1180</v>
      </c>
      <c r="AA33" s="205" t="n">
        <v>733</v>
      </c>
      <c r="AB33" s="205" t="n">
        <v>7317</v>
      </c>
      <c r="AC33" s="205" t="n">
        <v>2585</v>
      </c>
      <c r="AD33" s="205" t="n">
        <v>2705</v>
      </c>
      <c r="AE33" s="205" t="n">
        <v>2027</v>
      </c>
      <c r="AF33" s="205" t="n">
        <v>2000</v>
      </c>
      <c r="AG33" s="205" t="n">
        <v>1396</v>
      </c>
      <c r="AH33" s="205" t="n">
        <v>604</v>
      </c>
      <c r="AI33" s="205" t="n">
        <v>590</v>
      </c>
      <c r="AJ33" s="205" t="n">
        <v>1031</v>
      </c>
      <c r="AK33" s="205" t="n">
        <v>487</v>
      </c>
      <c r="AL33" s="205" t="n">
        <v>1044</v>
      </c>
      <c r="AM33" s="205" t="n">
        <v>849</v>
      </c>
      <c r="AN33" s="74" t="s">
        <v>698</v>
      </c>
    </row>
    <row r="34" s="65" customFormat="true" ht="15" hidden="false" customHeight="true" outlineLevel="0" collapsed="false">
      <c r="A34" s="61"/>
      <c r="B34" s="86"/>
      <c r="C34" s="210"/>
      <c r="D34" s="145"/>
      <c r="E34" s="145"/>
      <c r="F34" s="145"/>
      <c r="G34" s="145"/>
      <c r="H34" s="145"/>
      <c r="Q34" s="61"/>
      <c r="T34" s="74"/>
      <c r="U34" s="61"/>
      <c r="V34" s="86"/>
      <c r="W34" s="210"/>
      <c r="AN34" s="74"/>
    </row>
    <row r="35" s="65" customFormat="true" ht="20.1" hidden="false" customHeight="true" outlineLevel="0" collapsed="false">
      <c r="A35" s="61"/>
      <c r="B35" s="145"/>
      <c r="C35" s="210"/>
      <c r="D35" s="145"/>
      <c r="E35" s="145"/>
      <c r="F35" s="145"/>
      <c r="G35" s="145"/>
      <c r="H35" s="145"/>
      <c r="Q35" s="61"/>
      <c r="T35" s="74"/>
      <c r="U35" s="61"/>
      <c r="V35" s="145"/>
      <c r="W35" s="210"/>
      <c r="AN35" s="74"/>
    </row>
    <row r="36" s="65" customFormat="true" ht="20.1" hidden="false" customHeight="true" outlineLevel="0" collapsed="false">
      <c r="A36" s="61"/>
      <c r="B36" s="205" t="s">
        <v>160</v>
      </c>
      <c r="C36" s="210"/>
      <c r="D36" s="145"/>
      <c r="E36" s="145"/>
      <c r="F36" s="145"/>
      <c r="G36" s="145"/>
      <c r="H36" s="145"/>
      <c r="Q36" s="61"/>
      <c r="T36" s="74"/>
      <c r="U36" s="61"/>
      <c r="V36" s="205" t="s">
        <v>160</v>
      </c>
      <c r="W36" s="210"/>
      <c r="AN36" s="74"/>
    </row>
    <row r="37" s="65" customFormat="true" ht="12" hidden="false" customHeight="true" outlineLevel="0" collapsed="false">
      <c r="A37" s="61"/>
      <c r="B37" s="86"/>
      <c r="C37" s="210"/>
      <c r="D37" s="145"/>
      <c r="E37" s="145"/>
      <c r="F37" s="145"/>
      <c r="G37" s="145"/>
      <c r="H37" s="145"/>
      <c r="Q37" s="61"/>
      <c r="T37" s="74"/>
      <c r="U37" s="61"/>
      <c r="V37" s="86"/>
      <c r="W37" s="210"/>
      <c r="AN37" s="74"/>
    </row>
    <row r="38" s="65" customFormat="true" ht="20.1" hidden="false" customHeight="true" outlineLevel="0" collapsed="false">
      <c r="A38" s="208"/>
      <c r="B38" s="145" t="s">
        <v>1184</v>
      </c>
      <c r="C38" s="210"/>
      <c r="D38" s="145"/>
      <c r="E38" s="145"/>
      <c r="F38" s="145"/>
      <c r="G38" s="145"/>
      <c r="H38" s="145"/>
      <c r="Q38" s="61"/>
      <c r="T38" s="74"/>
      <c r="U38" s="208"/>
      <c r="V38" s="145" t="s">
        <v>1184</v>
      </c>
      <c r="W38" s="210"/>
      <c r="AN38" s="74"/>
    </row>
    <row r="39" s="65" customFormat="true" ht="12" hidden="false" customHeight="true" outlineLevel="0" collapsed="false">
      <c r="A39" s="61"/>
      <c r="B39" s="86"/>
      <c r="C39" s="210"/>
      <c r="D39" s="145"/>
      <c r="E39" s="145"/>
      <c r="F39" s="145"/>
      <c r="G39" s="145"/>
      <c r="H39" s="145"/>
      <c r="Q39" s="61"/>
      <c r="T39" s="74"/>
      <c r="U39" s="61"/>
      <c r="V39" s="86"/>
      <c r="W39" s="210"/>
      <c r="AN39" s="74"/>
    </row>
    <row r="40" s="65" customFormat="true" ht="20.1" hidden="false" customHeight="true" outlineLevel="0" collapsed="false">
      <c r="A40" s="61" t="s">
        <v>700</v>
      </c>
      <c r="B40" s="86" t="s">
        <v>1185</v>
      </c>
      <c r="C40" s="210" t="s">
        <v>620</v>
      </c>
      <c r="D40" s="145" t="n">
        <v>297</v>
      </c>
      <c r="E40" s="145" t="n">
        <v>198</v>
      </c>
      <c r="F40" s="145" t="n">
        <v>99</v>
      </c>
      <c r="G40" s="145" t="n">
        <v>1</v>
      </c>
      <c r="H40" s="145" t="n">
        <v>0</v>
      </c>
      <c r="I40" s="145" t="n">
        <v>1</v>
      </c>
      <c r="J40" s="145" t="n">
        <v>17</v>
      </c>
      <c r="K40" s="145" t="n">
        <v>0</v>
      </c>
      <c r="L40" s="145" t="n">
        <v>13</v>
      </c>
      <c r="M40" s="145" t="n">
        <v>4</v>
      </c>
      <c r="N40" s="145" t="n">
        <v>0</v>
      </c>
      <c r="O40" s="145" t="n">
        <v>36</v>
      </c>
      <c r="P40" s="145" t="n">
        <v>0</v>
      </c>
      <c r="Q40" s="145" t="n">
        <v>0</v>
      </c>
      <c r="R40" s="145" t="n">
        <v>17</v>
      </c>
      <c r="S40" s="145" t="n">
        <v>16</v>
      </c>
      <c r="T40" s="74" t="s">
        <v>700</v>
      </c>
      <c r="U40" s="61" t="s">
        <v>700</v>
      </c>
      <c r="V40" s="86" t="s">
        <v>1185</v>
      </c>
      <c r="W40" s="210" t="s">
        <v>620</v>
      </c>
      <c r="X40" s="145" t="n">
        <v>87</v>
      </c>
      <c r="Y40" s="145" t="n">
        <v>4</v>
      </c>
      <c r="Z40" s="145" t="n">
        <v>49</v>
      </c>
      <c r="AA40" s="145" t="n">
        <v>34</v>
      </c>
      <c r="AB40" s="145" t="n">
        <v>51</v>
      </c>
      <c r="AC40" s="145" t="n">
        <v>0</v>
      </c>
      <c r="AD40" s="145" t="n">
        <v>38</v>
      </c>
      <c r="AE40" s="145" t="n">
        <v>13</v>
      </c>
      <c r="AF40" s="145" t="n">
        <v>14</v>
      </c>
      <c r="AG40" s="145" t="n">
        <v>14</v>
      </c>
      <c r="AH40" s="145" t="n">
        <v>0</v>
      </c>
      <c r="AI40" s="145" t="n">
        <v>0</v>
      </c>
      <c r="AJ40" s="145" t="n">
        <v>17</v>
      </c>
      <c r="AK40" s="145" t="n">
        <v>16</v>
      </c>
      <c r="AL40" s="145" t="n">
        <v>11</v>
      </c>
      <c r="AM40" s="145" t="n">
        <v>14</v>
      </c>
      <c r="AN40" s="74" t="s">
        <v>700</v>
      </c>
    </row>
    <row r="41" s="65" customFormat="true" ht="20.1" hidden="false" customHeight="true" outlineLevel="0" collapsed="false">
      <c r="A41" s="61" t="s">
        <v>702</v>
      </c>
      <c r="B41" s="86" t="s">
        <v>1186</v>
      </c>
      <c r="C41" s="210" t="s">
        <v>620</v>
      </c>
      <c r="D41" s="145" t="n">
        <v>155</v>
      </c>
      <c r="E41" s="145" t="n">
        <v>124</v>
      </c>
      <c r="F41" s="145" t="n">
        <v>31</v>
      </c>
      <c r="G41" s="145" t="n">
        <v>15</v>
      </c>
      <c r="H41" s="145" t="n">
        <v>10</v>
      </c>
      <c r="I41" s="145" t="n">
        <v>5</v>
      </c>
      <c r="J41" s="145" t="n">
        <v>3</v>
      </c>
      <c r="K41" s="145" t="n">
        <v>0</v>
      </c>
      <c r="L41" s="145" t="n">
        <v>3</v>
      </c>
      <c r="M41" s="145" t="n">
        <v>0</v>
      </c>
      <c r="N41" s="145" t="n">
        <v>19</v>
      </c>
      <c r="O41" s="145" t="n">
        <v>10</v>
      </c>
      <c r="P41" s="145" t="n">
        <v>0</v>
      </c>
      <c r="Q41" s="145" t="n">
        <v>6</v>
      </c>
      <c r="R41" s="145" t="n">
        <v>11</v>
      </c>
      <c r="S41" s="145" t="n">
        <v>5</v>
      </c>
      <c r="T41" s="74" t="s">
        <v>702</v>
      </c>
      <c r="U41" s="61" t="s">
        <v>702</v>
      </c>
      <c r="V41" s="86" t="s">
        <v>1186</v>
      </c>
      <c r="W41" s="210" t="s">
        <v>620</v>
      </c>
      <c r="X41" s="145" t="n">
        <v>16</v>
      </c>
      <c r="Y41" s="145" t="n">
        <v>4</v>
      </c>
      <c r="Z41" s="145" t="n">
        <v>10</v>
      </c>
      <c r="AA41" s="145" t="n">
        <v>2</v>
      </c>
      <c r="AB41" s="145" t="n">
        <v>45</v>
      </c>
      <c r="AC41" s="145" t="n">
        <v>17</v>
      </c>
      <c r="AD41" s="145" t="n">
        <v>17</v>
      </c>
      <c r="AE41" s="145" t="n">
        <v>11</v>
      </c>
      <c r="AF41" s="145" t="n">
        <v>4</v>
      </c>
      <c r="AG41" s="145" t="n">
        <v>3</v>
      </c>
      <c r="AH41" s="145" t="n">
        <v>1</v>
      </c>
      <c r="AI41" s="145" t="n">
        <v>2</v>
      </c>
      <c r="AJ41" s="145" t="n">
        <v>8</v>
      </c>
      <c r="AK41" s="145" t="n">
        <v>8</v>
      </c>
      <c r="AL41" s="145" t="n">
        <v>3</v>
      </c>
      <c r="AM41" s="145" t="n">
        <v>0</v>
      </c>
      <c r="AN41" s="74" t="s">
        <v>702</v>
      </c>
    </row>
    <row r="42" s="65" customFormat="true" ht="20.1" hidden="false" customHeight="true" outlineLevel="0" collapsed="false">
      <c r="A42" s="61" t="s">
        <v>704</v>
      </c>
      <c r="B42" s="145" t="s">
        <v>1203</v>
      </c>
      <c r="C42" s="210"/>
      <c r="D42" s="145"/>
      <c r="E42" s="145"/>
      <c r="F42" s="145"/>
      <c r="G42" s="145"/>
      <c r="J42" s="145"/>
      <c r="T42" s="74"/>
      <c r="U42" s="61" t="s">
        <v>704</v>
      </c>
      <c r="V42" s="145" t="s">
        <v>1203</v>
      </c>
      <c r="W42" s="210"/>
      <c r="X42" s="145"/>
      <c r="AB42" s="145"/>
      <c r="AF42" s="145"/>
      <c r="AN42" s="74"/>
    </row>
    <row r="43" s="65" customFormat="true" ht="12" hidden="false" customHeight="true" outlineLevel="0" collapsed="false">
      <c r="A43" s="61"/>
      <c r="B43" s="145" t="s">
        <v>1204</v>
      </c>
      <c r="C43" s="210"/>
      <c r="D43" s="145"/>
      <c r="E43" s="145"/>
      <c r="F43" s="145"/>
      <c r="G43" s="145"/>
      <c r="J43" s="145"/>
      <c r="T43" s="74"/>
      <c r="U43" s="61"/>
      <c r="V43" s="145" t="s">
        <v>1204</v>
      </c>
      <c r="W43" s="210"/>
      <c r="X43" s="145"/>
      <c r="AB43" s="145"/>
      <c r="AF43" s="145"/>
      <c r="AN43" s="74"/>
    </row>
    <row r="44" s="65" customFormat="true" ht="12" hidden="false" customHeight="true" outlineLevel="0" collapsed="false">
      <c r="A44" s="61"/>
      <c r="B44" s="86" t="s">
        <v>1205</v>
      </c>
      <c r="C44" s="210" t="s">
        <v>620</v>
      </c>
      <c r="D44" s="145" t="n">
        <v>5581</v>
      </c>
      <c r="E44" s="145" t="n">
        <v>4807</v>
      </c>
      <c r="F44" s="145" t="n">
        <v>774</v>
      </c>
      <c r="G44" s="145" t="n">
        <v>511</v>
      </c>
      <c r="H44" s="145" t="n">
        <v>269</v>
      </c>
      <c r="I44" s="145" t="n">
        <v>242</v>
      </c>
      <c r="J44" s="145" t="n">
        <v>680</v>
      </c>
      <c r="K44" s="145" t="n">
        <v>680</v>
      </c>
      <c r="L44" s="145" t="n">
        <v>0</v>
      </c>
      <c r="M44" s="145" t="n">
        <v>0</v>
      </c>
      <c r="N44" s="145" t="n">
        <v>599</v>
      </c>
      <c r="O44" s="145" t="n">
        <v>249</v>
      </c>
      <c r="P44" s="145" t="n">
        <v>75</v>
      </c>
      <c r="Q44" s="145" t="n">
        <v>143</v>
      </c>
      <c r="R44" s="145" t="n">
        <v>579</v>
      </c>
      <c r="S44" s="145" t="n">
        <v>193</v>
      </c>
      <c r="T44" s="74" t="s">
        <v>704</v>
      </c>
      <c r="U44" s="61"/>
      <c r="V44" s="86" t="s">
        <v>1205</v>
      </c>
      <c r="W44" s="210" t="s">
        <v>620</v>
      </c>
      <c r="X44" s="145" t="n">
        <v>584</v>
      </c>
      <c r="Y44" s="145" t="n">
        <v>83</v>
      </c>
      <c r="Z44" s="145" t="n">
        <v>321</v>
      </c>
      <c r="AA44" s="145" t="n">
        <v>180</v>
      </c>
      <c r="AB44" s="145" t="n">
        <v>1208</v>
      </c>
      <c r="AC44" s="145" t="n">
        <v>443</v>
      </c>
      <c r="AD44" s="145" t="n">
        <v>483</v>
      </c>
      <c r="AE44" s="145" t="n">
        <v>282</v>
      </c>
      <c r="AF44" s="145" t="n">
        <v>222</v>
      </c>
      <c r="AG44" s="145" t="n">
        <v>0</v>
      </c>
      <c r="AH44" s="145" t="n">
        <v>222</v>
      </c>
      <c r="AI44" s="145" t="n">
        <v>33</v>
      </c>
      <c r="AJ44" s="145" t="n">
        <v>194</v>
      </c>
      <c r="AK44" s="145" t="n">
        <v>80</v>
      </c>
      <c r="AL44" s="145" t="n">
        <v>173</v>
      </c>
      <c r="AM44" s="145" t="n">
        <v>58</v>
      </c>
      <c r="AN44" s="74" t="s">
        <v>704</v>
      </c>
    </row>
    <row r="45" s="65" customFormat="true" ht="20.1" hidden="false" customHeight="true" outlineLevel="0" collapsed="false">
      <c r="A45" s="61" t="s">
        <v>706</v>
      </c>
      <c r="B45" s="86" t="s">
        <v>1190</v>
      </c>
      <c r="C45" s="210" t="s">
        <v>620</v>
      </c>
      <c r="D45" s="145" t="n">
        <v>29711</v>
      </c>
      <c r="E45" s="145" t="n">
        <v>25358</v>
      </c>
      <c r="F45" s="145" t="n">
        <v>4353</v>
      </c>
      <c r="G45" s="145" t="n">
        <v>2763</v>
      </c>
      <c r="H45" s="145" t="n">
        <v>1271</v>
      </c>
      <c r="I45" s="145" t="n">
        <v>1492</v>
      </c>
      <c r="J45" s="145" t="n">
        <v>4470</v>
      </c>
      <c r="K45" s="145" t="n">
        <v>3035</v>
      </c>
      <c r="L45" s="145" t="n">
        <v>824</v>
      </c>
      <c r="M45" s="145" t="n">
        <v>611</v>
      </c>
      <c r="N45" s="145" t="n">
        <v>2067</v>
      </c>
      <c r="O45" s="145" t="n">
        <v>898</v>
      </c>
      <c r="P45" s="145" t="n">
        <v>217</v>
      </c>
      <c r="Q45" s="145" t="n">
        <v>1354</v>
      </c>
      <c r="R45" s="145" t="n">
        <v>2448</v>
      </c>
      <c r="S45" s="145" t="n">
        <v>486</v>
      </c>
      <c r="T45" s="74" t="s">
        <v>706</v>
      </c>
      <c r="U45" s="61" t="s">
        <v>706</v>
      </c>
      <c r="V45" s="86" t="s">
        <v>1190</v>
      </c>
      <c r="W45" s="210" t="s">
        <v>620</v>
      </c>
      <c r="X45" s="145" t="n">
        <v>3291</v>
      </c>
      <c r="Y45" s="145" t="n">
        <v>529</v>
      </c>
      <c r="Z45" s="145" t="n">
        <v>1773</v>
      </c>
      <c r="AA45" s="145" t="n">
        <v>989</v>
      </c>
      <c r="AB45" s="145" t="n">
        <v>6066</v>
      </c>
      <c r="AC45" s="145" t="n">
        <v>1806</v>
      </c>
      <c r="AD45" s="145" t="n">
        <v>2466</v>
      </c>
      <c r="AE45" s="145" t="n">
        <v>1794</v>
      </c>
      <c r="AF45" s="145" t="n">
        <v>1250</v>
      </c>
      <c r="AG45" s="145" t="n">
        <v>819</v>
      </c>
      <c r="AH45" s="145" t="n">
        <v>431</v>
      </c>
      <c r="AI45" s="145" t="n">
        <v>342</v>
      </c>
      <c r="AJ45" s="145" t="n">
        <v>1441</v>
      </c>
      <c r="AK45" s="145" t="n">
        <v>848</v>
      </c>
      <c r="AL45" s="145" t="n">
        <v>1090</v>
      </c>
      <c r="AM45" s="145" t="n">
        <v>680</v>
      </c>
      <c r="AN45" s="74" t="s">
        <v>706</v>
      </c>
    </row>
    <row r="46" s="65" customFormat="true" ht="12" hidden="false" customHeight="true" outlineLevel="0" collapsed="false">
      <c r="A46" s="61"/>
      <c r="B46" s="86"/>
      <c r="C46" s="210"/>
      <c r="D46" s="145"/>
      <c r="E46" s="145"/>
      <c r="F46" s="145"/>
      <c r="G46" s="145"/>
      <c r="J46" s="145"/>
      <c r="T46" s="74"/>
      <c r="U46" s="61"/>
      <c r="V46" s="86"/>
      <c r="W46" s="210"/>
      <c r="X46" s="145"/>
      <c r="AB46" s="145"/>
      <c r="AF46" s="145"/>
      <c r="AN46" s="74"/>
    </row>
    <row r="47" s="65" customFormat="true" ht="20.1" hidden="false" customHeight="true" outlineLevel="0" collapsed="false">
      <c r="A47" s="61" t="n">
        <v>15</v>
      </c>
      <c r="B47" s="316" t="s">
        <v>166</v>
      </c>
      <c r="C47" s="210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74"/>
      <c r="U47" s="61" t="n">
        <v>15</v>
      </c>
      <c r="V47" s="316" t="s">
        <v>166</v>
      </c>
      <c r="W47" s="210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74"/>
    </row>
    <row r="48" s="65" customFormat="true" ht="12.75" hidden="false" customHeight="false" outlineLevel="0" collapsed="false">
      <c r="A48" s="61"/>
      <c r="B48" s="86" t="s">
        <v>1206</v>
      </c>
      <c r="C48" s="210" t="s">
        <v>620</v>
      </c>
      <c r="D48" s="145" t="n">
        <v>95</v>
      </c>
      <c r="E48" s="145" t="n">
        <v>39</v>
      </c>
      <c r="F48" s="145" t="n">
        <v>56</v>
      </c>
      <c r="G48" s="145" t="n">
        <v>1</v>
      </c>
      <c r="H48" s="145" t="n">
        <v>1</v>
      </c>
      <c r="I48" s="145" t="n">
        <v>0</v>
      </c>
      <c r="J48" s="145" t="n">
        <v>2</v>
      </c>
      <c r="K48" s="145" t="n">
        <v>2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1</v>
      </c>
      <c r="R48" s="145" t="n">
        <v>24</v>
      </c>
      <c r="S48" s="145" t="n">
        <v>56</v>
      </c>
      <c r="T48" s="74" t="s">
        <v>708</v>
      </c>
      <c r="U48" s="61"/>
      <c r="V48" s="86" t="s">
        <v>1206</v>
      </c>
      <c r="W48" s="210" t="s">
        <v>620</v>
      </c>
      <c r="X48" s="145" t="n">
        <v>1</v>
      </c>
      <c r="Y48" s="145" t="n">
        <v>1</v>
      </c>
      <c r="Z48" s="145" t="n">
        <v>0</v>
      </c>
      <c r="AA48" s="145" t="n">
        <v>0</v>
      </c>
      <c r="AB48" s="145" t="n">
        <v>1</v>
      </c>
      <c r="AC48" s="145" t="n">
        <v>1</v>
      </c>
      <c r="AD48" s="145" t="n">
        <v>0</v>
      </c>
      <c r="AE48" s="145" t="n">
        <v>0</v>
      </c>
      <c r="AF48" s="145" t="n">
        <v>0</v>
      </c>
      <c r="AG48" s="145" t="n">
        <v>0</v>
      </c>
      <c r="AH48" s="145" t="n">
        <v>0</v>
      </c>
      <c r="AI48" s="145" t="n">
        <v>9</v>
      </c>
      <c r="AJ48" s="145" t="n">
        <v>0</v>
      </c>
      <c r="AK48" s="145" t="n">
        <v>0</v>
      </c>
      <c r="AL48" s="145" t="n">
        <v>0</v>
      </c>
      <c r="AM48" s="145" t="n">
        <v>0</v>
      </c>
      <c r="AN48" s="74" t="s">
        <v>708</v>
      </c>
    </row>
    <row r="49" s="65" customFormat="true" ht="12.75" hidden="false" customHeight="false" outlineLevel="0" collapsed="false">
      <c r="A49" s="61"/>
      <c r="B49" s="86"/>
      <c r="C49" s="210"/>
      <c r="D49" s="145"/>
      <c r="E49" s="145"/>
      <c r="F49" s="145"/>
      <c r="G49" s="145"/>
      <c r="H49" s="145"/>
      <c r="K49" s="145"/>
      <c r="L49" s="145"/>
      <c r="M49" s="145"/>
      <c r="N49" s="145"/>
      <c r="O49" s="145"/>
      <c r="P49" s="145"/>
      <c r="Q49" s="145"/>
      <c r="R49" s="145"/>
      <c r="S49" s="145"/>
      <c r="T49" s="74"/>
      <c r="U49" s="61"/>
      <c r="V49" s="86"/>
      <c r="W49" s="210"/>
      <c r="X49" s="145"/>
      <c r="Y49" s="145"/>
      <c r="Z49" s="145"/>
      <c r="AA49" s="145"/>
      <c r="AC49" s="145"/>
      <c r="AD49" s="145"/>
      <c r="AE49" s="145"/>
      <c r="AG49" s="145"/>
      <c r="AH49" s="145"/>
      <c r="AI49" s="145"/>
      <c r="AJ49" s="145"/>
      <c r="AK49" s="145"/>
      <c r="AL49" s="145"/>
      <c r="AM49" s="145"/>
      <c r="AN49" s="74"/>
    </row>
    <row r="50" s="65" customFormat="true" ht="12.75" hidden="false" customHeight="false" outlineLevel="0" collapsed="false">
      <c r="A50" s="208"/>
      <c r="C50" s="210"/>
      <c r="D50" s="145"/>
      <c r="E50" s="145"/>
      <c r="F50" s="145"/>
      <c r="G50" s="145"/>
      <c r="H50" s="145"/>
      <c r="K50" s="145"/>
      <c r="L50" s="145"/>
      <c r="M50" s="145"/>
      <c r="N50" s="145"/>
      <c r="O50" s="145"/>
      <c r="P50" s="145"/>
      <c r="Q50" s="145"/>
      <c r="R50" s="145"/>
      <c r="S50" s="145"/>
      <c r="T50" s="74"/>
      <c r="U50" s="208"/>
      <c r="W50" s="210"/>
      <c r="X50" s="145"/>
      <c r="Y50" s="145"/>
      <c r="Z50" s="145"/>
      <c r="AA50" s="145"/>
      <c r="AC50" s="145"/>
      <c r="AD50" s="145"/>
      <c r="AE50" s="145"/>
      <c r="AG50" s="145"/>
      <c r="AH50" s="145"/>
      <c r="AI50" s="145"/>
      <c r="AJ50" s="145"/>
      <c r="AK50" s="145"/>
      <c r="AL50" s="145"/>
      <c r="AM50" s="145"/>
      <c r="AN50" s="74"/>
    </row>
    <row r="51" s="65" customFormat="true" ht="20.1" hidden="false" customHeight="true" outlineLevel="0" collapsed="false">
      <c r="A51" s="61"/>
      <c r="B51" s="145" t="s">
        <v>1191</v>
      </c>
      <c r="C51" s="210"/>
      <c r="D51" s="145"/>
      <c r="E51" s="145"/>
      <c r="F51" s="145"/>
      <c r="G51" s="145"/>
      <c r="H51" s="145"/>
      <c r="K51" s="145"/>
      <c r="L51" s="145"/>
      <c r="M51" s="145"/>
      <c r="N51" s="145"/>
      <c r="O51" s="145"/>
      <c r="P51" s="145"/>
      <c r="Q51" s="145"/>
      <c r="R51" s="145"/>
      <c r="S51" s="145"/>
      <c r="T51" s="74"/>
      <c r="U51" s="61"/>
      <c r="V51" s="145" t="s">
        <v>1191</v>
      </c>
      <c r="W51" s="210"/>
      <c r="X51" s="145"/>
      <c r="Y51" s="145"/>
      <c r="Z51" s="145"/>
      <c r="AA51" s="145"/>
      <c r="AC51" s="145"/>
      <c r="AD51" s="145"/>
      <c r="AE51" s="145"/>
      <c r="AG51" s="145"/>
      <c r="AH51" s="145"/>
      <c r="AI51" s="145"/>
      <c r="AJ51" s="145"/>
      <c r="AK51" s="145"/>
      <c r="AL51" s="145"/>
      <c r="AM51" s="145"/>
      <c r="AN51" s="74"/>
    </row>
    <row r="52" s="65" customFormat="true" ht="12.75" hidden="false" customHeight="false" outlineLevel="0" collapsed="false">
      <c r="A52" s="61"/>
      <c r="B52" s="145"/>
      <c r="C52" s="210"/>
      <c r="D52" s="145"/>
      <c r="E52" s="145"/>
      <c r="F52" s="145"/>
      <c r="G52" s="145"/>
      <c r="H52" s="145"/>
      <c r="K52" s="145"/>
      <c r="L52" s="145"/>
      <c r="M52" s="145"/>
      <c r="N52" s="145"/>
      <c r="O52" s="145"/>
      <c r="P52" s="145"/>
      <c r="Q52" s="145"/>
      <c r="R52" s="145"/>
      <c r="S52" s="145"/>
      <c r="T52" s="74"/>
      <c r="U52" s="61"/>
      <c r="V52" s="145"/>
      <c r="W52" s="210"/>
      <c r="X52" s="145"/>
      <c r="Y52" s="145"/>
      <c r="Z52" s="145"/>
      <c r="AA52" s="145"/>
      <c r="AC52" s="145"/>
      <c r="AD52" s="145"/>
      <c r="AE52" s="145"/>
      <c r="AG52" s="145"/>
      <c r="AH52" s="145"/>
      <c r="AI52" s="145"/>
      <c r="AJ52" s="145"/>
      <c r="AK52" s="145"/>
      <c r="AL52" s="145"/>
      <c r="AM52" s="145"/>
      <c r="AN52" s="74"/>
    </row>
    <row r="53" s="65" customFormat="true" ht="20.1" hidden="false" customHeight="true" outlineLevel="0" collapsed="false">
      <c r="A53" s="61" t="s">
        <v>710</v>
      </c>
      <c r="B53" s="145" t="s">
        <v>1192</v>
      </c>
      <c r="C53" s="210"/>
      <c r="D53" s="145"/>
      <c r="E53" s="145"/>
      <c r="F53" s="145"/>
      <c r="G53" s="145"/>
      <c r="H53" s="145"/>
      <c r="K53" s="145"/>
      <c r="L53" s="145"/>
      <c r="M53" s="145"/>
      <c r="N53" s="145"/>
      <c r="O53" s="145"/>
      <c r="P53" s="145"/>
      <c r="Q53" s="145"/>
      <c r="R53" s="145"/>
      <c r="S53" s="145"/>
      <c r="T53" s="74"/>
      <c r="U53" s="61" t="s">
        <v>710</v>
      </c>
      <c r="V53" s="145" t="s">
        <v>1192</v>
      </c>
      <c r="W53" s="210"/>
      <c r="X53" s="145"/>
      <c r="Y53" s="145"/>
      <c r="Z53" s="145"/>
      <c r="AA53" s="145"/>
      <c r="AC53" s="145"/>
      <c r="AD53" s="145"/>
      <c r="AE53" s="145"/>
      <c r="AG53" s="145"/>
      <c r="AH53" s="145"/>
      <c r="AI53" s="145"/>
      <c r="AJ53" s="145"/>
      <c r="AK53" s="145"/>
      <c r="AL53" s="145"/>
      <c r="AM53" s="145"/>
      <c r="AN53" s="74"/>
    </row>
    <row r="54" s="65" customFormat="true" ht="12" hidden="false" customHeight="true" outlineLevel="0" collapsed="false">
      <c r="A54" s="61"/>
      <c r="B54" s="145" t="s">
        <v>1207</v>
      </c>
      <c r="C54" s="210"/>
      <c r="D54" s="145"/>
      <c r="E54" s="145"/>
      <c r="F54" s="145"/>
      <c r="G54" s="145"/>
      <c r="T54" s="74"/>
      <c r="U54" s="61"/>
      <c r="V54" s="145" t="s">
        <v>1207</v>
      </c>
      <c r="W54" s="210"/>
      <c r="X54" s="145"/>
      <c r="AN54" s="74"/>
    </row>
    <row r="55" s="65" customFormat="true" ht="12" hidden="false" customHeight="true" outlineLevel="0" collapsed="false">
      <c r="A55" s="61"/>
      <c r="B55" s="86" t="s">
        <v>1208</v>
      </c>
      <c r="C55" s="210" t="s">
        <v>620</v>
      </c>
      <c r="D55" s="145" t="n">
        <v>253</v>
      </c>
      <c r="E55" s="145" t="n">
        <v>219</v>
      </c>
      <c r="F55" s="145" t="n">
        <v>34</v>
      </c>
      <c r="G55" s="145" t="n">
        <v>25</v>
      </c>
      <c r="H55" s="145" t="n">
        <v>14</v>
      </c>
      <c r="I55" s="145" t="n">
        <v>11</v>
      </c>
      <c r="J55" s="145" t="n">
        <v>43</v>
      </c>
      <c r="K55" s="145" t="n">
        <v>43</v>
      </c>
      <c r="L55" s="145" t="n">
        <v>0</v>
      </c>
      <c r="M55" s="145" t="n">
        <v>0</v>
      </c>
      <c r="N55" s="145" t="n">
        <v>15</v>
      </c>
      <c r="O55" s="145" t="n">
        <v>1</v>
      </c>
      <c r="P55" s="145" t="n">
        <v>2</v>
      </c>
      <c r="Q55" s="145" t="n">
        <v>31</v>
      </c>
      <c r="R55" s="145" t="n">
        <v>43</v>
      </c>
      <c r="S55" s="145" t="n">
        <v>3</v>
      </c>
      <c r="T55" s="74" t="s">
        <v>710</v>
      </c>
      <c r="U55" s="61"/>
      <c r="V55" s="86" t="s">
        <v>1208</v>
      </c>
      <c r="W55" s="210" t="s">
        <v>620</v>
      </c>
      <c r="X55" s="145" t="n">
        <v>14</v>
      </c>
      <c r="Y55" s="145" t="n">
        <v>0</v>
      </c>
      <c r="Z55" s="145" t="n">
        <v>14</v>
      </c>
      <c r="AA55" s="145" t="n">
        <v>0</v>
      </c>
      <c r="AB55" s="145" t="n">
        <v>38</v>
      </c>
      <c r="AC55" s="145" t="n">
        <v>18</v>
      </c>
      <c r="AD55" s="145" t="n">
        <v>7</v>
      </c>
      <c r="AE55" s="145" t="n">
        <v>13</v>
      </c>
      <c r="AF55" s="145" t="n">
        <v>6</v>
      </c>
      <c r="AG55" s="145" t="n">
        <v>6</v>
      </c>
      <c r="AH55" s="145" t="n">
        <v>0</v>
      </c>
      <c r="AI55" s="145" t="n">
        <v>1</v>
      </c>
      <c r="AJ55" s="145" t="n">
        <v>19</v>
      </c>
      <c r="AK55" s="145" t="n">
        <v>7</v>
      </c>
      <c r="AL55" s="145" t="n">
        <v>1</v>
      </c>
      <c r="AM55" s="145" t="n">
        <v>4</v>
      </c>
      <c r="AN55" s="74" t="s">
        <v>710</v>
      </c>
    </row>
    <row r="56" s="65" customFormat="true" ht="12" hidden="false" customHeight="true" outlineLevel="0" collapsed="false">
      <c r="A56" s="61"/>
      <c r="B56" s="86"/>
      <c r="C56" s="210"/>
      <c r="D56" s="145"/>
      <c r="E56" s="145"/>
      <c r="F56" s="145"/>
      <c r="G56" s="145"/>
      <c r="H56" s="145"/>
      <c r="I56" s="145"/>
      <c r="K56" s="145"/>
      <c r="L56" s="145"/>
      <c r="M56" s="145"/>
      <c r="N56" s="145"/>
      <c r="O56" s="145"/>
      <c r="P56" s="145"/>
      <c r="Q56" s="145"/>
      <c r="R56" s="145"/>
      <c r="S56" s="145"/>
      <c r="T56" s="74"/>
      <c r="U56" s="61"/>
      <c r="V56" s="86"/>
      <c r="W56" s="210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74"/>
    </row>
    <row r="57" s="65" customFormat="true" ht="20.1" hidden="false" customHeight="true" outlineLevel="0" collapsed="false">
      <c r="A57" s="61" t="s">
        <v>712</v>
      </c>
      <c r="B57" s="145" t="s">
        <v>166</v>
      </c>
      <c r="C57" s="210"/>
      <c r="D57" s="145"/>
      <c r="E57" s="145"/>
      <c r="F57" s="145"/>
      <c r="G57" s="145"/>
      <c r="H57" s="145"/>
      <c r="I57" s="145"/>
      <c r="K57" s="145"/>
      <c r="L57" s="145"/>
      <c r="M57" s="145"/>
      <c r="N57" s="145"/>
      <c r="O57" s="145"/>
      <c r="P57" s="145"/>
      <c r="Q57" s="145"/>
      <c r="R57" s="145"/>
      <c r="S57" s="145"/>
      <c r="T57" s="74"/>
      <c r="U57" s="61" t="s">
        <v>712</v>
      </c>
      <c r="V57" s="145" t="s">
        <v>166</v>
      </c>
      <c r="W57" s="210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74"/>
    </row>
    <row r="58" s="65" customFormat="true" ht="12" hidden="false" customHeight="true" outlineLevel="0" collapsed="false">
      <c r="A58" s="61"/>
      <c r="B58" s="86" t="s">
        <v>1195</v>
      </c>
      <c r="C58" s="210" t="s">
        <v>620</v>
      </c>
      <c r="D58" s="145" t="n">
        <v>75</v>
      </c>
      <c r="E58" s="145" t="n">
        <v>59</v>
      </c>
      <c r="F58" s="145" t="n">
        <v>16</v>
      </c>
      <c r="G58" s="145" t="n">
        <v>2</v>
      </c>
      <c r="H58" s="145" t="n">
        <v>0</v>
      </c>
      <c r="I58" s="145" t="n">
        <v>2</v>
      </c>
      <c r="J58" s="145" t="n">
        <v>11</v>
      </c>
      <c r="K58" s="145" t="n">
        <v>11</v>
      </c>
      <c r="L58" s="145" t="n">
        <v>0</v>
      </c>
      <c r="M58" s="145" t="n">
        <v>0</v>
      </c>
      <c r="N58" s="145" t="n">
        <v>4</v>
      </c>
      <c r="O58" s="145" t="n">
        <v>1</v>
      </c>
      <c r="P58" s="145" t="n">
        <v>0</v>
      </c>
      <c r="Q58" s="145" t="n">
        <v>6</v>
      </c>
      <c r="R58" s="145" t="n">
        <v>3</v>
      </c>
      <c r="S58" s="145" t="n">
        <v>0</v>
      </c>
      <c r="T58" s="74" t="s">
        <v>712</v>
      </c>
      <c r="U58" s="61"/>
      <c r="V58" s="86" t="s">
        <v>1195</v>
      </c>
      <c r="W58" s="210" t="s">
        <v>620</v>
      </c>
      <c r="X58" s="145" t="n">
        <v>10</v>
      </c>
      <c r="Y58" s="145" t="n">
        <v>0</v>
      </c>
      <c r="Z58" s="145" t="n">
        <v>4</v>
      </c>
      <c r="AA58" s="145" t="n">
        <v>6</v>
      </c>
      <c r="AB58" s="145" t="n">
        <v>22</v>
      </c>
      <c r="AC58" s="145" t="n">
        <v>0</v>
      </c>
      <c r="AD58" s="145" t="n">
        <v>13</v>
      </c>
      <c r="AE58" s="145" t="n">
        <v>9</v>
      </c>
      <c r="AF58" s="145" t="n">
        <v>1</v>
      </c>
      <c r="AG58" s="145" t="n">
        <v>1</v>
      </c>
      <c r="AH58" s="145" t="n">
        <v>0</v>
      </c>
      <c r="AI58" s="145" t="n">
        <v>0</v>
      </c>
      <c r="AJ58" s="145" t="n">
        <v>3</v>
      </c>
      <c r="AK58" s="145" t="n">
        <v>9</v>
      </c>
      <c r="AL58" s="145" t="n">
        <v>0</v>
      </c>
      <c r="AM58" s="145" t="n">
        <v>3</v>
      </c>
      <c r="AN58" s="74" t="s">
        <v>712</v>
      </c>
    </row>
    <row r="59" s="65" customFormat="true" ht="12.75" hidden="false" customHeight="false" outlineLevel="0" collapsed="false">
      <c r="A59" s="61"/>
      <c r="B59" s="86"/>
      <c r="C59" s="210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74"/>
      <c r="U59" s="61"/>
      <c r="V59" s="86"/>
      <c r="W59" s="210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74"/>
    </row>
    <row r="60" s="65" customFormat="true" ht="12.75" hidden="false" customHeight="false" outlineLevel="0" collapsed="false">
      <c r="A60" s="61"/>
      <c r="C60" s="83"/>
      <c r="D60" s="145"/>
      <c r="E60" s="145"/>
      <c r="F60" s="145"/>
      <c r="G60" s="145"/>
      <c r="H60" s="145"/>
      <c r="J60" s="145"/>
      <c r="K60" s="145"/>
      <c r="L60" s="145"/>
      <c r="M60" s="145"/>
      <c r="N60" s="145"/>
      <c r="O60" s="145"/>
      <c r="P60" s="145"/>
      <c r="Q60" s="145"/>
      <c r="R60" s="145"/>
      <c r="S60" s="83"/>
      <c r="T60" s="61"/>
      <c r="U60" s="61"/>
      <c r="W60" s="83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83"/>
    </row>
    <row r="61" s="65" customFormat="true" ht="20.1" hidden="false" customHeight="true" outlineLevel="0" collapsed="false">
      <c r="A61" s="61"/>
      <c r="B61" s="145" t="s">
        <v>1209</v>
      </c>
      <c r="C61" s="67"/>
      <c r="D61" s="145"/>
      <c r="E61" s="145"/>
      <c r="F61" s="145"/>
      <c r="G61" s="145"/>
      <c r="J61" s="145"/>
      <c r="S61" s="67"/>
      <c r="T61" s="61"/>
      <c r="U61" s="61"/>
      <c r="V61" s="145" t="s">
        <v>1209</v>
      </c>
      <c r="W61" s="67"/>
      <c r="X61" s="145"/>
      <c r="AB61" s="145"/>
      <c r="AF61" s="145"/>
      <c r="AM61" s="67"/>
    </row>
    <row r="62" s="65" customFormat="true" ht="14.1" hidden="false" customHeight="true" outlineLevel="0" collapsed="false">
      <c r="A62" s="61"/>
      <c r="B62" s="145"/>
      <c r="C62" s="210"/>
      <c r="D62" s="145"/>
      <c r="E62" s="145"/>
      <c r="F62" s="145"/>
      <c r="G62" s="145"/>
      <c r="H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74"/>
      <c r="U62" s="61"/>
      <c r="V62" s="145"/>
      <c r="W62" s="210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74"/>
    </row>
    <row r="63" s="65" customFormat="true" ht="20.1" hidden="false" customHeight="true" outlineLevel="0" collapsed="false">
      <c r="A63" s="61" t="n">
        <v>18</v>
      </c>
      <c r="B63" s="86" t="s">
        <v>1210</v>
      </c>
      <c r="C63" s="210" t="s">
        <v>620</v>
      </c>
      <c r="D63" s="145" t="n">
        <v>277</v>
      </c>
      <c r="E63" s="145" t="n">
        <v>210</v>
      </c>
      <c r="F63" s="145" t="n">
        <v>67</v>
      </c>
      <c r="G63" s="145" t="n">
        <v>0</v>
      </c>
      <c r="H63" s="145" t="n">
        <v>0</v>
      </c>
      <c r="I63" s="145" t="n">
        <v>0</v>
      </c>
      <c r="J63" s="145" t="n">
        <v>24</v>
      </c>
      <c r="K63" s="145" t="n">
        <v>24</v>
      </c>
      <c r="L63" s="145" t="n">
        <v>0</v>
      </c>
      <c r="M63" s="145" t="n">
        <v>0</v>
      </c>
      <c r="N63" s="145" t="n">
        <v>16</v>
      </c>
      <c r="O63" s="145" t="n">
        <v>13</v>
      </c>
      <c r="P63" s="145" t="n">
        <v>2</v>
      </c>
      <c r="Q63" s="145" t="n">
        <v>4</v>
      </c>
      <c r="R63" s="145" t="n">
        <v>18</v>
      </c>
      <c r="S63" s="145" t="n">
        <v>16</v>
      </c>
      <c r="T63" s="74" t="n">
        <v>18</v>
      </c>
      <c r="U63" s="61" t="n">
        <v>18</v>
      </c>
      <c r="V63" s="86" t="s">
        <v>1210</v>
      </c>
      <c r="W63" s="210" t="s">
        <v>620</v>
      </c>
      <c r="X63" s="145" t="n">
        <v>16</v>
      </c>
      <c r="Y63" s="145" t="n">
        <v>0</v>
      </c>
      <c r="Z63" s="145" t="n">
        <v>16</v>
      </c>
      <c r="AA63" s="145" t="n">
        <v>0</v>
      </c>
      <c r="AB63" s="145" t="n">
        <v>104</v>
      </c>
      <c r="AC63" s="145" t="n">
        <v>98</v>
      </c>
      <c r="AD63" s="145" t="n">
        <v>0</v>
      </c>
      <c r="AE63" s="145" t="n">
        <v>6</v>
      </c>
      <c r="AF63" s="145" t="n">
        <v>6</v>
      </c>
      <c r="AG63" s="145" t="n">
        <v>6</v>
      </c>
      <c r="AH63" s="145" t="n">
        <v>0</v>
      </c>
      <c r="AI63" s="145" t="n">
        <v>6</v>
      </c>
      <c r="AJ63" s="145" t="n">
        <v>14</v>
      </c>
      <c r="AK63" s="145" t="n">
        <v>14</v>
      </c>
      <c r="AL63" s="145" t="n">
        <v>14</v>
      </c>
      <c r="AM63" s="83" t="n">
        <v>10</v>
      </c>
      <c r="AN63" s="61" t="n">
        <v>18</v>
      </c>
    </row>
    <row r="64" s="65" customFormat="true" ht="12.75" hidden="false" customHeight="false" outlineLevel="0" collapsed="false">
      <c r="B64" s="90"/>
      <c r="C64" s="90"/>
      <c r="D64" s="90"/>
      <c r="E64" s="90"/>
      <c r="F64" s="90"/>
      <c r="G64" s="90"/>
      <c r="H64" s="90"/>
      <c r="I64" s="165"/>
      <c r="J64" s="165"/>
      <c r="K64" s="165"/>
      <c r="L64" s="165"/>
    </row>
    <row r="65" s="65" customFormat="true" ht="12.75" hidden="false" customHeight="false" outlineLevel="0" collapsed="false">
      <c r="A65" s="61" t="s">
        <v>191</v>
      </c>
      <c r="B65" s="90"/>
      <c r="C65" s="90"/>
      <c r="D65" s="90"/>
      <c r="E65" s="90"/>
      <c r="F65" s="90"/>
      <c r="G65" s="90"/>
      <c r="H65" s="90"/>
      <c r="I65" s="165"/>
      <c r="J65" s="165"/>
      <c r="K65" s="165"/>
      <c r="L65" s="165"/>
      <c r="U65" s="65" t="s">
        <v>191</v>
      </c>
    </row>
    <row r="66" s="65" customFormat="true" ht="12.75" hidden="false" customHeight="false" outlineLevel="0" collapsed="false">
      <c r="A66" s="65" t="s">
        <v>192</v>
      </c>
      <c r="U66" s="65" t="s">
        <v>192</v>
      </c>
    </row>
    <row r="67" s="65" customFormat="true" ht="12.75" hidden="false" customHeight="false" outlineLevel="0" collapsed="false">
      <c r="A67" s="65" t="s">
        <v>286</v>
      </c>
      <c r="B67" s="90"/>
      <c r="C67" s="90"/>
      <c r="D67" s="90"/>
      <c r="E67" s="90"/>
      <c r="F67" s="90"/>
      <c r="G67" s="90"/>
      <c r="H67" s="90"/>
      <c r="I67" s="165"/>
      <c r="J67" s="165"/>
      <c r="K67" s="165"/>
      <c r="L67" s="165"/>
      <c r="U67" s="165" t="s">
        <v>286</v>
      </c>
    </row>
    <row r="68" s="65" customFormat="true" ht="12.75" hidden="false" customHeight="false" outlineLevel="0" collapsed="false">
      <c r="B68" s="90"/>
      <c r="C68" s="90"/>
      <c r="D68" s="90"/>
      <c r="E68" s="90"/>
      <c r="F68" s="90"/>
      <c r="G68" s="90"/>
      <c r="H68" s="90"/>
      <c r="I68" s="165"/>
      <c r="J68" s="165"/>
      <c r="K68" s="165"/>
      <c r="L68" s="165"/>
      <c r="U68" s="165"/>
    </row>
    <row r="69" s="65" customFormat="true" ht="12.75" hidden="false" customHeight="false" outlineLevel="0" collapsed="false">
      <c r="B69" s="90"/>
      <c r="C69" s="90"/>
      <c r="D69" s="90"/>
      <c r="E69" s="90"/>
      <c r="F69" s="90"/>
      <c r="G69" s="90"/>
      <c r="H69" s="90"/>
      <c r="I69" s="165"/>
      <c r="J69" s="165"/>
      <c r="K69" s="165"/>
      <c r="L69" s="165"/>
      <c r="U69" s="165"/>
    </row>
    <row r="70" s="65" customFormat="true" ht="12.75" hidden="false" customHeight="false" outlineLevel="0" collapsed="false">
      <c r="B70" s="90"/>
      <c r="C70" s="90"/>
      <c r="D70" s="90"/>
      <c r="E70" s="90"/>
      <c r="F70" s="90"/>
      <c r="G70" s="90"/>
      <c r="H70" s="90"/>
      <c r="I70" s="165"/>
      <c r="J70" s="165"/>
      <c r="K70" s="165"/>
      <c r="L70" s="165"/>
      <c r="U70" s="165"/>
    </row>
    <row r="71" s="65" customFormat="true" ht="12.75" hidden="false" customHeight="false" outlineLevel="0" collapsed="false">
      <c r="B71" s="90"/>
      <c r="C71" s="90"/>
      <c r="D71" s="90"/>
      <c r="E71" s="90"/>
      <c r="F71" s="90"/>
      <c r="G71" s="90"/>
      <c r="H71" s="90"/>
      <c r="I71" s="165"/>
      <c r="J71" s="165"/>
      <c r="K71" s="165"/>
      <c r="L71" s="165"/>
      <c r="U71" s="165"/>
    </row>
    <row r="72" customFormat="false" ht="12" hidden="false" customHeight="true" outlineLevel="0" collapsed="false">
      <c r="A72" s="219"/>
      <c r="B72" s="86"/>
      <c r="C72" s="208"/>
      <c r="D72" s="65"/>
      <c r="T72" s="61"/>
      <c r="U72" s="27"/>
      <c r="V72" s="86"/>
      <c r="W72" s="86"/>
      <c r="X72" s="65"/>
      <c r="AN72" s="61"/>
    </row>
    <row r="73" customFormat="false" ht="14.1" hidden="false" customHeight="true" outlineLevel="0" collapsed="false">
      <c r="A73" s="219"/>
      <c r="B73" s="86"/>
      <c r="C73" s="208"/>
      <c r="D73" s="65"/>
      <c r="T73" s="61"/>
      <c r="U73" s="27"/>
      <c r="V73" s="86"/>
      <c r="W73" s="86"/>
      <c r="X73" s="65"/>
      <c r="AN73" s="61"/>
    </row>
    <row r="74" customFormat="false" ht="20.1" hidden="false" customHeight="true" outlineLevel="0" collapsed="false">
      <c r="C74" s="65"/>
      <c r="E74" s="38" t="s">
        <v>289</v>
      </c>
      <c r="F74" s="38"/>
      <c r="G74" s="38"/>
      <c r="H74" s="38"/>
      <c r="I74" s="38"/>
      <c r="J74" s="38" t="s">
        <v>289</v>
      </c>
      <c r="K74" s="38"/>
      <c r="L74" s="38"/>
      <c r="M74" s="38"/>
      <c r="X74" s="65"/>
      <c r="Y74" s="38" t="s">
        <v>289</v>
      </c>
      <c r="Z74" s="38"/>
      <c r="AA74" s="38"/>
      <c r="AB74" s="38"/>
      <c r="AC74" s="38"/>
      <c r="AD74" s="38" t="s">
        <v>289</v>
      </c>
      <c r="AE74" s="38"/>
      <c r="AF74" s="38"/>
      <c r="AG74" s="38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4:I74"/>
    <mergeCell ref="J74:M74"/>
    <mergeCell ref="Y74:AC74"/>
    <mergeCell ref="AD74:AG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42" width="54.7"/>
    <col collapsed="false" customWidth="true" hidden="false" outlineLevel="0" max="8" min="3" style="42" width="12.14"/>
    <col collapsed="false" customWidth="true" hidden="false" outlineLevel="0" max="18" min="9" style="42" width="12.7"/>
    <col collapsed="false" customWidth="true" hidden="false" outlineLevel="0" max="19" min="19" style="42" width="4.7"/>
    <col collapsed="false" customWidth="true" hidden="false" outlineLevel="0" max="20" min="20" style="27" width="4.7"/>
    <col collapsed="false" customWidth="true" hidden="false" outlineLevel="0" max="21" min="21" style="42" width="54.7"/>
    <col collapsed="false" customWidth="true" hidden="false" outlineLevel="0" max="27" min="22" style="42" width="12.14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A1" s="27"/>
      <c r="B1" s="44"/>
      <c r="C1" s="44"/>
      <c r="D1" s="44"/>
      <c r="E1" s="44"/>
      <c r="F1" s="44"/>
      <c r="G1" s="44"/>
      <c r="H1" s="44" t="s">
        <v>1211</v>
      </c>
      <c r="I1" s="92" t="s">
        <v>67</v>
      </c>
      <c r="T1" s="27"/>
      <c r="U1" s="44"/>
      <c r="V1" s="44"/>
      <c r="W1" s="44"/>
      <c r="X1" s="44"/>
      <c r="Y1" s="44"/>
      <c r="Z1" s="44"/>
      <c r="AA1" s="44" t="s">
        <v>1211</v>
      </c>
      <c r="AB1" s="92" t="s">
        <v>67</v>
      </c>
    </row>
    <row r="2" s="43" customFormat="true" ht="15.75" hidden="false" customHeight="false" outlineLevel="0" collapsed="false">
      <c r="A2" s="27"/>
      <c r="F2" s="197"/>
      <c r="G2" s="197"/>
      <c r="H2" s="49" t="s">
        <v>1212</v>
      </c>
      <c r="I2" s="198" t="s">
        <v>1213</v>
      </c>
      <c r="T2" s="27"/>
      <c r="Y2" s="197"/>
      <c r="Z2" s="197"/>
      <c r="AA2" s="49" t="s">
        <v>1212</v>
      </c>
      <c r="AB2" s="198" t="s">
        <v>1213</v>
      </c>
    </row>
    <row r="3" s="43" customFormat="true" ht="15.75" hidden="false" customHeight="false" outlineLevel="0" collapsed="false">
      <c r="A3" s="27"/>
      <c r="H3" s="164" t="s">
        <v>70</v>
      </c>
      <c r="I3" s="198" t="s">
        <v>468</v>
      </c>
      <c r="T3" s="27"/>
      <c r="AA3" s="164" t="s">
        <v>1214</v>
      </c>
      <c r="AB3" s="198" t="s">
        <v>468</v>
      </c>
    </row>
    <row r="4" customFormat="false" ht="12.75" hidden="false" customHeight="false" outlineLevel="0" collapsed="false">
      <c r="A4" s="107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S4" s="52"/>
      <c r="T4" s="107"/>
      <c r="U4" s="52"/>
      <c r="V4" s="65"/>
      <c r="W4" s="65"/>
      <c r="X4" s="65"/>
      <c r="Y4" s="65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B5" s="95"/>
      <c r="C5" s="66"/>
      <c r="D5" s="66"/>
      <c r="E5" s="56"/>
      <c r="F5" s="40" t="s">
        <v>207</v>
      </c>
      <c r="G5" s="40"/>
      <c r="H5" s="40"/>
      <c r="I5" s="96" t="s">
        <v>208</v>
      </c>
      <c r="J5" s="96"/>
      <c r="K5" s="96"/>
      <c r="L5" s="96"/>
      <c r="M5" s="38" t="s">
        <v>209</v>
      </c>
      <c r="N5" s="38" t="s">
        <v>210</v>
      </c>
      <c r="O5" s="38" t="s">
        <v>211</v>
      </c>
      <c r="P5" s="38" t="s">
        <v>212</v>
      </c>
      <c r="Q5" s="38" t="s">
        <v>213</v>
      </c>
      <c r="R5" s="66"/>
      <c r="S5" s="68"/>
      <c r="U5" s="95"/>
      <c r="V5" s="38" t="s">
        <v>214</v>
      </c>
      <c r="W5" s="38"/>
      <c r="X5" s="38"/>
      <c r="Y5" s="38"/>
      <c r="Z5" s="98" t="s">
        <v>215</v>
      </c>
      <c r="AA5" s="98"/>
      <c r="AB5" s="99" t="s">
        <v>216</v>
      </c>
      <c r="AC5" s="99"/>
      <c r="AD5" s="38" t="s">
        <v>471</v>
      </c>
      <c r="AE5" s="38"/>
      <c r="AF5" s="38"/>
      <c r="AG5" s="38" t="s">
        <v>472</v>
      </c>
      <c r="AH5" s="38" t="s">
        <v>219</v>
      </c>
      <c r="AI5" s="66"/>
      <c r="AJ5" s="66"/>
      <c r="AK5" s="38" t="s">
        <v>220</v>
      </c>
      <c r="AL5" s="68"/>
    </row>
    <row r="6" customFormat="false" ht="12.75" hidden="false" customHeight="false" outlineLevel="0" collapsed="false">
      <c r="B6" s="74" t="s">
        <v>473</v>
      </c>
      <c r="C6" s="68"/>
      <c r="D6" s="74" t="s">
        <v>221</v>
      </c>
      <c r="E6" s="100"/>
      <c r="F6" s="40"/>
      <c r="G6" s="40"/>
      <c r="H6" s="40"/>
      <c r="I6" s="96"/>
      <c r="J6" s="96"/>
      <c r="K6" s="96"/>
      <c r="L6" s="96"/>
      <c r="M6" s="38"/>
      <c r="N6" s="38"/>
      <c r="O6" s="38"/>
      <c r="P6" s="38"/>
      <c r="Q6" s="38"/>
      <c r="R6" s="68"/>
      <c r="S6" s="68"/>
      <c r="U6" s="74" t="s">
        <v>473</v>
      </c>
      <c r="V6" s="38"/>
      <c r="W6" s="38"/>
      <c r="X6" s="38"/>
      <c r="Y6" s="38"/>
      <c r="Z6" s="98"/>
      <c r="AA6" s="98"/>
      <c r="AB6" s="99"/>
      <c r="AC6" s="99"/>
      <c r="AD6" s="38"/>
      <c r="AE6" s="38"/>
      <c r="AF6" s="38"/>
      <c r="AG6" s="38"/>
      <c r="AH6" s="38"/>
      <c r="AI6" s="68"/>
      <c r="AJ6" s="68"/>
      <c r="AK6" s="38"/>
      <c r="AL6" s="68"/>
    </row>
    <row r="7" customFormat="false" ht="12.75" hidden="false" customHeight="false" outlineLevel="0" collapsed="false">
      <c r="A7" s="27" t="s">
        <v>144</v>
      </c>
      <c r="B7" s="74" t="s">
        <v>474</v>
      </c>
      <c r="C7" s="227" t="s">
        <v>143</v>
      </c>
      <c r="D7" s="74" t="s">
        <v>475</v>
      </c>
      <c r="E7" s="60" t="s">
        <v>223</v>
      </c>
      <c r="F7" s="38" t="s">
        <v>224</v>
      </c>
      <c r="G7" s="101" t="s">
        <v>1200</v>
      </c>
      <c r="H7" s="101"/>
      <c r="I7" s="199" t="s">
        <v>224</v>
      </c>
      <c r="J7" s="102" t="s">
        <v>1200</v>
      </c>
      <c r="K7" s="102"/>
      <c r="L7" s="102"/>
      <c r="M7" s="38"/>
      <c r="N7" s="38"/>
      <c r="O7" s="38"/>
      <c r="P7" s="38"/>
      <c r="Q7" s="38"/>
      <c r="R7" s="74" t="s">
        <v>226</v>
      </c>
      <c r="S7" s="74" t="s">
        <v>144</v>
      </c>
      <c r="T7" s="27" t="s">
        <v>144</v>
      </c>
      <c r="U7" s="74" t="s">
        <v>474</v>
      </c>
      <c r="V7" s="38" t="s">
        <v>224</v>
      </c>
      <c r="W7" s="38" t="s">
        <v>1200</v>
      </c>
      <c r="X7" s="38"/>
      <c r="Y7" s="38"/>
      <c r="Z7" s="38" t="s">
        <v>224</v>
      </c>
      <c r="AA7" s="104" t="s">
        <v>1201</v>
      </c>
      <c r="AB7" s="105" t="s">
        <v>1202</v>
      </c>
      <c r="AC7" s="106"/>
      <c r="AD7" s="38" t="s">
        <v>224</v>
      </c>
      <c r="AE7" s="103" t="s">
        <v>1200</v>
      </c>
      <c r="AF7" s="103"/>
      <c r="AG7" s="38"/>
      <c r="AH7" s="38"/>
      <c r="AI7" s="74" t="s">
        <v>229</v>
      </c>
      <c r="AJ7" s="74" t="s">
        <v>230</v>
      </c>
      <c r="AK7" s="38"/>
      <c r="AL7" s="74" t="s">
        <v>144</v>
      </c>
    </row>
    <row r="8" customFormat="false" ht="12.75" hidden="false" customHeight="false" outlineLevel="0" collapsed="false">
      <c r="A8" s="27" t="s">
        <v>146</v>
      </c>
      <c r="B8" s="74" t="s">
        <v>476</v>
      </c>
      <c r="C8" s="227"/>
      <c r="D8" s="74" t="s">
        <v>231</v>
      </c>
      <c r="E8" s="60" t="s">
        <v>232</v>
      </c>
      <c r="F8" s="38"/>
      <c r="G8" s="38" t="s">
        <v>233</v>
      </c>
      <c r="H8" s="40" t="s">
        <v>234</v>
      </c>
      <c r="I8" s="199"/>
      <c r="J8" s="96" t="s">
        <v>235</v>
      </c>
      <c r="K8" s="38" t="s">
        <v>236</v>
      </c>
      <c r="L8" s="38" t="s">
        <v>237</v>
      </c>
      <c r="M8" s="38"/>
      <c r="N8" s="38"/>
      <c r="O8" s="38"/>
      <c r="P8" s="38"/>
      <c r="Q8" s="38"/>
      <c r="R8" s="74" t="s">
        <v>238</v>
      </c>
      <c r="S8" s="74" t="s">
        <v>146</v>
      </c>
      <c r="T8" s="27" t="s">
        <v>146</v>
      </c>
      <c r="U8" s="74" t="s">
        <v>476</v>
      </c>
      <c r="V8" s="38"/>
      <c r="W8" s="38" t="s">
        <v>239</v>
      </c>
      <c r="X8" s="38" t="s">
        <v>240</v>
      </c>
      <c r="Y8" s="38" t="s">
        <v>241</v>
      </c>
      <c r="Z8" s="38"/>
      <c r="AA8" s="40" t="s">
        <v>249</v>
      </c>
      <c r="AB8" s="96" t="s">
        <v>242</v>
      </c>
      <c r="AC8" s="38" t="s">
        <v>243</v>
      </c>
      <c r="AD8" s="38"/>
      <c r="AE8" s="38" t="s">
        <v>244</v>
      </c>
      <c r="AF8" s="38" t="s">
        <v>245</v>
      </c>
      <c r="AG8" s="38"/>
      <c r="AH8" s="38"/>
      <c r="AI8" s="74" t="s">
        <v>246</v>
      </c>
      <c r="AJ8" s="74" t="s">
        <v>247</v>
      </c>
      <c r="AK8" s="38"/>
      <c r="AL8" s="74" t="s">
        <v>146</v>
      </c>
    </row>
    <row r="9" customFormat="false" ht="12.75" hidden="false" customHeight="false" outlineLevel="0" collapsed="false">
      <c r="B9" s="74" t="s">
        <v>1038</v>
      </c>
      <c r="C9" s="74"/>
      <c r="D9" s="74" t="s">
        <v>248</v>
      </c>
      <c r="E9" s="68"/>
      <c r="F9" s="38"/>
      <c r="G9" s="38"/>
      <c r="H9" s="40"/>
      <c r="I9" s="199"/>
      <c r="J9" s="96"/>
      <c r="K9" s="38"/>
      <c r="L9" s="38"/>
      <c r="M9" s="38"/>
      <c r="N9" s="38"/>
      <c r="O9" s="38"/>
      <c r="P9" s="38"/>
      <c r="Q9" s="38"/>
      <c r="R9" s="68"/>
      <c r="S9" s="68"/>
      <c r="U9" s="74" t="s">
        <v>1038</v>
      </c>
      <c r="V9" s="38"/>
      <c r="W9" s="38"/>
      <c r="X9" s="38"/>
      <c r="Y9" s="38"/>
      <c r="Z9" s="38"/>
      <c r="AA9" s="40"/>
      <c r="AB9" s="96"/>
      <c r="AC9" s="38"/>
      <c r="AD9" s="38"/>
      <c r="AE9" s="38"/>
      <c r="AF9" s="38"/>
      <c r="AG9" s="38"/>
      <c r="AH9" s="38"/>
      <c r="AI9" s="74"/>
      <c r="AJ9" s="74"/>
      <c r="AK9" s="38"/>
      <c r="AL9" s="68"/>
    </row>
    <row r="10" customFormat="false" ht="12.75" hidden="false" customHeight="false" outlineLevel="0" collapsed="false">
      <c r="A10" s="107"/>
      <c r="B10" s="108"/>
      <c r="C10" s="109"/>
      <c r="D10" s="108"/>
      <c r="E10" s="109"/>
      <c r="F10" s="38"/>
      <c r="G10" s="38"/>
      <c r="H10" s="40"/>
      <c r="I10" s="199"/>
      <c r="J10" s="96"/>
      <c r="K10" s="38"/>
      <c r="L10" s="38"/>
      <c r="M10" s="38"/>
      <c r="N10" s="38"/>
      <c r="O10" s="38"/>
      <c r="P10" s="38"/>
      <c r="Q10" s="38"/>
      <c r="R10" s="109"/>
      <c r="S10" s="109"/>
      <c r="T10" s="107"/>
      <c r="U10" s="108"/>
      <c r="V10" s="38"/>
      <c r="W10" s="38"/>
      <c r="X10" s="38"/>
      <c r="Y10" s="38"/>
      <c r="Z10" s="38"/>
      <c r="AA10" s="40"/>
      <c r="AB10" s="96"/>
      <c r="AC10" s="38"/>
      <c r="AD10" s="38"/>
      <c r="AE10" s="38"/>
      <c r="AF10" s="38"/>
      <c r="AG10" s="38"/>
      <c r="AH10" s="38"/>
      <c r="AI10" s="109"/>
      <c r="AJ10" s="109"/>
      <c r="AK10" s="38"/>
      <c r="AL10" s="109"/>
    </row>
    <row r="11" customFormat="false" ht="12.75" hidden="false" customHeight="false" outlineLevel="0" collapsed="false">
      <c r="A11" s="61"/>
      <c r="B11" s="111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6"/>
      <c r="T11" s="61"/>
      <c r="U11" s="111"/>
      <c r="V11" s="61"/>
      <c r="W11" s="61"/>
      <c r="X11" s="61"/>
      <c r="Y11" s="61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6"/>
    </row>
    <row r="12" customFormat="false" ht="12.75" hidden="false" customHeight="false" outlineLevel="0" collapsed="false">
      <c r="B12" s="67"/>
      <c r="S12" s="68"/>
      <c r="U12" s="67"/>
      <c r="AL12" s="68"/>
    </row>
    <row r="13" customFormat="false" ht="12" hidden="false" customHeight="true" outlineLevel="0" collapsed="false">
      <c r="A13" s="27" t="s">
        <v>478</v>
      </c>
      <c r="B13" s="71" t="s">
        <v>479</v>
      </c>
      <c r="C13" s="72" t="n">
        <v>56737</v>
      </c>
      <c r="D13" s="72" t="n">
        <v>48984</v>
      </c>
      <c r="E13" s="72" t="n">
        <v>7753</v>
      </c>
      <c r="F13" s="72" t="n">
        <v>5521</v>
      </c>
      <c r="G13" s="72" t="n">
        <v>3014</v>
      </c>
      <c r="H13" s="72" t="n">
        <v>2507</v>
      </c>
      <c r="I13" s="72" t="n">
        <v>8261</v>
      </c>
      <c r="J13" s="72" t="n">
        <v>5330</v>
      </c>
      <c r="K13" s="72" t="n">
        <v>1745</v>
      </c>
      <c r="L13" s="72" t="n">
        <v>1186</v>
      </c>
      <c r="M13" s="72" t="n">
        <v>3985</v>
      </c>
      <c r="N13" s="72" t="n">
        <v>1719</v>
      </c>
      <c r="O13" s="72" t="n">
        <v>410</v>
      </c>
      <c r="P13" s="72" t="n">
        <v>2083</v>
      </c>
      <c r="Q13" s="72" t="n">
        <v>5549</v>
      </c>
      <c r="R13" s="72" t="n">
        <v>1279</v>
      </c>
      <c r="S13" s="74" t="s">
        <v>478</v>
      </c>
      <c r="T13" s="27" t="s">
        <v>478</v>
      </c>
      <c r="U13" s="71" t="s">
        <v>479</v>
      </c>
      <c r="V13" s="72" t="n">
        <v>5516</v>
      </c>
      <c r="W13" s="72" t="n">
        <v>793</v>
      </c>
      <c r="X13" s="72" t="n">
        <v>3015</v>
      </c>
      <c r="Y13" s="72" t="n">
        <v>1708</v>
      </c>
      <c r="Z13" s="72" t="n">
        <v>12875</v>
      </c>
      <c r="AA13" s="72" t="n">
        <v>4064</v>
      </c>
      <c r="AB13" s="72" t="n">
        <v>5282</v>
      </c>
      <c r="AC13" s="72" t="n">
        <v>3529</v>
      </c>
      <c r="AD13" s="72" t="n">
        <v>2495</v>
      </c>
      <c r="AE13" s="72" t="n">
        <v>1735</v>
      </c>
      <c r="AF13" s="72" t="n">
        <v>760</v>
      </c>
      <c r="AG13" s="72" t="n">
        <v>696</v>
      </c>
      <c r="AH13" s="72" t="n">
        <v>2440</v>
      </c>
      <c r="AI13" s="72" t="n">
        <v>1161</v>
      </c>
      <c r="AJ13" s="72" t="n">
        <v>1593</v>
      </c>
      <c r="AK13" s="72" t="n">
        <v>1154</v>
      </c>
      <c r="AL13" s="74" t="s">
        <v>478</v>
      </c>
    </row>
    <row r="14" customFormat="false" ht="12" hidden="false" customHeight="true" outlineLevel="0" collapsed="false">
      <c r="B14" s="71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4"/>
      <c r="U14" s="71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4"/>
    </row>
    <row r="15" customFormat="false" ht="12" hidden="false" customHeight="true" outlineLevel="0" collapsed="false">
      <c r="B15" s="166" t="s">
        <v>147</v>
      </c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4"/>
      <c r="U15" s="166" t="s">
        <v>147</v>
      </c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4"/>
    </row>
    <row r="16" customFormat="false" ht="17.1" hidden="false" customHeight="true" outlineLevel="0" collapsed="false">
      <c r="A16" s="27" t="s">
        <v>480</v>
      </c>
      <c r="B16" s="83" t="s">
        <v>1215</v>
      </c>
      <c r="C16" s="76"/>
      <c r="D16" s="76"/>
      <c r="E16" s="76"/>
      <c r="F16" s="76"/>
      <c r="G16" s="239"/>
      <c r="H16" s="239"/>
      <c r="I16" s="76"/>
      <c r="J16" s="239"/>
      <c r="K16" s="239"/>
      <c r="L16" s="239"/>
      <c r="M16" s="239"/>
      <c r="N16" s="239"/>
      <c r="O16" s="239"/>
      <c r="P16" s="239"/>
      <c r="Q16" s="239"/>
      <c r="R16" s="239"/>
      <c r="S16" s="74"/>
      <c r="T16" s="27" t="s">
        <v>480</v>
      </c>
      <c r="U16" s="83" t="s">
        <v>1215</v>
      </c>
      <c r="V16" s="76"/>
      <c r="W16" s="239"/>
      <c r="X16" s="239"/>
      <c r="Y16" s="239"/>
      <c r="Z16" s="76"/>
      <c r="AA16" s="239"/>
      <c r="AB16" s="239"/>
      <c r="AC16" s="239"/>
      <c r="AD16" s="76"/>
      <c r="AE16" s="239"/>
      <c r="AF16" s="239"/>
      <c r="AG16" s="239"/>
      <c r="AH16" s="239"/>
      <c r="AI16" s="239"/>
      <c r="AJ16" s="239"/>
      <c r="AK16" s="239"/>
      <c r="AL16" s="74"/>
    </row>
    <row r="17" customFormat="false" ht="14.1" hidden="false" customHeight="true" outlineLevel="0" collapsed="false">
      <c r="B17" s="83" t="s">
        <v>1216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4"/>
      <c r="U17" s="83" t="s">
        <v>1216</v>
      </c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4"/>
    </row>
    <row r="18" customFormat="false" ht="14.1" hidden="false" customHeight="true" outlineLevel="0" collapsed="false">
      <c r="B18" s="75" t="s">
        <v>1217</v>
      </c>
      <c r="C18" s="76" t="n">
        <v>62</v>
      </c>
      <c r="D18" s="76" t="n">
        <v>50</v>
      </c>
      <c r="E18" s="76" t="n">
        <v>12</v>
      </c>
      <c r="F18" s="76" t="n">
        <v>3</v>
      </c>
      <c r="G18" s="76" t="n">
        <v>1</v>
      </c>
      <c r="H18" s="76" t="n">
        <v>2</v>
      </c>
      <c r="I18" s="76" t="n">
        <v>34</v>
      </c>
      <c r="J18" s="76" t="n">
        <v>12</v>
      </c>
      <c r="K18" s="76" t="n">
        <v>13</v>
      </c>
      <c r="L18" s="76" t="n">
        <v>9</v>
      </c>
      <c r="M18" s="76" t="n">
        <v>0</v>
      </c>
      <c r="N18" s="76" t="n">
        <v>0</v>
      </c>
      <c r="O18" s="76" t="n">
        <v>0</v>
      </c>
      <c r="P18" s="76" t="n">
        <v>1</v>
      </c>
      <c r="Q18" s="76" t="n">
        <v>2</v>
      </c>
      <c r="R18" s="76" t="n">
        <v>0</v>
      </c>
      <c r="S18" s="74" t="n">
        <v>2</v>
      </c>
      <c r="U18" s="75" t="s">
        <v>1217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6" t="n">
        <v>0</v>
      </c>
      <c r="AD18" s="76" t="n">
        <v>10</v>
      </c>
      <c r="AE18" s="76" t="n">
        <v>10</v>
      </c>
      <c r="AF18" s="76" t="n">
        <v>0</v>
      </c>
      <c r="AG18" s="76" t="n">
        <v>0</v>
      </c>
      <c r="AH18" s="76" t="n">
        <v>12</v>
      </c>
      <c r="AI18" s="76" t="n">
        <v>0</v>
      </c>
      <c r="AJ18" s="76" t="n">
        <v>0</v>
      </c>
      <c r="AK18" s="76" t="n">
        <v>0</v>
      </c>
      <c r="AL18" s="74" t="n">
        <v>2</v>
      </c>
    </row>
    <row r="19" customFormat="false" ht="17.1" hidden="false" customHeight="true" outlineLevel="0" collapsed="false">
      <c r="A19" s="27" t="n">
        <v>3</v>
      </c>
      <c r="B19" s="75" t="s">
        <v>1218</v>
      </c>
      <c r="C19" s="76" t="n">
        <v>32</v>
      </c>
      <c r="D19" s="76" t="n">
        <v>30</v>
      </c>
      <c r="E19" s="76" t="n">
        <v>2</v>
      </c>
      <c r="F19" s="76" t="n">
        <v>8</v>
      </c>
      <c r="G19" s="76" t="n">
        <v>6</v>
      </c>
      <c r="H19" s="76" t="n">
        <v>2</v>
      </c>
      <c r="I19" s="76" t="n">
        <v>5</v>
      </c>
      <c r="J19" s="76" t="n">
        <v>2</v>
      </c>
      <c r="K19" s="76" t="n">
        <v>3</v>
      </c>
      <c r="L19" s="76" t="n">
        <v>0</v>
      </c>
      <c r="M19" s="76" t="n">
        <v>1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1</v>
      </c>
      <c r="S19" s="74" t="n">
        <v>3</v>
      </c>
      <c r="T19" s="27" t="n">
        <v>3</v>
      </c>
      <c r="U19" s="75" t="s">
        <v>1218</v>
      </c>
      <c r="V19" s="76" t="n">
        <v>3</v>
      </c>
      <c r="W19" s="76" t="n">
        <v>1</v>
      </c>
      <c r="X19" s="76" t="n">
        <v>0</v>
      </c>
      <c r="Y19" s="76" t="n">
        <v>2</v>
      </c>
      <c r="Z19" s="76" t="n">
        <v>6</v>
      </c>
      <c r="AA19" s="76" t="n">
        <v>6</v>
      </c>
      <c r="AB19" s="76" t="n">
        <v>0</v>
      </c>
      <c r="AC19" s="76" t="n">
        <v>0</v>
      </c>
      <c r="AD19" s="76" t="n">
        <v>5</v>
      </c>
      <c r="AE19" s="76" t="n">
        <v>5</v>
      </c>
      <c r="AF19" s="76" t="n">
        <v>0</v>
      </c>
      <c r="AG19" s="76" t="n">
        <v>0</v>
      </c>
      <c r="AH19" s="76" t="n">
        <v>1</v>
      </c>
      <c r="AI19" s="76" t="n">
        <v>0</v>
      </c>
      <c r="AJ19" s="76" t="n">
        <v>2</v>
      </c>
      <c r="AK19" s="76" t="n">
        <v>0</v>
      </c>
      <c r="AL19" s="74" t="n">
        <v>3</v>
      </c>
    </row>
    <row r="20" customFormat="false" ht="17.1" hidden="false" customHeight="true" outlineLevel="0" collapsed="false">
      <c r="A20" s="27" t="n">
        <v>4</v>
      </c>
      <c r="B20" s="75" t="s">
        <v>486</v>
      </c>
      <c r="C20" s="76" t="n">
        <v>874</v>
      </c>
      <c r="D20" s="76" t="n">
        <v>753</v>
      </c>
      <c r="E20" s="76" t="n">
        <v>121</v>
      </c>
      <c r="F20" s="76" t="n">
        <v>112</v>
      </c>
      <c r="G20" s="76" t="n">
        <v>58</v>
      </c>
      <c r="H20" s="76" t="n">
        <v>54</v>
      </c>
      <c r="I20" s="76" t="n">
        <v>141</v>
      </c>
      <c r="J20" s="76" t="n">
        <v>87</v>
      </c>
      <c r="K20" s="76" t="n">
        <v>37</v>
      </c>
      <c r="L20" s="76" t="n">
        <v>17</v>
      </c>
      <c r="M20" s="76" t="n">
        <v>49</v>
      </c>
      <c r="N20" s="76" t="n">
        <v>11</v>
      </c>
      <c r="O20" s="76" t="n">
        <v>7</v>
      </c>
      <c r="P20" s="76" t="n">
        <v>79</v>
      </c>
      <c r="Q20" s="76" t="n">
        <v>119</v>
      </c>
      <c r="R20" s="76" t="n">
        <v>1</v>
      </c>
      <c r="S20" s="74" t="n">
        <v>4</v>
      </c>
      <c r="T20" s="27" t="n">
        <v>4</v>
      </c>
      <c r="U20" s="75" t="s">
        <v>486</v>
      </c>
      <c r="V20" s="76" t="n">
        <v>48</v>
      </c>
      <c r="W20" s="76" t="n">
        <v>10</v>
      </c>
      <c r="X20" s="76" t="n">
        <v>33</v>
      </c>
      <c r="Y20" s="76" t="n">
        <v>5</v>
      </c>
      <c r="Z20" s="76" t="n">
        <v>117</v>
      </c>
      <c r="AA20" s="76" t="n">
        <v>100</v>
      </c>
      <c r="AB20" s="76" t="n">
        <v>8</v>
      </c>
      <c r="AC20" s="76" t="n">
        <v>9</v>
      </c>
      <c r="AD20" s="76" t="n">
        <v>33</v>
      </c>
      <c r="AE20" s="76" t="n">
        <v>33</v>
      </c>
      <c r="AF20" s="76" t="n">
        <v>0</v>
      </c>
      <c r="AG20" s="76" t="n">
        <v>23</v>
      </c>
      <c r="AH20" s="76" t="n">
        <v>77</v>
      </c>
      <c r="AI20" s="76" t="n">
        <v>9</v>
      </c>
      <c r="AJ20" s="76" t="n">
        <v>25</v>
      </c>
      <c r="AK20" s="76" t="n">
        <v>23</v>
      </c>
      <c r="AL20" s="74" t="n">
        <v>4</v>
      </c>
    </row>
    <row r="21" customFormat="false" ht="17.1" hidden="false" customHeight="true" outlineLevel="0" collapsed="false">
      <c r="A21" s="27" t="n">
        <v>5</v>
      </c>
      <c r="B21" s="75" t="s">
        <v>1219</v>
      </c>
      <c r="C21" s="76" t="n">
        <v>55118</v>
      </c>
      <c r="D21" s="76" t="n">
        <v>47670</v>
      </c>
      <c r="E21" s="76" t="n">
        <v>7448</v>
      </c>
      <c r="F21" s="76" t="n">
        <v>5358</v>
      </c>
      <c r="G21" s="76" t="n">
        <v>2929</v>
      </c>
      <c r="H21" s="76" t="n">
        <v>2429</v>
      </c>
      <c r="I21" s="76" t="n">
        <v>8017</v>
      </c>
      <c r="J21" s="76" t="n">
        <v>5201</v>
      </c>
      <c r="K21" s="76" t="n">
        <v>1680</v>
      </c>
      <c r="L21" s="76" t="n">
        <v>1136</v>
      </c>
      <c r="M21" s="76" t="n">
        <v>3890</v>
      </c>
      <c r="N21" s="76" t="n">
        <v>1666</v>
      </c>
      <c r="O21" s="76" t="n">
        <v>398</v>
      </c>
      <c r="P21" s="76" t="n">
        <v>1991</v>
      </c>
      <c r="Q21" s="76" t="n">
        <v>5408</v>
      </c>
      <c r="R21" s="76" t="n">
        <v>1264</v>
      </c>
      <c r="S21" s="74" t="n">
        <v>5</v>
      </c>
      <c r="T21" s="27" t="n">
        <v>5</v>
      </c>
      <c r="U21" s="75" t="s">
        <v>1219</v>
      </c>
      <c r="V21" s="76" t="n">
        <v>5302</v>
      </c>
      <c r="W21" s="76" t="n">
        <v>719</v>
      </c>
      <c r="X21" s="76" t="n">
        <v>2895</v>
      </c>
      <c r="Y21" s="76" t="n">
        <v>1688</v>
      </c>
      <c r="Z21" s="76" t="n">
        <v>12732</v>
      </c>
      <c r="AA21" s="76" t="n">
        <v>3957</v>
      </c>
      <c r="AB21" s="76" t="n">
        <v>5261</v>
      </c>
      <c r="AC21" s="76" t="n">
        <v>3514</v>
      </c>
      <c r="AD21" s="76" t="n">
        <v>2369</v>
      </c>
      <c r="AE21" s="76" t="n">
        <v>1632</v>
      </c>
      <c r="AF21" s="76" t="n">
        <v>737</v>
      </c>
      <c r="AG21" s="76" t="n">
        <v>661</v>
      </c>
      <c r="AH21" s="76" t="n">
        <v>2318</v>
      </c>
      <c r="AI21" s="76" t="n">
        <v>1142</v>
      </c>
      <c r="AJ21" s="76" t="n">
        <v>1544</v>
      </c>
      <c r="AK21" s="76" t="n">
        <v>1058</v>
      </c>
      <c r="AL21" s="74" t="n">
        <v>5</v>
      </c>
    </row>
    <row r="22" customFormat="false" ht="17.1" hidden="false" customHeight="true" outlineLevel="0" collapsed="false">
      <c r="A22" s="27" t="n">
        <v>6</v>
      </c>
      <c r="B22" s="317" t="s">
        <v>1220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83"/>
      <c r="T22" s="27" t="n">
        <v>6</v>
      </c>
      <c r="U22" s="317" t="s">
        <v>1220</v>
      </c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4"/>
    </row>
    <row r="23" customFormat="false" ht="12.75" hidden="false" customHeight="false" outlineLevel="0" collapsed="false">
      <c r="B23" s="75" t="s">
        <v>1221</v>
      </c>
      <c r="C23" s="76" t="n">
        <v>651</v>
      </c>
      <c r="D23" s="76" t="n">
        <v>481</v>
      </c>
      <c r="E23" s="76" t="n">
        <v>170</v>
      </c>
      <c r="F23" s="76" t="n">
        <v>40</v>
      </c>
      <c r="G23" s="76" t="n">
        <v>20</v>
      </c>
      <c r="H23" s="76" t="n">
        <v>20</v>
      </c>
      <c r="I23" s="76" t="n">
        <v>64</v>
      </c>
      <c r="J23" s="76" t="n">
        <v>28</v>
      </c>
      <c r="K23" s="76" t="n">
        <v>12</v>
      </c>
      <c r="L23" s="76" t="n">
        <v>24</v>
      </c>
      <c r="M23" s="76" t="n">
        <v>45</v>
      </c>
      <c r="N23" s="76" t="n">
        <v>42</v>
      </c>
      <c r="O23" s="76" t="n">
        <v>5</v>
      </c>
      <c r="P23" s="76" t="n">
        <v>12</v>
      </c>
      <c r="Q23" s="76" t="n">
        <v>20</v>
      </c>
      <c r="R23" s="76" t="n">
        <v>13</v>
      </c>
      <c r="S23" s="74" t="n">
        <v>6</v>
      </c>
      <c r="U23" s="75" t="s">
        <v>1221</v>
      </c>
      <c r="V23" s="76" t="n">
        <v>163</v>
      </c>
      <c r="W23" s="76" t="n">
        <v>63</v>
      </c>
      <c r="X23" s="76" t="n">
        <v>87</v>
      </c>
      <c r="Y23" s="76" t="n">
        <v>13</v>
      </c>
      <c r="Z23" s="76" t="n">
        <v>20</v>
      </c>
      <c r="AA23" s="76" t="n">
        <v>1</v>
      </c>
      <c r="AB23" s="76" t="n">
        <v>13</v>
      </c>
      <c r="AC23" s="76" t="n">
        <v>6</v>
      </c>
      <c r="AD23" s="76" t="n">
        <v>78</v>
      </c>
      <c r="AE23" s="76" t="n">
        <v>55</v>
      </c>
      <c r="AF23" s="76" t="n">
        <v>23</v>
      </c>
      <c r="AG23" s="76" t="n">
        <v>12</v>
      </c>
      <c r="AH23" s="76" t="n">
        <v>32</v>
      </c>
      <c r="AI23" s="76" t="n">
        <v>10</v>
      </c>
      <c r="AJ23" s="76" t="n">
        <v>22</v>
      </c>
      <c r="AK23" s="76" t="n">
        <v>73</v>
      </c>
      <c r="AL23" s="74" t="n">
        <v>6</v>
      </c>
    </row>
    <row r="24" customFormat="false" ht="12.75" hidden="false" customHeight="false" outlineLevel="0" collapsed="false">
      <c r="B24" s="75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4"/>
      <c r="U24" s="75"/>
      <c r="V24" s="76"/>
      <c r="W24" s="76"/>
      <c r="X24" s="76"/>
      <c r="Y24" s="76"/>
      <c r="Z24" s="76"/>
      <c r="AA24" s="76"/>
      <c r="AB24" s="76"/>
      <c r="AC24" s="76"/>
      <c r="AD24" s="76"/>
      <c r="AE24" s="72"/>
      <c r="AF24" s="72"/>
      <c r="AG24" s="72"/>
      <c r="AH24" s="72"/>
      <c r="AI24" s="72"/>
      <c r="AJ24" s="72"/>
      <c r="AK24" s="72"/>
      <c r="AL24" s="74"/>
    </row>
    <row r="25" customFormat="false" ht="12" hidden="false" customHeight="true" outlineLevel="0" collapsed="false">
      <c r="B25" s="166" t="s">
        <v>1222</v>
      </c>
      <c r="C25" s="72"/>
      <c r="D25" s="72"/>
      <c r="E25" s="72"/>
      <c r="F25" s="72"/>
      <c r="G25" s="76"/>
      <c r="H25" s="76"/>
      <c r="I25" s="72"/>
      <c r="J25" s="76"/>
      <c r="K25" s="76"/>
      <c r="L25" s="76"/>
      <c r="M25" s="76"/>
      <c r="N25" s="76"/>
      <c r="O25" s="76"/>
      <c r="P25" s="76"/>
      <c r="Q25" s="76"/>
      <c r="R25" s="76"/>
      <c r="S25" s="74"/>
      <c r="U25" s="166" t="s">
        <v>1222</v>
      </c>
      <c r="V25" s="72"/>
      <c r="W25" s="76"/>
      <c r="X25" s="76"/>
      <c r="Y25" s="76"/>
      <c r="Z25" s="72"/>
      <c r="AA25" s="76"/>
      <c r="AB25" s="76"/>
      <c r="AC25" s="76"/>
      <c r="AD25" s="76"/>
      <c r="AE25" s="72"/>
      <c r="AF25" s="72"/>
      <c r="AG25" s="72"/>
      <c r="AH25" s="72"/>
      <c r="AI25" s="72"/>
      <c r="AJ25" s="72"/>
      <c r="AK25" s="72"/>
      <c r="AL25" s="74"/>
    </row>
    <row r="26" customFormat="false" ht="17.1" hidden="false" customHeight="true" outlineLevel="0" collapsed="false">
      <c r="A26" s="27" t="n">
        <v>7</v>
      </c>
      <c r="B26" s="75" t="s">
        <v>1223</v>
      </c>
      <c r="C26" s="76" t="n">
        <v>5856</v>
      </c>
      <c r="D26" s="76" t="n">
        <v>4685</v>
      </c>
      <c r="E26" s="76" t="n">
        <v>1171</v>
      </c>
      <c r="F26" s="76" t="n">
        <v>407</v>
      </c>
      <c r="G26" s="76" t="n">
        <v>261</v>
      </c>
      <c r="H26" s="76" t="n">
        <v>146</v>
      </c>
      <c r="I26" s="76" t="n">
        <v>985</v>
      </c>
      <c r="J26" s="76" t="n">
        <v>643</v>
      </c>
      <c r="K26" s="76" t="n">
        <v>262</v>
      </c>
      <c r="L26" s="76" t="n">
        <v>80</v>
      </c>
      <c r="M26" s="76" t="n">
        <v>592</v>
      </c>
      <c r="N26" s="76" t="n">
        <v>266</v>
      </c>
      <c r="O26" s="76" t="n">
        <v>18</v>
      </c>
      <c r="P26" s="76" t="n">
        <v>0</v>
      </c>
      <c r="Q26" s="76" t="n">
        <v>96</v>
      </c>
      <c r="R26" s="76" t="n">
        <v>248</v>
      </c>
      <c r="S26" s="74" t="n">
        <v>7</v>
      </c>
      <c r="T26" s="27" t="n">
        <v>7</v>
      </c>
      <c r="U26" s="75" t="s">
        <v>1223</v>
      </c>
      <c r="V26" s="76" t="n">
        <v>519</v>
      </c>
      <c r="W26" s="76" t="n">
        <v>70</v>
      </c>
      <c r="X26" s="76" t="n">
        <v>270</v>
      </c>
      <c r="Y26" s="76" t="n">
        <v>179</v>
      </c>
      <c r="Z26" s="76" t="n">
        <v>1700</v>
      </c>
      <c r="AA26" s="76" t="n">
        <v>437</v>
      </c>
      <c r="AB26" s="76" t="n">
        <v>788</v>
      </c>
      <c r="AC26" s="76" t="n">
        <v>475</v>
      </c>
      <c r="AD26" s="76" t="n">
        <v>209</v>
      </c>
      <c r="AE26" s="76" t="n">
        <v>165</v>
      </c>
      <c r="AF26" s="76" t="n">
        <v>44</v>
      </c>
      <c r="AG26" s="76" t="n">
        <v>30</v>
      </c>
      <c r="AH26" s="76" t="n">
        <v>420</v>
      </c>
      <c r="AI26" s="76" t="n">
        <v>104</v>
      </c>
      <c r="AJ26" s="76" t="n">
        <v>129</v>
      </c>
      <c r="AK26" s="76" t="n">
        <v>133</v>
      </c>
      <c r="AL26" s="74" t="n">
        <v>7</v>
      </c>
    </row>
    <row r="27" customFormat="false" ht="17.1" hidden="false" customHeight="true" outlineLevel="0" collapsed="false">
      <c r="A27" s="27" t="n">
        <v>8</v>
      </c>
      <c r="B27" s="75" t="s">
        <v>1224</v>
      </c>
      <c r="C27" s="76" t="n">
        <v>1640</v>
      </c>
      <c r="D27" s="76" t="n">
        <v>1554</v>
      </c>
      <c r="E27" s="76" t="n">
        <v>86</v>
      </c>
      <c r="F27" s="76" t="n">
        <v>194</v>
      </c>
      <c r="G27" s="76" t="n">
        <v>101</v>
      </c>
      <c r="H27" s="76" t="n">
        <v>93</v>
      </c>
      <c r="I27" s="76" t="n">
        <v>241</v>
      </c>
      <c r="J27" s="76" t="n">
        <v>155</v>
      </c>
      <c r="K27" s="76" t="n">
        <v>63</v>
      </c>
      <c r="L27" s="76" t="n">
        <v>23</v>
      </c>
      <c r="M27" s="76" t="n">
        <v>82</v>
      </c>
      <c r="N27" s="76" t="n">
        <v>17</v>
      </c>
      <c r="O27" s="76" t="n">
        <v>12</v>
      </c>
      <c r="P27" s="76" t="n">
        <v>47</v>
      </c>
      <c r="Q27" s="76" t="n">
        <v>120</v>
      </c>
      <c r="R27" s="76" t="n">
        <v>6</v>
      </c>
      <c r="S27" s="74" t="n">
        <v>8</v>
      </c>
      <c r="T27" s="27" t="n">
        <v>8</v>
      </c>
      <c r="U27" s="75" t="s">
        <v>1224</v>
      </c>
      <c r="V27" s="76" t="n">
        <v>213</v>
      </c>
      <c r="W27" s="76" t="n">
        <v>28</v>
      </c>
      <c r="X27" s="76" t="n">
        <v>113</v>
      </c>
      <c r="Y27" s="76" t="n">
        <v>72</v>
      </c>
      <c r="Z27" s="76" t="n">
        <v>482</v>
      </c>
      <c r="AA27" s="76" t="n">
        <v>136</v>
      </c>
      <c r="AB27" s="76" t="n">
        <v>261</v>
      </c>
      <c r="AC27" s="76" t="n">
        <v>85</v>
      </c>
      <c r="AD27" s="76" t="n">
        <v>99</v>
      </c>
      <c r="AE27" s="76" t="n">
        <v>62</v>
      </c>
      <c r="AF27" s="76" t="n">
        <v>37</v>
      </c>
      <c r="AG27" s="76" t="n">
        <v>16</v>
      </c>
      <c r="AH27" s="76" t="n">
        <v>29</v>
      </c>
      <c r="AI27" s="76" t="n">
        <v>18</v>
      </c>
      <c r="AJ27" s="76" t="n">
        <v>48</v>
      </c>
      <c r="AK27" s="76" t="n">
        <v>16</v>
      </c>
      <c r="AL27" s="74" t="n">
        <v>8</v>
      </c>
    </row>
    <row r="28" customFormat="false" ht="17.1" hidden="false" customHeight="true" outlineLevel="0" collapsed="false">
      <c r="A28" s="27" t="n">
        <v>9</v>
      </c>
      <c r="B28" s="75" t="s">
        <v>1225</v>
      </c>
      <c r="C28" s="76" t="n">
        <v>1880</v>
      </c>
      <c r="D28" s="76" t="n">
        <v>1470</v>
      </c>
      <c r="E28" s="76" t="n">
        <v>410</v>
      </c>
      <c r="F28" s="76" t="n">
        <v>127</v>
      </c>
      <c r="G28" s="76" t="n">
        <v>28</v>
      </c>
      <c r="H28" s="76" t="n">
        <v>99</v>
      </c>
      <c r="I28" s="76" t="n">
        <v>158</v>
      </c>
      <c r="J28" s="76" t="n">
        <v>52</v>
      </c>
      <c r="K28" s="76" t="n">
        <v>44</v>
      </c>
      <c r="L28" s="76" t="n">
        <v>62</v>
      </c>
      <c r="M28" s="76" t="n">
        <v>330</v>
      </c>
      <c r="N28" s="76" t="n">
        <v>71</v>
      </c>
      <c r="O28" s="76" t="n">
        <v>7</v>
      </c>
      <c r="P28" s="76" t="n">
        <v>0</v>
      </c>
      <c r="Q28" s="76" t="n">
        <v>32</v>
      </c>
      <c r="R28" s="76" t="n">
        <v>62</v>
      </c>
      <c r="S28" s="74" t="n">
        <v>9</v>
      </c>
      <c r="T28" s="27" t="n">
        <v>9</v>
      </c>
      <c r="U28" s="75" t="s">
        <v>1225</v>
      </c>
      <c r="V28" s="76" t="n">
        <v>265</v>
      </c>
      <c r="W28" s="76" t="n">
        <v>106</v>
      </c>
      <c r="X28" s="76" t="n">
        <v>137</v>
      </c>
      <c r="Y28" s="76" t="n">
        <v>22</v>
      </c>
      <c r="Z28" s="76" t="n">
        <v>425</v>
      </c>
      <c r="AA28" s="76" t="n">
        <v>123</v>
      </c>
      <c r="AB28" s="76" t="n">
        <v>181</v>
      </c>
      <c r="AC28" s="76" t="n">
        <v>121</v>
      </c>
      <c r="AD28" s="76" t="n">
        <v>68</v>
      </c>
      <c r="AE28" s="76" t="n">
        <v>59</v>
      </c>
      <c r="AF28" s="76" t="n">
        <v>9</v>
      </c>
      <c r="AG28" s="76" t="n">
        <v>17</v>
      </c>
      <c r="AH28" s="76" t="n">
        <v>222</v>
      </c>
      <c r="AI28" s="76" t="n">
        <v>33</v>
      </c>
      <c r="AJ28" s="76" t="n">
        <v>41</v>
      </c>
      <c r="AK28" s="76" t="n">
        <v>22</v>
      </c>
      <c r="AL28" s="74" t="n">
        <v>9</v>
      </c>
    </row>
    <row r="29" customFormat="false" ht="17.1" hidden="false" customHeight="true" outlineLevel="0" collapsed="false">
      <c r="A29" s="27" t="n">
        <v>10</v>
      </c>
      <c r="B29" s="75" t="s">
        <v>1226</v>
      </c>
      <c r="C29" s="76" t="n">
        <v>3045</v>
      </c>
      <c r="D29" s="76" t="n">
        <v>2658</v>
      </c>
      <c r="E29" s="76" t="n">
        <v>387</v>
      </c>
      <c r="F29" s="76" t="n">
        <v>189</v>
      </c>
      <c r="G29" s="76" t="n">
        <v>112</v>
      </c>
      <c r="H29" s="76" t="n">
        <v>77</v>
      </c>
      <c r="I29" s="76" t="n">
        <v>619</v>
      </c>
      <c r="J29" s="76" t="n">
        <v>379</v>
      </c>
      <c r="K29" s="76" t="n">
        <v>154</v>
      </c>
      <c r="L29" s="76" t="n">
        <v>86</v>
      </c>
      <c r="M29" s="76" t="n">
        <v>133</v>
      </c>
      <c r="N29" s="76" t="n">
        <v>84</v>
      </c>
      <c r="O29" s="76" t="n">
        <v>23</v>
      </c>
      <c r="P29" s="76" t="n">
        <v>148</v>
      </c>
      <c r="Q29" s="76" t="n">
        <v>145</v>
      </c>
      <c r="R29" s="76" t="n">
        <v>63</v>
      </c>
      <c r="S29" s="74" t="n">
        <v>10</v>
      </c>
      <c r="T29" s="27" t="n">
        <v>10</v>
      </c>
      <c r="U29" s="75" t="s">
        <v>1226</v>
      </c>
      <c r="V29" s="76" t="n">
        <v>277</v>
      </c>
      <c r="W29" s="76" t="n">
        <v>35</v>
      </c>
      <c r="X29" s="76" t="n">
        <v>201</v>
      </c>
      <c r="Y29" s="76" t="n">
        <v>41</v>
      </c>
      <c r="Z29" s="76" t="n">
        <v>802</v>
      </c>
      <c r="AA29" s="76" t="n">
        <v>181</v>
      </c>
      <c r="AB29" s="76" t="n">
        <v>375</v>
      </c>
      <c r="AC29" s="76" t="n">
        <v>246</v>
      </c>
      <c r="AD29" s="76" t="n">
        <v>159</v>
      </c>
      <c r="AE29" s="76" t="n">
        <v>98</v>
      </c>
      <c r="AF29" s="76" t="n">
        <v>61</v>
      </c>
      <c r="AG29" s="76" t="n">
        <v>63</v>
      </c>
      <c r="AH29" s="76" t="n">
        <v>109</v>
      </c>
      <c r="AI29" s="76" t="n">
        <v>59</v>
      </c>
      <c r="AJ29" s="76" t="n">
        <v>100</v>
      </c>
      <c r="AK29" s="76" t="n">
        <v>72</v>
      </c>
      <c r="AL29" s="74" t="n">
        <v>10</v>
      </c>
    </row>
    <row r="30" customFormat="false" ht="17.1" hidden="false" customHeight="true" outlineLevel="0" collapsed="false">
      <c r="A30" s="27" t="n">
        <v>11</v>
      </c>
      <c r="B30" s="75" t="s">
        <v>1227</v>
      </c>
      <c r="C30" s="76" t="n">
        <v>2727</v>
      </c>
      <c r="D30" s="76" t="n">
        <v>2206</v>
      </c>
      <c r="E30" s="76" t="n">
        <v>521</v>
      </c>
      <c r="F30" s="76" t="n">
        <v>217</v>
      </c>
      <c r="G30" s="76" t="n">
        <v>121</v>
      </c>
      <c r="H30" s="76" t="n">
        <v>96</v>
      </c>
      <c r="I30" s="76" t="n">
        <v>212</v>
      </c>
      <c r="J30" s="76" t="n">
        <v>83</v>
      </c>
      <c r="K30" s="76" t="n">
        <v>84</v>
      </c>
      <c r="L30" s="76" t="n">
        <v>45</v>
      </c>
      <c r="M30" s="76" t="n">
        <v>28</v>
      </c>
      <c r="N30" s="76" t="n">
        <v>55</v>
      </c>
      <c r="O30" s="76" t="n">
        <v>29</v>
      </c>
      <c r="P30" s="76" t="n">
        <v>0</v>
      </c>
      <c r="Q30" s="76" t="n">
        <v>157</v>
      </c>
      <c r="R30" s="76" t="n">
        <v>137</v>
      </c>
      <c r="S30" s="74" t="n">
        <v>11</v>
      </c>
      <c r="T30" s="27" t="n">
        <v>11</v>
      </c>
      <c r="U30" s="75" t="s">
        <v>1227</v>
      </c>
      <c r="V30" s="76" t="n">
        <v>95</v>
      </c>
      <c r="W30" s="76" t="n">
        <v>13</v>
      </c>
      <c r="X30" s="76" t="n">
        <v>60</v>
      </c>
      <c r="Y30" s="76" t="n">
        <v>22</v>
      </c>
      <c r="Z30" s="76" t="n">
        <v>1133</v>
      </c>
      <c r="AA30" s="76" t="n">
        <v>289</v>
      </c>
      <c r="AB30" s="76" t="n">
        <v>594</v>
      </c>
      <c r="AC30" s="76" t="n">
        <v>250</v>
      </c>
      <c r="AD30" s="76" t="n">
        <v>124</v>
      </c>
      <c r="AE30" s="76" t="n">
        <v>91</v>
      </c>
      <c r="AF30" s="76" t="n">
        <v>33</v>
      </c>
      <c r="AG30" s="76" t="n">
        <v>41</v>
      </c>
      <c r="AH30" s="76" t="n">
        <v>171</v>
      </c>
      <c r="AI30" s="76" t="n">
        <v>84</v>
      </c>
      <c r="AJ30" s="76" t="n">
        <v>170</v>
      </c>
      <c r="AK30" s="76" t="n">
        <v>74</v>
      </c>
      <c r="AL30" s="74" t="n">
        <v>11</v>
      </c>
    </row>
    <row r="31" customFormat="false" ht="17.1" hidden="false" customHeight="true" outlineLevel="0" collapsed="false">
      <c r="A31" s="27" t="n">
        <v>12</v>
      </c>
      <c r="B31" s="83" t="s">
        <v>1228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4"/>
      <c r="T31" s="27" t="n">
        <v>12</v>
      </c>
      <c r="U31" s="83" t="s">
        <v>1228</v>
      </c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4"/>
    </row>
    <row r="32" customFormat="false" ht="12.75" hidden="false" customHeight="false" outlineLevel="0" collapsed="false">
      <c r="B32" s="75" t="s">
        <v>1229</v>
      </c>
      <c r="C32" s="76" t="n">
        <v>636</v>
      </c>
      <c r="D32" s="76" t="n">
        <v>499</v>
      </c>
      <c r="E32" s="76" t="n">
        <v>137</v>
      </c>
      <c r="F32" s="76" t="n">
        <v>17</v>
      </c>
      <c r="G32" s="76" t="n">
        <v>8</v>
      </c>
      <c r="H32" s="76" t="n">
        <v>9</v>
      </c>
      <c r="I32" s="76" t="n">
        <v>59</v>
      </c>
      <c r="J32" s="76" t="n">
        <v>3</v>
      </c>
      <c r="K32" s="76" t="n">
        <v>53</v>
      </c>
      <c r="L32" s="76" t="n">
        <v>3</v>
      </c>
      <c r="M32" s="76" t="n">
        <v>65</v>
      </c>
      <c r="N32" s="76" t="n">
        <v>2</v>
      </c>
      <c r="O32" s="76" t="n">
        <v>3</v>
      </c>
      <c r="P32" s="76" t="n">
        <v>0</v>
      </c>
      <c r="Q32" s="76" t="n">
        <v>44</v>
      </c>
      <c r="R32" s="76" t="n">
        <v>10</v>
      </c>
      <c r="S32" s="74" t="n">
        <v>12</v>
      </c>
      <c r="U32" s="75" t="s">
        <v>1229</v>
      </c>
      <c r="V32" s="76" t="n">
        <v>3</v>
      </c>
      <c r="W32" s="76" t="n">
        <v>1</v>
      </c>
      <c r="X32" s="76" t="n">
        <v>0</v>
      </c>
      <c r="Y32" s="76" t="n">
        <v>2</v>
      </c>
      <c r="Z32" s="76" t="n">
        <v>238</v>
      </c>
      <c r="AA32" s="76" t="n">
        <v>52</v>
      </c>
      <c r="AB32" s="76" t="n">
        <v>109</v>
      </c>
      <c r="AC32" s="76" t="n">
        <v>77</v>
      </c>
      <c r="AD32" s="76" t="n">
        <v>46</v>
      </c>
      <c r="AE32" s="76" t="n">
        <v>46</v>
      </c>
      <c r="AF32" s="76" t="n">
        <v>0</v>
      </c>
      <c r="AG32" s="76" t="n">
        <v>0</v>
      </c>
      <c r="AH32" s="76" t="n">
        <v>45</v>
      </c>
      <c r="AI32" s="76" t="n">
        <v>34</v>
      </c>
      <c r="AJ32" s="76" t="n">
        <v>24</v>
      </c>
      <c r="AK32" s="76" t="n">
        <v>46</v>
      </c>
      <c r="AL32" s="74" t="n">
        <v>12</v>
      </c>
    </row>
    <row r="33" customFormat="false" ht="17.1" hidden="false" customHeight="true" outlineLevel="0" collapsed="false">
      <c r="A33" s="27" t="n">
        <v>13</v>
      </c>
      <c r="B33" s="75" t="s">
        <v>1230</v>
      </c>
      <c r="C33" s="76" t="n">
        <v>40953</v>
      </c>
      <c r="D33" s="76" t="n">
        <v>35912</v>
      </c>
      <c r="E33" s="76" t="n">
        <v>5041</v>
      </c>
      <c r="F33" s="76" t="n">
        <v>4370</v>
      </c>
      <c r="G33" s="76" t="n">
        <v>2383</v>
      </c>
      <c r="H33" s="76" t="n">
        <v>1987</v>
      </c>
      <c r="I33" s="76" t="n">
        <v>5987</v>
      </c>
      <c r="J33" s="76" t="n">
        <v>4015</v>
      </c>
      <c r="K33" s="76" t="n">
        <v>1085</v>
      </c>
      <c r="L33" s="76" t="n">
        <v>887</v>
      </c>
      <c r="M33" s="76" t="n">
        <v>2755</v>
      </c>
      <c r="N33" s="76" t="n">
        <v>1224</v>
      </c>
      <c r="O33" s="76" t="n">
        <v>318</v>
      </c>
      <c r="P33" s="76" t="n">
        <v>1888</v>
      </c>
      <c r="Q33" s="76" t="n">
        <v>4955</v>
      </c>
      <c r="R33" s="76" t="n">
        <v>753</v>
      </c>
      <c r="S33" s="74" t="n">
        <v>13</v>
      </c>
      <c r="T33" s="27" t="n">
        <v>13</v>
      </c>
      <c r="U33" s="75" t="s">
        <v>1230</v>
      </c>
      <c r="V33" s="76" t="n">
        <v>4144</v>
      </c>
      <c r="W33" s="76" t="n">
        <v>540</v>
      </c>
      <c r="X33" s="76" t="n">
        <v>2234</v>
      </c>
      <c r="Y33" s="76" t="n">
        <v>1370</v>
      </c>
      <c r="Z33" s="76" t="n">
        <v>8095</v>
      </c>
      <c r="AA33" s="76" t="n">
        <v>2846</v>
      </c>
      <c r="AB33" s="76" t="n">
        <v>2974</v>
      </c>
      <c r="AC33" s="76" t="n">
        <v>2275</v>
      </c>
      <c r="AD33" s="76" t="n">
        <v>1790</v>
      </c>
      <c r="AE33" s="76" t="n">
        <v>1214</v>
      </c>
      <c r="AF33" s="76" t="n">
        <v>576</v>
      </c>
      <c r="AG33" s="76" t="n">
        <v>529</v>
      </c>
      <c r="AH33" s="76" t="n">
        <v>1444</v>
      </c>
      <c r="AI33" s="76" t="n">
        <v>829</v>
      </c>
      <c r="AJ33" s="76" t="n">
        <v>1081</v>
      </c>
      <c r="AK33" s="76" t="n">
        <v>791</v>
      </c>
      <c r="AL33" s="74" t="n">
        <v>13</v>
      </c>
    </row>
    <row r="34" customFormat="false" ht="12.75" hidden="false" customHeight="false" outlineLevel="0" collapsed="false">
      <c r="B34" s="67"/>
      <c r="C34" s="76"/>
      <c r="D34" s="76"/>
      <c r="E34" s="76"/>
      <c r="F34" s="76"/>
      <c r="G34" s="72"/>
      <c r="H34" s="72"/>
      <c r="I34" s="76"/>
      <c r="J34" s="72"/>
      <c r="K34" s="72"/>
      <c r="L34" s="72"/>
      <c r="M34" s="72"/>
      <c r="N34" s="72"/>
      <c r="O34" s="72"/>
      <c r="P34" s="72"/>
      <c r="Q34" s="72"/>
      <c r="R34" s="72"/>
      <c r="S34" s="68"/>
      <c r="U34" s="67"/>
      <c r="V34" s="76"/>
      <c r="W34" s="76"/>
      <c r="X34" s="76"/>
      <c r="Y34" s="76"/>
      <c r="Z34" s="76"/>
      <c r="AA34" s="76"/>
      <c r="AB34" s="76"/>
      <c r="AC34" s="76"/>
      <c r="AD34" s="76"/>
      <c r="AE34" s="72"/>
      <c r="AF34" s="72"/>
      <c r="AG34" s="72"/>
      <c r="AH34" s="72"/>
      <c r="AI34" s="72"/>
      <c r="AJ34" s="72"/>
      <c r="AK34" s="72"/>
      <c r="AL34" s="68"/>
    </row>
    <row r="35" customFormat="false" ht="12" hidden="false" customHeight="true" outlineLevel="0" collapsed="false">
      <c r="B35" s="166" t="s">
        <v>474</v>
      </c>
      <c r="C35" s="76"/>
      <c r="D35" s="76"/>
      <c r="E35" s="76"/>
      <c r="F35" s="76"/>
      <c r="G35" s="72"/>
      <c r="H35" s="72"/>
      <c r="I35" s="76"/>
      <c r="J35" s="72"/>
      <c r="K35" s="72"/>
      <c r="L35" s="72"/>
      <c r="M35" s="72"/>
      <c r="N35" s="72"/>
      <c r="O35" s="72"/>
      <c r="P35" s="72"/>
      <c r="Q35" s="72"/>
      <c r="R35" s="72"/>
      <c r="S35" s="68"/>
      <c r="U35" s="166" t="s">
        <v>474</v>
      </c>
      <c r="V35" s="76"/>
      <c r="W35" s="76"/>
      <c r="X35" s="76"/>
      <c r="Y35" s="76"/>
      <c r="Z35" s="76"/>
      <c r="AA35" s="76"/>
      <c r="AB35" s="76"/>
      <c r="AC35" s="76"/>
      <c r="AD35" s="76"/>
      <c r="AE35" s="72"/>
      <c r="AF35" s="72"/>
      <c r="AG35" s="72"/>
      <c r="AH35" s="72"/>
      <c r="AI35" s="72"/>
      <c r="AJ35" s="72"/>
      <c r="AK35" s="72"/>
      <c r="AL35" s="68"/>
    </row>
    <row r="36" customFormat="false" ht="20.1" hidden="false" customHeight="true" outlineLevel="0" collapsed="false">
      <c r="B36" s="172" t="s">
        <v>525</v>
      </c>
      <c r="C36" s="76"/>
      <c r="D36" s="76"/>
      <c r="E36" s="76"/>
      <c r="F36" s="76"/>
      <c r="G36" s="72"/>
      <c r="H36" s="72"/>
      <c r="I36" s="76"/>
      <c r="J36" s="72"/>
      <c r="K36" s="72"/>
      <c r="L36" s="72"/>
      <c r="M36" s="72"/>
      <c r="N36" s="72"/>
      <c r="O36" s="72"/>
      <c r="P36" s="72"/>
      <c r="Q36" s="72"/>
      <c r="R36" s="72"/>
      <c r="S36" s="74"/>
      <c r="U36" s="172" t="s">
        <v>525</v>
      </c>
      <c r="V36" s="76"/>
      <c r="W36" s="76"/>
      <c r="X36" s="76"/>
      <c r="Y36" s="76"/>
      <c r="Z36" s="76"/>
      <c r="AA36" s="76"/>
      <c r="AB36" s="76"/>
      <c r="AC36" s="76"/>
      <c r="AD36" s="76"/>
      <c r="AE36" s="72"/>
      <c r="AF36" s="72"/>
      <c r="AG36" s="72"/>
      <c r="AH36" s="72"/>
      <c r="AI36" s="72"/>
      <c r="AJ36" s="72"/>
      <c r="AK36" s="72"/>
      <c r="AL36" s="74"/>
    </row>
    <row r="37" customFormat="false" ht="12.75" hidden="false" customHeight="false" outlineLevel="0" collapsed="false">
      <c r="B37" s="67" t="s">
        <v>526</v>
      </c>
      <c r="C37" s="76"/>
      <c r="D37" s="76"/>
      <c r="E37" s="76"/>
      <c r="F37" s="76"/>
      <c r="G37" s="72"/>
      <c r="H37" s="72"/>
      <c r="I37" s="76"/>
      <c r="J37" s="72"/>
      <c r="K37" s="72"/>
      <c r="L37" s="72"/>
      <c r="M37" s="72"/>
      <c r="N37" s="72"/>
      <c r="O37" s="72"/>
      <c r="P37" s="72"/>
      <c r="Q37" s="72"/>
      <c r="R37" s="72"/>
      <c r="S37" s="68"/>
      <c r="U37" s="67" t="s">
        <v>526</v>
      </c>
      <c r="V37" s="76"/>
      <c r="W37" s="76"/>
      <c r="X37" s="76"/>
      <c r="Y37" s="76"/>
      <c r="Z37" s="76"/>
      <c r="AA37" s="76"/>
      <c r="AB37" s="76"/>
      <c r="AC37" s="76"/>
      <c r="AD37" s="76"/>
      <c r="AE37" s="72"/>
      <c r="AF37" s="72"/>
      <c r="AG37" s="72"/>
      <c r="AH37" s="72"/>
      <c r="AI37" s="72"/>
      <c r="AJ37" s="72"/>
      <c r="AK37" s="72"/>
      <c r="AL37" s="68"/>
    </row>
    <row r="38" customFormat="false" ht="12" hidden="false" customHeight="true" outlineLevel="0" collapsed="false">
      <c r="B38" s="75"/>
      <c r="C38" s="76"/>
      <c r="D38" s="76"/>
      <c r="E38" s="76"/>
      <c r="F38" s="76"/>
      <c r="G38" s="72"/>
      <c r="H38" s="72"/>
      <c r="I38" s="76"/>
      <c r="J38" s="72"/>
      <c r="K38" s="72"/>
      <c r="L38" s="72"/>
      <c r="M38" s="72"/>
      <c r="N38" s="72"/>
      <c r="O38" s="72"/>
      <c r="P38" s="72"/>
      <c r="Q38" s="72"/>
      <c r="R38" s="72"/>
      <c r="S38" s="74"/>
      <c r="U38" s="75"/>
      <c r="V38" s="76"/>
      <c r="W38" s="76"/>
      <c r="X38" s="76"/>
      <c r="Y38" s="76"/>
      <c r="Z38" s="76"/>
      <c r="AA38" s="76"/>
      <c r="AB38" s="76"/>
      <c r="AC38" s="76"/>
      <c r="AD38" s="76"/>
      <c r="AE38" s="72"/>
      <c r="AF38" s="72"/>
      <c r="AG38" s="72"/>
      <c r="AH38" s="72"/>
      <c r="AI38" s="72"/>
      <c r="AJ38" s="72"/>
      <c r="AK38" s="72"/>
      <c r="AL38" s="74"/>
    </row>
    <row r="39" customFormat="false" ht="20.1" hidden="false" customHeight="true" outlineLevel="0" collapsed="false">
      <c r="A39" s="27" t="n">
        <v>14</v>
      </c>
      <c r="B39" s="75" t="s">
        <v>905</v>
      </c>
      <c r="C39" s="76" t="n">
        <v>16177</v>
      </c>
      <c r="D39" s="76" t="n">
        <v>13955</v>
      </c>
      <c r="E39" s="76" t="n">
        <v>2222</v>
      </c>
      <c r="F39" s="76" t="n">
        <v>1536</v>
      </c>
      <c r="G39" s="76" t="n">
        <v>1005</v>
      </c>
      <c r="H39" s="76" t="n">
        <v>531</v>
      </c>
      <c r="I39" s="76" t="n">
        <v>2081</v>
      </c>
      <c r="J39" s="76" t="n">
        <v>1531</v>
      </c>
      <c r="K39" s="76" t="n">
        <v>263</v>
      </c>
      <c r="L39" s="76" t="n">
        <v>287</v>
      </c>
      <c r="M39" s="76" t="n">
        <v>978</v>
      </c>
      <c r="N39" s="76" t="n">
        <v>580</v>
      </c>
      <c r="O39" s="76" t="n">
        <v>157</v>
      </c>
      <c r="P39" s="76" t="n">
        <v>536</v>
      </c>
      <c r="Q39" s="76" t="n">
        <v>1604</v>
      </c>
      <c r="R39" s="76" t="n">
        <v>309</v>
      </c>
      <c r="S39" s="74" t="n">
        <v>14</v>
      </c>
      <c r="T39" s="27" t="n">
        <v>14</v>
      </c>
      <c r="U39" s="75" t="s">
        <v>905</v>
      </c>
      <c r="V39" s="76" t="n">
        <v>1547</v>
      </c>
      <c r="W39" s="76" t="n">
        <v>184</v>
      </c>
      <c r="X39" s="76" t="n">
        <v>956</v>
      </c>
      <c r="Y39" s="76" t="n">
        <v>407</v>
      </c>
      <c r="Z39" s="76" t="n">
        <v>4017</v>
      </c>
      <c r="AA39" s="76" t="n">
        <v>1764</v>
      </c>
      <c r="AB39" s="76" t="n">
        <v>1412</v>
      </c>
      <c r="AC39" s="76" t="n">
        <v>841</v>
      </c>
      <c r="AD39" s="76" t="n">
        <v>727</v>
      </c>
      <c r="AE39" s="76" t="n">
        <v>569</v>
      </c>
      <c r="AF39" s="76" t="n">
        <v>158</v>
      </c>
      <c r="AG39" s="76" t="n">
        <v>262</v>
      </c>
      <c r="AH39" s="76" t="n">
        <v>460</v>
      </c>
      <c r="AI39" s="76" t="n">
        <v>499</v>
      </c>
      <c r="AJ39" s="76" t="n">
        <v>510</v>
      </c>
      <c r="AK39" s="76" t="n">
        <v>374</v>
      </c>
      <c r="AL39" s="74" t="n">
        <v>14</v>
      </c>
    </row>
    <row r="40" customFormat="false" ht="20.1" hidden="false" customHeight="true" outlineLevel="0" collapsed="false">
      <c r="A40" s="27" t="n">
        <v>15</v>
      </c>
      <c r="B40" s="75" t="s">
        <v>536</v>
      </c>
      <c r="C40" s="76" t="n">
        <v>9378</v>
      </c>
      <c r="D40" s="76" t="n">
        <v>8141</v>
      </c>
      <c r="E40" s="76" t="n">
        <v>1237</v>
      </c>
      <c r="F40" s="76" t="n">
        <v>1232</v>
      </c>
      <c r="G40" s="76" t="n">
        <v>513</v>
      </c>
      <c r="H40" s="76" t="n">
        <v>719</v>
      </c>
      <c r="I40" s="76" t="n">
        <v>1458</v>
      </c>
      <c r="J40" s="76" t="n">
        <v>891</v>
      </c>
      <c r="K40" s="76" t="n">
        <v>397</v>
      </c>
      <c r="L40" s="76" t="n">
        <v>170</v>
      </c>
      <c r="M40" s="76" t="n">
        <v>515</v>
      </c>
      <c r="N40" s="76" t="n">
        <v>257</v>
      </c>
      <c r="O40" s="76" t="n">
        <v>80</v>
      </c>
      <c r="P40" s="76" t="n">
        <v>334</v>
      </c>
      <c r="Q40" s="76" t="n">
        <v>999</v>
      </c>
      <c r="R40" s="76" t="n">
        <v>152</v>
      </c>
      <c r="S40" s="74" t="n">
        <v>15</v>
      </c>
      <c r="T40" s="27" t="n">
        <v>15</v>
      </c>
      <c r="U40" s="75" t="s">
        <v>536</v>
      </c>
      <c r="V40" s="76" t="n">
        <v>678</v>
      </c>
      <c r="W40" s="76" t="n">
        <v>106</v>
      </c>
      <c r="X40" s="76" t="n">
        <v>434</v>
      </c>
      <c r="Y40" s="76" t="n">
        <v>138</v>
      </c>
      <c r="Z40" s="76" t="n">
        <v>2252</v>
      </c>
      <c r="AA40" s="76" t="n">
        <v>409</v>
      </c>
      <c r="AB40" s="76" t="n">
        <v>1228</v>
      </c>
      <c r="AC40" s="76" t="n">
        <v>615</v>
      </c>
      <c r="AD40" s="76" t="n">
        <v>265</v>
      </c>
      <c r="AE40" s="76" t="n">
        <v>175</v>
      </c>
      <c r="AF40" s="76" t="n">
        <v>90</v>
      </c>
      <c r="AG40" s="76" t="n">
        <v>62</v>
      </c>
      <c r="AH40" s="76" t="n">
        <v>620</v>
      </c>
      <c r="AI40" s="76" t="n">
        <v>55</v>
      </c>
      <c r="AJ40" s="76" t="n">
        <v>266</v>
      </c>
      <c r="AK40" s="76" t="n">
        <v>153</v>
      </c>
      <c r="AL40" s="74" t="n">
        <v>15</v>
      </c>
    </row>
    <row r="41" customFormat="false" ht="20.1" hidden="false" customHeight="true" outlineLevel="0" collapsed="false">
      <c r="A41" s="27" t="n">
        <v>16</v>
      </c>
      <c r="B41" s="75" t="s">
        <v>539</v>
      </c>
      <c r="C41" s="76" t="n">
        <v>728</v>
      </c>
      <c r="D41" s="76" t="n">
        <v>597</v>
      </c>
      <c r="E41" s="76" t="n">
        <v>131</v>
      </c>
      <c r="F41" s="76" t="n">
        <v>73</v>
      </c>
      <c r="G41" s="76" t="n">
        <v>44</v>
      </c>
      <c r="H41" s="76" t="n">
        <v>29</v>
      </c>
      <c r="I41" s="76" t="n">
        <v>59</v>
      </c>
      <c r="J41" s="76" t="n">
        <v>44</v>
      </c>
      <c r="K41" s="76" t="n">
        <v>9</v>
      </c>
      <c r="L41" s="76" t="n">
        <v>6</v>
      </c>
      <c r="M41" s="76" t="n">
        <v>87</v>
      </c>
      <c r="N41" s="76" t="n">
        <v>46</v>
      </c>
      <c r="O41" s="76" t="n">
        <v>5</v>
      </c>
      <c r="P41" s="76" t="n">
        <v>11</v>
      </c>
      <c r="Q41" s="76" t="n">
        <v>80</v>
      </c>
      <c r="R41" s="76" t="n">
        <v>18</v>
      </c>
      <c r="S41" s="74" t="n">
        <v>16</v>
      </c>
      <c r="T41" s="27" t="n">
        <v>16</v>
      </c>
      <c r="U41" s="75" t="s">
        <v>539</v>
      </c>
      <c r="V41" s="76" t="n">
        <v>50</v>
      </c>
      <c r="W41" s="76" t="n">
        <v>9</v>
      </c>
      <c r="X41" s="76" t="n">
        <v>33</v>
      </c>
      <c r="Y41" s="76" t="n">
        <v>8</v>
      </c>
      <c r="Z41" s="76" t="n">
        <v>197</v>
      </c>
      <c r="AA41" s="76" t="n">
        <v>51</v>
      </c>
      <c r="AB41" s="76" t="n">
        <v>94</v>
      </c>
      <c r="AC41" s="76" t="n">
        <v>52</v>
      </c>
      <c r="AD41" s="76" t="n">
        <v>17</v>
      </c>
      <c r="AE41" s="76" t="n">
        <v>10</v>
      </c>
      <c r="AF41" s="76" t="n">
        <v>7</v>
      </c>
      <c r="AG41" s="76" t="n">
        <v>5</v>
      </c>
      <c r="AH41" s="76" t="n">
        <v>38</v>
      </c>
      <c r="AI41" s="76" t="n">
        <v>15</v>
      </c>
      <c r="AJ41" s="76" t="n">
        <v>13</v>
      </c>
      <c r="AK41" s="76" t="n">
        <v>14</v>
      </c>
      <c r="AL41" s="74" t="n">
        <v>16</v>
      </c>
    </row>
    <row r="42" customFormat="false" ht="20.1" hidden="false" customHeight="true" outlineLevel="0" collapsed="false">
      <c r="A42" s="27" t="n">
        <v>17</v>
      </c>
      <c r="B42" s="75" t="s">
        <v>552</v>
      </c>
      <c r="C42" s="76" t="n">
        <v>359</v>
      </c>
      <c r="D42" s="76" t="n">
        <v>319</v>
      </c>
      <c r="E42" s="76" t="n">
        <v>40</v>
      </c>
      <c r="F42" s="76" t="n">
        <v>35</v>
      </c>
      <c r="G42" s="76" t="n">
        <v>27</v>
      </c>
      <c r="H42" s="76" t="n">
        <v>8</v>
      </c>
      <c r="I42" s="76" t="n">
        <v>71</v>
      </c>
      <c r="J42" s="76" t="n">
        <v>51</v>
      </c>
      <c r="K42" s="76" t="n">
        <v>13</v>
      </c>
      <c r="L42" s="76" t="n">
        <v>7</v>
      </c>
      <c r="M42" s="76" t="n">
        <v>25</v>
      </c>
      <c r="N42" s="76" t="n">
        <v>14</v>
      </c>
      <c r="O42" s="76" t="n">
        <v>0</v>
      </c>
      <c r="P42" s="76" t="n">
        <v>25</v>
      </c>
      <c r="Q42" s="76" t="n">
        <v>34</v>
      </c>
      <c r="R42" s="76" t="n">
        <v>6</v>
      </c>
      <c r="S42" s="74" t="n">
        <v>17</v>
      </c>
      <c r="T42" s="27" t="n">
        <v>17</v>
      </c>
      <c r="U42" s="75" t="s">
        <v>552</v>
      </c>
      <c r="V42" s="76" t="n">
        <v>37</v>
      </c>
      <c r="W42" s="76" t="n">
        <v>6</v>
      </c>
      <c r="X42" s="76" t="n">
        <v>27</v>
      </c>
      <c r="Y42" s="76" t="n">
        <v>4</v>
      </c>
      <c r="Z42" s="76" t="n">
        <v>66</v>
      </c>
      <c r="AA42" s="76" t="n">
        <v>29</v>
      </c>
      <c r="AB42" s="76" t="n">
        <v>20</v>
      </c>
      <c r="AC42" s="76" t="n">
        <v>17</v>
      </c>
      <c r="AD42" s="76" t="n">
        <v>18</v>
      </c>
      <c r="AE42" s="76" t="n">
        <v>13</v>
      </c>
      <c r="AF42" s="76" t="n">
        <v>5</v>
      </c>
      <c r="AG42" s="76" t="n">
        <v>2</v>
      </c>
      <c r="AH42" s="76" t="n">
        <v>15</v>
      </c>
      <c r="AI42" s="76" t="n">
        <v>2</v>
      </c>
      <c r="AJ42" s="76" t="n">
        <v>6</v>
      </c>
      <c r="AK42" s="76" t="n">
        <v>3</v>
      </c>
      <c r="AL42" s="74" t="n">
        <v>17</v>
      </c>
    </row>
    <row r="43" customFormat="false" ht="20.1" hidden="false" customHeight="true" outlineLevel="0" collapsed="false">
      <c r="A43" s="27" t="n">
        <v>18</v>
      </c>
      <c r="B43" s="75" t="s">
        <v>1231</v>
      </c>
      <c r="C43" s="76" t="n">
        <v>1203</v>
      </c>
      <c r="D43" s="76" t="n">
        <v>1027</v>
      </c>
      <c r="E43" s="76" t="n">
        <v>176</v>
      </c>
      <c r="F43" s="76" t="n">
        <v>86</v>
      </c>
      <c r="G43" s="76" t="n">
        <v>52</v>
      </c>
      <c r="H43" s="76" t="n">
        <v>34</v>
      </c>
      <c r="I43" s="76" t="n">
        <v>154</v>
      </c>
      <c r="J43" s="76" t="n">
        <v>105</v>
      </c>
      <c r="K43" s="76" t="n">
        <v>30</v>
      </c>
      <c r="L43" s="76" t="n">
        <v>19</v>
      </c>
      <c r="M43" s="76" t="n">
        <v>78</v>
      </c>
      <c r="N43" s="76" t="n">
        <v>30</v>
      </c>
      <c r="O43" s="76" t="n">
        <v>9</v>
      </c>
      <c r="P43" s="76" t="n">
        <v>95</v>
      </c>
      <c r="Q43" s="76" t="n">
        <v>113</v>
      </c>
      <c r="R43" s="83" t="n">
        <v>32</v>
      </c>
      <c r="S43" s="27" t="n">
        <v>18</v>
      </c>
      <c r="T43" s="27" t="n">
        <v>18</v>
      </c>
      <c r="U43" s="75" t="s">
        <v>1231</v>
      </c>
      <c r="V43" s="76" t="n">
        <v>126</v>
      </c>
      <c r="W43" s="76" t="n">
        <v>26</v>
      </c>
      <c r="X43" s="76" t="n">
        <v>65</v>
      </c>
      <c r="Y43" s="76" t="n">
        <v>35</v>
      </c>
      <c r="Z43" s="76" t="n">
        <v>252</v>
      </c>
      <c r="AA43" s="76" t="n">
        <v>85</v>
      </c>
      <c r="AB43" s="76" t="n">
        <v>110</v>
      </c>
      <c r="AC43" s="76" t="n">
        <v>57</v>
      </c>
      <c r="AD43" s="76" t="n">
        <v>56</v>
      </c>
      <c r="AE43" s="76" t="n">
        <v>42</v>
      </c>
      <c r="AF43" s="76" t="n">
        <v>14</v>
      </c>
      <c r="AG43" s="76" t="n">
        <v>16</v>
      </c>
      <c r="AH43" s="76" t="n">
        <v>52</v>
      </c>
      <c r="AI43" s="76" t="n">
        <v>35</v>
      </c>
      <c r="AJ43" s="76" t="n">
        <v>42</v>
      </c>
      <c r="AK43" s="83" t="n">
        <v>27</v>
      </c>
      <c r="AL43" s="27" t="n">
        <v>18</v>
      </c>
    </row>
    <row r="44" customFormat="false" ht="20.1" hidden="false" customHeight="true" outlineLevel="0" collapsed="false">
      <c r="A44" s="27" t="n">
        <v>19</v>
      </c>
      <c r="B44" s="75" t="s">
        <v>1232</v>
      </c>
      <c r="C44" s="76" t="n">
        <v>6864</v>
      </c>
      <c r="D44" s="76" t="n">
        <v>5884</v>
      </c>
      <c r="E44" s="76" t="n">
        <v>980</v>
      </c>
      <c r="F44" s="76" t="n">
        <v>489</v>
      </c>
      <c r="G44" s="76" t="n">
        <v>269</v>
      </c>
      <c r="H44" s="76" t="n">
        <v>220</v>
      </c>
      <c r="I44" s="76" t="n">
        <v>1177</v>
      </c>
      <c r="J44" s="76" t="n">
        <v>740</v>
      </c>
      <c r="K44" s="76" t="n">
        <v>244</v>
      </c>
      <c r="L44" s="76" t="n">
        <v>193</v>
      </c>
      <c r="M44" s="76" t="n">
        <v>627</v>
      </c>
      <c r="N44" s="76" t="n">
        <v>110</v>
      </c>
      <c r="O44" s="76" t="n">
        <v>3</v>
      </c>
      <c r="P44" s="76" t="n">
        <v>284</v>
      </c>
      <c r="Q44" s="76" t="n">
        <v>555</v>
      </c>
      <c r="R44" s="83" t="n">
        <v>296</v>
      </c>
      <c r="S44" s="27" t="n">
        <v>19</v>
      </c>
      <c r="T44" s="27" t="n">
        <v>19</v>
      </c>
      <c r="U44" s="75" t="s">
        <v>1232</v>
      </c>
      <c r="V44" s="76" t="n">
        <v>937</v>
      </c>
      <c r="W44" s="76" t="n">
        <v>135</v>
      </c>
      <c r="X44" s="76" t="n">
        <v>417</v>
      </c>
      <c r="Y44" s="76" t="n">
        <v>385</v>
      </c>
      <c r="Z44" s="76" t="n">
        <v>1124</v>
      </c>
      <c r="AA44" s="76" t="n">
        <v>259</v>
      </c>
      <c r="AB44" s="76" t="n">
        <v>382</v>
      </c>
      <c r="AC44" s="76" t="n">
        <v>483</v>
      </c>
      <c r="AD44" s="76" t="n">
        <v>470</v>
      </c>
      <c r="AE44" s="76" t="n">
        <v>275</v>
      </c>
      <c r="AF44" s="76" t="n">
        <v>195</v>
      </c>
      <c r="AG44" s="76" t="n">
        <v>30</v>
      </c>
      <c r="AH44" s="76" t="n">
        <v>293</v>
      </c>
      <c r="AI44" s="76" t="n">
        <v>144</v>
      </c>
      <c r="AJ44" s="76" t="n">
        <v>188</v>
      </c>
      <c r="AK44" s="83" t="n">
        <v>137</v>
      </c>
      <c r="AL44" s="27" t="n">
        <v>19</v>
      </c>
    </row>
    <row r="45" customFormat="false" ht="20.1" hidden="false" customHeight="true" outlineLevel="0" collapsed="false">
      <c r="A45" s="27" t="n">
        <v>20</v>
      </c>
      <c r="B45" s="75" t="s">
        <v>1233</v>
      </c>
      <c r="C45" s="76" t="n">
        <v>965</v>
      </c>
      <c r="D45" s="76" t="n">
        <v>768</v>
      </c>
      <c r="E45" s="76" t="n">
        <v>197</v>
      </c>
      <c r="F45" s="76" t="n">
        <v>83</v>
      </c>
      <c r="G45" s="76" t="n">
        <v>32</v>
      </c>
      <c r="H45" s="76" t="n">
        <v>51</v>
      </c>
      <c r="I45" s="76" t="n">
        <v>97</v>
      </c>
      <c r="J45" s="76" t="n">
        <v>57</v>
      </c>
      <c r="K45" s="76" t="n">
        <v>20</v>
      </c>
      <c r="L45" s="76" t="n">
        <v>20</v>
      </c>
      <c r="M45" s="76" t="n">
        <v>53</v>
      </c>
      <c r="N45" s="76" t="n">
        <v>56</v>
      </c>
      <c r="O45" s="76" t="n">
        <v>8</v>
      </c>
      <c r="P45" s="76" t="n">
        <v>29</v>
      </c>
      <c r="Q45" s="76" t="n">
        <v>96</v>
      </c>
      <c r="R45" s="83" t="n">
        <v>17</v>
      </c>
      <c r="S45" s="27" t="n">
        <v>20</v>
      </c>
      <c r="T45" s="27" t="n">
        <v>20</v>
      </c>
      <c r="U45" s="75" t="s">
        <v>1233</v>
      </c>
      <c r="V45" s="76" t="n">
        <v>171</v>
      </c>
      <c r="W45" s="76" t="n">
        <v>47</v>
      </c>
      <c r="X45" s="76" t="n">
        <v>81</v>
      </c>
      <c r="Y45" s="76" t="n">
        <v>43</v>
      </c>
      <c r="Z45" s="76" t="n">
        <v>149</v>
      </c>
      <c r="AA45" s="76" t="n">
        <v>30</v>
      </c>
      <c r="AB45" s="76" t="n">
        <v>57</v>
      </c>
      <c r="AC45" s="76" t="n">
        <v>62</v>
      </c>
      <c r="AD45" s="76" t="n">
        <v>55</v>
      </c>
      <c r="AE45" s="76" t="n">
        <v>30</v>
      </c>
      <c r="AF45" s="76" t="n">
        <v>25</v>
      </c>
      <c r="AG45" s="76" t="n">
        <v>11</v>
      </c>
      <c r="AH45" s="76" t="n">
        <v>54</v>
      </c>
      <c r="AI45" s="76" t="n">
        <v>29</v>
      </c>
      <c r="AJ45" s="76" t="n">
        <v>16</v>
      </c>
      <c r="AK45" s="83" t="n">
        <v>41</v>
      </c>
      <c r="AL45" s="27" t="n">
        <v>20</v>
      </c>
    </row>
    <row r="46" customFormat="false" ht="20.1" hidden="false" customHeight="true" outlineLevel="0" collapsed="false">
      <c r="A46" s="27" t="n">
        <v>21</v>
      </c>
      <c r="B46" s="75" t="s">
        <v>558</v>
      </c>
      <c r="C46" s="76" t="n">
        <v>831</v>
      </c>
      <c r="D46" s="76" t="n">
        <v>707</v>
      </c>
      <c r="E46" s="76" t="n">
        <v>124</v>
      </c>
      <c r="F46" s="76" t="n">
        <v>95</v>
      </c>
      <c r="G46" s="76" t="n">
        <v>48</v>
      </c>
      <c r="H46" s="76" t="n">
        <v>47</v>
      </c>
      <c r="I46" s="76" t="n">
        <v>109</v>
      </c>
      <c r="J46" s="76" t="n">
        <v>69</v>
      </c>
      <c r="K46" s="76" t="n">
        <v>28</v>
      </c>
      <c r="L46" s="76" t="n">
        <v>12</v>
      </c>
      <c r="M46" s="76" t="n">
        <v>53</v>
      </c>
      <c r="N46" s="76" t="n">
        <v>21</v>
      </c>
      <c r="O46" s="76" t="n">
        <v>8</v>
      </c>
      <c r="P46" s="76" t="n">
        <v>41</v>
      </c>
      <c r="Q46" s="76" t="n">
        <v>84</v>
      </c>
      <c r="R46" s="83" t="n">
        <v>13</v>
      </c>
      <c r="S46" s="27" t="n">
        <v>21</v>
      </c>
      <c r="T46" s="27" t="n">
        <v>21</v>
      </c>
      <c r="U46" s="75" t="s">
        <v>558</v>
      </c>
      <c r="V46" s="76" t="n">
        <v>49</v>
      </c>
      <c r="W46" s="76" t="n">
        <v>12</v>
      </c>
      <c r="X46" s="76" t="n">
        <v>30</v>
      </c>
      <c r="Y46" s="76" t="n">
        <v>7</v>
      </c>
      <c r="Z46" s="76" t="n">
        <v>227</v>
      </c>
      <c r="AA46" s="76" t="n">
        <v>75</v>
      </c>
      <c r="AB46" s="76" t="n">
        <v>97</v>
      </c>
      <c r="AC46" s="76" t="n">
        <v>55</v>
      </c>
      <c r="AD46" s="76" t="n">
        <v>20</v>
      </c>
      <c r="AE46" s="76" t="n">
        <v>11</v>
      </c>
      <c r="AF46" s="76" t="n">
        <v>9</v>
      </c>
      <c r="AG46" s="76" t="n">
        <v>8</v>
      </c>
      <c r="AH46" s="76" t="n">
        <v>61</v>
      </c>
      <c r="AI46" s="76" t="n">
        <v>11</v>
      </c>
      <c r="AJ46" s="76" t="n">
        <v>13</v>
      </c>
      <c r="AK46" s="83" t="n">
        <v>18</v>
      </c>
      <c r="AL46" s="27" t="n">
        <v>21</v>
      </c>
    </row>
    <row r="47" customFormat="false" ht="20.1" hidden="false" customHeight="true" outlineLevel="0" collapsed="false">
      <c r="A47" s="27" t="n">
        <v>22</v>
      </c>
      <c r="B47" s="75" t="s">
        <v>1060</v>
      </c>
      <c r="C47" s="76" t="n">
        <v>18236</v>
      </c>
      <c r="D47" s="76" t="n">
        <v>15889</v>
      </c>
      <c r="E47" s="76" t="n">
        <v>2347</v>
      </c>
      <c r="F47" s="76" t="n">
        <v>1653</v>
      </c>
      <c r="G47" s="76" t="n">
        <v>847</v>
      </c>
      <c r="H47" s="76" t="n">
        <v>806</v>
      </c>
      <c r="I47" s="76" t="n">
        <v>2822</v>
      </c>
      <c r="J47" s="76" t="n">
        <v>1696</v>
      </c>
      <c r="K47" s="76" t="n">
        <v>695</v>
      </c>
      <c r="L47" s="76" t="n">
        <v>431</v>
      </c>
      <c r="M47" s="76" t="n">
        <v>1305</v>
      </c>
      <c r="N47" s="76" t="n">
        <v>550</v>
      </c>
      <c r="O47" s="76" t="n">
        <v>127</v>
      </c>
      <c r="P47" s="76" t="n">
        <v>645</v>
      </c>
      <c r="Q47" s="76" t="n">
        <v>1796</v>
      </c>
      <c r="R47" s="83" t="n">
        <v>367</v>
      </c>
      <c r="S47" s="27" t="n">
        <v>22</v>
      </c>
      <c r="T47" s="27" t="n">
        <v>22</v>
      </c>
      <c r="U47" s="75" t="s">
        <v>1060</v>
      </c>
      <c r="V47" s="76" t="n">
        <v>1807</v>
      </c>
      <c r="W47" s="76" t="n">
        <v>249</v>
      </c>
      <c r="X47" s="76" t="n">
        <v>903</v>
      </c>
      <c r="Y47" s="76" t="n">
        <v>655</v>
      </c>
      <c r="Z47" s="76" t="n">
        <v>4184</v>
      </c>
      <c r="AA47" s="76" t="n">
        <v>1232</v>
      </c>
      <c r="AB47" s="76" t="n">
        <v>1713</v>
      </c>
      <c r="AC47" s="76" t="n">
        <v>1239</v>
      </c>
      <c r="AD47" s="76" t="n">
        <v>791</v>
      </c>
      <c r="AE47" s="76" t="n">
        <v>550</v>
      </c>
      <c r="AF47" s="76" t="n">
        <v>241</v>
      </c>
      <c r="AG47" s="76" t="n">
        <v>284</v>
      </c>
      <c r="AH47" s="76" t="n">
        <v>755</v>
      </c>
      <c r="AI47" s="76" t="n">
        <v>332</v>
      </c>
      <c r="AJ47" s="76" t="n">
        <v>475</v>
      </c>
      <c r="AK47" s="83" t="n">
        <v>343</v>
      </c>
      <c r="AL47" s="27" t="n">
        <v>22</v>
      </c>
    </row>
    <row r="48" customFormat="false" ht="20.1" hidden="false" customHeight="true" outlineLevel="0" collapsed="false">
      <c r="A48" s="27" t="n">
        <v>23</v>
      </c>
      <c r="B48" s="75" t="s">
        <v>564</v>
      </c>
      <c r="C48" s="76" t="n">
        <v>1309</v>
      </c>
      <c r="D48" s="76" t="n">
        <v>1098</v>
      </c>
      <c r="E48" s="76" t="n">
        <v>211</v>
      </c>
      <c r="F48" s="76" t="n">
        <v>162</v>
      </c>
      <c r="G48" s="76" t="n">
        <v>128</v>
      </c>
      <c r="H48" s="76" t="n">
        <v>34</v>
      </c>
      <c r="I48" s="76" t="n">
        <v>173</v>
      </c>
      <c r="J48" s="76" t="n">
        <v>104</v>
      </c>
      <c r="K48" s="76" t="n">
        <v>38</v>
      </c>
      <c r="L48" s="76" t="n">
        <v>31</v>
      </c>
      <c r="M48" s="76" t="n">
        <v>127</v>
      </c>
      <c r="N48" s="76" t="n">
        <v>38</v>
      </c>
      <c r="O48" s="76" t="n">
        <v>6</v>
      </c>
      <c r="P48" s="76" t="n">
        <v>42</v>
      </c>
      <c r="Q48" s="76" t="n">
        <v>143</v>
      </c>
      <c r="R48" s="83" t="n">
        <v>34</v>
      </c>
      <c r="S48" s="27" t="n">
        <v>23</v>
      </c>
      <c r="T48" s="27" t="n">
        <v>23</v>
      </c>
      <c r="U48" s="75" t="s">
        <v>564</v>
      </c>
      <c r="V48" s="76" t="n">
        <v>80</v>
      </c>
      <c r="W48" s="76" t="n">
        <v>13</v>
      </c>
      <c r="X48" s="76" t="n">
        <v>51</v>
      </c>
      <c r="Y48" s="76" t="n">
        <v>16</v>
      </c>
      <c r="Z48" s="76" t="n">
        <v>258</v>
      </c>
      <c r="AA48" s="76" t="n">
        <v>102</v>
      </c>
      <c r="AB48" s="76" t="n">
        <v>104</v>
      </c>
      <c r="AC48" s="76" t="n">
        <v>52</v>
      </c>
      <c r="AD48" s="76" t="n">
        <v>62</v>
      </c>
      <c r="AE48" s="76" t="n">
        <v>47</v>
      </c>
      <c r="AF48" s="76" t="n">
        <v>15</v>
      </c>
      <c r="AG48" s="76" t="n">
        <v>9</v>
      </c>
      <c r="AH48" s="76" t="n">
        <v>82</v>
      </c>
      <c r="AI48" s="76" t="n">
        <v>24</v>
      </c>
      <c r="AJ48" s="76" t="n">
        <v>36</v>
      </c>
      <c r="AK48" s="83" t="n">
        <v>33</v>
      </c>
      <c r="AL48" s="27" t="n">
        <v>23</v>
      </c>
    </row>
    <row r="49" customFormat="false" ht="20.1" hidden="false" customHeight="true" outlineLevel="0" collapsed="false">
      <c r="A49" s="27" t="n">
        <v>24</v>
      </c>
      <c r="B49" s="75" t="s">
        <v>567</v>
      </c>
      <c r="C49" s="76" t="n">
        <v>35</v>
      </c>
      <c r="D49" s="76" t="n">
        <v>32</v>
      </c>
      <c r="E49" s="76" t="n">
        <v>3</v>
      </c>
      <c r="F49" s="76" t="n">
        <v>4</v>
      </c>
      <c r="G49" s="76" t="n">
        <v>2</v>
      </c>
      <c r="H49" s="76" t="n">
        <v>2</v>
      </c>
      <c r="I49" s="76" t="n">
        <v>3</v>
      </c>
      <c r="J49" s="76" t="n">
        <v>2</v>
      </c>
      <c r="K49" s="76" t="n">
        <v>1</v>
      </c>
      <c r="L49" s="76" t="n">
        <v>0</v>
      </c>
      <c r="M49" s="76" t="n">
        <v>2</v>
      </c>
      <c r="N49" s="76" t="n">
        <v>1</v>
      </c>
      <c r="O49" s="76" t="n">
        <v>0</v>
      </c>
      <c r="P49" s="76" t="n">
        <v>0</v>
      </c>
      <c r="Q49" s="76" t="n">
        <v>0</v>
      </c>
      <c r="R49" s="83" t="n">
        <v>1</v>
      </c>
      <c r="S49" s="27" t="n">
        <v>24</v>
      </c>
      <c r="T49" s="27" t="n">
        <v>24</v>
      </c>
      <c r="U49" s="75" t="s">
        <v>567</v>
      </c>
      <c r="V49" s="76" t="n">
        <v>1</v>
      </c>
      <c r="W49" s="76" t="n">
        <v>0</v>
      </c>
      <c r="X49" s="76" t="n">
        <v>0</v>
      </c>
      <c r="Y49" s="76" t="n">
        <v>1</v>
      </c>
      <c r="Z49" s="76" t="n">
        <v>18</v>
      </c>
      <c r="AA49" s="76" t="n">
        <v>1</v>
      </c>
      <c r="AB49" s="76" t="n">
        <v>4</v>
      </c>
      <c r="AC49" s="76" t="n">
        <v>13</v>
      </c>
      <c r="AD49" s="76" t="n">
        <v>2</v>
      </c>
      <c r="AE49" s="76" t="n">
        <v>2</v>
      </c>
      <c r="AF49" s="76" t="n">
        <v>0</v>
      </c>
      <c r="AG49" s="76" t="n">
        <v>1</v>
      </c>
      <c r="AH49" s="76" t="n">
        <v>1</v>
      </c>
      <c r="AI49" s="76" t="n">
        <v>0</v>
      </c>
      <c r="AJ49" s="76" t="n">
        <v>1</v>
      </c>
      <c r="AK49" s="83" t="n">
        <v>0</v>
      </c>
      <c r="AL49" s="27" t="n">
        <v>24</v>
      </c>
    </row>
    <row r="50" customFormat="false" ht="20.1" hidden="false" customHeight="true" outlineLevel="0" collapsed="false">
      <c r="A50" s="27" t="n">
        <v>25</v>
      </c>
      <c r="B50" s="75" t="s">
        <v>570</v>
      </c>
      <c r="C50" s="76" t="n">
        <v>103</v>
      </c>
      <c r="D50" s="76" t="n">
        <v>97</v>
      </c>
      <c r="E50" s="76" t="n">
        <v>6</v>
      </c>
      <c r="F50" s="76" t="n">
        <v>8</v>
      </c>
      <c r="G50" s="76" t="n">
        <v>5</v>
      </c>
      <c r="H50" s="76" t="n">
        <v>3</v>
      </c>
      <c r="I50" s="76" t="n">
        <v>8</v>
      </c>
      <c r="J50" s="76" t="n">
        <v>6</v>
      </c>
      <c r="K50" s="76" t="n">
        <v>2</v>
      </c>
      <c r="L50" s="76" t="n">
        <v>0</v>
      </c>
      <c r="M50" s="76" t="n">
        <v>38</v>
      </c>
      <c r="N50" s="76" t="n">
        <v>1</v>
      </c>
      <c r="O50" s="76" t="n">
        <v>0</v>
      </c>
      <c r="P50" s="76" t="n">
        <v>2</v>
      </c>
      <c r="Q50" s="76" t="n">
        <v>16</v>
      </c>
      <c r="R50" s="83" t="n">
        <v>2</v>
      </c>
      <c r="S50" s="27" t="n">
        <v>25</v>
      </c>
      <c r="T50" s="27" t="n">
        <v>25</v>
      </c>
      <c r="U50" s="75" t="s">
        <v>570</v>
      </c>
      <c r="V50" s="76" t="n">
        <v>6</v>
      </c>
      <c r="W50" s="76" t="n">
        <v>0</v>
      </c>
      <c r="X50" s="76" t="n">
        <v>6</v>
      </c>
      <c r="Y50" s="76" t="n">
        <v>0</v>
      </c>
      <c r="Z50" s="76" t="n">
        <v>11</v>
      </c>
      <c r="AA50" s="76" t="n">
        <v>6</v>
      </c>
      <c r="AB50" s="76" t="n">
        <v>3</v>
      </c>
      <c r="AC50" s="76" t="n">
        <v>2</v>
      </c>
      <c r="AD50" s="76" t="n">
        <v>3</v>
      </c>
      <c r="AE50" s="76" t="n">
        <v>3</v>
      </c>
      <c r="AF50" s="76" t="n">
        <v>0</v>
      </c>
      <c r="AG50" s="76" t="n">
        <v>3</v>
      </c>
      <c r="AH50" s="76" t="n">
        <v>0</v>
      </c>
      <c r="AI50" s="76" t="n">
        <v>3</v>
      </c>
      <c r="AJ50" s="76" t="n">
        <v>2</v>
      </c>
      <c r="AK50" s="83" t="n">
        <v>0</v>
      </c>
      <c r="AL50" s="27" t="n">
        <v>25</v>
      </c>
    </row>
    <row r="51" customFormat="false" ht="20.1" hidden="false" customHeight="true" outlineLevel="0" collapsed="false">
      <c r="A51" s="27" t="n">
        <v>26</v>
      </c>
      <c r="B51" s="75" t="s">
        <v>573</v>
      </c>
      <c r="C51" s="76" t="n">
        <v>549</v>
      </c>
      <c r="D51" s="76" t="n">
        <v>470</v>
      </c>
      <c r="E51" s="76" t="n">
        <v>79</v>
      </c>
      <c r="F51" s="76" t="n">
        <v>65</v>
      </c>
      <c r="G51" s="76" t="n">
        <v>42</v>
      </c>
      <c r="H51" s="76" t="n">
        <v>23</v>
      </c>
      <c r="I51" s="76" t="n">
        <v>49</v>
      </c>
      <c r="J51" s="76" t="n">
        <v>34</v>
      </c>
      <c r="K51" s="76" t="n">
        <v>5</v>
      </c>
      <c r="L51" s="76" t="n">
        <v>10</v>
      </c>
      <c r="M51" s="76" t="n">
        <v>97</v>
      </c>
      <c r="N51" s="76" t="n">
        <v>15</v>
      </c>
      <c r="O51" s="76" t="n">
        <v>7</v>
      </c>
      <c r="P51" s="76" t="n">
        <v>39</v>
      </c>
      <c r="Q51" s="76" t="n">
        <v>29</v>
      </c>
      <c r="R51" s="83" t="n">
        <v>32</v>
      </c>
      <c r="S51" s="27" t="n">
        <v>26</v>
      </c>
      <c r="T51" s="27" t="n">
        <v>26</v>
      </c>
      <c r="U51" s="75" t="s">
        <v>573</v>
      </c>
      <c r="V51" s="76" t="n">
        <v>27</v>
      </c>
      <c r="W51" s="76" t="n">
        <v>6</v>
      </c>
      <c r="X51" s="76" t="n">
        <v>12</v>
      </c>
      <c r="Y51" s="76" t="n">
        <v>9</v>
      </c>
      <c r="Z51" s="76" t="n">
        <v>120</v>
      </c>
      <c r="AA51" s="76" t="n">
        <v>21</v>
      </c>
      <c r="AB51" s="76" t="n">
        <v>58</v>
      </c>
      <c r="AC51" s="76" t="n">
        <v>41</v>
      </c>
      <c r="AD51" s="76" t="n">
        <v>9</v>
      </c>
      <c r="AE51" s="76" t="n">
        <v>8</v>
      </c>
      <c r="AF51" s="76" t="n">
        <v>1</v>
      </c>
      <c r="AG51" s="76" t="n">
        <v>3</v>
      </c>
      <c r="AH51" s="76" t="n">
        <v>9</v>
      </c>
      <c r="AI51" s="76" t="n">
        <v>12</v>
      </c>
      <c r="AJ51" s="76" t="n">
        <v>25</v>
      </c>
      <c r="AK51" s="83" t="n">
        <v>11</v>
      </c>
      <c r="AL51" s="27" t="n">
        <v>26</v>
      </c>
    </row>
    <row r="52" customFormat="false" ht="21" hidden="false" customHeight="true" outlineLevel="0" collapsed="false">
      <c r="B52" s="67"/>
      <c r="C52" s="76"/>
      <c r="D52" s="76"/>
      <c r="E52" s="76"/>
      <c r="F52" s="76"/>
      <c r="G52" s="72"/>
      <c r="H52" s="72"/>
      <c r="I52" s="76"/>
      <c r="J52" s="72"/>
      <c r="K52" s="72"/>
      <c r="L52" s="72"/>
      <c r="M52" s="72"/>
      <c r="N52" s="72"/>
      <c r="O52" s="72"/>
      <c r="P52" s="72"/>
      <c r="Q52" s="72"/>
      <c r="R52" s="72"/>
      <c r="S52" s="68"/>
      <c r="U52" s="67"/>
      <c r="V52" s="76"/>
      <c r="W52" s="72"/>
      <c r="X52" s="72"/>
      <c r="Y52" s="72"/>
      <c r="Z52" s="76"/>
      <c r="AA52" s="76"/>
      <c r="AB52" s="76"/>
      <c r="AC52" s="76"/>
      <c r="AD52" s="76"/>
      <c r="AE52" s="72"/>
      <c r="AF52" s="72"/>
      <c r="AG52" s="72"/>
      <c r="AH52" s="72"/>
      <c r="AI52" s="72"/>
      <c r="AJ52" s="72"/>
      <c r="AK52" s="72"/>
      <c r="AL52" s="68"/>
    </row>
    <row r="53" customFormat="false" ht="20.1" hidden="false" customHeight="true" outlineLevel="0" collapsed="false">
      <c r="B53" s="166" t="s">
        <v>476</v>
      </c>
      <c r="C53" s="76"/>
      <c r="D53" s="76"/>
      <c r="E53" s="76"/>
      <c r="F53" s="76"/>
      <c r="G53" s="72"/>
      <c r="H53" s="72"/>
      <c r="I53" s="76"/>
      <c r="J53" s="72"/>
      <c r="K53" s="72"/>
      <c r="L53" s="72"/>
      <c r="M53" s="72"/>
      <c r="N53" s="72"/>
      <c r="O53" s="72"/>
      <c r="P53" s="72"/>
      <c r="Q53" s="72"/>
      <c r="R53" s="72"/>
      <c r="S53" s="68"/>
      <c r="U53" s="166" t="s">
        <v>476</v>
      </c>
      <c r="V53" s="76"/>
      <c r="W53" s="72"/>
      <c r="X53" s="72"/>
      <c r="Y53" s="72"/>
      <c r="Z53" s="76"/>
      <c r="AA53" s="76"/>
      <c r="AB53" s="76"/>
      <c r="AC53" s="76"/>
      <c r="AD53" s="76"/>
      <c r="AE53" s="72"/>
      <c r="AF53" s="72"/>
      <c r="AG53" s="72"/>
      <c r="AH53" s="72"/>
      <c r="AI53" s="72"/>
      <c r="AJ53" s="72"/>
      <c r="AK53" s="72"/>
      <c r="AL53" s="68"/>
    </row>
    <row r="54" customFormat="false" ht="20.1" hidden="false" customHeight="true" outlineLevel="0" collapsed="false">
      <c r="B54" s="67" t="s">
        <v>1014</v>
      </c>
      <c r="C54" s="76"/>
      <c r="D54" s="76"/>
      <c r="E54" s="76"/>
      <c r="F54" s="76"/>
      <c r="G54" s="72"/>
      <c r="H54" s="72"/>
      <c r="I54" s="76"/>
      <c r="J54" s="72"/>
      <c r="K54" s="72"/>
      <c r="L54" s="72"/>
      <c r="M54" s="72"/>
      <c r="N54" s="72"/>
      <c r="O54" s="72"/>
      <c r="P54" s="72"/>
      <c r="Q54" s="72"/>
      <c r="R54" s="72"/>
      <c r="S54" s="68"/>
      <c r="U54" s="67" t="s">
        <v>1014</v>
      </c>
      <c r="V54" s="76"/>
      <c r="W54" s="72"/>
      <c r="X54" s="72"/>
      <c r="Y54" s="72"/>
      <c r="Z54" s="76"/>
      <c r="AA54" s="76"/>
      <c r="AB54" s="76"/>
      <c r="AC54" s="76"/>
      <c r="AD54" s="76"/>
      <c r="AE54" s="72"/>
      <c r="AF54" s="72"/>
      <c r="AG54" s="72"/>
      <c r="AH54" s="72"/>
      <c r="AI54" s="72"/>
      <c r="AJ54" s="72"/>
      <c r="AK54" s="72"/>
      <c r="AL54" s="68"/>
    </row>
    <row r="55" customFormat="false" ht="12" hidden="false" customHeight="true" outlineLevel="0" collapsed="false">
      <c r="B55" s="83" t="s">
        <v>1234</v>
      </c>
      <c r="C55" s="76"/>
      <c r="D55" s="76"/>
      <c r="E55" s="76"/>
      <c r="F55" s="76"/>
      <c r="G55" s="72"/>
      <c r="H55" s="72"/>
      <c r="I55" s="76"/>
      <c r="J55" s="72"/>
      <c r="K55" s="72"/>
      <c r="L55" s="72"/>
      <c r="M55" s="72"/>
      <c r="N55" s="72"/>
      <c r="O55" s="72"/>
      <c r="P55" s="72"/>
      <c r="Q55" s="72"/>
      <c r="R55" s="72"/>
      <c r="S55" s="74"/>
      <c r="U55" s="83" t="s">
        <v>1234</v>
      </c>
      <c r="V55" s="76"/>
      <c r="W55" s="72"/>
      <c r="X55" s="72"/>
      <c r="Y55" s="72"/>
      <c r="Z55" s="76"/>
      <c r="AA55" s="76"/>
      <c r="AB55" s="76"/>
      <c r="AC55" s="76"/>
      <c r="AD55" s="76"/>
      <c r="AE55" s="72"/>
      <c r="AF55" s="72"/>
      <c r="AG55" s="72"/>
      <c r="AH55" s="72"/>
      <c r="AI55" s="72"/>
      <c r="AJ55" s="72"/>
      <c r="AK55" s="72"/>
      <c r="AL55" s="74"/>
    </row>
    <row r="56" customFormat="false" ht="12" hidden="false" customHeight="true" outlineLevel="0" collapsed="false">
      <c r="B56" s="83"/>
      <c r="C56" s="76"/>
      <c r="D56" s="76"/>
      <c r="E56" s="76"/>
      <c r="F56" s="76"/>
      <c r="G56" s="72"/>
      <c r="H56" s="72"/>
      <c r="I56" s="76"/>
      <c r="J56" s="72"/>
      <c r="K56" s="72"/>
      <c r="L56" s="72"/>
      <c r="M56" s="72"/>
      <c r="N56" s="72"/>
      <c r="O56" s="72"/>
      <c r="P56" s="72"/>
      <c r="Q56" s="72"/>
      <c r="R56" s="72"/>
      <c r="S56" s="74"/>
      <c r="U56" s="83"/>
      <c r="V56" s="76"/>
      <c r="W56" s="72"/>
      <c r="X56" s="72"/>
      <c r="Y56" s="72"/>
      <c r="Z56" s="76"/>
      <c r="AA56" s="76"/>
      <c r="AB56" s="76"/>
      <c r="AC56" s="76"/>
      <c r="AD56" s="76"/>
      <c r="AE56" s="72"/>
      <c r="AF56" s="72"/>
      <c r="AG56" s="72"/>
      <c r="AH56" s="72"/>
      <c r="AI56" s="72"/>
      <c r="AJ56" s="72"/>
      <c r="AK56" s="72"/>
      <c r="AL56" s="74"/>
    </row>
    <row r="57" customFormat="false" ht="20.1" hidden="false" customHeight="true" outlineLevel="0" collapsed="false">
      <c r="A57" s="27" t="n">
        <v>27</v>
      </c>
      <c r="B57" s="75" t="s">
        <v>1071</v>
      </c>
      <c r="C57" s="76" t="n">
        <v>1071</v>
      </c>
      <c r="D57" s="76" t="n">
        <v>897</v>
      </c>
      <c r="E57" s="76" t="n">
        <v>174</v>
      </c>
      <c r="F57" s="76" t="n">
        <v>70</v>
      </c>
      <c r="G57" s="76" t="n">
        <v>46</v>
      </c>
      <c r="H57" s="76" t="n">
        <v>24</v>
      </c>
      <c r="I57" s="76" t="n">
        <v>167</v>
      </c>
      <c r="J57" s="76" t="n">
        <v>132</v>
      </c>
      <c r="K57" s="76" t="n">
        <v>17</v>
      </c>
      <c r="L57" s="76" t="n">
        <v>18</v>
      </c>
      <c r="M57" s="76" t="n">
        <v>21</v>
      </c>
      <c r="N57" s="76" t="n">
        <v>52</v>
      </c>
      <c r="O57" s="76" t="n">
        <v>6</v>
      </c>
      <c r="P57" s="76" t="n">
        <v>27</v>
      </c>
      <c r="Q57" s="76" t="n">
        <v>83</v>
      </c>
      <c r="R57" s="83" t="n">
        <v>29</v>
      </c>
      <c r="S57" s="27" t="n">
        <v>27</v>
      </c>
      <c r="T57" s="27" t="n">
        <v>27</v>
      </c>
      <c r="U57" s="75" t="s">
        <v>1071</v>
      </c>
      <c r="V57" s="76" t="n">
        <v>99</v>
      </c>
      <c r="W57" s="76" t="n">
        <v>11</v>
      </c>
      <c r="X57" s="76" t="n">
        <v>43</v>
      </c>
      <c r="Y57" s="76" t="n">
        <v>45</v>
      </c>
      <c r="Z57" s="76" t="n">
        <v>344</v>
      </c>
      <c r="AA57" s="76" t="n">
        <v>91</v>
      </c>
      <c r="AB57" s="76" t="n">
        <v>191</v>
      </c>
      <c r="AC57" s="76" t="n">
        <v>62</v>
      </c>
      <c r="AD57" s="76" t="n">
        <v>40</v>
      </c>
      <c r="AE57" s="76" t="n">
        <v>25</v>
      </c>
      <c r="AF57" s="76" t="n">
        <v>15</v>
      </c>
      <c r="AG57" s="76" t="n">
        <v>8</v>
      </c>
      <c r="AH57" s="76" t="n">
        <v>20</v>
      </c>
      <c r="AI57" s="76" t="n">
        <v>45</v>
      </c>
      <c r="AJ57" s="76" t="n">
        <v>32</v>
      </c>
      <c r="AK57" s="83" t="n">
        <v>28</v>
      </c>
      <c r="AL57" s="27" t="n">
        <v>27</v>
      </c>
    </row>
    <row r="58" customFormat="false" ht="20.1" hidden="false" customHeight="true" outlineLevel="0" collapsed="false">
      <c r="A58" s="27" t="n">
        <v>28</v>
      </c>
      <c r="B58" s="75" t="s">
        <v>1235</v>
      </c>
      <c r="C58" s="76" t="n">
        <v>7418</v>
      </c>
      <c r="D58" s="76" t="n">
        <v>6394</v>
      </c>
      <c r="E58" s="76" t="n">
        <v>1024</v>
      </c>
      <c r="F58" s="76" t="n">
        <v>579</v>
      </c>
      <c r="G58" s="76" t="n">
        <v>382</v>
      </c>
      <c r="H58" s="76" t="n">
        <v>197</v>
      </c>
      <c r="I58" s="76" t="n">
        <v>1009</v>
      </c>
      <c r="J58" s="76" t="n">
        <v>736</v>
      </c>
      <c r="K58" s="76" t="n">
        <v>147</v>
      </c>
      <c r="L58" s="76" t="n">
        <v>126</v>
      </c>
      <c r="M58" s="76" t="n">
        <v>434</v>
      </c>
      <c r="N58" s="76" t="n">
        <v>223</v>
      </c>
      <c r="O58" s="76" t="n">
        <v>40</v>
      </c>
      <c r="P58" s="76" t="n">
        <v>293</v>
      </c>
      <c r="Q58" s="76" t="n">
        <v>740</v>
      </c>
      <c r="R58" s="83" t="n">
        <v>153</v>
      </c>
      <c r="S58" s="27" t="n">
        <v>28</v>
      </c>
      <c r="T58" s="27" t="n">
        <v>28</v>
      </c>
      <c r="U58" s="75" t="s">
        <v>1235</v>
      </c>
      <c r="V58" s="76" t="n">
        <v>767</v>
      </c>
      <c r="W58" s="76" t="n">
        <v>108</v>
      </c>
      <c r="X58" s="76" t="n">
        <v>436</v>
      </c>
      <c r="Y58" s="76" t="n">
        <v>223</v>
      </c>
      <c r="Z58" s="76" t="n">
        <v>1840</v>
      </c>
      <c r="AA58" s="76" t="n">
        <v>875</v>
      </c>
      <c r="AB58" s="76" t="n">
        <v>596</v>
      </c>
      <c r="AC58" s="76" t="n">
        <v>369</v>
      </c>
      <c r="AD58" s="76" t="n">
        <v>376</v>
      </c>
      <c r="AE58" s="76" t="n">
        <v>280</v>
      </c>
      <c r="AF58" s="76" t="n">
        <v>96</v>
      </c>
      <c r="AG58" s="76" t="n">
        <v>89</v>
      </c>
      <c r="AH58" s="76" t="n">
        <v>265</v>
      </c>
      <c r="AI58" s="76" t="n">
        <v>201</v>
      </c>
      <c r="AJ58" s="76" t="n">
        <v>227</v>
      </c>
      <c r="AK58" s="83" t="n">
        <v>182</v>
      </c>
      <c r="AL58" s="27" t="n">
        <v>28</v>
      </c>
    </row>
    <row r="59" customFormat="false" ht="20.1" hidden="false" customHeight="true" outlineLevel="0" collapsed="false">
      <c r="A59" s="27" t="n">
        <v>29</v>
      </c>
      <c r="B59" s="75" t="s">
        <v>1073</v>
      </c>
      <c r="C59" s="76" t="n">
        <v>7164</v>
      </c>
      <c r="D59" s="76" t="n">
        <v>6212</v>
      </c>
      <c r="E59" s="76" t="n">
        <v>952</v>
      </c>
      <c r="F59" s="76" t="n">
        <v>810</v>
      </c>
      <c r="G59" s="76" t="n">
        <v>516</v>
      </c>
      <c r="H59" s="76" t="n">
        <v>294</v>
      </c>
      <c r="I59" s="76" t="n">
        <v>823</v>
      </c>
      <c r="J59" s="76" t="n">
        <v>602</v>
      </c>
      <c r="K59" s="76" t="n">
        <v>94</v>
      </c>
      <c r="L59" s="76" t="n">
        <v>127</v>
      </c>
      <c r="M59" s="76" t="n">
        <v>498</v>
      </c>
      <c r="N59" s="76" t="n">
        <v>276</v>
      </c>
      <c r="O59" s="76" t="n">
        <v>103</v>
      </c>
      <c r="P59" s="76" t="n">
        <v>204</v>
      </c>
      <c r="Q59" s="76" t="n">
        <v>759</v>
      </c>
      <c r="R59" s="83" t="n">
        <v>110</v>
      </c>
      <c r="S59" s="27" t="n">
        <v>29</v>
      </c>
      <c r="T59" s="27" t="n">
        <v>29</v>
      </c>
      <c r="U59" s="75" t="s">
        <v>1073</v>
      </c>
      <c r="V59" s="76" t="n">
        <v>668</v>
      </c>
      <c r="W59" s="76" t="n">
        <v>63</v>
      </c>
      <c r="X59" s="76" t="n">
        <v>469</v>
      </c>
      <c r="Y59" s="76" t="n">
        <v>136</v>
      </c>
      <c r="Z59" s="76" t="n">
        <v>1723</v>
      </c>
      <c r="AA59" s="76" t="n">
        <v>758</v>
      </c>
      <c r="AB59" s="76" t="n">
        <v>590</v>
      </c>
      <c r="AC59" s="76" t="n">
        <v>375</v>
      </c>
      <c r="AD59" s="76" t="n">
        <v>288</v>
      </c>
      <c r="AE59" s="76" t="n">
        <v>255</v>
      </c>
      <c r="AF59" s="76" t="n">
        <v>33</v>
      </c>
      <c r="AG59" s="76" t="n">
        <v>164</v>
      </c>
      <c r="AH59" s="76" t="n">
        <v>172</v>
      </c>
      <c r="AI59" s="76" t="n">
        <v>232</v>
      </c>
      <c r="AJ59" s="76" t="n">
        <v>172</v>
      </c>
      <c r="AK59" s="83" t="n">
        <v>162</v>
      </c>
      <c r="AL59" s="27" t="n">
        <v>29</v>
      </c>
    </row>
    <row r="60" customFormat="false" ht="20.1" hidden="false" customHeight="true" outlineLevel="0" collapsed="false">
      <c r="A60" s="27" t="n">
        <v>30</v>
      </c>
      <c r="B60" s="75" t="s">
        <v>1074</v>
      </c>
      <c r="C60" s="76" t="n">
        <v>111</v>
      </c>
      <c r="D60" s="76" t="n">
        <v>83</v>
      </c>
      <c r="E60" s="76" t="n">
        <v>28</v>
      </c>
      <c r="F60" s="76" t="n">
        <v>7</v>
      </c>
      <c r="G60" s="76" t="n">
        <v>6</v>
      </c>
      <c r="H60" s="76" t="n">
        <v>1</v>
      </c>
      <c r="I60" s="76" t="n">
        <v>8</v>
      </c>
      <c r="J60" s="76" t="n">
        <v>4</v>
      </c>
      <c r="K60" s="76" t="n">
        <v>2</v>
      </c>
      <c r="L60" s="76" t="n">
        <v>2</v>
      </c>
      <c r="M60" s="76" t="n">
        <v>7</v>
      </c>
      <c r="N60" s="76" t="n">
        <v>15</v>
      </c>
      <c r="O60" s="76" t="n">
        <v>2</v>
      </c>
      <c r="P60" s="76" t="n">
        <v>2</v>
      </c>
      <c r="Q60" s="76" t="n">
        <v>8</v>
      </c>
      <c r="R60" s="83" t="n">
        <v>3</v>
      </c>
      <c r="S60" s="27" t="n">
        <v>30</v>
      </c>
      <c r="T60" s="27" t="n">
        <v>30</v>
      </c>
      <c r="U60" s="75" t="s">
        <v>1074</v>
      </c>
      <c r="V60" s="76" t="n">
        <v>3</v>
      </c>
      <c r="W60" s="76" t="n">
        <v>0</v>
      </c>
      <c r="X60" s="76" t="n">
        <v>2</v>
      </c>
      <c r="Y60" s="76" t="n">
        <v>1</v>
      </c>
      <c r="Z60" s="76" t="n">
        <v>41</v>
      </c>
      <c r="AA60" s="76" t="n">
        <v>17</v>
      </c>
      <c r="AB60" s="76" t="n">
        <v>5</v>
      </c>
      <c r="AC60" s="76" t="n">
        <v>19</v>
      </c>
      <c r="AD60" s="76" t="n">
        <v>4</v>
      </c>
      <c r="AE60" s="76" t="n">
        <v>2</v>
      </c>
      <c r="AF60" s="76" t="n">
        <v>2</v>
      </c>
      <c r="AG60" s="76" t="n">
        <v>1</v>
      </c>
      <c r="AH60" s="76" t="n">
        <v>1</v>
      </c>
      <c r="AI60" s="76" t="n">
        <v>9</v>
      </c>
      <c r="AJ60" s="76" t="n">
        <v>0</v>
      </c>
      <c r="AK60" s="83" t="n">
        <v>0</v>
      </c>
      <c r="AL60" s="27" t="n">
        <v>30</v>
      </c>
    </row>
    <row r="61" customFormat="false" ht="20.1" hidden="false" customHeight="true" outlineLevel="0" collapsed="false">
      <c r="A61" s="27" t="n">
        <v>31</v>
      </c>
      <c r="B61" s="75" t="s">
        <v>1075</v>
      </c>
      <c r="C61" s="76" t="n">
        <v>413</v>
      </c>
      <c r="D61" s="76" t="n">
        <v>369</v>
      </c>
      <c r="E61" s="76" t="n">
        <v>44</v>
      </c>
      <c r="F61" s="76" t="n">
        <v>70</v>
      </c>
      <c r="G61" s="76" t="n">
        <v>55</v>
      </c>
      <c r="H61" s="76" t="n">
        <v>15</v>
      </c>
      <c r="I61" s="76" t="n">
        <v>74</v>
      </c>
      <c r="J61" s="76" t="n">
        <v>57</v>
      </c>
      <c r="K61" s="76" t="n">
        <v>3</v>
      </c>
      <c r="L61" s="76" t="n">
        <v>14</v>
      </c>
      <c r="M61" s="76" t="n">
        <v>18</v>
      </c>
      <c r="N61" s="76" t="n">
        <v>14</v>
      </c>
      <c r="O61" s="76" t="n">
        <v>6</v>
      </c>
      <c r="P61" s="76" t="n">
        <v>10</v>
      </c>
      <c r="Q61" s="76" t="n">
        <v>14</v>
      </c>
      <c r="R61" s="83" t="n">
        <v>14</v>
      </c>
      <c r="S61" s="27" t="n">
        <v>31</v>
      </c>
      <c r="T61" s="27" t="n">
        <v>31</v>
      </c>
      <c r="U61" s="75" t="s">
        <v>1075</v>
      </c>
      <c r="V61" s="76" t="n">
        <v>10</v>
      </c>
      <c r="W61" s="76" t="n">
        <v>2</v>
      </c>
      <c r="X61" s="76" t="n">
        <v>6</v>
      </c>
      <c r="Y61" s="76" t="n">
        <v>2</v>
      </c>
      <c r="Z61" s="76" t="n">
        <v>69</v>
      </c>
      <c r="AA61" s="76" t="n">
        <v>23</v>
      </c>
      <c r="AB61" s="76" t="n">
        <v>30</v>
      </c>
      <c r="AC61" s="76" t="n">
        <v>16</v>
      </c>
      <c r="AD61" s="76" t="n">
        <v>19</v>
      </c>
      <c r="AE61" s="76" t="n">
        <v>7</v>
      </c>
      <c r="AF61" s="76" t="n">
        <v>12</v>
      </c>
      <c r="AG61" s="76" t="n">
        <v>0</v>
      </c>
      <c r="AH61" s="76" t="n">
        <v>2</v>
      </c>
      <c r="AI61" s="76" t="n">
        <v>12</v>
      </c>
      <c r="AJ61" s="76" t="n">
        <v>79</v>
      </c>
      <c r="AK61" s="83" t="n">
        <v>2</v>
      </c>
      <c r="AL61" s="27" t="n">
        <v>31</v>
      </c>
    </row>
    <row r="62" customFormat="false" ht="15" hidden="false" customHeight="true" outlineLevel="0" collapsed="false">
      <c r="B62" s="222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83"/>
      <c r="S62" s="65"/>
      <c r="U62" s="222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83"/>
      <c r="AL62" s="65"/>
    </row>
    <row r="63" customFormat="false" ht="15" hidden="false" customHeight="true" outlineLevel="0" collapsed="false">
      <c r="B63" s="318" t="s">
        <v>1038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83"/>
      <c r="S63" s="65"/>
      <c r="U63" s="318" t="s">
        <v>1038</v>
      </c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83"/>
      <c r="AL63" s="65"/>
    </row>
    <row r="64" customFormat="false" ht="19.5" hidden="false" customHeight="true" outlineLevel="0" collapsed="false">
      <c r="A64" s="27" t="n">
        <v>32</v>
      </c>
      <c r="B64" s="222" t="s">
        <v>1236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83"/>
      <c r="S64" s="65"/>
      <c r="T64" s="27" t="n">
        <v>32</v>
      </c>
      <c r="U64" s="222" t="s">
        <v>1236</v>
      </c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83"/>
      <c r="AL64" s="65"/>
    </row>
    <row r="65" customFormat="false" ht="13.5" hidden="false" customHeight="true" outlineLevel="0" collapsed="false">
      <c r="B65" s="113" t="s">
        <v>1237</v>
      </c>
      <c r="C65" s="76" t="n">
        <v>786</v>
      </c>
      <c r="D65" s="76" t="n">
        <v>689</v>
      </c>
      <c r="E65" s="76" t="n">
        <v>97</v>
      </c>
      <c r="F65" s="76" t="n">
        <v>93</v>
      </c>
      <c r="G65" s="76" t="n">
        <v>67</v>
      </c>
      <c r="H65" s="76" t="n">
        <v>26</v>
      </c>
      <c r="I65" s="76" t="n">
        <v>58</v>
      </c>
      <c r="J65" s="76" t="n">
        <v>45</v>
      </c>
      <c r="K65" s="76" t="n">
        <v>7</v>
      </c>
      <c r="L65" s="76" t="n">
        <v>6</v>
      </c>
      <c r="M65" s="76" t="n">
        <v>39</v>
      </c>
      <c r="N65" s="76" t="n">
        <v>27</v>
      </c>
      <c r="O65" s="76" t="n">
        <v>8</v>
      </c>
      <c r="P65" s="76" t="n">
        <v>72</v>
      </c>
      <c r="Q65" s="76" t="n">
        <v>47</v>
      </c>
      <c r="R65" s="83" t="n">
        <v>18</v>
      </c>
      <c r="S65" s="27" t="n">
        <v>32</v>
      </c>
      <c r="U65" s="113" t="s">
        <v>1237</v>
      </c>
      <c r="V65" s="76" t="n">
        <v>52</v>
      </c>
      <c r="W65" s="76" t="n">
        <v>18</v>
      </c>
      <c r="X65" s="76" t="n">
        <v>18</v>
      </c>
      <c r="Y65" s="76" t="n">
        <v>16</v>
      </c>
      <c r="Z65" s="76" t="n">
        <v>133</v>
      </c>
      <c r="AA65" s="76" t="n">
        <v>42</v>
      </c>
      <c r="AB65" s="76" t="n">
        <v>59</v>
      </c>
      <c r="AC65" s="76" t="n">
        <v>32</v>
      </c>
      <c r="AD65" s="76" t="n">
        <v>23</v>
      </c>
      <c r="AE65" s="76" t="n">
        <v>16</v>
      </c>
      <c r="AF65" s="76" t="n">
        <v>7</v>
      </c>
      <c r="AG65" s="76" t="n">
        <v>5</v>
      </c>
      <c r="AH65" s="76" t="n">
        <v>20</v>
      </c>
      <c r="AI65" s="76" t="n">
        <v>19</v>
      </c>
      <c r="AJ65" s="76" t="n">
        <v>159</v>
      </c>
      <c r="AK65" s="83" t="n">
        <v>13</v>
      </c>
      <c r="AL65" s="27" t="n">
        <v>32</v>
      </c>
    </row>
    <row r="66" customFormat="false" ht="12.75" hidden="false" customHeight="false" outlineLevel="0" collapsed="false">
      <c r="B66" s="297"/>
      <c r="C66" s="76"/>
      <c r="D66" s="76"/>
      <c r="E66" s="76"/>
      <c r="F66" s="76"/>
      <c r="I66" s="76"/>
      <c r="R66" s="65"/>
      <c r="S66" s="61"/>
      <c r="U66" s="297"/>
      <c r="V66" s="76"/>
      <c r="Z66" s="76"/>
      <c r="AD66" s="76"/>
      <c r="AK66" s="65"/>
      <c r="AL66" s="61"/>
    </row>
    <row r="67" customFormat="false" ht="12.75" hidden="false" customHeight="false" outlineLevel="0" collapsed="false">
      <c r="B67" s="297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145"/>
      <c r="S67" s="27"/>
      <c r="U67" s="297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145"/>
      <c r="AL67" s="27"/>
    </row>
    <row r="68" customFormat="false" ht="12.75" hidden="false" customHeight="false" outlineLevel="0" collapsed="false">
      <c r="A68" s="61"/>
      <c r="B68" s="297"/>
      <c r="C68" s="76"/>
      <c r="D68" s="76"/>
      <c r="E68" s="76"/>
      <c r="F68" s="76"/>
      <c r="G68" s="76"/>
      <c r="H68" s="76"/>
      <c r="I68" s="264"/>
      <c r="J68" s="264"/>
      <c r="K68" s="264"/>
      <c r="L68" s="264"/>
      <c r="M68" s="76"/>
      <c r="N68" s="76"/>
      <c r="O68" s="76"/>
      <c r="P68" s="76"/>
      <c r="Q68" s="76"/>
      <c r="R68" s="76"/>
      <c r="S68" s="76"/>
      <c r="T68" s="61"/>
      <c r="U68" s="297"/>
      <c r="V68" s="76"/>
      <c r="W68" s="76"/>
      <c r="X68" s="76"/>
      <c r="Y68" s="76"/>
      <c r="Z68" s="76"/>
      <c r="AA68" s="76"/>
      <c r="AB68" s="145"/>
      <c r="AC68" s="145"/>
      <c r="AD68" s="145"/>
      <c r="AE68" s="145"/>
      <c r="AF68" s="76"/>
      <c r="AG68" s="76"/>
      <c r="AH68" s="76"/>
      <c r="AI68" s="76"/>
      <c r="AJ68" s="76"/>
      <c r="AK68" s="76"/>
      <c r="AL68" s="76"/>
    </row>
    <row r="69" customFormat="false" ht="18" hidden="false" customHeight="true" outlineLevel="0" collapsed="false">
      <c r="B69" s="297"/>
      <c r="C69" s="239" t="n">
        <v>0</v>
      </c>
      <c r="E69" s="38" t="s">
        <v>289</v>
      </c>
      <c r="F69" s="38"/>
      <c r="G69" s="38"/>
      <c r="H69" s="38"/>
      <c r="I69" s="38" t="s">
        <v>289</v>
      </c>
      <c r="J69" s="38"/>
      <c r="K69" s="38"/>
      <c r="L69" s="38"/>
      <c r="U69" s="297"/>
      <c r="X69" s="38" t="s">
        <v>289</v>
      </c>
      <c r="Y69" s="38"/>
      <c r="Z69" s="38"/>
      <c r="AA69" s="38"/>
      <c r="AB69" s="38" t="s">
        <v>289</v>
      </c>
      <c r="AC69" s="38"/>
      <c r="AD69" s="38"/>
      <c r="AE69" s="38"/>
    </row>
  </sheetData>
  <mergeCells count="43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I68:L68"/>
    <mergeCell ref="AB68:AE68"/>
    <mergeCell ref="E69:H69"/>
    <mergeCell ref="I69:L69"/>
    <mergeCell ref="X69:AA69"/>
    <mergeCell ref="AB69:AE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42" width="54.7"/>
    <col collapsed="false" customWidth="true" hidden="false" outlineLevel="0" max="8" min="3" style="42" width="12.14"/>
    <col collapsed="false" customWidth="true" hidden="false" outlineLevel="0" max="18" min="9" style="42" width="12.7"/>
    <col collapsed="false" customWidth="true" hidden="false" outlineLevel="0" max="19" min="19" style="42" width="4.7"/>
    <col collapsed="false" customWidth="true" hidden="false" outlineLevel="0" max="20" min="20" style="27" width="4.7"/>
    <col collapsed="false" customWidth="true" hidden="false" outlineLevel="0" max="21" min="21" style="42" width="54.7"/>
    <col collapsed="false" customWidth="true" hidden="false" outlineLevel="0" max="27" min="22" style="42" width="12.14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A1" s="27"/>
      <c r="B1" s="44"/>
      <c r="C1" s="44"/>
      <c r="D1" s="44"/>
      <c r="E1" s="44"/>
      <c r="F1" s="44"/>
      <c r="G1" s="44"/>
      <c r="H1" s="44" t="s">
        <v>1211</v>
      </c>
      <c r="I1" s="92" t="s">
        <v>67</v>
      </c>
      <c r="T1" s="27"/>
      <c r="U1" s="44"/>
      <c r="V1" s="44"/>
      <c r="W1" s="44"/>
      <c r="X1" s="44"/>
      <c r="Y1" s="44"/>
      <c r="Z1" s="44"/>
      <c r="AA1" s="44" t="s">
        <v>1211</v>
      </c>
      <c r="AB1" s="92" t="s">
        <v>67</v>
      </c>
    </row>
    <row r="2" s="43" customFormat="true" ht="15.75" hidden="false" customHeight="false" outlineLevel="0" collapsed="false">
      <c r="A2" s="27"/>
      <c r="F2" s="197"/>
      <c r="G2" s="197"/>
      <c r="H2" s="49" t="s">
        <v>1212</v>
      </c>
      <c r="I2" s="198" t="s">
        <v>1213</v>
      </c>
      <c r="T2" s="27"/>
      <c r="Y2" s="197"/>
      <c r="Z2" s="197"/>
      <c r="AA2" s="49" t="s">
        <v>1212</v>
      </c>
      <c r="AB2" s="198" t="s">
        <v>1213</v>
      </c>
    </row>
    <row r="3" s="43" customFormat="true" ht="15.75" hidden="false" customHeight="false" outlineLevel="0" collapsed="false">
      <c r="A3" s="27"/>
      <c r="H3" s="164" t="s">
        <v>1238</v>
      </c>
      <c r="I3" s="94" t="s">
        <v>606</v>
      </c>
      <c r="T3" s="27"/>
      <c r="AA3" s="164" t="s">
        <v>1239</v>
      </c>
      <c r="AB3" s="94" t="s">
        <v>606</v>
      </c>
    </row>
    <row r="4" customFormat="false" ht="12.75" hidden="false" customHeight="false" outlineLevel="0" collapsed="false">
      <c r="A4" s="107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S4" s="52"/>
      <c r="T4" s="107"/>
      <c r="U4" s="52"/>
      <c r="V4" s="65"/>
      <c r="W4" s="65"/>
      <c r="X4" s="65"/>
      <c r="Y4" s="65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B5" s="95"/>
      <c r="C5" s="66"/>
      <c r="D5" s="66"/>
      <c r="E5" s="56"/>
      <c r="F5" s="40" t="s">
        <v>207</v>
      </c>
      <c r="G5" s="40"/>
      <c r="H5" s="40"/>
      <c r="I5" s="96" t="s">
        <v>208</v>
      </c>
      <c r="J5" s="96"/>
      <c r="K5" s="96"/>
      <c r="L5" s="96"/>
      <c r="M5" s="38" t="s">
        <v>209</v>
      </c>
      <c r="N5" s="38" t="s">
        <v>210</v>
      </c>
      <c r="O5" s="38" t="s">
        <v>211</v>
      </c>
      <c r="P5" s="38" t="s">
        <v>212</v>
      </c>
      <c r="Q5" s="38" t="s">
        <v>213</v>
      </c>
      <c r="R5" s="66"/>
      <c r="S5" s="68"/>
      <c r="U5" s="95"/>
      <c r="V5" s="38" t="s">
        <v>214</v>
      </c>
      <c r="W5" s="38"/>
      <c r="X5" s="38"/>
      <c r="Y5" s="38"/>
      <c r="Z5" s="98" t="s">
        <v>215</v>
      </c>
      <c r="AA5" s="98"/>
      <c r="AB5" s="99" t="s">
        <v>216</v>
      </c>
      <c r="AC5" s="99"/>
      <c r="AD5" s="38" t="s">
        <v>471</v>
      </c>
      <c r="AE5" s="38"/>
      <c r="AF5" s="38"/>
      <c r="AG5" s="38" t="s">
        <v>472</v>
      </c>
      <c r="AH5" s="38" t="s">
        <v>219</v>
      </c>
      <c r="AI5" s="66"/>
      <c r="AJ5" s="66"/>
      <c r="AK5" s="38" t="s">
        <v>220</v>
      </c>
      <c r="AL5" s="68"/>
    </row>
    <row r="6" customFormat="false" ht="12.75" hidden="false" customHeight="false" outlineLevel="0" collapsed="false">
      <c r="B6" s="74" t="s">
        <v>473</v>
      </c>
      <c r="C6" s="68"/>
      <c r="D6" s="74" t="s">
        <v>221</v>
      </c>
      <c r="E6" s="100"/>
      <c r="F6" s="40"/>
      <c r="G6" s="40"/>
      <c r="H6" s="40"/>
      <c r="I6" s="96"/>
      <c r="J6" s="96"/>
      <c r="K6" s="96"/>
      <c r="L6" s="96"/>
      <c r="M6" s="38"/>
      <c r="N6" s="38"/>
      <c r="O6" s="38"/>
      <c r="P6" s="38"/>
      <c r="Q6" s="38"/>
      <c r="R6" s="68"/>
      <c r="S6" s="68"/>
      <c r="U6" s="74" t="s">
        <v>473</v>
      </c>
      <c r="V6" s="38"/>
      <c r="W6" s="38"/>
      <c r="X6" s="38"/>
      <c r="Y6" s="38"/>
      <c r="Z6" s="98"/>
      <c r="AA6" s="98"/>
      <c r="AB6" s="99"/>
      <c r="AC6" s="99"/>
      <c r="AD6" s="38"/>
      <c r="AE6" s="38"/>
      <c r="AF6" s="38"/>
      <c r="AG6" s="38"/>
      <c r="AH6" s="38"/>
      <c r="AI6" s="68"/>
      <c r="AJ6" s="68"/>
      <c r="AK6" s="38"/>
      <c r="AL6" s="68"/>
    </row>
    <row r="7" customFormat="false" ht="12.75" hidden="false" customHeight="false" outlineLevel="0" collapsed="false">
      <c r="A7" s="27" t="s">
        <v>144</v>
      </c>
      <c r="B7" s="74" t="s">
        <v>474</v>
      </c>
      <c r="C7" s="227" t="s">
        <v>143</v>
      </c>
      <c r="D7" s="74" t="s">
        <v>475</v>
      </c>
      <c r="E7" s="60" t="s">
        <v>223</v>
      </c>
      <c r="F7" s="40" t="s">
        <v>224</v>
      </c>
      <c r="G7" s="101" t="s">
        <v>1200</v>
      </c>
      <c r="H7" s="101"/>
      <c r="I7" s="199" t="s">
        <v>224</v>
      </c>
      <c r="J7" s="102" t="s">
        <v>1200</v>
      </c>
      <c r="K7" s="102"/>
      <c r="L7" s="102"/>
      <c r="M7" s="38"/>
      <c r="N7" s="38"/>
      <c r="O7" s="38"/>
      <c r="P7" s="38"/>
      <c r="Q7" s="38"/>
      <c r="R7" s="74" t="s">
        <v>226</v>
      </c>
      <c r="S7" s="74" t="s">
        <v>144</v>
      </c>
      <c r="T7" s="27" t="s">
        <v>144</v>
      </c>
      <c r="U7" s="74" t="s">
        <v>474</v>
      </c>
      <c r="V7" s="38" t="s">
        <v>224</v>
      </c>
      <c r="W7" s="38" t="s">
        <v>1200</v>
      </c>
      <c r="X7" s="38"/>
      <c r="Y7" s="38"/>
      <c r="Z7" s="38" t="s">
        <v>224</v>
      </c>
      <c r="AA7" s="104" t="s">
        <v>1201</v>
      </c>
      <c r="AB7" s="105" t="s">
        <v>1202</v>
      </c>
      <c r="AC7" s="106"/>
      <c r="AD7" s="38" t="s">
        <v>224</v>
      </c>
      <c r="AE7" s="103" t="s">
        <v>1200</v>
      </c>
      <c r="AF7" s="103"/>
      <c r="AG7" s="38"/>
      <c r="AH7" s="38"/>
      <c r="AI7" s="74" t="s">
        <v>229</v>
      </c>
      <c r="AJ7" s="74" t="s">
        <v>230</v>
      </c>
      <c r="AK7" s="38"/>
      <c r="AL7" s="74" t="s">
        <v>144</v>
      </c>
    </row>
    <row r="8" customFormat="false" ht="12.75" hidden="false" customHeight="false" outlineLevel="0" collapsed="false">
      <c r="A8" s="27" t="s">
        <v>146</v>
      </c>
      <c r="B8" s="74" t="s">
        <v>476</v>
      </c>
      <c r="C8" s="227"/>
      <c r="D8" s="74" t="s">
        <v>231</v>
      </c>
      <c r="E8" s="60" t="s">
        <v>232</v>
      </c>
      <c r="F8" s="40"/>
      <c r="G8" s="250" t="s">
        <v>233</v>
      </c>
      <c r="H8" s="250" t="s">
        <v>234</v>
      </c>
      <c r="I8" s="199"/>
      <c r="J8" s="96" t="s">
        <v>235</v>
      </c>
      <c r="K8" s="38" t="s">
        <v>236</v>
      </c>
      <c r="L8" s="38" t="s">
        <v>237</v>
      </c>
      <c r="M8" s="38"/>
      <c r="N8" s="38"/>
      <c r="O8" s="38"/>
      <c r="P8" s="38"/>
      <c r="Q8" s="38"/>
      <c r="R8" s="74" t="s">
        <v>238</v>
      </c>
      <c r="S8" s="74" t="s">
        <v>146</v>
      </c>
      <c r="T8" s="27" t="s">
        <v>146</v>
      </c>
      <c r="U8" s="74" t="s">
        <v>476</v>
      </c>
      <c r="V8" s="38"/>
      <c r="W8" s="38" t="s">
        <v>239</v>
      </c>
      <c r="X8" s="38" t="s">
        <v>240</v>
      </c>
      <c r="Y8" s="38" t="s">
        <v>241</v>
      </c>
      <c r="Z8" s="38"/>
      <c r="AA8" s="40" t="s">
        <v>249</v>
      </c>
      <c r="AB8" s="96" t="s">
        <v>242</v>
      </c>
      <c r="AC8" s="38" t="s">
        <v>243</v>
      </c>
      <c r="AD8" s="38"/>
      <c r="AE8" s="38" t="s">
        <v>244</v>
      </c>
      <c r="AF8" s="38" t="s">
        <v>245</v>
      </c>
      <c r="AG8" s="38"/>
      <c r="AH8" s="38"/>
      <c r="AI8" s="74" t="s">
        <v>246</v>
      </c>
      <c r="AJ8" s="74" t="s">
        <v>247</v>
      </c>
      <c r="AK8" s="38"/>
      <c r="AL8" s="74" t="s">
        <v>146</v>
      </c>
    </row>
    <row r="9" customFormat="false" ht="12.75" hidden="false" customHeight="false" outlineLevel="0" collapsed="false">
      <c r="B9" s="74" t="s">
        <v>1038</v>
      </c>
      <c r="C9" s="74"/>
      <c r="D9" s="74" t="s">
        <v>248</v>
      </c>
      <c r="E9" s="68"/>
      <c r="F9" s="40"/>
      <c r="G9" s="250"/>
      <c r="H9" s="250"/>
      <c r="I9" s="199"/>
      <c r="J9" s="96"/>
      <c r="K9" s="38"/>
      <c r="L9" s="38"/>
      <c r="M9" s="38"/>
      <c r="N9" s="38"/>
      <c r="O9" s="38"/>
      <c r="P9" s="38"/>
      <c r="Q9" s="38"/>
      <c r="R9" s="68"/>
      <c r="S9" s="68"/>
      <c r="U9" s="74" t="s">
        <v>1038</v>
      </c>
      <c r="V9" s="38"/>
      <c r="W9" s="38"/>
      <c r="X9" s="38"/>
      <c r="Y9" s="38"/>
      <c r="Z9" s="38"/>
      <c r="AA9" s="40"/>
      <c r="AB9" s="96"/>
      <c r="AC9" s="38"/>
      <c r="AD9" s="38"/>
      <c r="AE9" s="38"/>
      <c r="AF9" s="38"/>
      <c r="AG9" s="38"/>
      <c r="AH9" s="38"/>
      <c r="AI9" s="74"/>
      <c r="AJ9" s="74"/>
      <c r="AK9" s="38"/>
      <c r="AL9" s="68"/>
    </row>
    <row r="10" customFormat="false" ht="12.75" hidden="false" customHeight="false" outlineLevel="0" collapsed="false">
      <c r="A10" s="107"/>
      <c r="B10" s="108"/>
      <c r="C10" s="109"/>
      <c r="D10" s="108"/>
      <c r="E10" s="109"/>
      <c r="F10" s="40"/>
      <c r="G10" s="250"/>
      <c r="H10" s="250"/>
      <c r="I10" s="199"/>
      <c r="J10" s="96"/>
      <c r="K10" s="38"/>
      <c r="L10" s="38"/>
      <c r="M10" s="38"/>
      <c r="N10" s="38"/>
      <c r="O10" s="38"/>
      <c r="P10" s="38"/>
      <c r="Q10" s="38"/>
      <c r="R10" s="109"/>
      <c r="S10" s="109"/>
      <c r="T10" s="107"/>
      <c r="U10" s="108"/>
      <c r="V10" s="38"/>
      <c r="W10" s="38"/>
      <c r="X10" s="38"/>
      <c r="Y10" s="38"/>
      <c r="Z10" s="38"/>
      <c r="AA10" s="40"/>
      <c r="AB10" s="96"/>
      <c r="AC10" s="38"/>
      <c r="AD10" s="38"/>
      <c r="AE10" s="38"/>
      <c r="AF10" s="38"/>
      <c r="AG10" s="38"/>
      <c r="AH10" s="38"/>
      <c r="AI10" s="109"/>
      <c r="AJ10" s="109"/>
      <c r="AK10" s="38"/>
      <c r="AL10" s="109"/>
    </row>
    <row r="11" customFormat="false" ht="12.75" hidden="false" customHeight="false" outlineLevel="0" collapsed="false">
      <c r="A11" s="61"/>
      <c r="B11" s="111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6"/>
      <c r="T11" s="61"/>
      <c r="U11" s="111"/>
      <c r="V11" s="61"/>
      <c r="W11" s="61"/>
      <c r="X11" s="61"/>
      <c r="Y11" s="61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6"/>
    </row>
    <row r="12" customFormat="false" ht="12.75" hidden="false" customHeight="false" outlineLevel="0" collapsed="false">
      <c r="B12" s="67"/>
      <c r="S12" s="68"/>
      <c r="U12" s="67"/>
      <c r="AL12" s="68"/>
    </row>
    <row r="13" customFormat="false" ht="12" hidden="false" customHeight="true" outlineLevel="0" collapsed="false">
      <c r="A13" s="27" t="s">
        <v>478</v>
      </c>
      <c r="B13" s="71" t="s">
        <v>479</v>
      </c>
      <c r="C13" s="85" t="n">
        <v>100</v>
      </c>
      <c r="D13" s="85" t="n">
        <v>100</v>
      </c>
      <c r="E13" s="85" t="n">
        <v>100</v>
      </c>
      <c r="F13" s="85" t="n">
        <v>100</v>
      </c>
      <c r="G13" s="85" t="n">
        <v>100</v>
      </c>
      <c r="H13" s="85" t="n">
        <v>100</v>
      </c>
      <c r="I13" s="85" t="n">
        <v>100</v>
      </c>
      <c r="J13" s="85" t="n">
        <v>100</v>
      </c>
      <c r="K13" s="85" t="n">
        <v>100</v>
      </c>
      <c r="L13" s="85" t="n">
        <v>100</v>
      </c>
      <c r="M13" s="85" t="n">
        <v>100</v>
      </c>
      <c r="N13" s="85" t="n">
        <v>100</v>
      </c>
      <c r="O13" s="85" t="n">
        <v>100</v>
      </c>
      <c r="P13" s="85" t="n">
        <v>100</v>
      </c>
      <c r="Q13" s="85" t="n">
        <v>100</v>
      </c>
      <c r="R13" s="85" t="n">
        <v>100</v>
      </c>
      <c r="S13" s="74" t="s">
        <v>478</v>
      </c>
      <c r="T13" s="27" t="s">
        <v>478</v>
      </c>
      <c r="U13" s="71" t="s">
        <v>479</v>
      </c>
      <c r="V13" s="85" t="n">
        <v>100</v>
      </c>
      <c r="W13" s="85" t="n">
        <v>100</v>
      </c>
      <c r="X13" s="85" t="n">
        <v>100</v>
      </c>
      <c r="Y13" s="85" t="n">
        <v>100</v>
      </c>
      <c r="Z13" s="85" t="n">
        <v>100</v>
      </c>
      <c r="AA13" s="85" t="n">
        <v>100</v>
      </c>
      <c r="AB13" s="85" t="n">
        <v>100</v>
      </c>
      <c r="AC13" s="85" t="n">
        <v>100</v>
      </c>
      <c r="AD13" s="85" t="n">
        <v>100</v>
      </c>
      <c r="AE13" s="85" t="n">
        <v>100</v>
      </c>
      <c r="AF13" s="85" t="n">
        <v>100</v>
      </c>
      <c r="AG13" s="85" t="n">
        <v>100</v>
      </c>
      <c r="AH13" s="85" t="n">
        <v>100</v>
      </c>
      <c r="AI13" s="85" t="n">
        <v>100</v>
      </c>
      <c r="AJ13" s="85" t="n">
        <v>100</v>
      </c>
      <c r="AK13" s="85" t="n">
        <v>100</v>
      </c>
      <c r="AL13" s="74" t="s">
        <v>478</v>
      </c>
    </row>
    <row r="14" customFormat="false" ht="12" hidden="false" customHeight="true" outlineLevel="0" collapsed="false">
      <c r="B14" s="71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4"/>
      <c r="U14" s="71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4"/>
    </row>
    <row r="15" customFormat="false" ht="12" hidden="false" customHeight="true" outlineLevel="0" collapsed="false">
      <c r="B15" s="166" t="s">
        <v>147</v>
      </c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4"/>
      <c r="U15" s="166" t="s">
        <v>147</v>
      </c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4"/>
    </row>
    <row r="16" customFormat="false" ht="17.1" hidden="false" customHeight="true" outlineLevel="0" collapsed="false">
      <c r="A16" s="27" t="s">
        <v>480</v>
      </c>
      <c r="B16" s="83" t="s">
        <v>1215</v>
      </c>
      <c r="C16" s="76"/>
      <c r="D16" s="76"/>
      <c r="E16" s="76"/>
      <c r="F16" s="76"/>
      <c r="G16" s="239"/>
      <c r="H16" s="239"/>
      <c r="I16" s="76"/>
      <c r="J16" s="239"/>
      <c r="K16" s="239"/>
      <c r="L16" s="239"/>
      <c r="M16" s="239"/>
      <c r="N16" s="239"/>
      <c r="O16" s="239"/>
      <c r="P16" s="239"/>
      <c r="Q16" s="239"/>
      <c r="R16" s="239"/>
      <c r="S16" s="74"/>
      <c r="T16" s="27" t="s">
        <v>480</v>
      </c>
      <c r="U16" s="83" t="s">
        <v>1215</v>
      </c>
      <c r="V16" s="76"/>
      <c r="W16" s="239"/>
      <c r="X16" s="239"/>
      <c r="Y16" s="239"/>
      <c r="Z16" s="76"/>
      <c r="AA16" s="239"/>
      <c r="AB16" s="239"/>
      <c r="AC16" s="239"/>
      <c r="AD16" s="76"/>
      <c r="AE16" s="239"/>
      <c r="AF16" s="239"/>
      <c r="AG16" s="239"/>
      <c r="AH16" s="239"/>
      <c r="AI16" s="239"/>
      <c r="AJ16" s="239"/>
      <c r="AK16" s="239"/>
      <c r="AL16" s="74"/>
    </row>
    <row r="17" customFormat="false" ht="14.1" hidden="false" customHeight="true" outlineLevel="0" collapsed="false">
      <c r="B17" s="83" t="s">
        <v>1216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4"/>
      <c r="U17" s="83" t="s">
        <v>1216</v>
      </c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4"/>
    </row>
    <row r="18" customFormat="false" ht="14.1" hidden="false" customHeight="true" outlineLevel="0" collapsed="false">
      <c r="B18" s="75" t="s">
        <v>1217</v>
      </c>
      <c r="C18" s="319" t="n">
        <v>0.109276133739888</v>
      </c>
      <c r="D18" s="319" t="n">
        <v>0.102074146660134</v>
      </c>
      <c r="E18" s="319" t="n">
        <v>0.154778795305043</v>
      </c>
      <c r="F18" s="319" t="n">
        <v>0.0543379822495925</v>
      </c>
      <c r="G18" s="319" t="n">
        <v>0.033178500331785</v>
      </c>
      <c r="H18" s="319" t="n">
        <v>0.0797766254487435</v>
      </c>
      <c r="I18" s="319" t="n">
        <v>0.411572448856071</v>
      </c>
      <c r="J18" s="319" t="n">
        <v>0.225140712945591</v>
      </c>
      <c r="K18" s="319" t="n">
        <v>0.744985673352436</v>
      </c>
      <c r="L18" s="319" t="n">
        <v>0.75885328836425</v>
      </c>
      <c r="M18" s="319" t="n">
        <v>0</v>
      </c>
      <c r="N18" s="319" t="n">
        <v>0</v>
      </c>
      <c r="O18" s="319" t="n">
        <v>0</v>
      </c>
      <c r="P18" s="319" t="n">
        <v>0.0480076812289966</v>
      </c>
      <c r="Q18" s="319" t="n">
        <v>0.036042530185619</v>
      </c>
      <c r="R18" s="319" t="n">
        <v>0</v>
      </c>
      <c r="S18" s="74" t="n">
        <v>2</v>
      </c>
      <c r="U18" s="75" t="s">
        <v>1217</v>
      </c>
      <c r="V18" s="319" t="n">
        <v>0</v>
      </c>
      <c r="W18" s="319" t="n">
        <v>0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.400801603206413</v>
      </c>
      <c r="AE18" s="319" t="n">
        <v>0.576368876080692</v>
      </c>
      <c r="AF18" s="319" t="n">
        <v>0</v>
      </c>
      <c r="AG18" s="319" t="n">
        <v>0</v>
      </c>
      <c r="AH18" s="319" t="n">
        <v>0.491803278688525</v>
      </c>
      <c r="AI18" s="319" t="n">
        <v>0</v>
      </c>
      <c r="AJ18" s="319" t="n">
        <v>0</v>
      </c>
      <c r="AK18" s="319" t="n">
        <v>0</v>
      </c>
      <c r="AL18" s="74" t="n">
        <v>2</v>
      </c>
    </row>
    <row r="19" customFormat="false" ht="17.1" hidden="false" customHeight="true" outlineLevel="0" collapsed="false">
      <c r="A19" s="27" t="n">
        <v>3</v>
      </c>
      <c r="B19" s="75" t="s">
        <v>1218</v>
      </c>
      <c r="C19" s="319" t="n">
        <v>0.056400585156071</v>
      </c>
      <c r="D19" s="319" t="n">
        <v>0.0612444879960804</v>
      </c>
      <c r="E19" s="319" t="n">
        <v>0.0257964658841739</v>
      </c>
      <c r="F19" s="319" t="n">
        <v>0.144901285998913</v>
      </c>
      <c r="G19" s="319" t="n">
        <v>0.19907100199071</v>
      </c>
      <c r="H19" s="319" t="n">
        <v>0.0797766254487435</v>
      </c>
      <c r="I19" s="319" t="n">
        <v>0.0605253601258928</v>
      </c>
      <c r="J19" s="319" t="n">
        <v>0.0375234521575985</v>
      </c>
      <c r="K19" s="319" t="n">
        <v>0.171919770773639</v>
      </c>
      <c r="L19" s="319" t="n">
        <v>0</v>
      </c>
      <c r="M19" s="319" t="n">
        <v>0.0250941028858218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.0781860828772479</v>
      </c>
      <c r="S19" s="74" t="n">
        <v>3</v>
      </c>
      <c r="T19" s="27" t="n">
        <v>3</v>
      </c>
      <c r="U19" s="75" t="s">
        <v>1218</v>
      </c>
      <c r="V19" s="319" t="n">
        <v>0.0543872371283539</v>
      </c>
      <c r="W19" s="319" t="n">
        <v>0.126103404791929</v>
      </c>
      <c r="X19" s="319" t="n">
        <v>0</v>
      </c>
      <c r="Y19" s="319" t="n">
        <v>0.117096018735363</v>
      </c>
      <c r="Z19" s="319" t="n">
        <v>0.0466019417475728</v>
      </c>
      <c r="AA19" s="319" t="n">
        <v>0.147637795275591</v>
      </c>
      <c r="AB19" s="319" t="n">
        <v>0</v>
      </c>
      <c r="AC19" s="319" t="n">
        <v>0</v>
      </c>
      <c r="AD19" s="319" t="n">
        <v>0.200400801603206</v>
      </c>
      <c r="AE19" s="319" t="n">
        <v>0.288184438040346</v>
      </c>
      <c r="AF19" s="319" t="n">
        <v>0</v>
      </c>
      <c r="AG19" s="319" t="n">
        <v>0</v>
      </c>
      <c r="AH19" s="319" t="n">
        <v>0.040983606557377</v>
      </c>
      <c r="AI19" s="319" t="n">
        <v>0</v>
      </c>
      <c r="AJ19" s="319" t="n">
        <v>0.125549278091651</v>
      </c>
      <c r="AK19" s="319" t="n">
        <v>0</v>
      </c>
      <c r="AL19" s="74" t="n">
        <v>3</v>
      </c>
    </row>
    <row r="20" customFormat="false" ht="17.1" hidden="false" customHeight="true" outlineLevel="0" collapsed="false">
      <c r="A20" s="27" t="n">
        <v>4</v>
      </c>
      <c r="B20" s="75" t="s">
        <v>486</v>
      </c>
      <c r="C20" s="319" t="n">
        <v>1.54044098207519</v>
      </c>
      <c r="D20" s="319" t="n">
        <v>1.53723664870162</v>
      </c>
      <c r="E20" s="319" t="n">
        <v>1.56068618599252</v>
      </c>
      <c r="F20" s="319" t="n">
        <v>2.02861800398479</v>
      </c>
      <c r="G20" s="319" t="n">
        <v>1.92435301924353</v>
      </c>
      <c r="H20" s="319" t="n">
        <v>2.15396888711607</v>
      </c>
      <c r="I20" s="319" t="n">
        <v>1.70681515555018</v>
      </c>
      <c r="J20" s="319" t="n">
        <v>1.63227016885553</v>
      </c>
      <c r="K20" s="319" t="n">
        <v>2.12034383954155</v>
      </c>
      <c r="L20" s="319" t="n">
        <v>1.43338954468803</v>
      </c>
      <c r="M20" s="319" t="n">
        <v>1.22961104140527</v>
      </c>
      <c r="N20" s="319" t="n">
        <v>0.639906922629436</v>
      </c>
      <c r="O20" s="319" t="n">
        <v>1.70731707317073</v>
      </c>
      <c r="P20" s="319" t="n">
        <v>3.79260681709073</v>
      </c>
      <c r="Q20" s="319" t="n">
        <v>2.14453054604433</v>
      </c>
      <c r="R20" s="319" t="n">
        <v>0.0781860828772479</v>
      </c>
      <c r="S20" s="74" t="n">
        <v>4</v>
      </c>
      <c r="T20" s="27" t="n">
        <v>4</v>
      </c>
      <c r="U20" s="75" t="s">
        <v>486</v>
      </c>
      <c r="V20" s="319" t="n">
        <v>0.870195794053662</v>
      </c>
      <c r="W20" s="319" t="n">
        <v>1.26103404791929</v>
      </c>
      <c r="X20" s="319" t="n">
        <v>1.09452736318408</v>
      </c>
      <c r="Y20" s="319" t="n">
        <v>0.292740046838408</v>
      </c>
      <c r="Z20" s="319" t="n">
        <v>0.90873786407767</v>
      </c>
      <c r="AA20" s="319" t="n">
        <v>2.46062992125984</v>
      </c>
      <c r="AB20" s="319" t="n">
        <v>0.151457781143506</v>
      </c>
      <c r="AC20" s="319" t="n">
        <v>0.255029753471238</v>
      </c>
      <c r="AD20" s="319" t="n">
        <v>1.32264529058116</v>
      </c>
      <c r="AE20" s="319" t="n">
        <v>1.90201729106628</v>
      </c>
      <c r="AF20" s="319" t="n">
        <v>0</v>
      </c>
      <c r="AG20" s="319" t="n">
        <v>3.30459770114943</v>
      </c>
      <c r="AH20" s="319" t="n">
        <v>3.15573770491803</v>
      </c>
      <c r="AI20" s="319" t="n">
        <v>0.775193798449612</v>
      </c>
      <c r="AJ20" s="319" t="n">
        <v>1.56936597614564</v>
      </c>
      <c r="AK20" s="319" t="n">
        <v>1.99306759098787</v>
      </c>
      <c r="AL20" s="74" t="n">
        <v>4</v>
      </c>
    </row>
    <row r="21" customFormat="false" ht="17.1" hidden="false" customHeight="true" outlineLevel="0" collapsed="false">
      <c r="A21" s="27" t="n">
        <v>5</v>
      </c>
      <c r="B21" s="75" t="s">
        <v>1219</v>
      </c>
      <c r="C21" s="319" t="n">
        <v>97.14648289476</v>
      </c>
      <c r="D21" s="319" t="n">
        <v>97.3174914257717</v>
      </c>
      <c r="E21" s="319" t="n">
        <v>96.0660389526635</v>
      </c>
      <c r="F21" s="319" t="n">
        <v>97.0476362977721</v>
      </c>
      <c r="G21" s="319" t="n">
        <v>97.1798274717983</v>
      </c>
      <c r="H21" s="319" t="n">
        <v>96.888711607499</v>
      </c>
      <c r="I21" s="319" t="n">
        <v>97.0463624258564</v>
      </c>
      <c r="J21" s="319" t="n">
        <v>97.5797373358349</v>
      </c>
      <c r="K21" s="319" t="n">
        <v>96.2750716332378</v>
      </c>
      <c r="L21" s="319" t="n">
        <v>95.7841483979764</v>
      </c>
      <c r="M21" s="319" t="n">
        <v>97.6160602258469</v>
      </c>
      <c r="N21" s="319" t="n">
        <v>96.9168121000582</v>
      </c>
      <c r="O21" s="319" t="n">
        <v>97.0731707317073</v>
      </c>
      <c r="P21" s="319" t="n">
        <v>95.5832933269323</v>
      </c>
      <c r="Q21" s="319" t="n">
        <v>97.4590016219139</v>
      </c>
      <c r="R21" s="319" t="n">
        <v>98.8272087568413</v>
      </c>
      <c r="S21" s="74" t="n">
        <v>5</v>
      </c>
      <c r="T21" s="27" t="n">
        <v>5</v>
      </c>
      <c r="U21" s="75" t="s">
        <v>1219</v>
      </c>
      <c r="V21" s="319" t="n">
        <v>96.1203770848441</v>
      </c>
      <c r="W21" s="319" t="n">
        <v>90.6683480453972</v>
      </c>
      <c r="X21" s="319" t="n">
        <v>96.0199004975124</v>
      </c>
      <c r="Y21" s="319" t="n">
        <v>98.8290398126464</v>
      </c>
      <c r="Z21" s="319" t="n">
        <v>98.8893203883495</v>
      </c>
      <c r="AA21" s="319" t="n">
        <v>97.367125984252</v>
      </c>
      <c r="AB21" s="319" t="n">
        <v>99.6024233244983</v>
      </c>
      <c r="AC21" s="319" t="n">
        <v>99.5749504108813</v>
      </c>
      <c r="AD21" s="319" t="n">
        <v>94.9498997995992</v>
      </c>
      <c r="AE21" s="319" t="n">
        <v>94.0634005763689</v>
      </c>
      <c r="AF21" s="319" t="n">
        <v>96.9736842105263</v>
      </c>
      <c r="AG21" s="319" t="n">
        <v>94.9712643678161</v>
      </c>
      <c r="AH21" s="319" t="n">
        <v>95</v>
      </c>
      <c r="AI21" s="319" t="n">
        <v>98.3634797588286</v>
      </c>
      <c r="AJ21" s="319" t="n">
        <v>96.9240426867546</v>
      </c>
      <c r="AK21" s="319" t="n">
        <v>91.6811091854419</v>
      </c>
      <c r="AL21" s="74" t="n">
        <v>5</v>
      </c>
    </row>
    <row r="22" customFormat="false" ht="17.1" hidden="false" customHeight="true" outlineLevel="0" collapsed="false">
      <c r="A22" s="27" t="n">
        <v>6</v>
      </c>
      <c r="B22" s="317" t="s">
        <v>1220</v>
      </c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74"/>
      <c r="T22" s="27" t="n">
        <v>6</v>
      </c>
      <c r="U22" s="317" t="s">
        <v>1220</v>
      </c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  <c r="AF22" s="319"/>
      <c r="AG22" s="319"/>
      <c r="AH22" s="319"/>
      <c r="AI22" s="319"/>
      <c r="AJ22" s="319"/>
      <c r="AK22" s="319"/>
      <c r="AL22" s="74"/>
    </row>
    <row r="23" customFormat="false" ht="12.75" hidden="false" customHeight="false" outlineLevel="0" collapsed="false">
      <c r="B23" s="75" t="s">
        <v>1221</v>
      </c>
      <c r="C23" s="319" t="n">
        <v>1.14739940426882</v>
      </c>
      <c r="D23" s="319" t="n">
        <v>0.981953290870488</v>
      </c>
      <c r="E23" s="319" t="n">
        <v>2.19269960015478</v>
      </c>
      <c r="F23" s="319" t="n">
        <v>0.724506429994566</v>
      </c>
      <c r="G23" s="319" t="n">
        <v>0.6635700066357</v>
      </c>
      <c r="H23" s="319" t="n">
        <v>0.797766254487435</v>
      </c>
      <c r="I23" s="319" t="n">
        <v>0.774724609611427</v>
      </c>
      <c r="J23" s="319" t="n">
        <v>0.525328330206379</v>
      </c>
      <c r="K23" s="319" t="n">
        <v>0.687679083094556</v>
      </c>
      <c r="L23" s="319" t="n">
        <v>2.02360876897133</v>
      </c>
      <c r="M23" s="319" t="n">
        <v>1.12923462986198</v>
      </c>
      <c r="N23" s="319" t="n">
        <v>2.44328097731239</v>
      </c>
      <c r="O23" s="319" t="n">
        <v>1.21951219512195</v>
      </c>
      <c r="P23" s="319" t="n">
        <v>0.57609217474796</v>
      </c>
      <c r="Q23" s="319" t="n">
        <v>0.36042530185619</v>
      </c>
      <c r="R23" s="319" t="n">
        <v>1.01641907740422</v>
      </c>
      <c r="S23" s="74" t="n">
        <v>6</v>
      </c>
      <c r="U23" s="75" t="s">
        <v>1221</v>
      </c>
      <c r="V23" s="319" t="n">
        <v>2.95503988397389</v>
      </c>
      <c r="W23" s="319" t="n">
        <v>7.94451450189155</v>
      </c>
      <c r="X23" s="319" t="n">
        <v>2.88557213930348</v>
      </c>
      <c r="Y23" s="319" t="n">
        <v>0.761124121779859</v>
      </c>
      <c r="Z23" s="319" t="n">
        <v>0.155339805825243</v>
      </c>
      <c r="AA23" s="319" t="n">
        <v>0.0246062992125984</v>
      </c>
      <c r="AB23" s="319" t="n">
        <v>0.246118894358198</v>
      </c>
      <c r="AC23" s="319" t="n">
        <v>0.170019835647492</v>
      </c>
      <c r="AD23" s="319" t="n">
        <v>3.12625250501002</v>
      </c>
      <c r="AE23" s="319" t="n">
        <v>3.1700288184438</v>
      </c>
      <c r="AF23" s="319" t="n">
        <v>3.02631578947368</v>
      </c>
      <c r="AG23" s="319" t="n">
        <v>1.72413793103448</v>
      </c>
      <c r="AH23" s="319" t="n">
        <v>1.31147540983607</v>
      </c>
      <c r="AI23" s="319" t="n">
        <v>0.861326442721792</v>
      </c>
      <c r="AJ23" s="319" t="n">
        <v>1.38104205900816</v>
      </c>
      <c r="AK23" s="319" t="n">
        <v>6.32582322357019</v>
      </c>
      <c r="AL23" s="74" t="n">
        <v>6</v>
      </c>
    </row>
    <row r="24" customFormat="false" ht="12.75" hidden="false" customHeight="false" outlineLevel="0" collapsed="false">
      <c r="B24" s="75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4"/>
      <c r="U24" s="75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4"/>
    </row>
    <row r="25" customFormat="false" ht="12" hidden="false" customHeight="true" outlineLevel="0" collapsed="false">
      <c r="B25" s="166" t="s">
        <v>1222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4"/>
      <c r="U25" s="166" t="s">
        <v>1222</v>
      </c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4"/>
    </row>
    <row r="26" customFormat="false" ht="17.1" hidden="false" customHeight="true" outlineLevel="0" collapsed="false">
      <c r="A26" s="27" t="n">
        <v>7</v>
      </c>
      <c r="B26" s="75" t="s">
        <v>1223</v>
      </c>
      <c r="C26" s="319" t="n">
        <v>10.321307083561</v>
      </c>
      <c r="D26" s="319" t="n">
        <v>9.56434754205455</v>
      </c>
      <c r="E26" s="319" t="n">
        <v>15.1038307751838</v>
      </c>
      <c r="F26" s="319" t="n">
        <v>7.37185292519471</v>
      </c>
      <c r="G26" s="319" t="n">
        <v>8.65958858659589</v>
      </c>
      <c r="H26" s="319" t="n">
        <v>5.82369365775828</v>
      </c>
      <c r="I26" s="319" t="n">
        <v>11.9234959448009</v>
      </c>
      <c r="J26" s="319" t="n">
        <v>12.0637898686679</v>
      </c>
      <c r="K26" s="319" t="n">
        <v>15.0143266475645</v>
      </c>
      <c r="L26" s="319" t="n">
        <v>6.74536256323777</v>
      </c>
      <c r="M26" s="319" t="n">
        <v>14.8557089084065</v>
      </c>
      <c r="N26" s="319" t="n">
        <v>15.4741128563118</v>
      </c>
      <c r="O26" s="319" t="n">
        <v>4.39024390243902</v>
      </c>
      <c r="P26" s="319" t="n">
        <v>0</v>
      </c>
      <c r="Q26" s="319" t="n">
        <v>1.73004144890971</v>
      </c>
      <c r="R26" s="319" t="n">
        <v>19.3901485535575</v>
      </c>
      <c r="S26" s="74" t="n">
        <v>7</v>
      </c>
      <c r="T26" s="27" t="n">
        <v>7</v>
      </c>
      <c r="U26" s="75" t="s">
        <v>1223</v>
      </c>
      <c r="V26" s="319" t="n">
        <v>9.40899202320522</v>
      </c>
      <c r="W26" s="319" t="n">
        <v>8.82723833543506</v>
      </c>
      <c r="X26" s="319" t="n">
        <v>8.95522388059701</v>
      </c>
      <c r="Y26" s="319" t="n">
        <v>10.480093676815</v>
      </c>
      <c r="Z26" s="319" t="n">
        <v>13.2038834951456</v>
      </c>
      <c r="AA26" s="319" t="n">
        <v>10.7529527559055</v>
      </c>
      <c r="AB26" s="319" t="n">
        <v>14.9185914426354</v>
      </c>
      <c r="AC26" s="319" t="n">
        <v>13.4599036554265</v>
      </c>
      <c r="AD26" s="319" t="n">
        <v>8.37675350701403</v>
      </c>
      <c r="AE26" s="319" t="n">
        <v>9.51008645533141</v>
      </c>
      <c r="AF26" s="319" t="n">
        <v>5.78947368421053</v>
      </c>
      <c r="AG26" s="319" t="n">
        <v>4.31034482758621</v>
      </c>
      <c r="AH26" s="319" t="n">
        <v>17.2131147540984</v>
      </c>
      <c r="AI26" s="319" t="n">
        <v>8.95779500430663</v>
      </c>
      <c r="AJ26" s="319" t="n">
        <v>8.09792843691149</v>
      </c>
      <c r="AK26" s="319" t="n">
        <v>11.525129982669</v>
      </c>
      <c r="AL26" s="74" t="n">
        <v>7</v>
      </c>
    </row>
    <row r="27" customFormat="false" ht="17.1" hidden="false" customHeight="true" outlineLevel="0" collapsed="false">
      <c r="A27" s="27" t="n">
        <v>8</v>
      </c>
      <c r="B27" s="75" t="s">
        <v>1224</v>
      </c>
      <c r="C27" s="319" t="n">
        <v>2.89052998924864</v>
      </c>
      <c r="D27" s="319" t="n">
        <v>3.17246447819696</v>
      </c>
      <c r="E27" s="319" t="n">
        <v>1.10924803301948</v>
      </c>
      <c r="F27" s="319" t="n">
        <v>3.51385618547365</v>
      </c>
      <c r="G27" s="319" t="n">
        <v>3.35102853351029</v>
      </c>
      <c r="H27" s="319" t="n">
        <v>3.70961308336657</v>
      </c>
      <c r="I27" s="319" t="n">
        <v>2.91732235806803</v>
      </c>
      <c r="J27" s="319" t="n">
        <v>2.90806754221388</v>
      </c>
      <c r="K27" s="319" t="n">
        <v>3.61031518624642</v>
      </c>
      <c r="L27" s="319" t="n">
        <v>1.93929173693086</v>
      </c>
      <c r="M27" s="319" t="n">
        <v>2.05771643663739</v>
      </c>
      <c r="N27" s="319" t="n">
        <v>0.988947062245491</v>
      </c>
      <c r="O27" s="319" t="n">
        <v>2.92682926829268</v>
      </c>
      <c r="P27" s="319" t="n">
        <v>2.25636101776284</v>
      </c>
      <c r="Q27" s="319" t="n">
        <v>2.16255181113714</v>
      </c>
      <c r="R27" s="319" t="n">
        <v>0.469116497263487</v>
      </c>
      <c r="S27" s="74" t="n">
        <v>8</v>
      </c>
      <c r="T27" s="27" t="n">
        <v>8</v>
      </c>
      <c r="U27" s="75" t="s">
        <v>1224</v>
      </c>
      <c r="V27" s="319" t="n">
        <v>3.86149383611313</v>
      </c>
      <c r="W27" s="319" t="n">
        <v>3.53089533417402</v>
      </c>
      <c r="X27" s="319" t="n">
        <v>3.74792703150912</v>
      </c>
      <c r="Y27" s="319" t="n">
        <v>4.21545667447307</v>
      </c>
      <c r="Z27" s="319" t="n">
        <v>3.74368932038835</v>
      </c>
      <c r="AA27" s="319" t="n">
        <v>3.34645669291339</v>
      </c>
      <c r="AB27" s="319" t="n">
        <v>4.94131010980689</v>
      </c>
      <c r="AC27" s="319" t="n">
        <v>2.40861433833947</v>
      </c>
      <c r="AD27" s="319" t="n">
        <v>3.96793587174349</v>
      </c>
      <c r="AE27" s="319" t="n">
        <v>3.57348703170029</v>
      </c>
      <c r="AF27" s="319" t="n">
        <v>4.86842105263158</v>
      </c>
      <c r="AG27" s="319" t="n">
        <v>2.29885057471264</v>
      </c>
      <c r="AH27" s="319" t="n">
        <v>1.18852459016393</v>
      </c>
      <c r="AI27" s="319" t="n">
        <v>1.55038759689923</v>
      </c>
      <c r="AJ27" s="319" t="n">
        <v>3.01318267419962</v>
      </c>
      <c r="AK27" s="319" t="n">
        <v>1.38648180242634</v>
      </c>
      <c r="AL27" s="74" t="n">
        <v>8</v>
      </c>
    </row>
    <row r="28" customFormat="false" ht="17.1" hidden="false" customHeight="true" outlineLevel="0" collapsed="false">
      <c r="A28" s="27" t="n">
        <v>9</v>
      </c>
      <c r="B28" s="75" t="s">
        <v>1225</v>
      </c>
      <c r="C28" s="319" t="n">
        <v>3.31353437791917</v>
      </c>
      <c r="D28" s="319" t="n">
        <v>3.00097991180794</v>
      </c>
      <c r="E28" s="319" t="n">
        <v>5.28827550625564</v>
      </c>
      <c r="F28" s="319" t="n">
        <v>2.30030791523275</v>
      </c>
      <c r="G28" s="319" t="n">
        <v>0.92899800928998</v>
      </c>
      <c r="H28" s="319" t="n">
        <v>3.9489429597128</v>
      </c>
      <c r="I28" s="319" t="n">
        <v>1.91260137997821</v>
      </c>
      <c r="J28" s="319" t="n">
        <v>0.975609756097561</v>
      </c>
      <c r="K28" s="319" t="n">
        <v>2.5214899713467</v>
      </c>
      <c r="L28" s="319" t="n">
        <v>5.22765598650928</v>
      </c>
      <c r="M28" s="319" t="n">
        <v>8.28105395232121</v>
      </c>
      <c r="N28" s="319" t="n">
        <v>4.13030831879</v>
      </c>
      <c r="O28" s="319" t="n">
        <v>1.70731707317073</v>
      </c>
      <c r="P28" s="319" t="n">
        <v>0</v>
      </c>
      <c r="Q28" s="319" t="n">
        <v>0.576680482969905</v>
      </c>
      <c r="R28" s="319" t="n">
        <v>4.84753713838937</v>
      </c>
      <c r="S28" s="74" t="n">
        <v>9</v>
      </c>
      <c r="T28" s="27" t="n">
        <v>9</v>
      </c>
      <c r="U28" s="75" t="s">
        <v>1225</v>
      </c>
      <c r="V28" s="319" t="n">
        <v>4.80420594633793</v>
      </c>
      <c r="W28" s="319" t="n">
        <v>13.3669609079445</v>
      </c>
      <c r="X28" s="319" t="n">
        <v>4.54394693200663</v>
      </c>
      <c r="Y28" s="319" t="n">
        <v>1.28805620608899</v>
      </c>
      <c r="Z28" s="319" t="n">
        <v>3.30097087378641</v>
      </c>
      <c r="AA28" s="319" t="n">
        <v>3.02657480314961</v>
      </c>
      <c r="AB28" s="319" t="n">
        <v>3.42673229837183</v>
      </c>
      <c r="AC28" s="319" t="n">
        <v>3.42873335222443</v>
      </c>
      <c r="AD28" s="319" t="n">
        <v>2.72545090180361</v>
      </c>
      <c r="AE28" s="319" t="n">
        <v>3.40057636887608</v>
      </c>
      <c r="AF28" s="319" t="n">
        <v>1.18421052631579</v>
      </c>
      <c r="AG28" s="319" t="n">
        <v>2.44252873563218</v>
      </c>
      <c r="AH28" s="319" t="n">
        <v>9.09836065573771</v>
      </c>
      <c r="AI28" s="319" t="n">
        <v>2.84237726098191</v>
      </c>
      <c r="AJ28" s="319" t="n">
        <v>2.57376020087885</v>
      </c>
      <c r="AK28" s="319" t="n">
        <v>1.90641247833622</v>
      </c>
      <c r="AL28" s="74" t="n">
        <v>9</v>
      </c>
    </row>
    <row r="29" customFormat="false" ht="17.1" hidden="false" customHeight="true" outlineLevel="0" collapsed="false">
      <c r="A29" s="27" t="n">
        <v>10</v>
      </c>
      <c r="B29" s="75" t="s">
        <v>1226</v>
      </c>
      <c r="C29" s="319" t="n">
        <v>5.36686818125738</v>
      </c>
      <c r="D29" s="319" t="n">
        <v>5.42626163645272</v>
      </c>
      <c r="E29" s="319" t="n">
        <v>4.99161614858764</v>
      </c>
      <c r="F29" s="319" t="n">
        <v>3.42329288172433</v>
      </c>
      <c r="G29" s="319" t="n">
        <v>3.71599203715992</v>
      </c>
      <c r="H29" s="319" t="n">
        <v>3.07140007977663</v>
      </c>
      <c r="I29" s="319" t="n">
        <v>7.49303958358552</v>
      </c>
      <c r="J29" s="319" t="n">
        <v>7.11069418386492</v>
      </c>
      <c r="K29" s="319" t="n">
        <v>8.82521489971347</v>
      </c>
      <c r="L29" s="319" t="n">
        <v>7.25126475548061</v>
      </c>
      <c r="M29" s="319" t="n">
        <v>3.3375156838143</v>
      </c>
      <c r="N29" s="319" t="n">
        <v>4.88656195462478</v>
      </c>
      <c r="O29" s="319" t="n">
        <v>5.60975609756098</v>
      </c>
      <c r="P29" s="319" t="n">
        <v>7.1051368218915</v>
      </c>
      <c r="Q29" s="319" t="n">
        <v>2.61308343845738</v>
      </c>
      <c r="R29" s="319" t="n">
        <v>4.92572322126661</v>
      </c>
      <c r="S29" s="74" t="n">
        <v>10</v>
      </c>
      <c r="T29" s="27" t="n">
        <v>10</v>
      </c>
      <c r="U29" s="75" t="s">
        <v>1226</v>
      </c>
      <c r="V29" s="319" t="n">
        <v>5.02175489485134</v>
      </c>
      <c r="W29" s="319" t="n">
        <v>4.41361916771753</v>
      </c>
      <c r="X29" s="319" t="n">
        <v>6.66666666666667</v>
      </c>
      <c r="Y29" s="319" t="n">
        <v>2.40046838407494</v>
      </c>
      <c r="Z29" s="319" t="n">
        <v>6.22912621359223</v>
      </c>
      <c r="AA29" s="319" t="n">
        <v>4.45374015748032</v>
      </c>
      <c r="AB29" s="319" t="n">
        <v>7.09958349110186</v>
      </c>
      <c r="AC29" s="319" t="n">
        <v>6.97081326154718</v>
      </c>
      <c r="AD29" s="319" t="n">
        <v>6.37274549098196</v>
      </c>
      <c r="AE29" s="319" t="n">
        <v>5.64841498559078</v>
      </c>
      <c r="AF29" s="319" t="n">
        <v>8.02631578947369</v>
      </c>
      <c r="AG29" s="319" t="n">
        <v>9.05172413793103</v>
      </c>
      <c r="AH29" s="319" t="n">
        <v>4.4672131147541</v>
      </c>
      <c r="AI29" s="319" t="n">
        <v>5.08182601205857</v>
      </c>
      <c r="AJ29" s="319" t="n">
        <v>6.27746390458255</v>
      </c>
      <c r="AK29" s="319" t="n">
        <v>6.23916811091854</v>
      </c>
      <c r="AL29" s="74" t="n">
        <v>10</v>
      </c>
    </row>
    <row r="30" customFormat="false" ht="17.1" hidden="false" customHeight="true" outlineLevel="0" collapsed="false">
      <c r="A30" s="27" t="n">
        <v>11</v>
      </c>
      <c r="B30" s="75" t="s">
        <v>1227</v>
      </c>
      <c r="C30" s="319" t="n">
        <v>4.80638736626893</v>
      </c>
      <c r="D30" s="319" t="n">
        <v>4.50351135064511</v>
      </c>
      <c r="E30" s="319" t="n">
        <v>6.71997936282729</v>
      </c>
      <c r="F30" s="319" t="n">
        <v>3.93044738272052</v>
      </c>
      <c r="G30" s="319" t="n">
        <v>4.01459854014599</v>
      </c>
      <c r="H30" s="319" t="n">
        <v>3.82927802153969</v>
      </c>
      <c r="I30" s="319" t="n">
        <v>2.56627526933785</v>
      </c>
      <c r="J30" s="319" t="n">
        <v>1.55722326454034</v>
      </c>
      <c r="K30" s="319" t="n">
        <v>4.81375358166189</v>
      </c>
      <c r="L30" s="319" t="n">
        <v>3.79426644182125</v>
      </c>
      <c r="M30" s="319" t="n">
        <v>0.702634880803011</v>
      </c>
      <c r="N30" s="319" t="n">
        <v>3.19953461314718</v>
      </c>
      <c r="O30" s="319" t="n">
        <v>7.07317073170732</v>
      </c>
      <c r="P30" s="319" t="n">
        <v>0</v>
      </c>
      <c r="Q30" s="319" t="n">
        <v>2.82933861957109</v>
      </c>
      <c r="R30" s="319" t="n">
        <v>10.711493354183</v>
      </c>
      <c r="S30" s="74" t="n">
        <v>11</v>
      </c>
      <c r="T30" s="27" t="n">
        <v>11</v>
      </c>
      <c r="U30" s="75" t="s">
        <v>1227</v>
      </c>
      <c r="V30" s="319" t="n">
        <v>1.72226250906454</v>
      </c>
      <c r="W30" s="319" t="n">
        <v>1.63934426229508</v>
      </c>
      <c r="X30" s="319" t="n">
        <v>1.99004975124378</v>
      </c>
      <c r="Y30" s="319" t="n">
        <v>1.28805620608899</v>
      </c>
      <c r="Z30" s="319" t="n">
        <v>8.8</v>
      </c>
      <c r="AA30" s="319" t="n">
        <v>7.11122047244094</v>
      </c>
      <c r="AB30" s="319" t="n">
        <v>11.2457402499053</v>
      </c>
      <c r="AC30" s="319" t="n">
        <v>7.08415981864551</v>
      </c>
      <c r="AD30" s="319" t="n">
        <v>4.96993987975952</v>
      </c>
      <c r="AE30" s="319" t="n">
        <v>5.24495677233429</v>
      </c>
      <c r="AF30" s="319" t="n">
        <v>4.3421052631579</v>
      </c>
      <c r="AG30" s="319" t="n">
        <v>5.89080459770115</v>
      </c>
      <c r="AH30" s="319" t="n">
        <v>7.00819672131148</v>
      </c>
      <c r="AI30" s="319" t="n">
        <v>7.23514211886305</v>
      </c>
      <c r="AJ30" s="319" t="n">
        <v>10.6716886377903</v>
      </c>
      <c r="AK30" s="319" t="n">
        <v>6.41247833622184</v>
      </c>
      <c r="AL30" s="74" t="n">
        <v>11</v>
      </c>
    </row>
    <row r="31" customFormat="false" ht="17.1" hidden="false" customHeight="true" outlineLevel="0" collapsed="false">
      <c r="A31" s="27" t="n">
        <v>12</v>
      </c>
      <c r="B31" s="83" t="s">
        <v>1228</v>
      </c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S31" s="74"/>
      <c r="T31" s="27" t="n">
        <v>12</v>
      </c>
      <c r="U31" s="83" t="s">
        <v>1228</v>
      </c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319"/>
      <c r="AJ31" s="319"/>
      <c r="AK31" s="319"/>
      <c r="AL31" s="74"/>
    </row>
    <row r="32" customFormat="false" ht="12.75" hidden="false" customHeight="false" outlineLevel="0" collapsed="false">
      <c r="B32" s="75" t="s">
        <v>1229</v>
      </c>
      <c r="C32" s="319" t="n">
        <v>1.12096162997691</v>
      </c>
      <c r="D32" s="319" t="n">
        <v>1.01869998366814</v>
      </c>
      <c r="E32" s="319" t="n">
        <v>1.76705791306591</v>
      </c>
      <c r="F32" s="319" t="n">
        <v>0.307915232747691</v>
      </c>
      <c r="G32" s="319" t="n">
        <v>0.26542800265428</v>
      </c>
      <c r="H32" s="319" t="n">
        <v>0.358994814519346</v>
      </c>
      <c r="I32" s="319" t="n">
        <v>0.714199249485534</v>
      </c>
      <c r="J32" s="319" t="n">
        <v>0.0562851782363978</v>
      </c>
      <c r="K32" s="319" t="n">
        <v>3.03724928366762</v>
      </c>
      <c r="L32" s="319" t="n">
        <v>0.252951096121417</v>
      </c>
      <c r="M32" s="319" t="n">
        <v>1.63111668757842</v>
      </c>
      <c r="N32" s="319" t="n">
        <v>0.116346713205352</v>
      </c>
      <c r="O32" s="319" t="n">
        <v>0.731707317073171</v>
      </c>
      <c r="P32" s="319" t="n">
        <v>0</v>
      </c>
      <c r="Q32" s="319" t="n">
        <v>0.792935664083619</v>
      </c>
      <c r="R32" s="319" t="n">
        <v>0.781860828772478</v>
      </c>
      <c r="S32" s="74" t="n">
        <v>12</v>
      </c>
      <c r="U32" s="75" t="s">
        <v>1229</v>
      </c>
      <c r="V32" s="319" t="n">
        <v>0.0543872371283539</v>
      </c>
      <c r="W32" s="319" t="n">
        <v>0.126103404791929</v>
      </c>
      <c r="X32" s="319" t="n">
        <v>0</v>
      </c>
      <c r="Y32" s="319" t="n">
        <v>0.117096018735363</v>
      </c>
      <c r="Z32" s="319" t="n">
        <v>1.84854368932039</v>
      </c>
      <c r="AA32" s="319" t="n">
        <v>1.27952755905512</v>
      </c>
      <c r="AB32" s="319" t="n">
        <v>2.06361226808027</v>
      </c>
      <c r="AC32" s="319" t="n">
        <v>2.18192122414282</v>
      </c>
      <c r="AD32" s="319" t="n">
        <v>1.8436873747495</v>
      </c>
      <c r="AE32" s="319" t="n">
        <v>2.65129682997118</v>
      </c>
      <c r="AF32" s="319" t="n">
        <v>0</v>
      </c>
      <c r="AG32" s="319" t="n">
        <v>0</v>
      </c>
      <c r="AH32" s="319" t="n">
        <v>1.84426229508197</v>
      </c>
      <c r="AI32" s="319" t="n">
        <v>2.92850990525409</v>
      </c>
      <c r="AJ32" s="319" t="n">
        <v>1.50659133709981</v>
      </c>
      <c r="AK32" s="319" t="n">
        <v>3.98613518197574</v>
      </c>
      <c r="AL32" s="74" t="n">
        <v>12</v>
      </c>
    </row>
    <row r="33" customFormat="false" ht="17.1" hidden="false" customHeight="true" outlineLevel="0" collapsed="false">
      <c r="A33" s="27" t="n">
        <v>13</v>
      </c>
      <c r="B33" s="75" t="s">
        <v>1230</v>
      </c>
      <c r="C33" s="319" t="n">
        <v>72.180411371768</v>
      </c>
      <c r="D33" s="319" t="n">
        <v>73.3137350971746</v>
      </c>
      <c r="E33" s="319" t="n">
        <v>65.0199922610602</v>
      </c>
      <c r="F33" s="319" t="n">
        <v>79.1523274769064</v>
      </c>
      <c r="G33" s="319" t="n">
        <v>79.0643662906437</v>
      </c>
      <c r="H33" s="319" t="n">
        <v>79.2580773833267</v>
      </c>
      <c r="I33" s="319" t="n">
        <v>72.473066214744</v>
      </c>
      <c r="J33" s="319" t="n">
        <v>75.328330206379</v>
      </c>
      <c r="K33" s="319" t="n">
        <v>62.1776504297994</v>
      </c>
      <c r="L33" s="319" t="n">
        <v>74.7892074198988</v>
      </c>
      <c r="M33" s="319" t="n">
        <v>69.1342534504392</v>
      </c>
      <c r="N33" s="319" t="n">
        <v>71.2041884816754</v>
      </c>
      <c r="O33" s="319" t="n">
        <v>77.5609756097561</v>
      </c>
      <c r="P33" s="319" t="n">
        <v>90.6385021603457</v>
      </c>
      <c r="Q33" s="319" t="n">
        <v>89.2953685348711</v>
      </c>
      <c r="R33" s="319" t="n">
        <v>58.8741204065676</v>
      </c>
      <c r="S33" s="74" t="n">
        <v>13</v>
      </c>
      <c r="T33" s="27" t="n">
        <v>13</v>
      </c>
      <c r="U33" s="75" t="s">
        <v>1230</v>
      </c>
      <c r="V33" s="319" t="n">
        <v>75.1269035532995</v>
      </c>
      <c r="W33" s="319" t="n">
        <v>68.0958385876419</v>
      </c>
      <c r="X33" s="319" t="n">
        <v>74.0961857379768</v>
      </c>
      <c r="Y33" s="319" t="n">
        <v>80.2107728337237</v>
      </c>
      <c r="Z33" s="319" t="n">
        <v>62.873786407767</v>
      </c>
      <c r="AA33" s="319" t="n">
        <v>70.0295275590551</v>
      </c>
      <c r="AB33" s="319" t="n">
        <v>56.3044301400985</v>
      </c>
      <c r="AC33" s="319" t="n">
        <v>64.4658543496741</v>
      </c>
      <c r="AD33" s="319" t="n">
        <v>71.7434869739479</v>
      </c>
      <c r="AE33" s="319" t="n">
        <v>69.971181556196</v>
      </c>
      <c r="AF33" s="319" t="n">
        <v>75.7894736842105</v>
      </c>
      <c r="AG33" s="319" t="n">
        <v>76.0057471264368</v>
      </c>
      <c r="AH33" s="319" t="n">
        <v>59.1803278688525</v>
      </c>
      <c r="AI33" s="319" t="n">
        <v>71.4039621016365</v>
      </c>
      <c r="AJ33" s="319" t="n">
        <v>67.8593848085373</v>
      </c>
      <c r="AK33" s="319" t="n">
        <v>68.5441941074523</v>
      </c>
      <c r="AL33" s="74" t="n">
        <v>13</v>
      </c>
    </row>
    <row r="34" customFormat="false" ht="12.75" hidden="false" customHeight="false" outlineLevel="0" collapsed="false">
      <c r="B34" s="67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68"/>
      <c r="U34" s="67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68"/>
    </row>
    <row r="35" customFormat="false" ht="12" hidden="false" customHeight="true" outlineLevel="0" collapsed="false">
      <c r="B35" s="166" t="s">
        <v>474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68"/>
      <c r="U35" s="166" t="s">
        <v>474</v>
      </c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68"/>
    </row>
    <row r="36" customFormat="false" ht="20.1" hidden="false" customHeight="true" outlineLevel="0" collapsed="false">
      <c r="B36" s="172" t="s">
        <v>525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4"/>
      <c r="U36" s="172" t="s">
        <v>525</v>
      </c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4"/>
    </row>
    <row r="37" customFormat="false" ht="12.75" hidden="false" customHeight="false" outlineLevel="0" collapsed="false">
      <c r="B37" s="67" t="s">
        <v>526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68"/>
      <c r="U37" s="67" t="s">
        <v>526</v>
      </c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68"/>
    </row>
    <row r="38" customFormat="false" ht="12" hidden="false" customHeight="true" outlineLevel="0" collapsed="false">
      <c r="B38" s="75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4"/>
      <c r="U38" s="75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4"/>
    </row>
    <row r="39" customFormat="false" ht="20.1" hidden="false" customHeight="true" outlineLevel="0" collapsed="false">
      <c r="A39" s="27" t="n">
        <v>14</v>
      </c>
      <c r="B39" s="75" t="s">
        <v>905</v>
      </c>
      <c r="C39" s="319" t="n">
        <v>28.51225831468</v>
      </c>
      <c r="D39" s="319" t="n">
        <v>28.4888943328434</v>
      </c>
      <c r="E39" s="319" t="n">
        <v>28.6598735973172</v>
      </c>
      <c r="F39" s="319" t="n">
        <v>27.8210469117913</v>
      </c>
      <c r="G39" s="319" t="n">
        <v>33.3443928334439</v>
      </c>
      <c r="H39" s="319" t="n">
        <v>21.1806940566414</v>
      </c>
      <c r="I39" s="319" t="n">
        <v>25.1906548843966</v>
      </c>
      <c r="J39" s="319" t="n">
        <v>28.7242026266417</v>
      </c>
      <c r="K39" s="319" t="n">
        <v>15.0716332378223</v>
      </c>
      <c r="L39" s="319" t="n">
        <v>24.1989881956155</v>
      </c>
      <c r="M39" s="319" t="n">
        <v>24.5420326223338</v>
      </c>
      <c r="N39" s="319" t="n">
        <v>33.7405468295521</v>
      </c>
      <c r="O39" s="319" t="n">
        <v>38.2926829268293</v>
      </c>
      <c r="P39" s="319" t="n">
        <v>25.7321171387422</v>
      </c>
      <c r="Q39" s="319" t="n">
        <v>28.9061092088665</v>
      </c>
      <c r="R39" s="319" t="n">
        <v>24.1594996090696</v>
      </c>
      <c r="S39" s="74" t="n">
        <v>14</v>
      </c>
      <c r="T39" s="27" t="n">
        <v>14</v>
      </c>
      <c r="U39" s="75" t="s">
        <v>905</v>
      </c>
      <c r="V39" s="319" t="n">
        <v>28.0456852791878</v>
      </c>
      <c r="W39" s="319" t="n">
        <v>23.203026481715</v>
      </c>
      <c r="X39" s="319" t="n">
        <v>31.7081260364842</v>
      </c>
      <c r="Y39" s="319" t="n">
        <v>23.8290398126464</v>
      </c>
      <c r="Z39" s="319" t="n">
        <v>31.2</v>
      </c>
      <c r="AA39" s="319" t="n">
        <v>43.4055118110236</v>
      </c>
      <c r="AB39" s="319" t="n">
        <v>26.7322983718289</v>
      </c>
      <c r="AC39" s="319" t="n">
        <v>23.8311136299235</v>
      </c>
      <c r="AD39" s="319" t="n">
        <v>29.1382765531062</v>
      </c>
      <c r="AE39" s="319" t="n">
        <v>32.7953890489914</v>
      </c>
      <c r="AF39" s="319" t="n">
        <v>20.7894736842105</v>
      </c>
      <c r="AG39" s="319" t="n">
        <v>37.6436781609195</v>
      </c>
      <c r="AH39" s="319" t="n">
        <v>18.8524590163934</v>
      </c>
      <c r="AI39" s="319" t="n">
        <v>42.9801894918174</v>
      </c>
      <c r="AJ39" s="319" t="n">
        <v>32.015065913371</v>
      </c>
      <c r="AK39" s="319" t="n">
        <v>32.4090121317158</v>
      </c>
      <c r="AL39" s="74" t="n">
        <v>14</v>
      </c>
    </row>
    <row r="40" customFormat="false" ht="20.1" hidden="false" customHeight="true" outlineLevel="0" collapsed="false">
      <c r="A40" s="27" t="n">
        <v>15</v>
      </c>
      <c r="B40" s="75" t="s">
        <v>536</v>
      </c>
      <c r="C40" s="319" t="n">
        <v>16.5288964873011</v>
      </c>
      <c r="D40" s="319" t="n">
        <v>16.619712559203</v>
      </c>
      <c r="E40" s="319" t="n">
        <v>15.9551141493615</v>
      </c>
      <c r="F40" s="319" t="n">
        <v>22.3147980438326</v>
      </c>
      <c r="G40" s="319" t="n">
        <v>17.0205706702057</v>
      </c>
      <c r="H40" s="319" t="n">
        <v>28.6796968488233</v>
      </c>
      <c r="I40" s="319" t="n">
        <v>17.6491950127103</v>
      </c>
      <c r="J40" s="319" t="n">
        <v>16.7166979362101</v>
      </c>
      <c r="K40" s="319" t="n">
        <v>22.7507163323782</v>
      </c>
      <c r="L40" s="319" t="n">
        <v>14.3338954468803</v>
      </c>
      <c r="M40" s="319" t="n">
        <v>12.9234629861982</v>
      </c>
      <c r="N40" s="319" t="n">
        <v>14.9505526468877</v>
      </c>
      <c r="O40" s="319" t="n">
        <v>19.5121951219512</v>
      </c>
      <c r="P40" s="319" t="n">
        <v>16.0345655304849</v>
      </c>
      <c r="Q40" s="319" t="n">
        <v>18.0032438277167</v>
      </c>
      <c r="R40" s="319" t="n">
        <v>11.8842845973417</v>
      </c>
      <c r="S40" s="74" t="n">
        <v>15</v>
      </c>
      <c r="T40" s="27" t="n">
        <v>15</v>
      </c>
      <c r="U40" s="75" t="s">
        <v>536</v>
      </c>
      <c r="V40" s="319" t="n">
        <v>12.291515591008</v>
      </c>
      <c r="W40" s="319" t="n">
        <v>13.3669609079445</v>
      </c>
      <c r="X40" s="319" t="n">
        <v>14.3946932006634</v>
      </c>
      <c r="Y40" s="319" t="n">
        <v>8.07962529274005</v>
      </c>
      <c r="Z40" s="319" t="n">
        <v>17.4912621359223</v>
      </c>
      <c r="AA40" s="319" t="n">
        <v>10.0639763779528</v>
      </c>
      <c r="AB40" s="319" t="n">
        <v>23.2487694055282</v>
      </c>
      <c r="AC40" s="319" t="n">
        <v>17.427033153868</v>
      </c>
      <c r="AD40" s="319" t="n">
        <v>10.6212424849699</v>
      </c>
      <c r="AE40" s="319" t="n">
        <v>10.0864553314121</v>
      </c>
      <c r="AF40" s="319" t="n">
        <v>11.8421052631579</v>
      </c>
      <c r="AG40" s="319" t="n">
        <v>8.9080459770115</v>
      </c>
      <c r="AH40" s="319" t="n">
        <v>25.4098360655738</v>
      </c>
      <c r="AI40" s="319" t="n">
        <v>4.73729543496985</v>
      </c>
      <c r="AJ40" s="319" t="n">
        <v>16.6980539861896</v>
      </c>
      <c r="AK40" s="319" t="n">
        <v>13.2582322357019</v>
      </c>
      <c r="AL40" s="74" t="n">
        <v>15</v>
      </c>
    </row>
    <row r="41" customFormat="false" ht="20.1" hidden="false" customHeight="true" outlineLevel="0" collapsed="false">
      <c r="A41" s="27" t="n">
        <v>16</v>
      </c>
      <c r="B41" s="75" t="s">
        <v>539</v>
      </c>
      <c r="C41" s="319" t="n">
        <v>1.28311331230062</v>
      </c>
      <c r="D41" s="319" t="n">
        <v>1.218765311122</v>
      </c>
      <c r="E41" s="319" t="n">
        <v>1.68966851541339</v>
      </c>
      <c r="F41" s="319" t="n">
        <v>1.32222423474008</v>
      </c>
      <c r="G41" s="319" t="n">
        <v>1.45985401459854</v>
      </c>
      <c r="H41" s="319" t="n">
        <v>1.15676106900678</v>
      </c>
      <c r="I41" s="319" t="n">
        <v>0.714199249485534</v>
      </c>
      <c r="J41" s="319" t="n">
        <v>0.825515947467167</v>
      </c>
      <c r="K41" s="319" t="n">
        <v>0.515759312320917</v>
      </c>
      <c r="L41" s="319" t="n">
        <v>0.505902192242833</v>
      </c>
      <c r="M41" s="319" t="n">
        <v>2.1831869510665</v>
      </c>
      <c r="N41" s="319" t="n">
        <v>2.6759744037231</v>
      </c>
      <c r="O41" s="319" t="n">
        <v>1.21951219512195</v>
      </c>
      <c r="P41" s="319" t="n">
        <v>0.528084493518963</v>
      </c>
      <c r="Q41" s="319" t="n">
        <v>1.44170120742476</v>
      </c>
      <c r="R41" s="319" t="n">
        <v>1.40734949179046</v>
      </c>
      <c r="S41" s="74" t="n">
        <v>16</v>
      </c>
      <c r="T41" s="27" t="n">
        <v>16</v>
      </c>
      <c r="U41" s="75" t="s">
        <v>539</v>
      </c>
      <c r="V41" s="319" t="n">
        <v>0.906453952139231</v>
      </c>
      <c r="W41" s="319" t="n">
        <v>1.13493064312736</v>
      </c>
      <c r="X41" s="319" t="n">
        <v>1.09452736318408</v>
      </c>
      <c r="Y41" s="319" t="n">
        <v>0.468384074941452</v>
      </c>
      <c r="Z41" s="319" t="n">
        <v>1.53009708737864</v>
      </c>
      <c r="AA41" s="319" t="n">
        <v>1.25492125984252</v>
      </c>
      <c r="AB41" s="319" t="n">
        <v>1.7796289284362</v>
      </c>
      <c r="AC41" s="319" t="n">
        <v>1.47350524227827</v>
      </c>
      <c r="AD41" s="319" t="n">
        <v>0.681362725450902</v>
      </c>
      <c r="AE41" s="319" t="n">
        <v>0.576368876080692</v>
      </c>
      <c r="AF41" s="319" t="n">
        <v>0.921052631578947</v>
      </c>
      <c r="AG41" s="319" t="n">
        <v>0.718390804597701</v>
      </c>
      <c r="AH41" s="319" t="n">
        <v>1.55737704918033</v>
      </c>
      <c r="AI41" s="319" t="n">
        <v>1.29198966408269</v>
      </c>
      <c r="AJ41" s="319" t="n">
        <v>0.816070307595731</v>
      </c>
      <c r="AK41" s="319" t="n">
        <v>1.21317157712305</v>
      </c>
      <c r="AL41" s="74" t="n">
        <v>16</v>
      </c>
    </row>
    <row r="42" customFormat="false" ht="20.1" hidden="false" customHeight="true" outlineLevel="0" collapsed="false">
      <c r="A42" s="27" t="n">
        <v>17</v>
      </c>
      <c r="B42" s="75" t="s">
        <v>552</v>
      </c>
      <c r="C42" s="319" t="n">
        <v>0.632744064719672</v>
      </c>
      <c r="D42" s="319" t="n">
        <v>0.651233055691655</v>
      </c>
      <c r="E42" s="319" t="n">
        <v>0.515929317683477</v>
      </c>
      <c r="F42" s="319" t="n">
        <v>0.633943126245245</v>
      </c>
      <c r="G42" s="319" t="n">
        <v>0.895819508958195</v>
      </c>
      <c r="H42" s="319" t="n">
        <v>0.319106501794974</v>
      </c>
      <c r="I42" s="319" t="n">
        <v>0.859460113787677</v>
      </c>
      <c r="J42" s="319" t="n">
        <v>0.956848030018762</v>
      </c>
      <c r="K42" s="319" t="n">
        <v>0.744985673352436</v>
      </c>
      <c r="L42" s="319" t="n">
        <v>0.590219224283305</v>
      </c>
      <c r="M42" s="319" t="n">
        <v>0.627352572145546</v>
      </c>
      <c r="N42" s="319" t="n">
        <v>0.814426992437464</v>
      </c>
      <c r="O42" s="319" t="n">
        <v>0</v>
      </c>
      <c r="P42" s="319" t="n">
        <v>1.20019203072492</v>
      </c>
      <c r="Q42" s="319" t="n">
        <v>0.612723013155524</v>
      </c>
      <c r="R42" s="319" t="n">
        <v>0.469116497263487</v>
      </c>
      <c r="S42" s="74" t="n">
        <v>17</v>
      </c>
      <c r="T42" s="27" t="n">
        <v>17</v>
      </c>
      <c r="U42" s="75" t="s">
        <v>552</v>
      </c>
      <c r="V42" s="319" t="n">
        <v>0.670775924583031</v>
      </c>
      <c r="W42" s="319" t="n">
        <v>0.756620428751576</v>
      </c>
      <c r="X42" s="319" t="n">
        <v>0.895522388059702</v>
      </c>
      <c r="Y42" s="319" t="n">
        <v>0.234192037470726</v>
      </c>
      <c r="Z42" s="319" t="n">
        <v>0.512621359223301</v>
      </c>
      <c r="AA42" s="319" t="n">
        <v>0.713582677165354</v>
      </c>
      <c r="AB42" s="319" t="n">
        <v>0.378644452858766</v>
      </c>
      <c r="AC42" s="319" t="n">
        <v>0.481722867667895</v>
      </c>
      <c r="AD42" s="319" t="n">
        <v>0.721442885771543</v>
      </c>
      <c r="AE42" s="319" t="n">
        <v>0.749279538904899</v>
      </c>
      <c r="AF42" s="319" t="n">
        <v>0.657894736842105</v>
      </c>
      <c r="AG42" s="319" t="n">
        <v>0.28735632183908</v>
      </c>
      <c r="AH42" s="319" t="n">
        <v>0.614754098360656</v>
      </c>
      <c r="AI42" s="319" t="n">
        <v>0.172265288544358</v>
      </c>
      <c r="AJ42" s="319" t="n">
        <v>0.376647834274953</v>
      </c>
      <c r="AK42" s="319" t="n">
        <v>0.259965337954939</v>
      </c>
      <c r="AL42" s="74" t="n">
        <v>17</v>
      </c>
    </row>
    <row r="43" customFormat="false" ht="20.1" hidden="false" customHeight="true" outlineLevel="0" collapsed="false">
      <c r="A43" s="27" t="n">
        <v>18</v>
      </c>
      <c r="B43" s="75" t="s">
        <v>1231</v>
      </c>
      <c r="C43" s="319" t="n">
        <v>2.12030949821104</v>
      </c>
      <c r="D43" s="319" t="n">
        <v>2.09660297239915</v>
      </c>
      <c r="E43" s="319" t="n">
        <v>2.2700889978073</v>
      </c>
      <c r="F43" s="319" t="n">
        <v>1.55768882448832</v>
      </c>
      <c r="G43" s="319" t="n">
        <v>1.72528201725282</v>
      </c>
      <c r="H43" s="319" t="n">
        <v>1.35620263262864</v>
      </c>
      <c r="I43" s="319" t="n">
        <v>1.8641810918775</v>
      </c>
      <c r="J43" s="319" t="n">
        <v>1.96998123827392</v>
      </c>
      <c r="K43" s="319" t="n">
        <v>1.71919770773639</v>
      </c>
      <c r="L43" s="319" t="n">
        <v>1.60202360876897</v>
      </c>
      <c r="M43" s="319" t="n">
        <v>1.9573400250941</v>
      </c>
      <c r="N43" s="319" t="n">
        <v>1.74520069808028</v>
      </c>
      <c r="O43" s="319" t="n">
        <v>2.19512195121951</v>
      </c>
      <c r="P43" s="319" t="n">
        <v>4.56072971675468</v>
      </c>
      <c r="Q43" s="319" t="n">
        <v>2.03640295548748</v>
      </c>
      <c r="R43" s="319" t="n">
        <v>2.50195465207193</v>
      </c>
      <c r="S43" s="74" t="n">
        <v>18</v>
      </c>
      <c r="T43" s="27" t="n">
        <v>18</v>
      </c>
      <c r="U43" s="75" t="s">
        <v>1231</v>
      </c>
      <c r="V43" s="319" t="n">
        <v>2.28426395939086</v>
      </c>
      <c r="W43" s="319" t="n">
        <v>3.27868852459016</v>
      </c>
      <c r="X43" s="319" t="n">
        <v>2.1558872305141</v>
      </c>
      <c r="Y43" s="319" t="n">
        <v>2.04918032786885</v>
      </c>
      <c r="Z43" s="319" t="n">
        <v>1.95728155339806</v>
      </c>
      <c r="AA43" s="319" t="n">
        <v>2.09153543307087</v>
      </c>
      <c r="AB43" s="319" t="n">
        <v>2.08254449072321</v>
      </c>
      <c r="AC43" s="319" t="n">
        <v>1.61518843865118</v>
      </c>
      <c r="AD43" s="319" t="n">
        <v>2.24448897795591</v>
      </c>
      <c r="AE43" s="319" t="n">
        <v>2.42074927953891</v>
      </c>
      <c r="AF43" s="319" t="n">
        <v>1.84210526315789</v>
      </c>
      <c r="AG43" s="319" t="n">
        <v>2.29885057471264</v>
      </c>
      <c r="AH43" s="319" t="n">
        <v>2.13114754098361</v>
      </c>
      <c r="AI43" s="319" t="n">
        <v>3.01464254952627</v>
      </c>
      <c r="AJ43" s="319" t="n">
        <v>2.63653483992467</v>
      </c>
      <c r="AK43" s="319" t="n">
        <v>2.33968804159445</v>
      </c>
      <c r="AL43" s="74" t="n">
        <v>18</v>
      </c>
    </row>
    <row r="44" customFormat="false" ht="20.1" hidden="false" customHeight="true" outlineLevel="0" collapsed="false">
      <c r="A44" s="27" t="n">
        <v>19</v>
      </c>
      <c r="B44" s="75" t="s">
        <v>1232</v>
      </c>
      <c r="C44" s="319" t="n">
        <v>12.0979255159772</v>
      </c>
      <c r="D44" s="319" t="n">
        <v>12.0120855789646</v>
      </c>
      <c r="E44" s="319" t="n">
        <v>12.6402682832452</v>
      </c>
      <c r="F44" s="319" t="n">
        <v>8.85709110668357</v>
      </c>
      <c r="G44" s="319" t="n">
        <v>8.92501658925017</v>
      </c>
      <c r="H44" s="319" t="n">
        <v>8.77542879936179</v>
      </c>
      <c r="I44" s="319" t="n">
        <v>14.2476697736352</v>
      </c>
      <c r="J44" s="319" t="n">
        <v>13.8836772983114</v>
      </c>
      <c r="K44" s="319" t="n">
        <v>13.9828080229226</v>
      </c>
      <c r="L44" s="319" t="n">
        <v>16.2731871838111</v>
      </c>
      <c r="M44" s="319" t="n">
        <v>15.7340025094103</v>
      </c>
      <c r="N44" s="319" t="n">
        <v>6.39906922629436</v>
      </c>
      <c r="O44" s="319" t="n">
        <v>0.731707317073171</v>
      </c>
      <c r="P44" s="319" t="n">
        <v>13.634181469035</v>
      </c>
      <c r="Q44" s="319" t="n">
        <v>10.0018021265093</v>
      </c>
      <c r="R44" s="319" t="n">
        <v>23.1430805316654</v>
      </c>
      <c r="S44" s="74" t="n">
        <v>19</v>
      </c>
      <c r="T44" s="27" t="n">
        <v>19</v>
      </c>
      <c r="U44" s="75" t="s">
        <v>1232</v>
      </c>
      <c r="V44" s="319" t="n">
        <v>16.9869470630892</v>
      </c>
      <c r="W44" s="319" t="n">
        <v>17.0239596469105</v>
      </c>
      <c r="X44" s="319" t="n">
        <v>13.8308457711443</v>
      </c>
      <c r="Y44" s="319" t="n">
        <v>22.5409836065574</v>
      </c>
      <c r="Z44" s="319" t="n">
        <v>8.73009708737864</v>
      </c>
      <c r="AA44" s="319" t="n">
        <v>6.37303149606299</v>
      </c>
      <c r="AB44" s="319" t="n">
        <v>7.23210904960242</v>
      </c>
      <c r="AC44" s="319" t="n">
        <v>13.6865967696231</v>
      </c>
      <c r="AD44" s="319" t="n">
        <v>18.8376753507014</v>
      </c>
      <c r="AE44" s="319" t="n">
        <v>15.850144092219</v>
      </c>
      <c r="AF44" s="319" t="n">
        <v>25.6578947368421</v>
      </c>
      <c r="AG44" s="319" t="n">
        <v>4.31034482758621</v>
      </c>
      <c r="AH44" s="319" t="n">
        <v>12.0081967213115</v>
      </c>
      <c r="AI44" s="319" t="n">
        <v>12.4031007751938</v>
      </c>
      <c r="AJ44" s="319" t="n">
        <v>11.8016321406152</v>
      </c>
      <c r="AK44" s="319" t="n">
        <v>11.8717504332756</v>
      </c>
      <c r="AL44" s="74" t="n">
        <v>19</v>
      </c>
    </row>
    <row r="45" customFormat="false" ht="20.1" hidden="false" customHeight="true" outlineLevel="0" collapsed="false">
      <c r="A45" s="27" t="n">
        <v>20</v>
      </c>
      <c r="B45" s="75" t="s">
        <v>1233</v>
      </c>
      <c r="C45" s="319" t="n">
        <v>1.70083014611277</v>
      </c>
      <c r="D45" s="319" t="n">
        <v>1.56785889269966</v>
      </c>
      <c r="E45" s="319" t="n">
        <v>2.54095188959113</v>
      </c>
      <c r="F45" s="319" t="n">
        <v>1.50335084223873</v>
      </c>
      <c r="G45" s="319" t="n">
        <v>1.06171201061712</v>
      </c>
      <c r="H45" s="319" t="n">
        <v>2.03430394894296</v>
      </c>
      <c r="I45" s="319" t="n">
        <v>1.17419198644232</v>
      </c>
      <c r="J45" s="319" t="n">
        <v>1.06941838649156</v>
      </c>
      <c r="K45" s="319" t="n">
        <v>1.14613180515759</v>
      </c>
      <c r="L45" s="319" t="n">
        <v>1.68634064080944</v>
      </c>
      <c r="M45" s="319" t="n">
        <v>1.32998745294856</v>
      </c>
      <c r="N45" s="319" t="n">
        <v>3.25770796974985</v>
      </c>
      <c r="O45" s="319" t="n">
        <v>1.95121951219512</v>
      </c>
      <c r="P45" s="319" t="n">
        <v>1.3922227556409</v>
      </c>
      <c r="Q45" s="319" t="n">
        <v>1.73004144890971</v>
      </c>
      <c r="R45" s="319" t="n">
        <v>1.32916340891321</v>
      </c>
      <c r="S45" s="74" t="n">
        <v>20</v>
      </c>
      <c r="T45" s="27" t="n">
        <v>20</v>
      </c>
      <c r="U45" s="75" t="s">
        <v>1233</v>
      </c>
      <c r="V45" s="319" t="n">
        <v>3.10007251631617</v>
      </c>
      <c r="W45" s="319" t="n">
        <v>5.92686002522068</v>
      </c>
      <c r="X45" s="319" t="n">
        <v>2.6865671641791</v>
      </c>
      <c r="Y45" s="319" t="n">
        <v>2.5175644028103</v>
      </c>
      <c r="Z45" s="319" t="n">
        <v>1.15728155339806</v>
      </c>
      <c r="AA45" s="319" t="n">
        <v>0.738188976377953</v>
      </c>
      <c r="AB45" s="319" t="n">
        <v>1.07913669064748</v>
      </c>
      <c r="AC45" s="319" t="n">
        <v>1.75687163502409</v>
      </c>
      <c r="AD45" s="319" t="n">
        <v>2.20440881763527</v>
      </c>
      <c r="AE45" s="319" t="n">
        <v>1.72910662824208</v>
      </c>
      <c r="AF45" s="319" t="n">
        <v>3.28947368421053</v>
      </c>
      <c r="AG45" s="319" t="n">
        <v>1.58045977011494</v>
      </c>
      <c r="AH45" s="319" t="n">
        <v>2.21311475409836</v>
      </c>
      <c r="AI45" s="319" t="n">
        <v>2.4978466838932</v>
      </c>
      <c r="AJ45" s="319" t="n">
        <v>1.00439422473321</v>
      </c>
      <c r="AK45" s="319" t="n">
        <v>3.5528596187175</v>
      </c>
      <c r="AL45" s="74" t="n">
        <v>20</v>
      </c>
    </row>
    <row r="46" customFormat="false" ht="20.1" hidden="false" customHeight="true" outlineLevel="0" collapsed="false">
      <c r="A46" s="27" t="n">
        <v>21</v>
      </c>
      <c r="B46" s="75" t="s">
        <v>558</v>
      </c>
      <c r="C46" s="319" t="n">
        <v>1.46465269577172</v>
      </c>
      <c r="D46" s="319" t="n">
        <v>1.44332843377429</v>
      </c>
      <c r="E46" s="319" t="n">
        <v>1.59938088481878</v>
      </c>
      <c r="F46" s="319" t="n">
        <v>1.72070277123709</v>
      </c>
      <c r="G46" s="319" t="n">
        <v>1.59256801592568</v>
      </c>
      <c r="H46" s="319" t="n">
        <v>1.87475069804547</v>
      </c>
      <c r="I46" s="319" t="n">
        <v>1.31945285074446</v>
      </c>
      <c r="J46" s="319" t="n">
        <v>1.29455909943715</v>
      </c>
      <c r="K46" s="319" t="n">
        <v>1.60458452722063</v>
      </c>
      <c r="L46" s="319" t="n">
        <v>1.01180438448567</v>
      </c>
      <c r="M46" s="319" t="n">
        <v>1.32998745294856</v>
      </c>
      <c r="N46" s="319" t="n">
        <v>1.2216404886562</v>
      </c>
      <c r="O46" s="319" t="n">
        <v>1.95121951219512</v>
      </c>
      <c r="P46" s="319" t="n">
        <v>1.96831493038886</v>
      </c>
      <c r="Q46" s="319" t="n">
        <v>1.513786267796</v>
      </c>
      <c r="R46" s="319" t="n">
        <v>1.01641907740422</v>
      </c>
      <c r="S46" s="74" t="n">
        <v>21</v>
      </c>
      <c r="T46" s="27" t="n">
        <v>21</v>
      </c>
      <c r="U46" s="75" t="s">
        <v>558</v>
      </c>
      <c r="V46" s="319" t="n">
        <v>0.888324873096447</v>
      </c>
      <c r="W46" s="319" t="n">
        <v>1.51324085750315</v>
      </c>
      <c r="X46" s="319" t="n">
        <v>0.995024875621891</v>
      </c>
      <c r="Y46" s="319" t="n">
        <v>0.409836065573771</v>
      </c>
      <c r="Z46" s="319" t="n">
        <v>1.7631067961165</v>
      </c>
      <c r="AA46" s="319" t="n">
        <v>1.84547244094488</v>
      </c>
      <c r="AB46" s="319" t="n">
        <v>1.83642559636501</v>
      </c>
      <c r="AC46" s="319" t="n">
        <v>1.55851516010201</v>
      </c>
      <c r="AD46" s="319" t="n">
        <v>0.801603206412826</v>
      </c>
      <c r="AE46" s="319" t="n">
        <v>0.634005763688761</v>
      </c>
      <c r="AF46" s="319" t="n">
        <v>1.18421052631579</v>
      </c>
      <c r="AG46" s="319" t="n">
        <v>1.14942528735632</v>
      </c>
      <c r="AH46" s="319" t="n">
        <v>2.5</v>
      </c>
      <c r="AI46" s="319" t="n">
        <v>0.947459086993971</v>
      </c>
      <c r="AJ46" s="319" t="n">
        <v>0.816070307595731</v>
      </c>
      <c r="AK46" s="319" t="n">
        <v>1.55979202772964</v>
      </c>
      <c r="AL46" s="74" t="n">
        <v>21</v>
      </c>
    </row>
    <row r="47" customFormat="false" ht="20.1" hidden="false" customHeight="true" outlineLevel="0" collapsed="false">
      <c r="A47" s="27" t="n">
        <v>22</v>
      </c>
      <c r="B47" s="75" t="s">
        <v>1060</v>
      </c>
      <c r="C47" s="319" t="n">
        <v>32.141283465816</v>
      </c>
      <c r="D47" s="319" t="n">
        <v>32.4371223256574</v>
      </c>
      <c r="E47" s="319" t="n">
        <v>30.272152715078</v>
      </c>
      <c r="F47" s="319" t="n">
        <v>29.9402282195255</v>
      </c>
      <c r="G47" s="319" t="n">
        <v>28.1021897810219</v>
      </c>
      <c r="H47" s="319" t="n">
        <v>32.1499800558436</v>
      </c>
      <c r="I47" s="319" t="n">
        <v>34.1605132550539</v>
      </c>
      <c r="J47" s="319" t="n">
        <v>31.8198874296435</v>
      </c>
      <c r="K47" s="319" t="n">
        <v>39.8280802292264</v>
      </c>
      <c r="L47" s="319" t="n">
        <v>36.3406408094435</v>
      </c>
      <c r="M47" s="319" t="n">
        <v>32.7478042659975</v>
      </c>
      <c r="N47" s="319" t="n">
        <v>31.9953461314718</v>
      </c>
      <c r="O47" s="319" t="n">
        <v>30.9756097560976</v>
      </c>
      <c r="P47" s="319" t="n">
        <v>30.9649543927028</v>
      </c>
      <c r="Q47" s="319" t="n">
        <v>32.3661921066859</v>
      </c>
      <c r="R47" s="319" t="n">
        <v>28.69429241595</v>
      </c>
      <c r="S47" s="74" t="n">
        <v>22</v>
      </c>
      <c r="T47" s="27" t="n">
        <v>22</v>
      </c>
      <c r="U47" s="75" t="s">
        <v>1060</v>
      </c>
      <c r="V47" s="319" t="n">
        <v>32.7592458303118</v>
      </c>
      <c r="W47" s="319" t="n">
        <v>31.3997477931904</v>
      </c>
      <c r="X47" s="319" t="n">
        <v>29.9502487562189</v>
      </c>
      <c r="Y47" s="319" t="n">
        <v>38.3489461358314</v>
      </c>
      <c r="Z47" s="319" t="n">
        <v>32.4970873786408</v>
      </c>
      <c r="AA47" s="319" t="n">
        <v>30.3149606299213</v>
      </c>
      <c r="AB47" s="319" t="n">
        <v>32.4308973873533</v>
      </c>
      <c r="AC47" s="319" t="n">
        <v>35.1090960612071</v>
      </c>
      <c r="AD47" s="319" t="n">
        <v>31.7034068136273</v>
      </c>
      <c r="AE47" s="319" t="n">
        <v>31.700288184438</v>
      </c>
      <c r="AF47" s="319" t="n">
        <v>31.7105263157895</v>
      </c>
      <c r="AG47" s="319" t="n">
        <v>40.8045977011494</v>
      </c>
      <c r="AH47" s="319" t="n">
        <v>30.9426229508197</v>
      </c>
      <c r="AI47" s="319" t="n">
        <v>28.5960378983635</v>
      </c>
      <c r="AJ47" s="319" t="n">
        <v>29.8179535467671</v>
      </c>
      <c r="AK47" s="319" t="n">
        <v>29.7227036395147</v>
      </c>
      <c r="AL47" s="74" t="n">
        <v>22</v>
      </c>
    </row>
    <row r="48" customFormat="false" ht="20.1" hidden="false" customHeight="true" outlineLevel="0" collapsed="false">
      <c r="A48" s="27" t="n">
        <v>23</v>
      </c>
      <c r="B48" s="75" t="s">
        <v>564</v>
      </c>
      <c r="C48" s="319" t="n">
        <v>2.30713643654053</v>
      </c>
      <c r="D48" s="319" t="n">
        <v>2.24154826065654</v>
      </c>
      <c r="E48" s="319" t="n">
        <v>2.72152715078034</v>
      </c>
      <c r="F48" s="319" t="n">
        <v>2.93425104147799</v>
      </c>
      <c r="G48" s="319" t="n">
        <v>4.24684804246848</v>
      </c>
      <c r="H48" s="319" t="n">
        <v>1.35620263262864</v>
      </c>
      <c r="I48" s="319" t="n">
        <v>2.09417746035589</v>
      </c>
      <c r="J48" s="319" t="n">
        <v>1.95121951219512</v>
      </c>
      <c r="K48" s="319" t="n">
        <v>2.17765042979943</v>
      </c>
      <c r="L48" s="319" t="n">
        <v>2.61382799325464</v>
      </c>
      <c r="M48" s="319" t="n">
        <v>3.18695106649937</v>
      </c>
      <c r="N48" s="319" t="n">
        <v>2.21058755090169</v>
      </c>
      <c r="O48" s="319" t="n">
        <v>1.46341463414634</v>
      </c>
      <c r="P48" s="319" t="n">
        <v>2.01632261161786</v>
      </c>
      <c r="Q48" s="319" t="n">
        <v>2.57704090827176</v>
      </c>
      <c r="R48" s="319" t="n">
        <v>2.65832681782643</v>
      </c>
      <c r="S48" s="74" t="n">
        <v>23</v>
      </c>
      <c r="T48" s="27" t="n">
        <v>23</v>
      </c>
      <c r="U48" s="75" t="s">
        <v>564</v>
      </c>
      <c r="V48" s="319" t="n">
        <v>1.45032632342277</v>
      </c>
      <c r="W48" s="319" t="n">
        <v>1.63934426229508</v>
      </c>
      <c r="X48" s="319" t="n">
        <v>1.69154228855721</v>
      </c>
      <c r="Y48" s="319" t="n">
        <v>0.936768149882904</v>
      </c>
      <c r="Z48" s="319" t="n">
        <v>2.00388349514563</v>
      </c>
      <c r="AA48" s="319" t="n">
        <v>2.50984251968504</v>
      </c>
      <c r="AB48" s="319" t="n">
        <v>1.96895115486558</v>
      </c>
      <c r="AC48" s="319" t="n">
        <v>1.47350524227827</v>
      </c>
      <c r="AD48" s="319" t="n">
        <v>2.48496993987976</v>
      </c>
      <c r="AE48" s="319" t="n">
        <v>2.70893371757925</v>
      </c>
      <c r="AF48" s="319" t="n">
        <v>1.97368421052632</v>
      </c>
      <c r="AG48" s="319" t="n">
        <v>1.29310344827586</v>
      </c>
      <c r="AH48" s="319" t="n">
        <v>3.36065573770492</v>
      </c>
      <c r="AI48" s="319" t="n">
        <v>2.0671834625323</v>
      </c>
      <c r="AJ48" s="319" t="n">
        <v>2.25988700564972</v>
      </c>
      <c r="AK48" s="319" t="n">
        <v>2.85961871750433</v>
      </c>
      <c r="AL48" s="74" t="n">
        <v>23</v>
      </c>
    </row>
    <row r="49" customFormat="false" ht="20.1" hidden="false" customHeight="true" outlineLevel="0" collapsed="false">
      <c r="A49" s="27" t="n">
        <v>24</v>
      </c>
      <c r="B49" s="75" t="s">
        <v>567</v>
      </c>
      <c r="C49" s="319" t="n">
        <v>0.0616881400144526</v>
      </c>
      <c r="D49" s="319" t="n">
        <v>0.0653274538624857</v>
      </c>
      <c r="E49" s="319" t="n">
        <v>0.0386946988262608</v>
      </c>
      <c r="F49" s="319" t="n">
        <v>0.0724506429994566</v>
      </c>
      <c r="G49" s="319" t="n">
        <v>0.06635700066357</v>
      </c>
      <c r="H49" s="319" t="n">
        <v>0.0797766254487435</v>
      </c>
      <c r="I49" s="319" t="n">
        <v>0.0363152160755357</v>
      </c>
      <c r="J49" s="319" t="n">
        <v>0.0375234521575985</v>
      </c>
      <c r="K49" s="319" t="n">
        <v>0.0573065902578797</v>
      </c>
      <c r="L49" s="319" t="n">
        <v>0</v>
      </c>
      <c r="M49" s="319" t="n">
        <v>0.0501882057716437</v>
      </c>
      <c r="N49" s="319" t="n">
        <v>0.058173356602676</v>
      </c>
      <c r="O49" s="319" t="n">
        <v>0</v>
      </c>
      <c r="P49" s="319" t="n">
        <v>0</v>
      </c>
      <c r="Q49" s="319" t="n">
        <v>0</v>
      </c>
      <c r="R49" s="319" t="n">
        <v>0.0781860828772479</v>
      </c>
      <c r="S49" s="74" t="n">
        <v>24</v>
      </c>
      <c r="T49" s="27" t="n">
        <v>24</v>
      </c>
      <c r="U49" s="75" t="s">
        <v>567</v>
      </c>
      <c r="V49" s="319" t="n">
        <v>0.0181290790427846</v>
      </c>
      <c r="W49" s="319" t="n">
        <v>0</v>
      </c>
      <c r="X49" s="319" t="n">
        <v>0</v>
      </c>
      <c r="Y49" s="319" t="n">
        <v>0.0585480093676815</v>
      </c>
      <c r="Z49" s="319" t="n">
        <v>0.139805825242718</v>
      </c>
      <c r="AA49" s="319" t="n">
        <v>0.0246062992125984</v>
      </c>
      <c r="AB49" s="319" t="n">
        <v>0.0757288905717531</v>
      </c>
      <c r="AC49" s="319" t="n">
        <v>0.368376310569566</v>
      </c>
      <c r="AD49" s="319" t="n">
        <v>0.0801603206412826</v>
      </c>
      <c r="AE49" s="319" t="n">
        <v>0.115273775216138</v>
      </c>
      <c r="AF49" s="319" t="n">
        <v>0</v>
      </c>
      <c r="AG49" s="319" t="n">
        <v>0.14367816091954</v>
      </c>
      <c r="AH49" s="319" t="n">
        <v>0.040983606557377</v>
      </c>
      <c r="AI49" s="319" t="n">
        <v>0</v>
      </c>
      <c r="AJ49" s="319" t="n">
        <v>0.0627746390458255</v>
      </c>
      <c r="AK49" s="319" t="n">
        <v>0</v>
      </c>
      <c r="AL49" s="74" t="n">
        <v>24</v>
      </c>
    </row>
    <row r="50" customFormat="false" ht="20.1" hidden="false" customHeight="true" outlineLevel="0" collapsed="false">
      <c r="A50" s="27" t="n">
        <v>25</v>
      </c>
      <c r="B50" s="75" t="s">
        <v>570</v>
      </c>
      <c r="C50" s="319" t="n">
        <v>0.181539383471104</v>
      </c>
      <c r="D50" s="319" t="n">
        <v>0.19802384452066</v>
      </c>
      <c r="E50" s="319" t="n">
        <v>0.0773893976525216</v>
      </c>
      <c r="F50" s="319" t="n">
        <v>0.144901285998913</v>
      </c>
      <c r="G50" s="319" t="n">
        <v>0.165892501658925</v>
      </c>
      <c r="H50" s="319" t="n">
        <v>0.119664938173115</v>
      </c>
      <c r="I50" s="319" t="n">
        <v>0.0968405762014284</v>
      </c>
      <c r="J50" s="319" t="n">
        <v>0.112570356472796</v>
      </c>
      <c r="K50" s="319" t="n">
        <v>0.114613180515759</v>
      </c>
      <c r="L50" s="319" t="n">
        <v>0</v>
      </c>
      <c r="M50" s="319" t="n">
        <v>0.95357590966123</v>
      </c>
      <c r="N50" s="319" t="n">
        <v>0.058173356602676</v>
      </c>
      <c r="O50" s="319" t="n">
        <v>0</v>
      </c>
      <c r="P50" s="319" t="n">
        <v>0.0960153624579933</v>
      </c>
      <c r="Q50" s="319" t="n">
        <v>0.288340241484952</v>
      </c>
      <c r="R50" s="319" t="n">
        <v>0.156372165754496</v>
      </c>
      <c r="S50" s="74" t="n">
        <v>25</v>
      </c>
      <c r="T50" s="27" t="n">
        <v>25</v>
      </c>
      <c r="U50" s="75" t="s">
        <v>570</v>
      </c>
      <c r="V50" s="319" t="n">
        <v>0.108774474256708</v>
      </c>
      <c r="W50" s="319" t="n">
        <v>0</v>
      </c>
      <c r="X50" s="319" t="n">
        <v>0.199004975124378</v>
      </c>
      <c r="Y50" s="319" t="n">
        <v>0</v>
      </c>
      <c r="Z50" s="319" t="n">
        <v>0.0854368932038835</v>
      </c>
      <c r="AA50" s="319" t="n">
        <v>0.147637795275591</v>
      </c>
      <c r="AB50" s="319" t="n">
        <v>0.0567966679288149</v>
      </c>
      <c r="AC50" s="319" t="n">
        <v>0.0566732785491641</v>
      </c>
      <c r="AD50" s="319" t="n">
        <v>0.120240480961924</v>
      </c>
      <c r="AE50" s="319" t="n">
        <v>0.172910662824208</v>
      </c>
      <c r="AF50" s="319" t="n">
        <v>0</v>
      </c>
      <c r="AG50" s="319" t="n">
        <v>0.431034482758621</v>
      </c>
      <c r="AH50" s="319" t="n">
        <v>0</v>
      </c>
      <c r="AI50" s="319" t="n">
        <v>0.258397932816538</v>
      </c>
      <c r="AJ50" s="319" t="n">
        <v>0.125549278091651</v>
      </c>
      <c r="AK50" s="319" t="n">
        <v>0</v>
      </c>
      <c r="AL50" s="74" t="n">
        <v>25</v>
      </c>
    </row>
    <row r="51" customFormat="false" ht="20.1" hidden="false" customHeight="true" outlineLevel="0" collapsed="false">
      <c r="A51" s="27" t="n">
        <v>26</v>
      </c>
      <c r="B51" s="75" t="s">
        <v>573</v>
      </c>
      <c r="C51" s="319" t="n">
        <v>0.967622539083843</v>
      </c>
      <c r="D51" s="319" t="n">
        <v>0.959496978605259</v>
      </c>
      <c r="E51" s="319" t="n">
        <v>1.01896040242487</v>
      </c>
      <c r="F51" s="319" t="n">
        <v>1.17732294874117</v>
      </c>
      <c r="G51" s="319" t="n">
        <v>1.39349701393497</v>
      </c>
      <c r="H51" s="319" t="n">
        <v>0.917431192660551</v>
      </c>
      <c r="I51" s="319" t="n">
        <v>0.593148529233749</v>
      </c>
      <c r="J51" s="319" t="n">
        <v>0.637898686679175</v>
      </c>
      <c r="K51" s="319" t="n">
        <v>0.286532951289398</v>
      </c>
      <c r="L51" s="319" t="n">
        <v>0.843170320404722</v>
      </c>
      <c r="M51" s="319" t="n">
        <v>2.43412797992472</v>
      </c>
      <c r="N51" s="319" t="n">
        <v>0.87260034904014</v>
      </c>
      <c r="O51" s="319" t="n">
        <v>1.70731707317073</v>
      </c>
      <c r="P51" s="319" t="n">
        <v>1.87229956793087</v>
      </c>
      <c r="Q51" s="319" t="n">
        <v>0.522616687691476</v>
      </c>
      <c r="R51" s="319" t="n">
        <v>2.50195465207193</v>
      </c>
      <c r="S51" s="74" t="n">
        <v>26</v>
      </c>
      <c r="T51" s="27" t="n">
        <v>26</v>
      </c>
      <c r="U51" s="75" t="s">
        <v>573</v>
      </c>
      <c r="V51" s="319" t="n">
        <v>0.489485134155185</v>
      </c>
      <c r="W51" s="319" t="n">
        <v>0.756620428751576</v>
      </c>
      <c r="X51" s="319" t="n">
        <v>0.398009950248756</v>
      </c>
      <c r="Y51" s="319" t="n">
        <v>0.526932084309134</v>
      </c>
      <c r="Z51" s="319" t="n">
        <v>0.932038834951456</v>
      </c>
      <c r="AA51" s="319" t="n">
        <v>0.516732283464567</v>
      </c>
      <c r="AB51" s="319" t="n">
        <v>1.09806891329042</v>
      </c>
      <c r="AC51" s="319" t="n">
        <v>1.16180221025786</v>
      </c>
      <c r="AD51" s="319" t="n">
        <v>0.360721442885772</v>
      </c>
      <c r="AE51" s="319" t="n">
        <v>0.461095100864553</v>
      </c>
      <c r="AF51" s="319" t="n">
        <v>0.131578947368421</v>
      </c>
      <c r="AG51" s="319" t="n">
        <v>0.431034482758621</v>
      </c>
      <c r="AH51" s="319" t="n">
        <v>0.368852459016393</v>
      </c>
      <c r="AI51" s="319" t="n">
        <v>1.03359173126615</v>
      </c>
      <c r="AJ51" s="319" t="n">
        <v>1.56936597614564</v>
      </c>
      <c r="AK51" s="319" t="n">
        <v>0.953206239168111</v>
      </c>
      <c r="AL51" s="74" t="n">
        <v>26</v>
      </c>
    </row>
    <row r="52" customFormat="false" ht="21" hidden="false" customHeight="true" outlineLevel="0" collapsed="false">
      <c r="B52" s="67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68"/>
      <c r="U52" s="67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68"/>
    </row>
    <row r="53" customFormat="false" ht="20.1" hidden="false" customHeight="true" outlineLevel="0" collapsed="false">
      <c r="B53" s="166" t="s">
        <v>476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68"/>
      <c r="U53" s="166" t="s">
        <v>476</v>
      </c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68"/>
    </row>
    <row r="54" customFormat="false" ht="20.1" hidden="false" customHeight="true" outlineLevel="0" collapsed="false">
      <c r="B54" s="67" t="s">
        <v>1014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68"/>
      <c r="U54" s="67" t="s">
        <v>1014</v>
      </c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68"/>
    </row>
    <row r="55" customFormat="false" ht="12" hidden="false" customHeight="true" outlineLevel="0" collapsed="false">
      <c r="B55" s="83" t="s">
        <v>1234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4"/>
      <c r="U55" s="83" t="s">
        <v>1234</v>
      </c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4"/>
    </row>
    <row r="56" customFormat="false" ht="12" hidden="false" customHeight="true" outlineLevel="0" collapsed="false">
      <c r="B56" s="83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4"/>
      <c r="U56" s="83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4"/>
    </row>
    <row r="57" customFormat="false" ht="20.1" hidden="false" customHeight="true" outlineLevel="0" collapsed="false">
      <c r="A57" s="27" t="n">
        <v>27</v>
      </c>
      <c r="B57" s="75" t="s">
        <v>1071</v>
      </c>
      <c r="C57" s="319" t="n">
        <v>6.62051060147122</v>
      </c>
      <c r="D57" s="319" t="n">
        <v>6.42780365460409</v>
      </c>
      <c r="E57" s="319" t="n">
        <v>7.83078307830783</v>
      </c>
      <c r="F57" s="319" t="n">
        <v>4.55729166666667</v>
      </c>
      <c r="G57" s="319" t="n">
        <v>4.5771144278607</v>
      </c>
      <c r="H57" s="319" t="n">
        <v>4.51977401129944</v>
      </c>
      <c r="I57" s="319" t="n">
        <v>8.02498798654493</v>
      </c>
      <c r="J57" s="319" t="n">
        <v>8.62181580666231</v>
      </c>
      <c r="K57" s="319" t="n">
        <v>6.4638783269962</v>
      </c>
      <c r="L57" s="319" t="n">
        <v>6.27177700348432</v>
      </c>
      <c r="M57" s="319" t="n">
        <v>2.14723926380368</v>
      </c>
      <c r="N57" s="319" t="n">
        <v>8.96551724137931</v>
      </c>
      <c r="O57" s="319" t="n">
        <v>3.82165605095541</v>
      </c>
      <c r="P57" s="319" t="n">
        <v>5.03731343283582</v>
      </c>
      <c r="Q57" s="319" t="n">
        <v>5.17456359102244</v>
      </c>
      <c r="R57" s="319" t="n">
        <v>9.38511326860841</v>
      </c>
      <c r="S57" s="74" t="n">
        <v>27</v>
      </c>
      <c r="T57" s="27" t="n">
        <v>27</v>
      </c>
      <c r="U57" s="75" t="s">
        <v>1071</v>
      </c>
      <c r="V57" s="319" t="n">
        <v>6.39948287007111</v>
      </c>
      <c r="W57" s="319" t="n">
        <v>5.97826086956522</v>
      </c>
      <c r="X57" s="319" t="n">
        <v>4.4979079497908</v>
      </c>
      <c r="Y57" s="319" t="n">
        <v>11.0565110565111</v>
      </c>
      <c r="Z57" s="319" t="n">
        <v>8.56360468010954</v>
      </c>
      <c r="AA57" s="319" t="n">
        <v>5.15873015873016</v>
      </c>
      <c r="AB57" s="319" t="n">
        <v>13.5269121813031</v>
      </c>
      <c r="AC57" s="319" t="n">
        <v>7.37217598097503</v>
      </c>
      <c r="AD57" s="319" t="n">
        <v>5.50206327372765</v>
      </c>
      <c r="AE57" s="319" t="n">
        <v>4.39367311072056</v>
      </c>
      <c r="AF57" s="319" t="n">
        <v>9.49367088607595</v>
      </c>
      <c r="AG57" s="319" t="n">
        <v>3.05343511450382</v>
      </c>
      <c r="AH57" s="319" t="n">
        <v>4.34782608695652</v>
      </c>
      <c r="AI57" s="319" t="n">
        <v>9.01803607214429</v>
      </c>
      <c r="AJ57" s="319" t="n">
        <v>6.27450980392157</v>
      </c>
      <c r="AK57" s="319" t="n">
        <v>7.48663101604278</v>
      </c>
      <c r="AL57" s="74" t="n">
        <v>27</v>
      </c>
    </row>
    <row r="58" customFormat="false" ht="20.1" hidden="false" customHeight="true" outlineLevel="0" collapsed="false">
      <c r="A58" s="27" t="n">
        <v>28</v>
      </c>
      <c r="B58" s="75" t="s">
        <v>1235</v>
      </c>
      <c r="C58" s="319" t="n">
        <v>45.8552265562218</v>
      </c>
      <c r="D58" s="319" t="n">
        <v>45.8187029738445</v>
      </c>
      <c r="E58" s="319" t="n">
        <v>46.0846084608461</v>
      </c>
      <c r="F58" s="319" t="n">
        <v>37.6953125</v>
      </c>
      <c r="G58" s="319" t="n">
        <v>38.0099502487562</v>
      </c>
      <c r="H58" s="319" t="n">
        <v>37.0998116760829</v>
      </c>
      <c r="I58" s="319" t="n">
        <v>48.4863046612206</v>
      </c>
      <c r="J58" s="319" t="n">
        <v>48.0731548007838</v>
      </c>
      <c r="K58" s="319" t="n">
        <v>55.893536121673</v>
      </c>
      <c r="L58" s="319" t="n">
        <v>43.9024390243903</v>
      </c>
      <c r="M58" s="319" t="n">
        <v>44.3762781186094</v>
      </c>
      <c r="N58" s="319" t="n">
        <v>38.448275862069</v>
      </c>
      <c r="O58" s="319" t="n">
        <v>25.4777070063694</v>
      </c>
      <c r="P58" s="319" t="n">
        <v>54.6641791044776</v>
      </c>
      <c r="Q58" s="319" t="n">
        <v>46.1346633416459</v>
      </c>
      <c r="R58" s="319" t="n">
        <v>49.5145631067961</v>
      </c>
      <c r="S58" s="74" t="n">
        <v>28</v>
      </c>
      <c r="T58" s="27" t="n">
        <v>28</v>
      </c>
      <c r="U58" s="75" t="s">
        <v>1235</v>
      </c>
      <c r="V58" s="319" t="n">
        <v>49.5798319327731</v>
      </c>
      <c r="W58" s="319" t="n">
        <v>58.6956521739131</v>
      </c>
      <c r="X58" s="319" t="n">
        <v>45.6066945606695</v>
      </c>
      <c r="Y58" s="319" t="n">
        <v>54.7911547911548</v>
      </c>
      <c r="Z58" s="319" t="n">
        <v>45.8053273587254</v>
      </c>
      <c r="AA58" s="319" t="n">
        <v>49.6031746031746</v>
      </c>
      <c r="AB58" s="319" t="n">
        <v>42.2096317280453</v>
      </c>
      <c r="AC58" s="319" t="n">
        <v>43.8763376932224</v>
      </c>
      <c r="AD58" s="319" t="n">
        <v>51.7193947730399</v>
      </c>
      <c r="AE58" s="319" t="n">
        <v>49.2091388400703</v>
      </c>
      <c r="AF58" s="319" t="n">
        <v>60.7594936708861</v>
      </c>
      <c r="AG58" s="319" t="n">
        <v>33.969465648855</v>
      </c>
      <c r="AH58" s="319" t="n">
        <v>57.6086956521739</v>
      </c>
      <c r="AI58" s="319" t="n">
        <v>40.2805611222445</v>
      </c>
      <c r="AJ58" s="319" t="n">
        <v>44.5098039215686</v>
      </c>
      <c r="AK58" s="319" t="n">
        <v>48.6631016042781</v>
      </c>
      <c r="AL58" s="74" t="n">
        <v>28</v>
      </c>
    </row>
    <row r="59" customFormat="false" ht="20.1" hidden="false" customHeight="true" outlineLevel="0" collapsed="false">
      <c r="A59" s="27" t="n">
        <v>29</v>
      </c>
      <c r="B59" s="75" t="s">
        <v>1073</v>
      </c>
      <c r="C59" s="319" t="n">
        <v>44.2850961241269</v>
      </c>
      <c r="D59" s="319" t="n">
        <v>44.5145109279828</v>
      </c>
      <c r="E59" s="319" t="n">
        <v>42.8442844284429</v>
      </c>
      <c r="F59" s="319" t="n">
        <v>52.734375</v>
      </c>
      <c r="G59" s="319" t="n">
        <v>51.3432835820896</v>
      </c>
      <c r="H59" s="319" t="n">
        <v>55.3672316384181</v>
      </c>
      <c r="I59" s="319" t="n">
        <v>39.5482940893801</v>
      </c>
      <c r="J59" s="319" t="n">
        <v>39.3207054212933</v>
      </c>
      <c r="K59" s="319" t="n">
        <v>35.7414448669202</v>
      </c>
      <c r="L59" s="319" t="n">
        <v>44.2508710801394</v>
      </c>
      <c r="M59" s="319" t="n">
        <v>50.920245398773</v>
      </c>
      <c r="N59" s="319" t="n">
        <v>47.5862068965517</v>
      </c>
      <c r="O59" s="319" t="n">
        <v>65.6050955414013</v>
      </c>
      <c r="P59" s="319" t="n">
        <v>38.0597014925373</v>
      </c>
      <c r="Q59" s="319" t="n">
        <v>47.3192019950125</v>
      </c>
      <c r="R59" s="319" t="n">
        <v>35.5987055016181</v>
      </c>
      <c r="S59" s="74" t="n">
        <v>29</v>
      </c>
      <c r="T59" s="27" t="n">
        <v>29</v>
      </c>
      <c r="U59" s="75" t="s">
        <v>1073</v>
      </c>
      <c r="V59" s="319" t="n">
        <v>43.180349062702</v>
      </c>
      <c r="W59" s="319" t="n">
        <v>34.2391304347826</v>
      </c>
      <c r="X59" s="319" t="n">
        <v>49.0585774058577</v>
      </c>
      <c r="Y59" s="319" t="n">
        <v>33.4152334152334</v>
      </c>
      <c r="Z59" s="319" t="n">
        <v>42.8927059995021</v>
      </c>
      <c r="AA59" s="319" t="n">
        <v>42.9705215419501</v>
      </c>
      <c r="AB59" s="319" t="n">
        <v>41.7847025495751</v>
      </c>
      <c r="AC59" s="319" t="n">
        <v>44.589774078478</v>
      </c>
      <c r="AD59" s="319" t="n">
        <v>39.6148555708391</v>
      </c>
      <c r="AE59" s="319" t="n">
        <v>44.8154657293497</v>
      </c>
      <c r="AF59" s="319" t="n">
        <v>20.8860759493671</v>
      </c>
      <c r="AG59" s="319" t="n">
        <v>62.5954198473283</v>
      </c>
      <c r="AH59" s="319" t="n">
        <v>37.3913043478261</v>
      </c>
      <c r="AI59" s="319" t="n">
        <v>46.4929859719439</v>
      </c>
      <c r="AJ59" s="319" t="n">
        <v>33.7254901960784</v>
      </c>
      <c r="AK59" s="319" t="n">
        <v>43.3155080213904</v>
      </c>
      <c r="AL59" s="74" t="n">
        <v>29</v>
      </c>
    </row>
    <row r="60" customFormat="false" ht="20.1" hidden="false" customHeight="true" outlineLevel="0" collapsed="false">
      <c r="A60" s="27" t="n">
        <v>30</v>
      </c>
      <c r="B60" s="75" t="s">
        <v>1074</v>
      </c>
      <c r="C60" s="319" t="n">
        <v>0.686159362057242</v>
      </c>
      <c r="D60" s="319" t="n">
        <v>0.59476890003583</v>
      </c>
      <c r="E60" s="319" t="n">
        <v>1.26012601260126</v>
      </c>
      <c r="F60" s="319" t="n">
        <v>0.455729166666667</v>
      </c>
      <c r="G60" s="319" t="n">
        <v>0.597014925373134</v>
      </c>
      <c r="H60" s="319" t="n">
        <v>0.188323917137476</v>
      </c>
      <c r="I60" s="319" t="n">
        <v>0.384430562229697</v>
      </c>
      <c r="J60" s="319" t="n">
        <v>0.261267145656434</v>
      </c>
      <c r="K60" s="319" t="n">
        <v>0.760456273764259</v>
      </c>
      <c r="L60" s="319" t="n">
        <v>0.696864111498258</v>
      </c>
      <c r="M60" s="319" t="n">
        <v>0.715746421267894</v>
      </c>
      <c r="N60" s="319" t="n">
        <v>2.58620689655172</v>
      </c>
      <c r="O60" s="319" t="n">
        <v>1.27388535031847</v>
      </c>
      <c r="P60" s="319" t="n">
        <v>0.373134328358209</v>
      </c>
      <c r="Q60" s="319" t="n">
        <v>0.498753117206983</v>
      </c>
      <c r="R60" s="319" t="n">
        <v>0.970873786407767</v>
      </c>
      <c r="S60" s="74" t="n">
        <v>30</v>
      </c>
      <c r="T60" s="27" t="n">
        <v>30</v>
      </c>
      <c r="U60" s="75" t="s">
        <v>1074</v>
      </c>
      <c r="V60" s="319" t="n">
        <v>0.193923723335488</v>
      </c>
      <c r="W60" s="319" t="n">
        <v>0</v>
      </c>
      <c r="X60" s="319" t="n">
        <v>0.209205020920502</v>
      </c>
      <c r="Y60" s="319" t="n">
        <v>0.245700245700246</v>
      </c>
      <c r="Z60" s="319" t="n">
        <v>1.02066218571073</v>
      </c>
      <c r="AA60" s="319" t="n">
        <v>0.963718820861678</v>
      </c>
      <c r="AB60" s="319" t="n">
        <v>0.354107648725213</v>
      </c>
      <c r="AC60" s="319" t="n">
        <v>2.25921521997622</v>
      </c>
      <c r="AD60" s="319" t="n">
        <v>0.550206327372765</v>
      </c>
      <c r="AE60" s="319" t="n">
        <v>0.351493848857645</v>
      </c>
      <c r="AF60" s="319" t="n">
        <v>1.26582278481013</v>
      </c>
      <c r="AG60" s="319" t="n">
        <v>0.381679389312977</v>
      </c>
      <c r="AH60" s="319" t="n">
        <v>0.217391304347826</v>
      </c>
      <c r="AI60" s="319" t="n">
        <v>1.80360721442886</v>
      </c>
      <c r="AJ60" s="319" t="n">
        <v>0</v>
      </c>
      <c r="AK60" s="319" t="n">
        <v>0</v>
      </c>
      <c r="AL60" s="74" t="n">
        <v>30</v>
      </c>
    </row>
    <row r="61" customFormat="false" ht="20.1" hidden="false" customHeight="true" outlineLevel="0" collapsed="false">
      <c r="A61" s="27" t="n">
        <v>31</v>
      </c>
      <c r="B61" s="75" t="s">
        <v>1075</v>
      </c>
      <c r="C61" s="319" t="n">
        <v>2.55300735612289</v>
      </c>
      <c r="D61" s="319" t="n">
        <v>2.64421354353278</v>
      </c>
      <c r="E61" s="319" t="n">
        <v>1.98019801980198</v>
      </c>
      <c r="F61" s="319" t="n">
        <v>4.55729166666667</v>
      </c>
      <c r="G61" s="319" t="n">
        <v>5.4726368159204</v>
      </c>
      <c r="H61" s="319" t="n">
        <v>2.82485875706215</v>
      </c>
      <c r="I61" s="319" t="n">
        <v>3.5559827006247</v>
      </c>
      <c r="J61" s="319" t="n">
        <v>3.72305682560418</v>
      </c>
      <c r="K61" s="319" t="n">
        <v>1.14068441064639</v>
      </c>
      <c r="L61" s="319" t="n">
        <v>4.87804878048781</v>
      </c>
      <c r="M61" s="319" t="n">
        <v>1.84049079754601</v>
      </c>
      <c r="N61" s="319" t="n">
        <v>2.41379310344828</v>
      </c>
      <c r="O61" s="319" t="n">
        <v>3.82165605095541</v>
      </c>
      <c r="P61" s="319" t="n">
        <v>1.86567164179104</v>
      </c>
      <c r="Q61" s="319" t="n">
        <v>0.872817955112219</v>
      </c>
      <c r="R61" s="319" t="n">
        <v>4.53074433656958</v>
      </c>
      <c r="S61" s="74" t="n">
        <v>31</v>
      </c>
      <c r="T61" s="27" t="n">
        <v>31</v>
      </c>
      <c r="U61" s="75" t="s">
        <v>1075</v>
      </c>
      <c r="V61" s="319" t="n">
        <v>0.646412411118293</v>
      </c>
      <c r="W61" s="319" t="n">
        <v>1.08695652173913</v>
      </c>
      <c r="X61" s="319" t="n">
        <v>0.627615062761506</v>
      </c>
      <c r="Y61" s="319" t="n">
        <v>0.491400491400491</v>
      </c>
      <c r="Z61" s="319" t="n">
        <v>1.7176997759522</v>
      </c>
      <c r="AA61" s="319" t="n">
        <v>1.30385487528345</v>
      </c>
      <c r="AB61" s="319" t="n">
        <v>2.12464589235127</v>
      </c>
      <c r="AC61" s="319" t="n">
        <v>1.90249702734839</v>
      </c>
      <c r="AD61" s="319" t="n">
        <v>2.61348005502063</v>
      </c>
      <c r="AE61" s="319" t="n">
        <v>1.23022847100176</v>
      </c>
      <c r="AF61" s="319" t="n">
        <v>7.59493670886076</v>
      </c>
      <c r="AG61" s="319" t="n">
        <v>0</v>
      </c>
      <c r="AH61" s="319" t="n">
        <v>0.434782608695652</v>
      </c>
      <c r="AI61" s="319" t="n">
        <v>2.40480961923848</v>
      </c>
      <c r="AJ61" s="319" t="n">
        <v>15.4901960784314</v>
      </c>
      <c r="AK61" s="319" t="n">
        <v>0.53475935828877</v>
      </c>
      <c r="AL61" s="74" t="n">
        <v>31</v>
      </c>
    </row>
    <row r="62" customFormat="false" ht="15" hidden="false" customHeight="true" outlineLevel="0" collapsed="false">
      <c r="B62" s="222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68"/>
      <c r="U62" s="222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68"/>
    </row>
    <row r="63" customFormat="false" ht="15" hidden="false" customHeight="true" outlineLevel="0" collapsed="false">
      <c r="B63" s="318" t="s">
        <v>1038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68"/>
      <c r="U63" s="318" t="s">
        <v>1038</v>
      </c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68"/>
    </row>
    <row r="64" customFormat="false" ht="19.5" hidden="false" customHeight="true" outlineLevel="0" collapsed="false">
      <c r="A64" s="27" t="n">
        <v>32</v>
      </c>
      <c r="B64" s="222" t="s">
        <v>1236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68"/>
      <c r="T64" s="27" t="n">
        <v>32</v>
      </c>
      <c r="U64" s="222" t="s">
        <v>1236</v>
      </c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68"/>
    </row>
    <row r="65" customFormat="false" ht="13.5" hidden="false" customHeight="true" outlineLevel="0" collapsed="false">
      <c r="B65" s="113" t="s">
        <v>1237</v>
      </c>
      <c r="C65" s="319" t="n">
        <v>4.8587500772702</v>
      </c>
      <c r="D65" s="319" t="n">
        <v>4.93729845933357</v>
      </c>
      <c r="E65" s="319" t="n">
        <v>4.36543654365437</v>
      </c>
      <c r="F65" s="319" t="n">
        <v>6.0546875</v>
      </c>
      <c r="G65" s="319" t="n">
        <v>6.66666666666667</v>
      </c>
      <c r="H65" s="319" t="n">
        <v>4.89642184557439</v>
      </c>
      <c r="I65" s="319" t="n">
        <v>2.78712157616531</v>
      </c>
      <c r="J65" s="319" t="n">
        <v>2.93925538863488</v>
      </c>
      <c r="K65" s="319" t="n">
        <v>2.6615969581749</v>
      </c>
      <c r="L65" s="319" t="n">
        <v>2.09059233449477</v>
      </c>
      <c r="M65" s="319" t="n">
        <v>3.98773006134969</v>
      </c>
      <c r="N65" s="319" t="n">
        <v>4.6551724137931</v>
      </c>
      <c r="O65" s="319" t="n">
        <v>5.09554140127389</v>
      </c>
      <c r="P65" s="319" t="n">
        <v>13.4328358208955</v>
      </c>
      <c r="Q65" s="319" t="n">
        <v>2.93017456359102</v>
      </c>
      <c r="R65" s="319" t="n">
        <v>5.8252427184466</v>
      </c>
      <c r="S65" s="74" t="n">
        <v>32</v>
      </c>
      <c r="U65" s="113" t="s">
        <v>1237</v>
      </c>
      <c r="V65" s="319" t="n">
        <v>3.36134453781513</v>
      </c>
      <c r="W65" s="319" t="n">
        <v>9.78260869565217</v>
      </c>
      <c r="X65" s="319" t="n">
        <v>1.88284518828452</v>
      </c>
      <c r="Y65" s="319" t="n">
        <v>3.93120393120393</v>
      </c>
      <c r="Z65" s="319" t="n">
        <v>3.310928553647</v>
      </c>
      <c r="AA65" s="319" t="n">
        <v>2.38095238095238</v>
      </c>
      <c r="AB65" s="319" t="n">
        <v>4.17847025495751</v>
      </c>
      <c r="AC65" s="319" t="n">
        <v>3.80499405469679</v>
      </c>
      <c r="AD65" s="319" t="n">
        <v>3.1636863823934</v>
      </c>
      <c r="AE65" s="319" t="n">
        <v>2.81195079086116</v>
      </c>
      <c r="AF65" s="319" t="n">
        <v>4.43037974683544</v>
      </c>
      <c r="AG65" s="319" t="n">
        <v>1.90839694656489</v>
      </c>
      <c r="AH65" s="319" t="n">
        <v>4.34782608695652</v>
      </c>
      <c r="AI65" s="319" t="n">
        <v>3.80761523046092</v>
      </c>
      <c r="AJ65" s="319" t="n">
        <v>31.1764705882353</v>
      </c>
      <c r="AK65" s="319" t="n">
        <v>3.47593582887701</v>
      </c>
      <c r="AL65" s="74" t="n">
        <v>32</v>
      </c>
    </row>
    <row r="66" customFormat="false" ht="12.75" hidden="false" customHeight="false" outlineLevel="0" collapsed="false">
      <c r="B66" s="297"/>
      <c r="C66" s="76"/>
      <c r="D66" s="76"/>
      <c r="E66" s="76"/>
      <c r="F66" s="76"/>
      <c r="I66" s="76"/>
      <c r="R66" s="65"/>
      <c r="S66" s="61"/>
      <c r="U66" s="297"/>
      <c r="V66" s="76"/>
      <c r="Z66" s="76"/>
      <c r="AD66" s="76"/>
      <c r="AK66" s="65"/>
      <c r="AL66" s="61"/>
    </row>
    <row r="67" customFormat="false" ht="12.75" hidden="false" customHeight="false" outlineLevel="0" collapsed="false">
      <c r="B67" s="297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145"/>
      <c r="S67" s="27"/>
      <c r="U67" s="297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145"/>
      <c r="AL67" s="27"/>
    </row>
    <row r="68" customFormat="false" ht="12.75" hidden="false" customHeight="false" outlineLevel="0" collapsed="false">
      <c r="A68" s="61"/>
      <c r="B68" s="297"/>
      <c r="C68" s="76"/>
      <c r="D68" s="76"/>
      <c r="E68" s="76"/>
      <c r="F68" s="76"/>
      <c r="G68" s="76"/>
      <c r="H68" s="76"/>
      <c r="I68" s="264"/>
      <c r="J68" s="264"/>
      <c r="K68" s="264"/>
      <c r="L68" s="264"/>
      <c r="M68" s="76"/>
      <c r="N68" s="76"/>
      <c r="O68" s="76"/>
      <c r="P68" s="76"/>
      <c r="Q68" s="76"/>
      <c r="R68" s="76"/>
      <c r="S68" s="76"/>
      <c r="T68" s="61"/>
      <c r="U68" s="297"/>
      <c r="V68" s="76"/>
      <c r="W68" s="76"/>
      <c r="X68" s="76"/>
      <c r="Y68" s="76"/>
      <c r="Z68" s="76"/>
      <c r="AA68" s="76"/>
      <c r="AB68" s="145"/>
      <c r="AC68" s="145"/>
      <c r="AD68" s="145"/>
      <c r="AE68" s="145"/>
      <c r="AF68" s="76"/>
      <c r="AG68" s="76"/>
      <c r="AH68" s="76"/>
      <c r="AI68" s="76"/>
      <c r="AJ68" s="76"/>
      <c r="AK68" s="76"/>
      <c r="AL68" s="76"/>
    </row>
    <row r="69" customFormat="false" ht="18" hidden="false" customHeight="true" outlineLevel="0" collapsed="false">
      <c r="B69" s="297"/>
      <c r="C69" s="239" t="n">
        <v>0</v>
      </c>
      <c r="E69" s="38" t="s">
        <v>289</v>
      </c>
      <c r="F69" s="38"/>
      <c r="G69" s="38"/>
      <c r="H69" s="38"/>
      <c r="I69" s="38" t="s">
        <v>289</v>
      </c>
      <c r="J69" s="38"/>
      <c r="K69" s="38"/>
      <c r="L69" s="38"/>
      <c r="U69" s="297"/>
      <c r="X69" s="38" t="s">
        <v>289</v>
      </c>
      <c r="Y69" s="38"/>
      <c r="Z69" s="38"/>
      <c r="AA69" s="38"/>
      <c r="AB69" s="38" t="s">
        <v>289</v>
      </c>
      <c r="AC69" s="38"/>
      <c r="AD69" s="38"/>
      <c r="AE69" s="38"/>
    </row>
  </sheetData>
  <mergeCells count="43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I68:L68"/>
    <mergeCell ref="AB68:AE68"/>
    <mergeCell ref="E69:H69"/>
    <mergeCell ref="I69:L69"/>
    <mergeCell ref="X69:AA69"/>
    <mergeCell ref="AB69:AE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4.7"/>
    <col collapsed="false" customWidth="true" hidden="false" outlineLevel="0" max="2" min="2" style="42" width="50.7"/>
    <col collapsed="false" customWidth="true" hidden="false" outlineLevel="0" max="3" min="3" style="42" width="6.85"/>
    <col collapsed="false" customWidth="true" hidden="false" outlineLevel="0" max="9" min="4" style="42" width="12.14"/>
    <col collapsed="false" customWidth="true" hidden="false" outlineLevel="0" max="19" min="10" style="42" width="13.14"/>
    <col collapsed="false" customWidth="true" hidden="false" outlineLevel="0" max="21" min="20" style="27" width="4.7"/>
    <col collapsed="false" customWidth="true" hidden="false" outlineLevel="0" max="22" min="22" style="42" width="50.7"/>
    <col collapsed="false" customWidth="true" hidden="false" outlineLevel="0" max="23" min="23" style="42" width="6.85"/>
    <col collapsed="false" customWidth="true" hidden="false" outlineLevel="0" max="29" min="24" style="42" width="12.14"/>
    <col collapsed="false" customWidth="true" hidden="false" outlineLevel="0" max="39" min="30" style="42" width="13.14"/>
    <col collapsed="false" customWidth="true" hidden="false" outlineLevel="0" max="40" min="40" style="27" width="4.7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A1" s="302"/>
      <c r="B1" s="44"/>
      <c r="C1" s="44"/>
      <c r="D1" s="44"/>
      <c r="E1" s="44"/>
      <c r="F1" s="44"/>
      <c r="G1" s="44"/>
      <c r="H1" s="44"/>
      <c r="I1" s="44" t="s">
        <v>1211</v>
      </c>
      <c r="J1" s="92" t="s">
        <v>67</v>
      </c>
      <c r="T1" s="27"/>
      <c r="U1" s="27"/>
      <c r="V1" s="44"/>
      <c r="W1" s="44"/>
      <c r="X1" s="44"/>
      <c r="Y1" s="44"/>
      <c r="Z1" s="44"/>
      <c r="AA1" s="44"/>
      <c r="AB1" s="44"/>
      <c r="AC1" s="44" t="s">
        <v>1211</v>
      </c>
      <c r="AD1" s="92" t="s">
        <v>67</v>
      </c>
      <c r="AN1" s="27"/>
    </row>
    <row r="2" s="43" customFormat="true" ht="15.75" hidden="false" customHeight="false" outlineLevel="0" collapsed="false">
      <c r="A2" s="302"/>
      <c r="F2" s="197"/>
      <c r="G2" s="197"/>
      <c r="H2" s="197"/>
      <c r="I2" s="49" t="s">
        <v>1240</v>
      </c>
      <c r="J2" s="198" t="s">
        <v>611</v>
      </c>
      <c r="T2" s="27"/>
      <c r="U2" s="27"/>
      <c r="Z2" s="197"/>
      <c r="AA2" s="197"/>
      <c r="AB2" s="197"/>
      <c r="AC2" s="49" t="s">
        <v>1241</v>
      </c>
      <c r="AD2" s="198" t="s">
        <v>611</v>
      </c>
      <c r="AN2" s="27"/>
    </row>
    <row r="3" customFormat="false" ht="12.75" hidden="false" customHeight="false" outlineLevel="0" collapsed="false">
      <c r="A3" s="320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107"/>
      <c r="U3" s="107"/>
      <c r="V3" s="52"/>
      <c r="W3" s="52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107"/>
    </row>
    <row r="4" customFormat="false" ht="12" hidden="false" customHeight="true" outlineLevel="0" collapsed="false">
      <c r="B4" s="283" t="s">
        <v>614</v>
      </c>
      <c r="C4" s="38" t="s">
        <v>613</v>
      </c>
      <c r="D4" s="200" t="s">
        <v>206</v>
      </c>
      <c r="E4" s="66"/>
      <c r="F4" s="56"/>
      <c r="G4" s="40" t="s">
        <v>207</v>
      </c>
      <c r="H4" s="40"/>
      <c r="I4" s="40"/>
      <c r="J4" s="96" t="s">
        <v>208</v>
      </c>
      <c r="K4" s="96"/>
      <c r="L4" s="96"/>
      <c r="M4" s="96"/>
      <c r="N4" s="38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74"/>
      <c r="V4" s="283" t="s">
        <v>614</v>
      </c>
      <c r="W4" s="38" t="s">
        <v>613</v>
      </c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74"/>
    </row>
    <row r="5" customFormat="false" ht="12" hidden="false" customHeight="true" outlineLevel="0" collapsed="false">
      <c r="B5" s="283"/>
      <c r="C5" s="283"/>
      <c r="D5" s="200"/>
      <c r="E5" s="74" t="s">
        <v>221</v>
      </c>
      <c r="F5" s="100"/>
      <c r="G5" s="40"/>
      <c r="H5" s="40"/>
      <c r="I5" s="40"/>
      <c r="J5" s="96"/>
      <c r="K5" s="96"/>
      <c r="L5" s="96"/>
      <c r="M5" s="96"/>
      <c r="N5" s="38"/>
      <c r="O5" s="38"/>
      <c r="P5" s="38"/>
      <c r="Q5" s="38"/>
      <c r="R5" s="38"/>
      <c r="S5" s="68"/>
      <c r="T5" s="74"/>
      <c r="V5" s="283"/>
      <c r="W5" s="283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74"/>
    </row>
    <row r="6" customFormat="false" ht="12" hidden="false" customHeight="true" outlineLevel="0" collapsed="false">
      <c r="A6" s="302" t="s">
        <v>144</v>
      </c>
      <c r="B6" s="227" t="s">
        <v>615</v>
      </c>
      <c r="C6" s="38"/>
      <c r="D6" s="200"/>
      <c r="E6" s="74" t="s">
        <v>475</v>
      </c>
      <c r="F6" s="60" t="s">
        <v>223</v>
      </c>
      <c r="G6" s="38" t="s">
        <v>224</v>
      </c>
      <c r="H6" s="40" t="s">
        <v>1200</v>
      </c>
      <c r="I6" s="40"/>
      <c r="J6" s="96" t="s">
        <v>224</v>
      </c>
      <c r="K6" s="199" t="s">
        <v>1200</v>
      </c>
      <c r="L6" s="199"/>
      <c r="M6" s="199"/>
      <c r="N6" s="38"/>
      <c r="O6" s="38"/>
      <c r="P6" s="38"/>
      <c r="Q6" s="38"/>
      <c r="R6" s="38"/>
      <c r="S6" s="74" t="s">
        <v>226</v>
      </c>
      <c r="T6" s="74" t="s">
        <v>144</v>
      </c>
      <c r="U6" s="27" t="s">
        <v>144</v>
      </c>
      <c r="V6" s="227" t="s">
        <v>615</v>
      </c>
      <c r="W6" s="38"/>
      <c r="X6" s="38" t="s">
        <v>224</v>
      </c>
      <c r="Y6" s="38" t="s">
        <v>1200</v>
      </c>
      <c r="Z6" s="38"/>
      <c r="AA6" s="38"/>
      <c r="AB6" s="38" t="s">
        <v>224</v>
      </c>
      <c r="AC6" s="313" t="s">
        <v>1201</v>
      </c>
      <c r="AD6" s="321" t="s">
        <v>1202</v>
      </c>
      <c r="AE6" s="321"/>
      <c r="AF6" s="38" t="s">
        <v>224</v>
      </c>
      <c r="AG6" s="38" t="s">
        <v>1200</v>
      </c>
      <c r="AH6" s="38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" hidden="false" customHeight="true" outlineLevel="0" collapsed="false">
      <c r="A7" s="302" t="s">
        <v>146</v>
      </c>
      <c r="B7" s="227"/>
      <c r="C7" s="227"/>
      <c r="D7" s="200"/>
      <c r="E7" s="74" t="s">
        <v>231</v>
      </c>
      <c r="F7" s="60" t="s">
        <v>232</v>
      </c>
      <c r="G7" s="38"/>
      <c r="H7" s="38" t="s">
        <v>233</v>
      </c>
      <c r="I7" s="40" t="s">
        <v>234</v>
      </c>
      <c r="J7" s="96"/>
      <c r="K7" s="38" t="s">
        <v>235</v>
      </c>
      <c r="L7" s="38" t="s">
        <v>236</v>
      </c>
      <c r="M7" s="38" t="s">
        <v>237</v>
      </c>
      <c r="N7" s="38"/>
      <c r="O7" s="38"/>
      <c r="P7" s="38"/>
      <c r="Q7" s="38"/>
      <c r="R7" s="38"/>
      <c r="S7" s="74" t="s">
        <v>238</v>
      </c>
      <c r="T7" s="74" t="s">
        <v>146</v>
      </c>
      <c r="U7" s="27" t="s">
        <v>146</v>
      </c>
      <c r="V7" s="227"/>
      <c r="W7" s="227"/>
      <c r="X7" s="227"/>
      <c r="Y7" s="38" t="s">
        <v>239</v>
      </c>
      <c r="Z7" s="38" t="s">
        <v>240</v>
      </c>
      <c r="AA7" s="38" t="s">
        <v>241</v>
      </c>
      <c r="AB7" s="38"/>
      <c r="AC7" s="40" t="s">
        <v>249</v>
      </c>
      <c r="AD7" s="199" t="s">
        <v>242</v>
      </c>
      <c r="AE7" s="63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" hidden="false" customHeight="true" outlineLevel="0" collapsed="false">
      <c r="B8" s="63" t="s">
        <v>617</v>
      </c>
      <c r="C8" s="38"/>
      <c r="D8" s="200"/>
      <c r="E8" s="74" t="s">
        <v>248</v>
      </c>
      <c r="F8" s="68"/>
      <c r="G8" s="38"/>
      <c r="H8" s="38"/>
      <c r="I8" s="40"/>
      <c r="J8" s="96"/>
      <c r="K8" s="38"/>
      <c r="L8" s="38"/>
      <c r="M8" s="38"/>
      <c r="N8" s="38"/>
      <c r="O8" s="38"/>
      <c r="P8" s="38"/>
      <c r="Q8" s="38"/>
      <c r="R8" s="38"/>
      <c r="S8" s="68"/>
      <c r="T8" s="74"/>
      <c r="V8" s="63" t="s">
        <v>617</v>
      </c>
      <c r="W8" s="38"/>
      <c r="X8" s="38"/>
      <c r="Y8" s="38"/>
      <c r="Z8" s="38"/>
      <c r="AA8" s="38"/>
      <c r="AB8" s="38"/>
      <c r="AC8" s="38"/>
      <c r="AD8" s="199"/>
      <c r="AE8" s="63"/>
      <c r="AF8" s="38"/>
      <c r="AG8" s="38"/>
      <c r="AH8" s="38"/>
      <c r="AI8" s="38"/>
      <c r="AJ8" s="38"/>
      <c r="AK8" s="74"/>
      <c r="AL8" s="74"/>
      <c r="AM8" s="38"/>
      <c r="AN8" s="74"/>
    </row>
    <row r="9" customFormat="false" ht="12" hidden="false" customHeight="true" outlineLevel="0" collapsed="false">
      <c r="A9" s="320"/>
      <c r="B9" s="63"/>
      <c r="C9" s="63"/>
      <c r="D9" s="200"/>
      <c r="E9" s="108"/>
      <c r="F9" s="109"/>
      <c r="G9" s="38"/>
      <c r="H9" s="38"/>
      <c r="I9" s="40"/>
      <c r="J9" s="96"/>
      <c r="K9" s="38"/>
      <c r="L9" s="38"/>
      <c r="M9" s="38"/>
      <c r="N9" s="38"/>
      <c r="O9" s="38"/>
      <c r="P9" s="38"/>
      <c r="Q9" s="38"/>
      <c r="R9" s="38"/>
      <c r="S9" s="109"/>
      <c r="T9" s="108"/>
      <c r="U9" s="107"/>
      <c r="V9" s="63"/>
      <c r="W9" s="63"/>
      <c r="X9" s="63"/>
      <c r="Y9" s="63"/>
      <c r="Z9" s="63"/>
      <c r="AA9" s="63"/>
      <c r="AB9" s="38"/>
      <c r="AC9" s="38"/>
      <c r="AD9" s="199"/>
      <c r="AE9" s="63"/>
      <c r="AF9" s="38"/>
      <c r="AG9" s="38"/>
      <c r="AH9" s="38"/>
      <c r="AI9" s="38"/>
      <c r="AJ9" s="38"/>
      <c r="AK9" s="109"/>
      <c r="AL9" s="109"/>
      <c r="AM9" s="38"/>
      <c r="AN9" s="108"/>
    </row>
    <row r="10" customFormat="false" ht="12.75" hidden="false" customHeight="false" outlineLevel="0" collapsed="false">
      <c r="A10" s="322"/>
      <c r="B10" s="229"/>
      <c r="C10" s="61"/>
      <c r="D10" s="66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313"/>
      <c r="U10" s="322"/>
      <c r="V10" s="229"/>
      <c r="W10" s="111"/>
      <c r="X10" s="61"/>
      <c r="Y10" s="61"/>
      <c r="Z10" s="61"/>
      <c r="AA10" s="61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313"/>
    </row>
    <row r="11" customFormat="false" ht="12.75" hidden="false" customHeight="true" outlineLevel="0" collapsed="false">
      <c r="A11" s="323"/>
      <c r="B11" s="230" t="s">
        <v>614</v>
      </c>
      <c r="C11" s="217"/>
      <c r="D11" s="68"/>
      <c r="T11" s="256"/>
      <c r="U11" s="323"/>
      <c r="V11" s="230" t="s">
        <v>614</v>
      </c>
      <c r="W11" s="218"/>
      <c r="X11" s="217"/>
      <c r="AN11" s="256"/>
    </row>
    <row r="12" customFormat="false" ht="20.1" hidden="false" customHeight="true" outlineLevel="0" collapsed="false">
      <c r="A12" s="323" t="s">
        <v>1108</v>
      </c>
      <c r="B12" s="88" t="s">
        <v>479</v>
      </c>
      <c r="C12" s="203" t="s">
        <v>620</v>
      </c>
      <c r="D12" s="204" t="n">
        <v>56737</v>
      </c>
      <c r="E12" s="205" t="n">
        <v>48984</v>
      </c>
      <c r="F12" s="205" t="n">
        <v>7753</v>
      </c>
      <c r="G12" s="205" t="n">
        <v>5521</v>
      </c>
      <c r="H12" s="205" t="n">
        <v>3014</v>
      </c>
      <c r="I12" s="205" t="n">
        <v>2507</v>
      </c>
      <c r="J12" s="205" t="n">
        <v>8261</v>
      </c>
      <c r="K12" s="205" t="n">
        <v>5330</v>
      </c>
      <c r="L12" s="205" t="n">
        <v>1745</v>
      </c>
      <c r="M12" s="205" t="n">
        <v>1186</v>
      </c>
      <c r="N12" s="205" t="n">
        <v>3985</v>
      </c>
      <c r="O12" s="205" t="n">
        <v>1719</v>
      </c>
      <c r="P12" s="205" t="n">
        <v>410</v>
      </c>
      <c r="Q12" s="205" t="n">
        <v>2083</v>
      </c>
      <c r="R12" s="205" t="n">
        <v>5549</v>
      </c>
      <c r="S12" s="205" t="n">
        <v>1279</v>
      </c>
      <c r="T12" s="324" t="s">
        <v>1108</v>
      </c>
      <c r="U12" s="323" t="s">
        <v>1108</v>
      </c>
      <c r="V12" s="88" t="s">
        <v>479</v>
      </c>
      <c r="W12" s="207" t="s">
        <v>620</v>
      </c>
      <c r="X12" s="205" t="n">
        <v>5516</v>
      </c>
      <c r="Y12" s="205" t="n">
        <v>793</v>
      </c>
      <c r="Z12" s="205" t="n">
        <v>3015</v>
      </c>
      <c r="AA12" s="205" t="n">
        <v>1708</v>
      </c>
      <c r="AB12" s="205" t="n">
        <v>12875</v>
      </c>
      <c r="AC12" s="205" t="n">
        <v>4064</v>
      </c>
      <c r="AD12" s="205" t="n">
        <v>5282</v>
      </c>
      <c r="AE12" s="205" t="n">
        <v>3529</v>
      </c>
      <c r="AF12" s="205" t="n">
        <v>2495</v>
      </c>
      <c r="AG12" s="205" t="n">
        <v>1735</v>
      </c>
      <c r="AH12" s="205" t="n">
        <v>760</v>
      </c>
      <c r="AI12" s="205" t="n">
        <v>696</v>
      </c>
      <c r="AJ12" s="205" t="n">
        <v>2440</v>
      </c>
      <c r="AK12" s="205" t="n">
        <v>1161</v>
      </c>
      <c r="AL12" s="205" t="n">
        <v>1593</v>
      </c>
      <c r="AM12" s="205" t="n">
        <v>1154</v>
      </c>
      <c r="AN12" s="324" t="s">
        <v>1108</v>
      </c>
    </row>
    <row r="13" customFormat="false" ht="17.25" hidden="false" customHeight="true" outlineLevel="0" collapsed="false">
      <c r="A13" s="323" t="s">
        <v>1109</v>
      </c>
      <c r="B13" s="86" t="s">
        <v>1068</v>
      </c>
      <c r="C13" s="208" t="s">
        <v>620</v>
      </c>
      <c r="D13" s="209" t="n">
        <v>16177</v>
      </c>
      <c r="E13" s="145" t="n">
        <v>13955</v>
      </c>
      <c r="F13" s="145" t="n">
        <v>2222</v>
      </c>
      <c r="G13" s="145" t="n">
        <v>1536</v>
      </c>
      <c r="H13" s="145" t="n">
        <v>1005</v>
      </c>
      <c r="I13" s="145" t="n">
        <v>531</v>
      </c>
      <c r="J13" s="145" t="n">
        <v>2081</v>
      </c>
      <c r="K13" s="145" t="n">
        <v>1531</v>
      </c>
      <c r="L13" s="145" t="n">
        <v>263</v>
      </c>
      <c r="M13" s="145" t="n">
        <v>287</v>
      </c>
      <c r="N13" s="145" t="n">
        <v>978</v>
      </c>
      <c r="O13" s="145" t="n">
        <v>580</v>
      </c>
      <c r="P13" s="145" t="n">
        <v>157</v>
      </c>
      <c r="Q13" s="145" t="n">
        <v>536</v>
      </c>
      <c r="R13" s="145" t="n">
        <v>1604</v>
      </c>
      <c r="S13" s="145" t="n">
        <v>309</v>
      </c>
      <c r="T13" s="324" t="s">
        <v>1109</v>
      </c>
      <c r="U13" s="323" t="s">
        <v>1109</v>
      </c>
      <c r="V13" s="86" t="s">
        <v>1068</v>
      </c>
      <c r="W13" s="210" t="s">
        <v>620</v>
      </c>
      <c r="X13" s="145" t="n">
        <v>1547</v>
      </c>
      <c r="Y13" s="145" t="n">
        <v>184</v>
      </c>
      <c r="Z13" s="145" t="n">
        <v>956</v>
      </c>
      <c r="AA13" s="145" t="n">
        <v>407</v>
      </c>
      <c r="AB13" s="145" t="n">
        <v>4017</v>
      </c>
      <c r="AC13" s="145" t="n">
        <v>1764</v>
      </c>
      <c r="AD13" s="145" t="n">
        <v>1412</v>
      </c>
      <c r="AE13" s="145" t="n">
        <v>841</v>
      </c>
      <c r="AF13" s="145" t="n">
        <v>727</v>
      </c>
      <c r="AG13" s="145" t="n">
        <v>569</v>
      </c>
      <c r="AH13" s="145" t="n">
        <v>158</v>
      </c>
      <c r="AI13" s="145" t="n">
        <v>262</v>
      </c>
      <c r="AJ13" s="145" t="n">
        <v>460</v>
      </c>
      <c r="AK13" s="145" t="n">
        <v>499</v>
      </c>
      <c r="AL13" s="145" t="n">
        <v>510</v>
      </c>
      <c r="AM13" s="145" t="n">
        <v>374</v>
      </c>
      <c r="AN13" s="324" t="s">
        <v>1109</v>
      </c>
    </row>
    <row r="14" customFormat="false" ht="20.1" hidden="false" customHeight="true" outlineLevel="0" collapsed="false">
      <c r="A14" s="323"/>
      <c r="B14" s="145" t="s">
        <v>1076</v>
      </c>
      <c r="C14" s="86"/>
      <c r="D14" s="68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324"/>
      <c r="U14" s="323"/>
      <c r="V14" s="145" t="s">
        <v>1076</v>
      </c>
      <c r="W14" s="7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324"/>
    </row>
    <row r="15" customFormat="false" ht="12.75" hidden="false" customHeight="false" outlineLevel="0" collapsed="false">
      <c r="A15" s="323"/>
      <c r="B15" s="145" t="s">
        <v>1077</v>
      </c>
      <c r="C15" s="7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324"/>
      <c r="U15" s="323"/>
      <c r="V15" s="145" t="s">
        <v>1077</v>
      </c>
      <c r="W15" s="7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324"/>
    </row>
    <row r="16" customFormat="false" ht="15.95" hidden="false" customHeight="true" outlineLevel="0" collapsed="false">
      <c r="A16" s="323" t="s">
        <v>1111</v>
      </c>
      <c r="B16" s="86" t="s">
        <v>1242</v>
      </c>
      <c r="C16" s="210" t="s">
        <v>627</v>
      </c>
      <c r="D16" s="213" t="n">
        <v>24.9361087121279</v>
      </c>
      <c r="E16" s="213" t="n">
        <v>25.1918993957211</v>
      </c>
      <c r="F16" s="213" t="n">
        <v>23.3200051592932</v>
      </c>
      <c r="G16" s="213" t="n">
        <v>31.7877196160116</v>
      </c>
      <c r="H16" s="213" t="n">
        <v>21.134704711347</v>
      </c>
      <c r="I16" s="213" t="n">
        <v>44.5951336258476</v>
      </c>
      <c r="J16" s="213" t="n">
        <v>32.5021183876044</v>
      </c>
      <c r="K16" s="213" t="n">
        <v>30.4502814258912</v>
      </c>
      <c r="L16" s="213" t="n">
        <v>39.1404011461318</v>
      </c>
      <c r="M16" s="213" t="n">
        <v>31.956155143339</v>
      </c>
      <c r="N16" s="213" t="n">
        <v>19.7741530740276</v>
      </c>
      <c r="O16" s="213" t="n">
        <v>13.3216986620128</v>
      </c>
      <c r="P16" s="213" t="n">
        <v>28.2926829268293</v>
      </c>
      <c r="Q16" s="213" t="n">
        <v>27.6044167066731</v>
      </c>
      <c r="R16" s="213" t="n">
        <v>18.3456478644801</v>
      </c>
      <c r="S16" s="213" t="n">
        <v>14.0734949179046</v>
      </c>
      <c r="T16" s="324" t="s">
        <v>1111</v>
      </c>
      <c r="U16" s="323" t="s">
        <v>1111</v>
      </c>
      <c r="V16" s="86" t="s">
        <v>1242</v>
      </c>
      <c r="W16" s="210" t="s">
        <v>627</v>
      </c>
      <c r="X16" s="213" t="n">
        <v>33.2849891225526</v>
      </c>
      <c r="Y16" s="213" t="n">
        <v>17.0239596469105</v>
      </c>
      <c r="Z16" s="213" t="n">
        <v>33.3996683250415</v>
      </c>
      <c r="AA16" s="213" t="n">
        <v>40.632318501171</v>
      </c>
      <c r="AB16" s="213" t="n">
        <v>21.9805825242718</v>
      </c>
      <c r="AC16" s="213" t="n">
        <v>14.8622047244095</v>
      </c>
      <c r="AD16" s="213" t="n">
        <v>26.7701628171147</v>
      </c>
      <c r="AE16" s="213" t="n">
        <v>23.0093510909606</v>
      </c>
      <c r="AF16" s="213" t="n">
        <v>12.3446893787575</v>
      </c>
      <c r="AG16" s="213" t="n">
        <v>11.700288184438</v>
      </c>
      <c r="AH16" s="213" t="n">
        <v>13.8157894736842</v>
      </c>
      <c r="AI16" s="213" t="n">
        <v>13.7931034482759</v>
      </c>
      <c r="AJ16" s="213" t="n">
        <v>33.6475409836066</v>
      </c>
      <c r="AK16" s="213" t="n">
        <v>34.9698535745047</v>
      </c>
      <c r="AL16" s="213" t="n">
        <v>20.9039548022599</v>
      </c>
      <c r="AM16" s="213" t="n">
        <v>14.9046793760832</v>
      </c>
      <c r="AN16" s="324" t="s">
        <v>1111</v>
      </c>
    </row>
    <row r="17" customFormat="false" ht="12.75" hidden="false" customHeight="false" outlineLevel="0" collapsed="false">
      <c r="A17" s="323" t="s">
        <v>1113</v>
      </c>
      <c r="B17" s="86" t="s">
        <v>1079</v>
      </c>
      <c r="C17" s="210" t="s">
        <v>627</v>
      </c>
      <c r="D17" s="213" t="n">
        <v>42.8503445723249</v>
      </c>
      <c r="E17" s="213" t="n">
        <v>42.9160542217867</v>
      </c>
      <c r="F17" s="213" t="n">
        <v>42.435186379466</v>
      </c>
      <c r="G17" s="213" t="n">
        <v>40.3006701684477</v>
      </c>
      <c r="H17" s="213" t="n">
        <v>42.3357664233577</v>
      </c>
      <c r="I17" s="213" t="n">
        <v>37.8540087754288</v>
      </c>
      <c r="J17" s="213" t="n">
        <v>42.1982810797724</v>
      </c>
      <c r="K17" s="213" t="n">
        <v>43.2833020637899</v>
      </c>
      <c r="L17" s="213" t="n">
        <v>38.3954154727794</v>
      </c>
      <c r="M17" s="213" t="n">
        <v>42.9173693086003</v>
      </c>
      <c r="N17" s="213" t="n">
        <v>42.6348808030113</v>
      </c>
      <c r="O17" s="213" t="n">
        <v>46.5386852821408</v>
      </c>
      <c r="P17" s="213" t="n">
        <v>44.6341463414634</v>
      </c>
      <c r="Q17" s="213" t="n">
        <v>42.0067210753721</v>
      </c>
      <c r="R17" s="213" t="n">
        <v>41.7732924851325</v>
      </c>
      <c r="S17" s="213" t="n">
        <v>40.3440187646599</v>
      </c>
      <c r="T17" s="324" t="s">
        <v>1113</v>
      </c>
      <c r="U17" s="323" t="s">
        <v>1113</v>
      </c>
      <c r="V17" s="86" t="s">
        <v>1079</v>
      </c>
      <c r="W17" s="210" t="s">
        <v>627</v>
      </c>
      <c r="X17" s="213" t="n">
        <v>41.6062364031907</v>
      </c>
      <c r="Y17" s="213" t="n">
        <v>41.7402269861286</v>
      </c>
      <c r="Z17" s="213" t="n">
        <v>42.7197346600332</v>
      </c>
      <c r="AA17" s="213" t="n">
        <v>39.5784543325527</v>
      </c>
      <c r="AB17" s="213" t="n">
        <v>45.9572815533981</v>
      </c>
      <c r="AC17" s="213" t="n">
        <v>46.0383858267717</v>
      </c>
      <c r="AD17" s="213" t="n">
        <v>45.4373343430519</v>
      </c>
      <c r="AE17" s="213" t="n">
        <v>46.642108245962</v>
      </c>
      <c r="AF17" s="213" t="n">
        <v>43.1663326653307</v>
      </c>
      <c r="AG17" s="213" t="n">
        <v>40.5763688760807</v>
      </c>
      <c r="AH17" s="213" t="n">
        <v>49.0789473684211</v>
      </c>
      <c r="AI17" s="213" t="n">
        <v>40.6609195402299</v>
      </c>
      <c r="AJ17" s="213" t="n">
        <v>42.0901639344262</v>
      </c>
      <c r="AK17" s="213" t="n">
        <v>39.1042204995693</v>
      </c>
      <c r="AL17" s="213" t="n">
        <v>41.6823603264281</v>
      </c>
      <c r="AM17" s="213" t="n">
        <v>42.7209705372617</v>
      </c>
      <c r="AN17" s="324" t="s">
        <v>1113</v>
      </c>
    </row>
    <row r="18" customFormat="false" ht="12.75" hidden="false" customHeight="false" outlineLevel="0" collapsed="false">
      <c r="A18" s="323" t="s">
        <v>1115</v>
      </c>
      <c r="B18" s="86" t="s">
        <v>1080</v>
      </c>
      <c r="C18" s="210" t="s">
        <v>627</v>
      </c>
      <c r="D18" s="213" t="n">
        <v>17.6586707087086</v>
      </c>
      <c r="E18" s="213" t="n">
        <v>17.5690021231422</v>
      </c>
      <c r="F18" s="213" t="n">
        <v>18.2252031471688</v>
      </c>
      <c r="G18" s="213" t="n">
        <v>16.3195073356276</v>
      </c>
      <c r="H18" s="213" t="n">
        <v>21.6655607166556</v>
      </c>
      <c r="I18" s="213" t="n">
        <v>9.8923015556442</v>
      </c>
      <c r="J18" s="213" t="n">
        <v>13.291369083646</v>
      </c>
      <c r="K18" s="213" t="n">
        <v>13.6772983114447</v>
      </c>
      <c r="L18" s="213" t="n">
        <v>12.2636103151862</v>
      </c>
      <c r="M18" s="213" t="n">
        <v>13.0691399662732</v>
      </c>
      <c r="N18" s="213" t="n">
        <v>23.3124215809285</v>
      </c>
      <c r="O18" s="213" t="n">
        <v>21.8150087260035</v>
      </c>
      <c r="P18" s="213" t="n">
        <v>16.0975609756098</v>
      </c>
      <c r="Q18" s="213" t="n">
        <v>17.6668266922708</v>
      </c>
      <c r="R18" s="213" t="n">
        <v>20.9767525680303</v>
      </c>
      <c r="S18" s="213" t="n">
        <v>23.1430805316654</v>
      </c>
      <c r="T18" s="324" t="s">
        <v>1115</v>
      </c>
      <c r="U18" s="323" t="s">
        <v>1115</v>
      </c>
      <c r="V18" s="86" t="s">
        <v>1080</v>
      </c>
      <c r="W18" s="210" t="s">
        <v>627</v>
      </c>
      <c r="X18" s="213" t="n">
        <v>13.8143582306019</v>
      </c>
      <c r="Y18" s="213" t="n">
        <v>18.0327868852459</v>
      </c>
      <c r="Z18" s="213" t="n">
        <v>13.8971807628524</v>
      </c>
      <c r="AA18" s="213" t="n">
        <v>11.7096018735363</v>
      </c>
      <c r="AB18" s="213" t="n">
        <v>17.7553398058252</v>
      </c>
      <c r="AC18" s="213" t="n">
        <v>21.0629921259843</v>
      </c>
      <c r="AD18" s="213" t="n">
        <v>16.3574403634987</v>
      </c>
      <c r="AE18" s="213" t="n">
        <v>16.0385378294134</v>
      </c>
      <c r="AF18" s="213" t="n">
        <v>21.6432865731463</v>
      </c>
      <c r="AG18" s="213" t="n">
        <v>22.1325648414986</v>
      </c>
      <c r="AH18" s="213" t="n">
        <v>20.5263157894737</v>
      </c>
      <c r="AI18" s="213" t="n">
        <v>25</v>
      </c>
      <c r="AJ18" s="213" t="n">
        <v>13.3196721311475</v>
      </c>
      <c r="AK18" s="213" t="n">
        <v>13.1782945736434</v>
      </c>
      <c r="AL18" s="213" t="n">
        <v>19.9623352165725</v>
      </c>
      <c r="AM18" s="213" t="n">
        <v>22.8769497400347</v>
      </c>
      <c r="AN18" s="324" t="s">
        <v>1115</v>
      </c>
    </row>
    <row r="19" customFormat="false" ht="12.75" hidden="false" customHeight="false" outlineLevel="0" collapsed="false">
      <c r="A19" s="323" t="s">
        <v>1117</v>
      </c>
      <c r="B19" s="86" t="s">
        <v>1081</v>
      </c>
      <c r="C19" s="210" t="s">
        <v>627</v>
      </c>
      <c r="D19" s="213" t="n">
        <v>6.92669686447997</v>
      </c>
      <c r="E19" s="213" t="n">
        <v>6.84305079209538</v>
      </c>
      <c r="F19" s="213" t="n">
        <v>7.45517864052625</v>
      </c>
      <c r="G19" s="213" t="n">
        <v>5.90472740445571</v>
      </c>
      <c r="H19" s="213" t="n">
        <v>8.06237558062376</v>
      </c>
      <c r="I19" s="213" t="n">
        <v>3.31072995612286</v>
      </c>
      <c r="J19" s="213" t="n">
        <v>5.35044183512892</v>
      </c>
      <c r="K19" s="213" t="n">
        <v>5.42213883677298</v>
      </c>
      <c r="L19" s="213" t="n">
        <v>4.52722063037249</v>
      </c>
      <c r="M19" s="213" t="n">
        <v>6.23946037099494</v>
      </c>
      <c r="N19" s="213" t="n">
        <v>7.02634880803011</v>
      </c>
      <c r="O19" s="213" t="n">
        <v>9.30773705642816</v>
      </c>
      <c r="P19" s="213" t="n">
        <v>4.14634146341463</v>
      </c>
      <c r="Q19" s="213" t="n">
        <v>5.85693710993759</v>
      </c>
      <c r="R19" s="213" t="n">
        <v>9.04667507659038</v>
      </c>
      <c r="S19" s="213" t="n">
        <v>8.44409695074277</v>
      </c>
      <c r="T19" s="324" t="s">
        <v>1117</v>
      </c>
      <c r="U19" s="323" t="s">
        <v>1117</v>
      </c>
      <c r="V19" s="86" t="s">
        <v>1081</v>
      </c>
      <c r="W19" s="210" t="s">
        <v>627</v>
      </c>
      <c r="X19" s="213" t="n">
        <v>6.00072516316171</v>
      </c>
      <c r="Y19" s="213" t="n">
        <v>14.249684741488</v>
      </c>
      <c r="Z19" s="213" t="n">
        <v>5.04145936981758</v>
      </c>
      <c r="AA19" s="213" t="n">
        <v>3.86416861826698</v>
      </c>
      <c r="AB19" s="213" t="n">
        <v>7.19223300970874</v>
      </c>
      <c r="AC19" s="213" t="n">
        <v>9.22736220472441</v>
      </c>
      <c r="AD19" s="213" t="n">
        <v>5.79326012873911</v>
      </c>
      <c r="AE19" s="213" t="n">
        <v>6.9424766222726</v>
      </c>
      <c r="AF19" s="213" t="n">
        <v>9.25851703406814</v>
      </c>
      <c r="AG19" s="213" t="n">
        <v>10.3746397694525</v>
      </c>
      <c r="AH19" s="213" t="n">
        <v>6.71052631578947</v>
      </c>
      <c r="AI19" s="213" t="n">
        <v>8.76436781609196</v>
      </c>
      <c r="AJ19" s="213" t="n">
        <v>5.77868852459016</v>
      </c>
      <c r="AK19" s="213" t="n">
        <v>6.71834625322997</v>
      </c>
      <c r="AL19" s="213" t="n">
        <v>7.15630885122411</v>
      </c>
      <c r="AM19" s="213" t="n">
        <v>7.88561525129983</v>
      </c>
      <c r="AN19" s="324" t="s">
        <v>1117</v>
      </c>
    </row>
    <row r="20" customFormat="false" ht="12.75" hidden="false" customHeight="false" outlineLevel="0" collapsed="false">
      <c r="A20" s="323" t="s">
        <v>1118</v>
      </c>
      <c r="B20" s="86" t="s">
        <v>1082</v>
      </c>
      <c r="C20" s="210" t="s">
        <v>627</v>
      </c>
      <c r="D20" s="213" t="n">
        <v>3.50741138939316</v>
      </c>
      <c r="E20" s="213" t="n">
        <v>3.4276498448473</v>
      </c>
      <c r="F20" s="213" t="n">
        <v>4.01135044498904</v>
      </c>
      <c r="G20" s="213" t="n">
        <v>2.91613838072813</v>
      </c>
      <c r="H20" s="213" t="n">
        <v>3.58327803583278</v>
      </c>
      <c r="I20" s="213" t="n">
        <v>2.1140805743917</v>
      </c>
      <c r="J20" s="213" t="n">
        <v>3.03837307831982</v>
      </c>
      <c r="K20" s="213" t="n">
        <v>3.33958724202627</v>
      </c>
      <c r="L20" s="213" t="n">
        <v>2.40687679083095</v>
      </c>
      <c r="M20" s="213" t="n">
        <v>2.61382799325464</v>
      </c>
      <c r="N20" s="213" t="n">
        <v>4.01505646173149</v>
      </c>
      <c r="O20" s="213" t="n">
        <v>4.13030831879</v>
      </c>
      <c r="P20" s="213" t="n">
        <v>2.68292682926829</v>
      </c>
      <c r="Q20" s="213" t="n">
        <v>2.73643783005281</v>
      </c>
      <c r="R20" s="213" t="n">
        <v>4.12686970625338</v>
      </c>
      <c r="S20" s="213" t="n">
        <v>5.94214229867084</v>
      </c>
      <c r="T20" s="324" t="s">
        <v>1118</v>
      </c>
      <c r="U20" s="323" t="s">
        <v>1118</v>
      </c>
      <c r="V20" s="86" t="s">
        <v>1082</v>
      </c>
      <c r="W20" s="210" t="s">
        <v>627</v>
      </c>
      <c r="X20" s="213" t="n">
        <v>2.64684554024656</v>
      </c>
      <c r="Y20" s="213" t="n">
        <v>5.67465321563682</v>
      </c>
      <c r="Z20" s="213" t="n">
        <v>2.22222222222222</v>
      </c>
      <c r="AA20" s="213" t="n">
        <v>1.99063231850117</v>
      </c>
      <c r="AB20" s="213" t="n">
        <v>3.1378640776699</v>
      </c>
      <c r="AC20" s="213" t="n">
        <v>3.69094488188976</v>
      </c>
      <c r="AD20" s="213" t="n">
        <v>2.6694433926543</v>
      </c>
      <c r="AE20" s="213" t="n">
        <v>3.20204023802777</v>
      </c>
      <c r="AF20" s="213" t="n">
        <v>5.93186372745491</v>
      </c>
      <c r="AG20" s="213" t="n">
        <v>6.80115273775216</v>
      </c>
      <c r="AH20" s="213" t="n">
        <v>3.94736842105263</v>
      </c>
      <c r="AI20" s="213" t="n">
        <v>6.03448275862069</v>
      </c>
      <c r="AJ20" s="213" t="n">
        <v>2.58196721311475</v>
      </c>
      <c r="AK20" s="213" t="n">
        <v>3.53143841515935</v>
      </c>
      <c r="AL20" s="213" t="n">
        <v>4.39422473320778</v>
      </c>
      <c r="AM20" s="213" t="n">
        <v>5.19930675909879</v>
      </c>
      <c r="AN20" s="324" t="s">
        <v>1118</v>
      </c>
    </row>
    <row r="21" customFormat="false" ht="12.75" hidden="false" customHeight="false" outlineLevel="0" collapsed="false">
      <c r="A21" s="323" t="s">
        <v>1119</v>
      </c>
      <c r="B21" s="86" t="s">
        <v>1243</v>
      </c>
      <c r="C21" s="210" t="s">
        <v>627</v>
      </c>
      <c r="D21" s="213" t="n">
        <v>4.12076775296544</v>
      </c>
      <c r="E21" s="213" t="n">
        <v>4.05234362240732</v>
      </c>
      <c r="F21" s="213" t="n">
        <v>4.55307622855669</v>
      </c>
      <c r="G21" s="213" t="n">
        <v>2.77123709472922</v>
      </c>
      <c r="H21" s="213" t="n">
        <v>3.21831453218315</v>
      </c>
      <c r="I21" s="213" t="n">
        <v>2.23374551256482</v>
      </c>
      <c r="J21" s="213" t="n">
        <v>3.61941653552839</v>
      </c>
      <c r="K21" s="213" t="n">
        <v>3.82739212007505</v>
      </c>
      <c r="L21" s="213" t="n">
        <v>3.26647564469914</v>
      </c>
      <c r="M21" s="213" t="n">
        <v>3.20404721753794</v>
      </c>
      <c r="N21" s="213" t="n">
        <v>3.23713927227102</v>
      </c>
      <c r="O21" s="213" t="n">
        <v>4.88656195462478</v>
      </c>
      <c r="P21" s="213" t="n">
        <v>4.14634146341463</v>
      </c>
      <c r="Q21" s="213" t="n">
        <v>4.12866058569371</v>
      </c>
      <c r="R21" s="213" t="n">
        <v>5.73076229951343</v>
      </c>
      <c r="S21" s="213" t="n">
        <v>8.05316653635653</v>
      </c>
      <c r="T21" s="324" t="s">
        <v>1119</v>
      </c>
      <c r="U21" s="323" t="s">
        <v>1119</v>
      </c>
      <c r="V21" s="86" t="s">
        <v>1243</v>
      </c>
      <c r="W21" s="210" t="s">
        <v>627</v>
      </c>
      <c r="X21" s="213" t="n">
        <v>2.64684554024656</v>
      </c>
      <c r="Y21" s="213" t="n">
        <v>3.27868852459016</v>
      </c>
      <c r="Z21" s="213" t="n">
        <v>2.71973466003317</v>
      </c>
      <c r="AA21" s="213" t="n">
        <v>2.2248243559719</v>
      </c>
      <c r="AB21" s="213" t="n">
        <v>3.97669902912621</v>
      </c>
      <c r="AC21" s="213" t="n">
        <v>5.11811023622047</v>
      </c>
      <c r="AD21" s="213" t="n">
        <v>2.97235895494131</v>
      </c>
      <c r="AE21" s="213" t="n">
        <v>4.16548597336356</v>
      </c>
      <c r="AF21" s="213" t="n">
        <v>7.65531062124249</v>
      </c>
      <c r="AG21" s="213" t="n">
        <v>8.4149855907781</v>
      </c>
      <c r="AH21" s="213" t="n">
        <v>5.92105263157895</v>
      </c>
      <c r="AI21" s="213" t="n">
        <v>5.74712643678161</v>
      </c>
      <c r="AJ21" s="213" t="n">
        <v>2.58196721311475</v>
      </c>
      <c r="AK21" s="213" t="n">
        <v>2.4978466838932</v>
      </c>
      <c r="AL21" s="213" t="n">
        <v>5.9008160703076</v>
      </c>
      <c r="AM21" s="213" t="n">
        <v>6.41247833622184</v>
      </c>
      <c r="AN21" s="324" t="s">
        <v>1119</v>
      </c>
    </row>
    <row r="22" customFormat="false" ht="15.95" hidden="false" customHeight="true" outlineLevel="0" collapsed="false">
      <c r="A22" s="323" t="s">
        <v>1120</v>
      </c>
      <c r="B22" s="86" t="s">
        <v>1084</v>
      </c>
      <c r="C22" s="210" t="s">
        <v>638</v>
      </c>
      <c r="D22" s="213" t="n">
        <v>23.2329514543713</v>
      </c>
      <c r="E22" s="213" t="n">
        <v>23.1289577549132</v>
      </c>
      <c r="F22" s="213" t="n">
        <v>23.8899909712369</v>
      </c>
      <c r="G22" s="213" t="n">
        <v>21.0402282195254</v>
      </c>
      <c r="H22" s="213" t="n">
        <v>23.8</v>
      </c>
      <c r="I22" s="213" t="n">
        <v>17.5</v>
      </c>
      <c r="J22" s="213" t="n">
        <v>20.9335108743897</v>
      </c>
      <c r="K22" s="213" t="n">
        <v>21.4</v>
      </c>
      <c r="L22" s="213" t="n">
        <v>19.3457688634193</v>
      </c>
      <c r="M22" s="213" t="n">
        <v>20.8944350758853</v>
      </c>
      <c r="N22" s="213" t="n">
        <v>23.9</v>
      </c>
      <c r="O22" s="213" t="n">
        <v>25.7</v>
      </c>
      <c r="P22" s="213" t="n">
        <v>21.7</v>
      </c>
      <c r="Q22" s="213" t="n">
        <v>22.8</v>
      </c>
      <c r="R22" s="213" t="n">
        <v>26</v>
      </c>
      <c r="S22" s="213" t="n">
        <v>28.8</v>
      </c>
      <c r="T22" s="324" t="s">
        <v>1120</v>
      </c>
      <c r="U22" s="323" t="s">
        <v>1120</v>
      </c>
      <c r="V22" s="86" t="s">
        <v>1084</v>
      </c>
      <c r="W22" s="210" t="s">
        <v>638</v>
      </c>
      <c r="X22" s="213" t="n">
        <v>20.3</v>
      </c>
      <c r="Y22" s="213" t="n">
        <v>25.8</v>
      </c>
      <c r="Z22" s="213" t="n">
        <v>20</v>
      </c>
      <c r="AA22" s="213" t="n">
        <v>18.2</v>
      </c>
      <c r="AB22" s="213" t="n">
        <v>23.4</v>
      </c>
      <c r="AC22" s="213" t="n">
        <v>26</v>
      </c>
      <c r="AD22" s="213" t="n">
        <v>21.5316041903319</v>
      </c>
      <c r="AE22" s="213" t="n">
        <v>23.3</v>
      </c>
      <c r="AF22" s="213" t="n">
        <v>28.8259318637275</v>
      </c>
      <c r="AG22" s="213" t="n">
        <v>30.1</v>
      </c>
      <c r="AH22" s="213" t="n">
        <v>25.7</v>
      </c>
      <c r="AI22" s="213" t="n">
        <v>28.0424808429119</v>
      </c>
      <c r="AJ22" s="213" t="n">
        <v>20.0316120218579</v>
      </c>
      <c r="AK22" s="213" t="n">
        <v>20.3295434969854</v>
      </c>
      <c r="AL22" s="213" t="n">
        <v>25.4</v>
      </c>
      <c r="AM22" s="213" t="n">
        <v>27.1</v>
      </c>
      <c r="AN22" s="324" t="s">
        <v>1120</v>
      </c>
    </row>
    <row r="23" customFormat="false" ht="15.95" hidden="false" customHeight="true" outlineLevel="0" collapsed="false">
      <c r="A23" s="323" t="s">
        <v>1122</v>
      </c>
      <c r="B23" s="145" t="s">
        <v>1085</v>
      </c>
      <c r="C23" s="75"/>
      <c r="D23" s="65"/>
      <c r="E23" s="65"/>
      <c r="F23" s="65"/>
      <c r="G23" s="213"/>
      <c r="H23" s="65"/>
      <c r="I23" s="65"/>
      <c r="J23" s="213"/>
      <c r="K23" s="65"/>
      <c r="L23" s="65"/>
      <c r="M23" s="65"/>
      <c r="N23" s="65"/>
      <c r="O23" s="65"/>
      <c r="P23" s="65"/>
      <c r="Q23" s="65"/>
      <c r="R23" s="65"/>
      <c r="S23" s="65"/>
      <c r="T23" s="324"/>
      <c r="U23" s="323" t="s">
        <v>1122</v>
      </c>
      <c r="V23" s="145" t="s">
        <v>1085</v>
      </c>
      <c r="W23" s="75"/>
      <c r="X23" s="213"/>
      <c r="Y23" s="65"/>
      <c r="Z23" s="65"/>
      <c r="AA23" s="65"/>
      <c r="AB23" s="65"/>
      <c r="AC23" s="213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324"/>
    </row>
    <row r="24" customFormat="false" ht="12.75" hidden="false" customHeight="false" outlineLevel="0" collapsed="false">
      <c r="A24" s="323"/>
      <c r="B24" s="86" t="s">
        <v>643</v>
      </c>
      <c r="C24" s="210" t="s">
        <v>638</v>
      </c>
      <c r="D24" s="213" t="n">
        <v>27.0336712616678</v>
      </c>
      <c r="E24" s="213" t="n">
        <v>26.8996990326048</v>
      </c>
      <c r="F24" s="213" t="n">
        <v>27.8750675067507</v>
      </c>
      <c r="G24" s="213" t="n">
        <v>24</v>
      </c>
      <c r="H24" s="213" t="n">
        <v>26.2</v>
      </c>
      <c r="I24" s="213" t="n">
        <v>19.9</v>
      </c>
      <c r="J24" s="213" t="n">
        <v>24.2470927438731</v>
      </c>
      <c r="K24" s="213" t="n">
        <v>24.4</v>
      </c>
      <c r="L24" s="213" t="n">
        <v>22.6</v>
      </c>
      <c r="M24" s="213" t="n">
        <v>24.4</v>
      </c>
      <c r="N24" s="213" t="n">
        <v>29.0305044308112</v>
      </c>
      <c r="O24" s="213" t="n">
        <v>29.5359195402299</v>
      </c>
      <c r="P24" s="213" t="n">
        <v>22.7</v>
      </c>
      <c r="Q24" s="213" t="n">
        <v>24.8373756218905</v>
      </c>
      <c r="R24" s="213" t="n">
        <v>30.3</v>
      </c>
      <c r="S24" s="213" t="n">
        <v>36.6</v>
      </c>
      <c r="T24" s="324" t="s">
        <v>1122</v>
      </c>
      <c r="U24" s="323"/>
      <c r="V24" s="86" t="s">
        <v>643</v>
      </c>
      <c r="W24" s="210" t="s">
        <v>638</v>
      </c>
      <c r="X24" s="213" t="n">
        <v>24</v>
      </c>
      <c r="Y24" s="213" t="n">
        <v>32</v>
      </c>
      <c r="Z24" s="213" t="n">
        <v>23.2491283124128</v>
      </c>
      <c r="AA24" s="213" t="n">
        <v>22.5</v>
      </c>
      <c r="AB24" s="213" t="n">
        <v>26.6</v>
      </c>
      <c r="AC24" s="213" t="n">
        <v>28.3495842781557</v>
      </c>
      <c r="AD24" s="213" t="n">
        <v>24</v>
      </c>
      <c r="AE24" s="213" t="n">
        <v>27.5</v>
      </c>
      <c r="AF24" s="213" t="n">
        <v>34.6</v>
      </c>
      <c r="AG24" s="213" t="n">
        <v>36.2</v>
      </c>
      <c r="AH24" s="213" t="n">
        <v>28.8</v>
      </c>
      <c r="AI24" s="213" t="n">
        <v>32.4</v>
      </c>
      <c r="AJ24" s="213" t="n">
        <v>22.8</v>
      </c>
      <c r="AK24" s="213" t="n">
        <v>21.9327989311957</v>
      </c>
      <c r="AL24" s="213" t="n">
        <v>30.626862745098</v>
      </c>
      <c r="AM24" s="213" t="n">
        <v>31.9</v>
      </c>
      <c r="AN24" s="324" t="s">
        <v>1122</v>
      </c>
    </row>
    <row r="25" customFormat="false" ht="20.1" hidden="false" customHeight="true" outlineLevel="0" collapsed="false">
      <c r="A25" s="323"/>
      <c r="B25" s="145" t="s">
        <v>1076</v>
      </c>
      <c r="C25" s="75"/>
      <c r="D25" s="236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324"/>
      <c r="U25" s="323"/>
      <c r="V25" s="145" t="s">
        <v>1076</v>
      </c>
      <c r="W25" s="7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324"/>
    </row>
    <row r="26" customFormat="false" ht="12" hidden="false" customHeight="true" outlineLevel="0" collapsed="false">
      <c r="A26" s="323"/>
      <c r="B26" s="145" t="s">
        <v>1086</v>
      </c>
      <c r="C26" s="7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324"/>
      <c r="U26" s="323"/>
      <c r="V26" s="145" t="s">
        <v>1086</v>
      </c>
      <c r="W26" s="7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324"/>
    </row>
    <row r="27" customFormat="false" ht="15.95" hidden="false" customHeight="true" outlineLevel="0" collapsed="false">
      <c r="A27" s="323" t="s">
        <v>1124</v>
      </c>
      <c r="B27" s="86" t="s">
        <v>1244</v>
      </c>
      <c r="C27" s="210" t="s">
        <v>627</v>
      </c>
      <c r="D27" s="213" t="n">
        <v>24.6311930486279</v>
      </c>
      <c r="E27" s="213" t="n">
        <v>24.3058958027111</v>
      </c>
      <c r="F27" s="213" t="n">
        <v>26.6864439571779</v>
      </c>
      <c r="G27" s="213" t="n">
        <v>25.7199782648071</v>
      </c>
      <c r="H27" s="213" t="n">
        <v>21.4664897146649</v>
      </c>
      <c r="I27" s="213" t="n">
        <v>30.8336657359394</v>
      </c>
      <c r="J27" s="213" t="n">
        <v>29.2458540128314</v>
      </c>
      <c r="K27" s="213" t="n">
        <v>25.234521575985</v>
      </c>
      <c r="L27" s="213" t="n">
        <v>36.7908309455587</v>
      </c>
      <c r="M27" s="213" t="n">
        <v>36.1720067453626</v>
      </c>
      <c r="N27" s="213" t="n">
        <v>17.7666248431619</v>
      </c>
      <c r="O27" s="213" t="n">
        <v>17.6265270506108</v>
      </c>
      <c r="P27" s="213" t="n">
        <v>29.5121951219512</v>
      </c>
      <c r="Q27" s="213" t="n">
        <v>23.2837253960634</v>
      </c>
      <c r="R27" s="213" t="n">
        <v>18.9763921427284</v>
      </c>
      <c r="S27" s="213" t="n">
        <v>16.9663799843628</v>
      </c>
      <c r="T27" s="324" t="s">
        <v>1124</v>
      </c>
      <c r="U27" s="323" t="s">
        <v>1124</v>
      </c>
      <c r="V27" s="86" t="s">
        <v>1244</v>
      </c>
      <c r="W27" s="210" t="s">
        <v>627</v>
      </c>
      <c r="X27" s="213" t="n">
        <v>35.6780275562001</v>
      </c>
      <c r="Y27" s="213" t="n">
        <v>18.4110970996217</v>
      </c>
      <c r="Z27" s="213" t="n">
        <v>33.3001658374793</v>
      </c>
      <c r="AA27" s="213" t="n">
        <v>47.8922716627635</v>
      </c>
      <c r="AB27" s="213" t="n">
        <v>21.1805825242718</v>
      </c>
      <c r="AC27" s="213" t="n">
        <v>19.7588582677165</v>
      </c>
      <c r="AD27" s="213" t="n">
        <v>20.9201060204468</v>
      </c>
      <c r="AE27" s="213" t="n">
        <v>23.2077075658827</v>
      </c>
      <c r="AF27" s="213" t="n">
        <v>20.4809619238477</v>
      </c>
      <c r="AG27" s="213" t="n">
        <v>20.864553314121</v>
      </c>
      <c r="AH27" s="213" t="n">
        <v>19.6052631578947</v>
      </c>
      <c r="AI27" s="213" t="n">
        <v>20.1149425287356</v>
      </c>
      <c r="AJ27" s="213" t="n">
        <v>37.5819672131148</v>
      </c>
      <c r="AK27" s="213" t="n">
        <v>34.5391903531438</v>
      </c>
      <c r="AL27" s="213" t="n">
        <v>22.4105461393597</v>
      </c>
      <c r="AM27" s="213" t="n">
        <v>20.0173310225303</v>
      </c>
      <c r="AN27" s="324" t="s">
        <v>1124</v>
      </c>
    </row>
    <row r="28" customFormat="false" ht="12.75" hidden="false" customHeight="false" outlineLevel="0" collapsed="false">
      <c r="A28" s="323" t="s">
        <v>1126</v>
      </c>
      <c r="B28" s="86" t="s">
        <v>1245</v>
      </c>
      <c r="C28" s="210" t="s">
        <v>627</v>
      </c>
      <c r="D28" s="213" t="n">
        <v>32.4479616476021</v>
      </c>
      <c r="E28" s="213" t="n">
        <v>32.3799608035277</v>
      </c>
      <c r="F28" s="213" t="n">
        <v>32.8775957693796</v>
      </c>
      <c r="G28" s="213" t="n">
        <v>36.2072088389784</v>
      </c>
      <c r="H28" s="213" t="n">
        <v>25.9124087591241</v>
      </c>
      <c r="I28" s="213" t="n">
        <v>48.5839648982848</v>
      </c>
      <c r="J28" s="213" t="n">
        <v>44.0745672436751</v>
      </c>
      <c r="K28" s="213" t="n">
        <v>44.4652908067542</v>
      </c>
      <c r="L28" s="213" t="n">
        <v>43.9541547277937</v>
      </c>
      <c r="M28" s="213" t="n">
        <v>42.495784148398</v>
      </c>
      <c r="N28" s="213" t="n">
        <v>19.3475533249686</v>
      </c>
      <c r="O28" s="213" t="n">
        <v>29.3775450843514</v>
      </c>
      <c r="P28" s="213" t="n">
        <v>40</v>
      </c>
      <c r="Q28" s="213" t="n">
        <v>29.6207393182909</v>
      </c>
      <c r="R28" s="213" t="n">
        <v>23.3555595602811</v>
      </c>
      <c r="S28" s="213" t="n">
        <v>19.7810789679437</v>
      </c>
      <c r="T28" s="324" t="s">
        <v>1126</v>
      </c>
      <c r="U28" s="323" t="s">
        <v>1126</v>
      </c>
      <c r="V28" s="86" t="s">
        <v>1245</v>
      </c>
      <c r="W28" s="210" t="s">
        <v>627</v>
      </c>
      <c r="X28" s="213" t="n">
        <v>35.9137055837564</v>
      </c>
      <c r="Y28" s="213" t="n">
        <v>19.0416141235813</v>
      </c>
      <c r="Z28" s="213" t="n">
        <v>39.3698175787728</v>
      </c>
      <c r="AA28" s="213" t="n">
        <v>37.6463700234192</v>
      </c>
      <c r="AB28" s="213" t="n">
        <v>33.6233009708738</v>
      </c>
      <c r="AC28" s="213" t="n">
        <v>24.507874015748</v>
      </c>
      <c r="AD28" s="213" t="n">
        <v>37.2396819386596</v>
      </c>
      <c r="AE28" s="213" t="n">
        <v>38.7078492490791</v>
      </c>
      <c r="AF28" s="213" t="n">
        <v>21.002004008016</v>
      </c>
      <c r="AG28" s="213" t="n">
        <v>21.3256484149856</v>
      </c>
      <c r="AH28" s="213" t="n">
        <v>20.2631578947368</v>
      </c>
      <c r="AI28" s="213" t="n">
        <v>12.5</v>
      </c>
      <c r="AJ28" s="213" t="n">
        <v>38.8934426229508</v>
      </c>
      <c r="AK28" s="213" t="n">
        <v>44.9612403100775</v>
      </c>
      <c r="AL28" s="213" t="n">
        <v>28.3741368487131</v>
      </c>
      <c r="AM28" s="213" t="n">
        <v>27.7296360485269</v>
      </c>
      <c r="AN28" s="324" t="s">
        <v>1126</v>
      </c>
    </row>
    <row r="29" customFormat="false" ht="12.75" hidden="false" customHeight="false" outlineLevel="0" collapsed="false">
      <c r="A29" s="323" t="s">
        <v>1128</v>
      </c>
      <c r="B29" s="86" t="s">
        <v>1246</v>
      </c>
      <c r="C29" s="210" t="s">
        <v>627</v>
      </c>
      <c r="D29" s="213" t="n">
        <v>28.5563212718332</v>
      </c>
      <c r="E29" s="213" t="n">
        <v>28.6583374162992</v>
      </c>
      <c r="F29" s="213" t="n">
        <v>27.9117760866761</v>
      </c>
      <c r="G29" s="213" t="n">
        <v>22.930628509328</v>
      </c>
      <c r="H29" s="213" t="n">
        <v>27.5381552753816</v>
      </c>
      <c r="I29" s="213" t="n">
        <v>17.3913043478261</v>
      </c>
      <c r="J29" s="213" t="n">
        <v>20.4454666505266</v>
      </c>
      <c r="K29" s="213" t="n">
        <v>23.1707317073171</v>
      </c>
      <c r="L29" s="213" t="n">
        <v>14.4412607449857</v>
      </c>
      <c r="M29" s="213" t="n">
        <v>17.0320404721754</v>
      </c>
      <c r="N29" s="213" t="n">
        <v>26.5997490589711</v>
      </c>
      <c r="O29" s="213" t="n">
        <v>40.4304828388598</v>
      </c>
      <c r="P29" s="213" t="n">
        <v>23.6585365853659</v>
      </c>
      <c r="Q29" s="213" t="n">
        <v>30.3888622179549</v>
      </c>
      <c r="R29" s="213" t="n">
        <v>33.9520634348531</v>
      </c>
      <c r="S29" s="213" t="n">
        <v>31.1180609851446</v>
      </c>
      <c r="T29" s="324" t="s">
        <v>1128</v>
      </c>
      <c r="U29" s="323" t="s">
        <v>1128</v>
      </c>
      <c r="V29" s="86" t="s">
        <v>1246</v>
      </c>
      <c r="W29" s="210" t="s">
        <v>627</v>
      </c>
      <c r="X29" s="213" t="n">
        <v>21.8274111675127</v>
      </c>
      <c r="Y29" s="213" t="n">
        <v>39.7225725094578</v>
      </c>
      <c r="Z29" s="213" t="n">
        <v>22.5870646766169</v>
      </c>
      <c r="AA29" s="213" t="n">
        <v>12.1779859484778</v>
      </c>
      <c r="AB29" s="213" t="n">
        <v>34.5631067961165</v>
      </c>
      <c r="AC29" s="213" t="n">
        <v>42.6181102362205</v>
      </c>
      <c r="AD29" s="213" t="n">
        <v>32.4687618326392</v>
      </c>
      <c r="AE29" s="213" t="n">
        <v>28.4216491924058</v>
      </c>
      <c r="AF29" s="213" t="n">
        <v>40.2004008016032</v>
      </c>
      <c r="AG29" s="213" t="n">
        <v>36.4265129682997</v>
      </c>
      <c r="AH29" s="213" t="n">
        <v>48.8157894736842</v>
      </c>
      <c r="AI29" s="213" t="n">
        <v>40.0862068965517</v>
      </c>
      <c r="AJ29" s="213" t="n">
        <v>17.0491803278689</v>
      </c>
      <c r="AK29" s="213" t="n">
        <v>17.1403962101637</v>
      </c>
      <c r="AL29" s="213" t="n">
        <v>29.6924042686755</v>
      </c>
      <c r="AM29" s="213" t="n">
        <v>39.5147313691508</v>
      </c>
      <c r="AN29" s="324" t="s">
        <v>1128</v>
      </c>
    </row>
    <row r="30" customFormat="false" ht="12.75" hidden="false" customHeight="false" outlineLevel="0" collapsed="false">
      <c r="A30" s="323" t="s">
        <v>1129</v>
      </c>
      <c r="B30" s="86" t="s">
        <v>1247</v>
      </c>
      <c r="C30" s="210" t="s">
        <v>627</v>
      </c>
      <c r="D30" s="213" t="n">
        <v>10.9963515871477</v>
      </c>
      <c r="E30" s="213" t="n">
        <v>11.2077413032827</v>
      </c>
      <c r="F30" s="213" t="n">
        <v>9.66077647362311</v>
      </c>
      <c r="G30" s="213" t="n">
        <v>12.9686650969027</v>
      </c>
      <c r="H30" s="213" t="n">
        <v>21.6655607166556</v>
      </c>
      <c r="I30" s="213" t="n">
        <v>2.51296370163542</v>
      </c>
      <c r="J30" s="213" t="n">
        <v>4.66045272969374</v>
      </c>
      <c r="K30" s="213" t="n">
        <v>5.29080675422139</v>
      </c>
      <c r="L30" s="213" t="n">
        <v>3.61031518624642</v>
      </c>
      <c r="M30" s="213" t="n">
        <v>3.37268128161889</v>
      </c>
      <c r="N30" s="213" t="n">
        <v>28.8582183186951</v>
      </c>
      <c r="O30" s="213" t="n">
        <v>9.83129726585224</v>
      </c>
      <c r="P30" s="213" t="n">
        <v>5.36585365853659</v>
      </c>
      <c r="Q30" s="213" t="n">
        <v>10.8497359577532</v>
      </c>
      <c r="R30" s="213" t="n">
        <v>17.030095512705</v>
      </c>
      <c r="S30" s="213" t="n">
        <v>25.0195465207193</v>
      </c>
      <c r="T30" s="324" t="s">
        <v>1129</v>
      </c>
      <c r="U30" s="323" t="s">
        <v>1129</v>
      </c>
      <c r="V30" s="86" t="s">
        <v>1247</v>
      </c>
      <c r="W30" s="210" t="s">
        <v>627</v>
      </c>
      <c r="X30" s="213" t="n">
        <v>5.22117476432197</v>
      </c>
      <c r="Y30" s="213" t="n">
        <v>19.2938209331652</v>
      </c>
      <c r="Z30" s="213" t="n">
        <v>3.54892205638474</v>
      </c>
      <c r="AA30" s="213" t="n">
        <v>1.63934426229508</v>
      </c>
      <c r="AB30" s="213" t="n">
        <v>7.96116504854369</v>
      </c>
      <c r="AC30" s="213" t="n">
        <v>10.2608267716535</v>
      </c>
      <c r="AD30" s="213" t="n">
        <v>7.0238546005301</v>
      </c>
      <c r="AE30" s="213" t="n">
        <v>6.71578350807594</v>
      </c>
      <c r="AF30" s="213" t="n">
        <v>13.74749498998</v>
      </c>
      <c r="AG30" s="213" t="n">
        <v>15.4466858789625</v>
      </c>
      <c r="AH30" s="213" t="n">
        <v>9.86842105263158</v>
      </c>
      <c r="AI30" s="213" t="n">
        <v>24.1379310344828</v>
      </c>
      <c r="AJ30" s="213" t="n">
        <v>5</v>
      </c>
      <c r="AK30" s="213" t="n">
        <v>2.23944875107666</v>
      </c>
      <c r="AL30" s="213" t="n">
        <v>13.9359698681733</v>
      </c>
      <c r="AM30" s="213" t="n">
        <v>9.7053726169844</v>
      </c>
      <c r="AN30" s="324" t="s">
        <v>1129</v>
      </c>
    </row>
    <row r="31" customFormat="false" ht="12.75" hidden="false" customHeight="false" outlineLevel="0" collapsed="false">
      <c r="A31" s="323" t="s">
        <v>1130</v>
      </c>
      <c r="B31" s="86" t="s">
        <v>1248</v>
      </c>
      <c r="C31" s="210" t="s">
        <v>627</v>
      </c>
      <c r="D31" s="213" t="n">
        <v>1.82949398100005</v>
      </c>
      <c r="E31" s="213" t="n">
        <v>1.93328433774294</v>
      </c>
      <c r="F31" s="213" t="n">
        <v>1.17373919772991</v>
      </c>
      <c r="G31" s="213" t="n">
        <v>1.32222423474008</v>
      </c>
      <c r="H31" s="213" t="n">
        <v>2.02388852023889</v>
      </c>
      <c r="I31" s="213" t="n">
        <v>0.478659752692461</v>
      </c>
      <c r="J31" s="213" t="n">
        <v>0.992615906064641</v>
      </c>
      <c r="K31" s="213" t="n">
        <v>1.16322701688555</v>
      </c>
      <c r="L31" s="213" t="n">
        <v>0.859598853868195</v>
      </c>
      <c r="M31" s="213" t="n">
        <v>0.421585160202361</v>
      </c>
      <c r="N31" s="213" t="n">
        <v>4.56712672521957</v>
      </c>
      <c r="O31" s="213" t="n">
        <v>1.27981384525887</v>
      </c>
      <c r="P31" s="213" t="n">
        <v>0.731707317073171</v>
      </c>
      <c r="Q31" s="213" t="n">
        <v>2.11233797407585</v>
      </c>
      <c r="R31" s="213" t="n">
        <v>4.03676338078933</v>
      </c>
      <c r="S31" s="213" t="n">
        <v>2.65832681782643</v>
      </c>
      <c r="T31" s="324" t="s">
        <v>1130</v>
      </c>
      <c r="U31" s="323" t="s">
        <v>1130</v>
      </c>
      <c r="V31" s="86" t="s">
        <v>1248</v>
      </c>
      <c r="W31" s="210" t="s">
        <v>627</v>
      </c>
      <c r="X31" s="213" t="n">
        <v>0.74329224075417</v>
      </c>
      <c r="Y31" s="213" t="n">
        <v>2.52206809583859</v>
      </c>
      <c r="Z31" s="213" t="n">
        <v>0.497512437810945</v>
      </c>
      <c r="AA31" s="213" t="n">
        <v>0.351288056206089</v>
      </c>
      <c r="AB31" s="213" t="n">
        <v>1.39805825242718</v>
      </c>
      <c r="AC31" s="213" t="n">
        <v>1.67322834645669</v>
      </c>
      <c r="AD31" s="213" t="n">
        <v>1.17379780386217</v>
      </c>
      <c r="AE31" s="213" t="n">
        <v>1.4168319637291</v>
      </c>
      <c r="AF31" s="213" t="n">
        <v>2.00400801603206</v>
      </c>
      <c r="AG31" s="213" t="n">
        <v>2.53602305475504</v>
      </c>
      <c r="AH31" s="213" t="n">
        <v>0.789473684210526</v>
      </c>
      <c r="AI31" s="213" t="n">
        <v>2.44252873563218</v>
      </c>
      <c r="AJ31" s="213" t="n">
        <v>0.737704918032787</v>
      </c>
      <c r="AK31" s="213" t="n">
        <v>0.344530577088717</v>
      </c>
      <c r="AL31" s="213" t="n">
        <v>3.2015065913371</v>
      </c>
      <c r="AM31" s="213" t="n">
        <v>1.1265164644714</v>
      </c>
      <c r="AN31" s="324" t="s">
        <v>1130</v>
      </c>
    </row>
    <row r="32" customFormat="false" ht="12.75" hidden="false" customHeight="false" outlineLevel="0" collapsed="false">
      <c r="A32" s="323" t="s">
        <v>1132</v>
      </c>
      <c r="B32" s="86" t="s">
        <v>1249</v>
      </c>
      <c r="C32" s="210" t="s">
        <v>627</v>
      </c>
      <c r="D32" s="213" t="n">
        <v>1.53867846378906</v>
      </c>
      <c r="E32" s="213" t="n">
        <v>1.51478033643639</v>
      </c>
      <c r="F32" s="213" t="n">
        <v>1.68966851541339</v>
      </c>
      <c r="G32" s="213" t="n">
        <v>0.851295055243615</v>
      </c>
      <c r="H32" s="213" t="n">
        <v>1.39349701393497</v>
      </c>
      <c r="I32" s="213" t="n">
        <v>0.199441563621859</v>
      </c>
      <c r="J32" s="213" t="n">
        <v>0.58104345720857</v>
      </c>
      <c r="K32" s="213" t="n">
        <v>0.675422138836773</v>
      </c>
      <c r="L32" s="213" t="n">
        <v>0.343839541547278</v>
      </c>
      <c r="M32" s="213" t="n">
        <v>0.505902192242833</v>
      </c>
      <c r="N32" s="213" t="n">
        <v>2.86072772898369</v>
      </c>
      <c r="O32" s="213" t="n">
        <v>1.4543339150669</v>
      </c>
      <c r="P32" s="213" t="n">
        <v>0.731707317073171</v>
      </c>
      <c r="Q32" s="213" t="n">
        <v>3.74459913586174</v>
      </c>
      <c r="R32" s="213" t="n">
        <v>2.649125968643</v>
      </c>
      <c r="S32" s="213" t="n">
        <v>4.45660672400313</v>
      </c>
      <c r="T32" s="324" t="s">
        <v>1132</v>
      </c>
      <c r="U32" s="323" t="s">
        <v>1132</v>
      </c>
      <c r="V32" s="86" t="s">
        <v>1249</v>
      </c>
      <c r="W32" s="210" t="s">
        <v>627</v>
      </c>
      <c r="X32" s="213" t="n">
        <v>0.616388687454677</v>
      </c>
      <c r="Y32" s="213" t="n">
        <v>1.00882723833544</v>
      </c>
      <c r="Z32" s="213" t="n">
        <v>0.696517412935323</v>
      </c>
      <c r="AA32" s="213" t="n">
        <v>0.292740046838408</v>
      </c>
      <c r="AB32" s="213" t="n">
        <v>1.27378640776699</v>
      </c>
      <c r="AC32" s="213" t="n">
        <v>1.18110236220472</v>
      </c>
      <c r="AD32" s="213" t="n">
        <v>1.17379780386217</v>
      </c>
      <c r="AE32" s="213" t="n">
        <v>1.53017852082743</v>
      </c>
      <c r="AF32" s="213" t="n">
        <v>2.56513026052104</v>
      </c>
      <c r="AG32" s="213" t="n">
        <v>3.40057636887608</v>
      </c>
      <c r="AH32" s="213" t="n">
        <v>0.657894736842105</v>
      </c>
      <c r="AI32" s="213" t="n">
        <v>0.718390804597701</v>
      </c>
      <c r="AJ32" s="213" t="n">
        <v>0.737704918032787</v>
      </c>
      <c r="AK32" s="213" t="n">
        <v>0.775193798449612</v>
      </c>
      <c r="AL32" s="213" t="n">
        <v>2.38543628374137</v>
      </c>
      <c r="AM32" s="213" t="n">
        <v>1.90641247833622</v>
      </c>
      <c r="AN32" s="324" t="s">
        <v>1132</v>
      </c>
    </row>
    <row r="33" customFormat="false" ht="15.95" hidden="false" customHeight="true" outlineLevel="0" collapsed="false">
      <c r="A33" s="323" t="s">
        <v>1133</v>
      </c>
      <c r="B33" s="86" t="s">
        <v>640</v>
      </c>
      <c r="C33" s="210" t="s">
        <v>638</v>
      </c>
      <c r="D33" s="213" t="n">
        <v>7.4711981011803</v>
      </c>
      <c r="E33" s="213" t="n">
        <v>7.53296450541673</v>
      </c>
      <c r="F33" s="213" t="n">
        <v>7.08095360935552</v>
      </c>
      <c r="G33" s="213" t="n">
        <v>6.88986898508724</v>
      </c>
      <c r="H33" s="213" t="n">
        <v>8.68775713337757</v>
      </c>
      <c r="I33" s="213" t="n">
        <v>4.72838718255551</v>
      </c>
      <c r="J33" s="213" t="n">
        <v>5.54802485574789</v>
      </c>
      <c r="K33" s="213" t="n">
        <v>5.93455909943715</v>
      </c>
      <c r="L33" s="213" t="n">
        <v>4.82320916905444</v>
      </c>
      <c r="M33" s="213" t="n">
        <v>4.87734682405846</v>
      </c>
      <c r="N33" s="213" t="n">
        <v>11.2</v>
      </c>
      <c r="O33" s="213" t="n">
        <v>7.8</v>
      </c>
      <c r="P33" s="213" t="n">
        <v>5.79390243902439</v>
      </c>
      <c r="Q33" s="213" t="n">
        <v>9.3</v>
      </c>
      <c r="R33" s="213" t="n">
        <v>9.76948999819788</v>
      </c>
      <c r="S33" s="213" t="n">
        <v>11.3</v>
      </c>
      <c r="T33" s="324" t="s">
        <v>1133</v>
      </c>
      <c r="U33" s="323" t="s">
        <v>1133</v>
      </c>
      <c r="V33" s="86" t="s">
        <v>640</v>
      </c>
      <c r="W33" s="210" t="s">
        <v>638</v>
      </c>
      <c r="X33" s="213" t="n">
        <v>5.4638264442833</v>
      </c>
      <c r="Y33" s="213" t="n">
        <v>9.1</v>
      </c>
      <c r="Z33" s="213" t="n">
        <v>5.4</v>
      </c>
      <c r="AA33" s="213" t="n">
        <v>4.01654957064793</v>
      </c>
      <c r="AB33" s="213" t="n">
        <v>7.1824284789644</v>
      </c>
      <c r="AC33" s="213" t="n">
        <v>7.77326935695538</v>
      </c>
      <c r="AD33" s="213" t="n">
        <v>6.82404392275653</v>
      </c>
      <c r="AE33" s="213" t="n">
        <v>7.1</v>
      </c>
      <c r="AF33" s="213" t="n">
        <v>9.1</v>
      </c>
      <c r="AG33" s="213" t="n">
        <v>9.7</v>
      </c>
      <c r="AH33" s="213" t="n">
        <v>7.65271929824561</v>
      </c>
      <c r="AI33" s="213" t="n">
        <v>9.3</v>
      </c>
      <c r="AJ33" s="213" t="n">
        <v>5.18030054644809</v>
      </c>
      <c r="AK33" s="213" t="n">
        <v>4.9</v>
      </c>
      <c r="AL33" s="213" t="n">
        <v>8.56869637999582</v>
      </c>
      <c r="AM33" s="213" t="n">
        <v>7.80352397458117</v>
      </c>
      <c r="AN33" s="324" t="s">
        <v>1133</v>
      </c>
    </row>
    <row r="34" customFormat="false" ht="15.95" hidden="false" customHeight="true" outlineLevel="0" collapsed="false">
      <c r="A34" s="323" t="s">
        <v>1134</v>
      </c>
      <c r="B34" s="145" t="s">
        <v>642</v>
      </c>
      <c r="C34" s="75"/>
      <c r="D34" s="65"/>
      <c r="E34" s="65"/>
      <c r="F34" s="65"/>
      <c r="G34" s="213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324"/>
      <c r="U34" s="323" t="s">
        <v>1134</v>
      </c>
      <c r="V34" s="145" t="s">
        <v>642</v>
      </c>
      <c r="W34" s="75"/>
      <c r="X34" s="65"/>
      <c r="Y34" s="65"/>
      <c r="Z34" s="65"/>
      <c r="AA34" s="65"/>
      <c r="AB34" s="65"/>
      <c r="AC34" s="65"/>
      <c r="AD34" s="65"/>
      <c r="AE34" s="65"/>
      <c r="AF34" s="213"/>
      <c r="AG34" s="65"/>
      <c r="AH34" s="65"/>
      <c r="AI34" s="65"/>
      <c r="AJ34" s="65"/>
      <c r="AK34" s="65"/>
      <c r="AL34" s="65"/>
      <c r="AM34" s="65"/>
      <c r="AN34" s="324"/>
    </row>
    <row r="35" customFormat="false" ht="12" hidden="false" customHeight="true" outlineLevel="0" collapsed="false">
      <c r="A35" s="323"/>
      <c r="B35" s="86" t="s">
        <v>643</v>
      </c>
      <c r="C35" s="210" t="s">
        <v>638</v>
      </c>
      <c r="D35" s="213" t="n">
        <v>10.2808246275576</v>
      </c>
      <c r="E35" s="213" t="n">
        <v>10.3537179027828</v>
      </c>
      <c r="F35" s="213" t="n">
        <v>9.82302730273027</v>
      </c>
      <c r="G35" s="213" t="n">
        <v>9.4</v>
      </c>
      <c r="H35" s="213" t="n">
        <v>10.9</v>
      </c>
      <c r="I35" s="213" t="n">
        <v>6.5</v>
      </c>
      <c r="J35" s="213" t="n">
        <v>7.7</v>
      </c>
      <c r="K35" s="213" t="n">
        <v>7.9</v>
      </c>
      <c r="L35" s="213" t="n">
        <v>7.43244613434728</v>
      </c>
      <c r="M35" s="213" t="n">
        <v>7.2</v>
      </c>
      <c r="N35" s="213" t="n">
        <v>15.3</v>
      </c>
      <c r="O35" s="213" t="n">
        <v>10.1636206896552</v>
      </c>
      <c r="P35" s="213" t="n">
        <v>6.67409766454353</v>
      </c>
      <c r="Q35" s="213" t="n">
        <v>11.3</v>
      </c>
      <c r="R35" s="213" t="n">
        <v>13</v>
      </c>
      <c r="S35" s="213" t="n">
        <v>16.6</v>
      </c>
      <c r="T35" s="324" t="s">
        <v>1134</v>
      </c>
      <c r="U35" s="323"/>
      <c r="V35" s="86" t="s">
        <v>643</v>
      </c>
      <c r="W35" s="210" t="s">
        <v>638</v>
      </c>
      <c r="X35" s="213" t="n">
        <v>8.00370609782375</v>
      </c>
      <c r="Y35" s="213" t="n">
        <v>14.2</v>
      </c>
      <c r="Z35" s="213" t="n">
        <v>7.6</v>
      </c>
      <c r="AA35" s="213" t="n">
        <v>6.35520065520066</v>
      </c>
      <c r="AB35" s="213" t="n">
        <v>9.9</v>
      </c>
      <c r="AC35" s="213" t="n">
        <v>9.9</v>
      </c>
      <c r="AD35" s="213" t="n">
        <v>9.15465061378659</v>
      </c>
      <c r="AE35" s="213" t="n">
        <v>11.1</v>
      </c>
      <c r="AF35" s="213" t="n">
        <v>13.8</v>
      </c>
      <c r="AG35" s="213" t="n">
        <v>14.6</v>
      </c>
      <c r="AH35" s="213" t="n">
        <v>11.0521097046414</v>
      </c>
      <c r="AI35" s="213" t="n">
        <v>12.5</v>
      </c>
      <c r="AJ35" s="213" t="n">
        <v>7.80376811594203</v>
      </c>
      <c r="AK35" s="213" t="n">
        <v>5.96085504342017</v>
      </c>
      <c r="AL35" s="213" t="n">
        <v>12.1</v>
      </c>
      <c r="AM35" s="213" t="n">
        <v>11.4702317290553</v>
      </c>
      <c r="AN35" s="324" t="s">
        <v>1134</v>
      </c>
    </row>
    <row r="36" customFormat="false" ht="24.95" hidden="false" customHeight="true" outlineLevel="0" collapsed="false">
      <c r="A36" s="323"/>
      <c r="B36" s="216" t="s">
        <v>615</v>
      </c>
      <c r="C36" s="218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324"/>
      <c r="U36" s="323"/>
      <c r="V36" s="216" t="s">
        <v>615</v>
      </c>
      <c r="W36" s="218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324"/>
    </row>
    <row r="37" customFormat="false" ht="15.95" hidden="false" customHeight="true" outlineLevel="0" collapsed="false">
      <c r="A37" s="323" t="s">
        <v>1135</v>
      </c>
      <c r="B37" s="65" t="s">
        <v>1250</v>
      </c>
      <c r="C37" s="6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324"/>
      <c r="U37" s="323" t="s">
        <v>1135</v>
      </c>
      <c r="V37" s="65" t="s">
        <v>1250</v>
      </c>
      <c r="W37" s="67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324"/>
    </row>
    <row r="38" customFormat="false" ht="12.75" hidden="false" customHeight="false" outlineLevel="0" collapsed="false">
      <c r="A38" s="323"/>
      <c r="B38" s="86" t="s">
        <v>1251</v>
      </c>
      <c r="C38" s="210" t="s">
        <v>620</v>
      </c>
      <c r="D38" s="145" t="n">
        <v>56705</v>
      </c>
      <c r="E38" s="145" t="n">
        <v>48954</v>
      </c>
      <c r="F38" s="145" t="n">
        <v>7751</v>
      </c>
      <c r="G38" s="145" t="n">
        <v>5513</v>
      </c>
      <c r="H38" s="145" t="n">
        <v>3008</v>
      </c>
      <c r="I38" s="145" t="n">
        <v>2505</v>
      </c>
      <c r="J38" s="76" t="n">
        <v>8256</v>
      </c>
      <c r="K38" s="145" t="n">
        <v>5328</v>
      </c>
      <c r="L38" s="145" t="n">
        <v>1742</v>
      </c>
      <c r="M38" s="145" t="n">
        <v>1186</v>
      </c>
      <c r="N38" s="145" t="n">
        <v>3984</v>
      </c>
      <c r="O38" s="145" t="n">
        <v>1719</v>
      </c>
      <c r="P38" s="145" t="n">
        <v>410</v>
      </c>
      <c r="Q38" s="145" t="n">
        <v>2083</v>
      </c>
      <c r="R38" s="145" t="n">
        <v>5549</v>
      </c>
      <c r="S38" s="145" t="n">
        <v>1278</v>
      </c>
      <c r="T38" s="324" t="s">
        <v>1135</v>
      </c>
      <c r="U38" s="323"/>
      <c r="V38" s="86" t="s">
        <v>1251</v>
      </c>
      <c r="W38" s="210" t="s">
        <v>620</v>
      </c>
      <c r="X38" s="145" t="n">
        <v>5513</v>
      </c>
      <c r="Y38" s="145" t="n">
        <v>792</v>
      </c>
      <c r="Z38" s="145" t="n">
        <v>3015</v>
      </c>
      <c r="AA38" s="145" t="n">
        <v>1706</v>
      </c>
      <c r="AB38" s="145" t="n">
        <v>12869</v>
      </c>
      <c r="AC38" s="145" t="n">
        <v>4058</v>
      </c>
      <c r="AD38" s="145" t="n">
        <v>5282</v>
      </c>
      <c r="AE38" s="145" t="n">
        <v>3529</v>
      </c>
      <c r="AF38" s="145" t="n">
        <v>2490</v>
      </c>
      <c r="AG38" s="145" t="n">
        <v>1730</v>
      </c>
      <c r="AH38" s="145" t="n">
        <v>760</v>
      </c>
      <c r="AI38" s="145" t="n">
        <v>696</v>
      </c>
      <c r="AJ38" s="145" t="n">
        <v>2439</v>
      </c>
      <c r="AK38" s="145" t="n">
        <v>1161</v>
      </c>
      <c r="AL38" s="145" t="n">
        <v>1591</v>
      </c>
      <c r="AM38" s="145" t="n">
        <v>1154</v>
      </c>
      <c r="AN38" s="324" t="s">
        <v>1135</v>
      </c>
    </row>
    <row r="39" customFormat="false" ht="20.1" hidden="false" customHeight="true" outlineLevel="0" collapsed="false">
      <c r="A39" s="323"/>
      <c r="B39" s="65" t="s">
        <v>1252</v>
      </c>
      <c r="C39" s="6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324"/>
      <c r="U39" s="323"/>
      <c r="V39" s="65" t="s">
        <v>1252</v>
      </c>
      <c r="W39" s="67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324"/>
    </row>
    <row r="40" customFormat="false" ht="12.75" hidden="false" customHeight="false" outlineLevel="0" collapsed="false">
      <c r="A40" s="323"/>
      <c r="B40" s="65" t="s">
        <v>1253</v>
      </c>
      <c r="C40" s="6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324"/>
      <c r="U40" s="323"/>
      <c r="V40" s="65" t="s">
        <v>1253</v>
      </c>
      <c r="W40" s="67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324"/>
    </row>
    <row r="41" customFormat="false" ht="15.95" hidden="false" customHeight="true" outlineLevel="0" collapsed="false">
      <c r="A41" s="323" t="s">
        <v>1137</v>
      </c>
      <c r="B41" s="211" t="s">
        <v>1254</v>
      </c>
      <c r="C41" s="210" t="s">
        <v>627</v>
      </c>
      <c r="D41" s="213" t="n">
        <v>0.410898509831585</v>
      </c>
      <c r="E41" s="213" t="n">
        <v>0.390162193079217</v>
      </c>
      <c r="F41" s="213" t="n">
        <v>0.541865565733454</v>
      </c>
      <c r="G41" s="213" t="n">
        <v>0.489751496462906</v>
      </c>
      <c r="H41" s="213" t="n">
        <v>0.465425531914894</v>
      </c>
      <c r="I41" s="213" t="n">
        <v>0.518962075848304</v>
      </c>
      <c r="J41" s="213" t="n">
        <v>0.266472868217054</v>
      </c>
      <c r="K41" s="213" t="n">
        <v>0.3003003003003</v>
      </c>
      <c r="L41" s="213" t="n">
        <v>0.172215843857635</v>
      </c>
      <c r="M41" s="213" t="n">
        <v>0.252951096121417</v>
      </c>
      <c r="N41" s="213" t="n">
        <v>0.401606425702811</v>
      </c>
      <c r="O41" s="213" t="n">
        <v>0.232693426410704</v>
      </c>
      <c r="P41" s="213" t="n">
        <v>0.24390243902439</v>
      </c>
      <c r="Q41" s="213" t="n">
        <v>0.384061449831973</v>
      </c>
      <c r="R41" s="213" t="n">
        <v>0.216255181113714</v>
      </c>
      <c r="S41" s="213" t="n">
        <v>0.704225352112676</v>
      </c>
      <c r="T41" s="324" t="s">
        <v>1137</v>
      </c>
      <c r="U41" s="323" t="s">
        <v>1137</v>
      </c>
      <c r="V41" s="211" t="s">
        <v>1255</v>
      </c>
      <c r="W41" s="210" t="s">
        <v>627</v>
      </c>
      <c r="X41" s="213" t="n">
        <v>0.489751496462906</v>
      </c>
      <c r="Y41" s="213" t="n">
        <v>0.757575757575758</v>
      </c>
      <c r="Z41" s="213" t="n">
        <v>0.464344941956882</v>
      </c>
      <c r="AA41" s="213" t="n">
        <v>0.41031652989449</v>
      </c>
      <c r="AB41" s="213" t="n">
        <v>0.341906908073665</v>
      </c>
      <c r="AC41" s="213" t="n">
        <v>0.246426811237063</v>
      </c>
      <c r="AD41" s="213" t="n">
        <v>0.227186671715259</v>
      </c>
      <c r="AE41" s="213" t="n">
        <v>0.623406064040805</v>
      </c>
      <c r="AF41" s="213" t="n">
        <v>0.763052208835341</v>
      </c>
      <c r="AG41" s="213" t="n">
        <v>0.751445086705202</v>
      </c>
      <c r="AH41" s="213" t="n">
        <v>0.789473684210526</v>
      </c>
      <c r="AI41" s="213" t="n">
        <v>0.28735632183908</v>
      </c>
      <c r="AJ41" s="213" t="n">
        <v>0.697006970069701</v>
      </c>
      <c r="AK41" s="213" t="n">
        <v>0.602928509905254</v>
      </c>
      <c r="AL41" s="213" t="n">
        <v>0.817096165933375</v>
      </c>
      <c r="AM41" s="213" t="n">
        <v>0.433275563258232</v>
      </c>
      <c r="AN41" s="324" t="s">
        <v>1137</v>
      </c>
    </row>
    <row r="42" customFormat="false" ht="12.75" hidden="false" customHeight="false" outlineLevel="0" collapsed="false">
      <c r="A42" s="323" t="s">
        <v>1138</v>
      </c>
      <c r="B42" s="211" t="s">
        <v>1256</v>
      </c>
      <c r="C42" s="210" t="s">
        <v>627</v>
      </c>
      <c r="D42" s="213" t="n">
        <v>0.786526761308527</v>
      </c>
      <c r="E42" s="213" t="n">
        <v>0.710871430322344</v>
      </c>
      <c r="F42" s="213" t="n">
        <v>1.26435298671139</v>
      </c>
      <c r="G42" s="213" t="n">
        <v>0.616724106656993</v>
      </c>
      <c r="H42" s="213" t="n">
        <v>0.797872340425532</v>
      </c>
      <c r="I42" s="213" t="n">
        <v>0.399201596806387</v>
      </c>
      <c r="J42" s="213" t="n">
        <v>0.532945736434109</v>
      </c>
      <c r="K42" s="213" t="n">
        <v>0.544294294294294</v>
      </c>
      <c r="L42" s="213" t="n">
        <v>0.516647531572905</v>
      </c>
      <c r="M42" s="213" t="n">
        <v>0.505902192242833</v>
      </c>
      <c r="N42" s="213" t="n">
        <v>0.652610441767068</v>
      </c>
      <c r="O42" s="213" t="n">
        <v>0.814426992437464</v>
      </c>
      <c r="P42" s="213" t="n">
        <v>0.487804878048781</v>
      </c>
      <c r="Q42" s="213" t="n">
        <v>0.528084493518963</v>
      </c>
      <c r="R42" s="213" t="n">
        <v>0.36042530185619</v>
      </c>
      <c r="S42" s="213" t="n">
        <v>1.3302034428795</v>
      </c>
      <c r="T42" s="324" t="s">
        <v>1138</v>
      </c>
      <c r="U42" s="323" t="s">
        <v>1138</v>
      </c>
      <c r="V42" s="211" t="s">
        <v>1257</v>
      </c>
      <c r="W42" s="210" t="s">
        <v>627</v>
      </c>
      <c r="X42" s="213" t="n">
        <v>0.870669327045166</v>
      </c>
      <c r="Y42" s="213" t="n">
        <v>0.757575757575758</v>
      </c>
      <c r="Z42" s="213" t="n">
        <v>0.66334991708126</v>
      </c>
      <c r="AA42" s="213" t="n">
        <v>1.28956623681125</v>
      </c>
      <c r="AB42" s="213" t="n">
        <v>0.839226047089906</v>
      </c>
      <c r="AC42" s="213" t="n">
        <v>0.566781665845244</v>
      </c>
      <c r="AD42" s="213" t="n">
        <v>1.00340780007573</v>
      </c>
      <c r="AE42" s="213" t="n">
        <v>0.906772456786625</v>
      </c>
      <c r="AF42" s="213" t="n">
        <v>0.642570281124498</v>
      </c>
      <c r="AG42" s="213" t="n">
        <v>0.751445086705202</v>
      </c>
      <c r="AH42" s="213" t="n">
        <v>0.394736842105263</v>
      </c>
      <c r="AI42" s="213" t="n">
        <v>2.01149425287356</v>
      </c>
      <c r="AJ42" s="213" t="n">
        <v>1.3120131201312</v>
      </c>
      <c r="AK42" s="213" t="n">
        <v>1.80878552971576</v>
      </c>
      <c r="AL42" s="213" t="n">
        <v>1.57133878064111</v>
      </c>
      <c r="AM42" s="213" t="n">
        <v>1.21317157712305</v>
      </c>
      <c r="AN42" s="324" t="s">
        <v>1138</v>
      </c>
    </row>
    <row r="43" customFormat="false" ht="12.75" hidden="false" customHeight="false" outlineLevel="0" collapsed="false">
      <c r="A43" s="323" t="s">
        <v>1139</v>
      </c>
      <c r="B43" s="211" t="s">
        <v>1258</v>
      </c>
      <c r="C43" s="210" t="s">
        <v>627</v>
      </c>
      <c r="D43" s="213" t="n">
        <v>0.920553743056168</v>
      </c>
      <c r="E43" s="213" t="n">
        <v>0.851820075989705</v>
      </c>
      <c r="F43" s="213" t="n">
        <v>1.35466391433363</v>
      </c>
      <c r="G43" s="213" t="n">
        <v>0.743696716851079</v>
      </c>
      <c r="H43" s="213" t="n">
        <v>0.731382978723404</v>
      </c>
      <c r="I43" s="213" t="n">
        <v>0.758483033932136</v>
      </c>
      <c r="J43" s="213" t="n">
        <v>0.847868217054264</v>
      </c>
      <c r="K43" s="213" t="n">
        <v>0.825825825825826</v>
      </c>
      <c r="L43" s="213" t="n">
        <v>0.631458094144661</v>
      </c>
      <c r="M43" s="213" t="n">
        <v>1.26475548060708</v>
      </c>
      <c r="N43" s="213" t="n">
        <v>0.52710843373494</v>
      </c>
      <c r="O43" s="213" t="n">
        <v>1.39616055846422</v>
      </c>
      <c r="P43" s="213" t="n">
        <v>0.731707317073171</v>
      </c>
      <c r="Q43" s="213" t="n">
        <v>0.43206913106097</v>
      </c>
      <c r="R43" s="213" t="n">
        <v>0.684808073526762</v>
      </c>
      <c r="S43" s="213" t="n">
        <v>1.09546165884194</v>
      </c>
      <c r="T43" s="324" t="s">
        <v>1139</v>
      </c>
      <c r="U43" s="323" t="s">
        <v>1139</v>
      </c>
      <c r="V43" s="211" t="s">
        <v>1259</v>
      </c>
      <c r="W43" s="210" t="s">
        <v>627</v>
      </c>
      <c r="X43" s="213" t="n">
        <v>0.925086159985489</v>
      </c>
      <c r="Y43" s="213" t="n">
        <v>0.883838383838384</v>
      </c>
      <c r="Z43" s="213" t="n">
        <v>0.862354892205638</v>
      </c>
      <c r="AA43" s="213" t="n">
        <v>1.05509964830012</v>
      </c>
      <c r="AB43" s="213" t="n">
        <v>0.901390939466936</v>
      </c>
      <c r="AC43" s="213" t="n">
        <v>0.616067028092657</v>
      </c>
      <c r="AD43" s="213" t="n">
        <v>0.833017796289284</v>
      </c>
      <c r="AE43" s="213" t="n">
        <v>1.33182204590536</v>
      </c>
      <c r="AF43" s="213" t="n">
        <v>1.4859437751004</v>
      </c>
      <c r="AG43" s="213" t="n">
        <v>1.61849710982659</v>
      </c>
      <c r="AH43" s="213" t="n">
        <v>1.18421052631579</v>
      </c>
      <c r="AI43" s="213" t="n">
        <v>1.72413793103448</v>
      </c>
      <c r="AJ43" s="213" t="n">
        <v>1.0660106601066</v>
      </c>
      <c r="AK43" s="213" t="n">
        <v>1.72265288544358</v>
      </c>
      <c r="AL43" s="213" t="n">
        <v>1.19421747328724</v>
      </c>
      <c r="AM43" s="213" t="n">
        <v>1.81975736568458</v>
      </c>
      <c r="AN43" s="324" t="s">
        <v>1139</v>
      </c>
    </row>
    <row r="44" customFormat="false" ht="12.75" hidden="false" customHeight="false" outlineLevel="0" collapsed="false">
      <c r="A44" s="323" t="s">
        <v>1141</v>
      </c>
      <c r="B44" s="211" t="s">
        <v>1260</v>
      </c>
      <c r="C44" s="210" t="s">
        <v>627</v>
      </c>
      <c r="D44" s="213" t="n">
        <v>1.61008729388943</v>
      </c>
      <c r="E44" s="213" t="n">
        <v>1.57086244229276</v>
      </c>
      <c r="F44" s="213" t="n">
        <v>1.85782479680041</v>
      </c>
      <c r="G44" s="213" t="n">
        <v>1.54181026664248</v>
      </c>
      <c r="H44" s="213" t="n">
        <v>1.46276595744681</v>
      </c>
      <c r="I44" s="213" t="n">
        <v>1.63672654690619</v>
      </c>
      <c r="J44" s="213" t="n">
        <v>1.53827519379845</v>
      </c>
      <c r="K44" s="213" t="n">
        <v>1.33258258258258</v>
      </c>
      <c r="L44" s="213" t="n">
        <v>2.1239954075775</v>
      </c>
      <c r="M44" s="213" t="n">
        <v>1.60202360876897</v>
      </c>
      <c r="N44" s="213" t="n">
        <v>1.7570281124498</v>
      </c>
      <c r="O44" s="213" t="n">
        <v>1.97789412449098</v>
      </c>
      <c r="P44" s="213" t="n">
        <v>1.95121951219512</v>
      </c>
      <c r="Q44" s="213" t="n">
        <v>1.00816130580893</v>
      </c>
      <c r="R44" s="213" t="n">
        <v>1.18940349612543</v>
      </c>
      <c r="S44" s="213" t="n">
        <v>1.64319248826291</v>
      </c>
      <c r="T44" s="324" t="s">
        <v>1141</v>
      </c>
      <c r="U44" s="323" t="s">
        <v>1141</v>
      </c>
      <c r="V44" s="211" t="s">
        <v>1261</v>
      </c>
      <c r="W44" s="210" t="s">
        <v>627</v>
      </c>
      <c r="X44" s="213" t="n">
        <v>1.86831126428442</v>
      </c>
      <c r="Y44" s="213" t="n">
        <v>1.64141414141414</v>
      </c>
      <c r="Z44" s="213" t="n">
        <v>1.75787728026534</v>
      </c>
      <c r="AA44" s="213" t="n">
        <v>2.16881594372802</v>
      </c>
      <c r="AB44" s="213" t="n">
        <v>1.53858108633149</v>
      </c>
      <c r="AC44" s="213" t="n">
        <v>1.50320354854608</v>
      </c>
      <c r="AD44" s="213" t="n">
        <v>1.40098447557743</v>
      </c>
      <c r="AE44" s="213" t="n">
        <v>1.78520827429867</v>
      </c>
      <c r="AF44" s="213" t="n">
        <v>1.64658634538153</v>
      </c>
      <c r="AG44" s="213" t="n">
        <v>1.5606936416185</v>
      </c>
      <c r="AH44" s="213" t="n">
        <v>1.84210526315789</v>
      </c>
      <c r="AI44" s="213" t="n">
        <v>2.44252873563218</v>
      </c>
      <c r="AJ44" s="213" t="n">
        <v>1.9270192701927</v>
      </c>
      <c r="AK44" s="213" t="n">
        <v>1.6365202411714</v>
      </c>
      <c r="AL44" s="213" t="n">
        <v>2.07416719044626</v>
      </c>
      <c r="AM44" s="213" t="n">
        <v>1.99306759098787</v>
      </c>
      <c r="AN44" s="324" t="s">
        <v>1141</v>
      </c>
    </row>
    <row r="45" customFormat="false" ht="12.75" hidden="false" customHeight="false" outlineLevel="0" collapsed="false">
      <c r="A45" s="323" t="s">
        <v>1143</v>
      </c>
      <c r="B45" s="211" t="s">
        <v>1262</v>
      </c>
      <c r="C45" s="210" t="s">
        <v>627</v>
      </c>
      <c r="D45" s="213" t="n">
        <v>0.994621285600917</v>
      </c>
      <c r="E45" s="213" t="n">
        <v>0.953956775748662</v>
      </c>
      <c r="F45" s="213" t="n">
        <v>1.2514514256225</v>
      </c>
      <c r="G45" s="213" t="n">
        <v>0.906947215672048</v>
      </c>
      <c r="H45" s="213" t="n">
        <v>0.86436170212766</v>
      </c>
      <c r="I45" s="213" t="n">
        <v>0.958083832335329</v>
      </c>
      <c r="J45" s="213" t="n">
        <v>0.90843023255814</v>
      </c>
      <c r="K45" s="213" t="n">
        <v>0.882132132132132</v>
      </c>
      <c r="L45" s="213" t="n">
        <v>0.975889781859931</v>
      </c>
      <c r="M45" s="213" t="n">
        <v>0.927487352445194</v>
      </c>
      <c r="N45" s="213" t="n">
        <v>0.753012048192771</v>
      </c>
      <c r="O45" s="213" t="n">
        <v>0.930773705642816</v>
      </c>
      <c r="P45" s="213" t="n">
        <v>0.975609756097561</v>
      </c>
      <c r="Q45" s="213" t="n">
        <v>0.912145943350936</v>
      </c>
      <c r="R45" s="213" t="n">
        <v>0.774914398990809</v>
      </c>
      <c r="S45" s="213" t="n">
        <v>1.40845070422535</v>
      </c>
      <c r="T45" s="324" t="s">
        <v>1143</v>
      </c>
      <c r="U45" s="323" t="s">
        <v>1143</v>
      </c>
      <c r="V45" s="211" t="s">
        <v>1263</v>
      </c>
      <c r="W45" s="210" t="s">
        <v>627</v>
      </c>
      <c r="X45" s="213" t="n">
        <v>1.16089243606022</v>
      </c>
      <c r="Y45" s="213" t="n">
        <v>1.51515151515152</v>
      </c>
      <c r="Z45" s="213" t="n">
        <v>0.995024875621891</v>
      </c>
      <c r="AA45" s="213" t="n">
        <v>1.28956623681125</v>
      </c>
      <c r="AB45" s="213" t="n">
        <v>0.986867666485352</v>
      </c>
      <c r="AC45" s="213" t="n">
        <v>1.35534746180384</v>
      </c>
      <c r="AD45" s="213" t="n">
        <v>0.757288905717531</v>
      </c>
      <c r="AE45" s="213" t="n">
        <v>0.906772456786625</v>
      </c>
      <c r="AF45" s="213" t="n">
        <v>1.00401606425703</v>
      </c>
      <c r="AG45" s="213" t="n">
        <v>1.15606936416185</v>
      </c>
      <c r="AH45" s="213" t="n">
        <v>0.657894736842105</v>
      </c>
      <c r="AI45" s="213" t="n">
        <v>1.72413793103448</v>
      </c>
      <c r="AJ45" s="213" t="n">
        <v>1.2710127101271</v>
      </c>
      <c r="AK45" s="213" t="n">
        <v>1.20585701981051</v>
      </c>
      <c r="AL45" s="213" t="n">
        <v>1.1313639220616</v>
      </c>
      <c r="AM45" s="213" t="n">
        <v>1.55979202772964</v>
      </c>
      <c r="AN45" s="324" t="s">
        <v>1143</v>
      </c>
    </row>
    <row r="46" customFormat="false" ht="12.75" hidden="false" customHeight="false" outlineLevel="0" collapsed="false">
      <c r="A46" s="323" t="s">
        <v>1144</v>
      </c>
      <c r="B46" s="211" t="s">
        <v>1264</v>
      </c>
      <c r="C46" s="210" t="s">
        <v>627</v>
      </c>
      <c r="D46" s="213" t="n">
        <v>1.6471210651618</v>
      </c>
      <c r="E46" s="213" t="n">
        <v>1.62805899415778</v>
      </c>
      <c r="F46" s="213" t="n">
        <v>1.76751386917817</v>
      </c>
      <c r="G46" s="213" t="n">
        <v>1.36042082350807</v>
      </c>
      <c r="H46" s="213" t="n">
        <v>1.36303191489362</v>
      </c>
      <c r="I46" s="213" t="n">
        <v>1.35728542914172</v>
      </c>
      <c r="J46" s="213" t="n">
        <v>1.8531976744186</v>
      </c>
      <c r="K46" s="213" t="n">
        <v>1.85810810810811</v>
      </c>
      <c r="L46" s="213" t="n">
        <v>1.49253731343284</v>
      </c>
      <c r="M46" s="213" t="n">
        <v>2.36087689713322</v>
      </c>
      <c r="N46" s="213" t="n">
        <v>1.43072289156627</v>
      </c>
      <c r="O46" s="213" t="n">
        <v>1.51250727166958</v>
      </c>
      <c r="P46" s="213" t="n">
        <v>1.70731707317073</v>
      </c>
      <c r="Q46" s="213" t="n">
        <v>0.672107537205953</v>
      </c>
      <c r="R46" s="213" t="n">
        <v>1.22544602631105</v>
      </c>
      <c r="S46" s="213" t="n">
        <v>1.56494522691706</v>
      </c>
      <c r="T46" s="324" t="s">
        <v>1144</v>
      </c>
      <c r="U46" s="323" t="s">
        <v>1144</v>
      </c>
      <c r="V46" s="211" t="s">
        <v>1265</v>
      </c>
      <c r="W46" s="210" t="s">
        <v>627</v>
      </c>
      <c r="X46" s="213" t="n">
        <v>1.86831126428442</v>
      </c>
      <c r="Y46" s="213" t="n">
        <v>2.14646464646465</v>
      </c>
      <c r="Z46" s="213" t="n">
        <v>1.72470978441128</v>
      </c>
      <c r="AA46" s="213" t="n">
        <v>1.99296600234467</v>
      </c>
      <c r="AB46" s="213" t="n">
        <v>1.73284637500971</v>
      </c>
      <c r="AC46" s="213" t="n">
        <v>1.55248891079349</v>
      </c>
      <c r="AD46" s="213" t="n">
        <v>1.7796289284362</v>
      </c>
      <c r="AE46" s="213" t="n">
        <v>1.87021819212241</v>
      </c>
      <c r="AF46" s="213" t="n">
        <v>2.28915662650602</v>
      </c>
      <c r="AG46" s="213" t="n">
        <v>2.13872832369942</v>
      </c>
      <c r="AH46" s="213" t="n">
        <v>2.63157894736842</v>
      </c>
      <c r="AI46" s="213" t="n">
        <v>2.1551724137931</v>
      </c>
      <c r="AJ46" s="213" t="n">
        <v>1.640016400164</v>
      </c>
      <c r="AK46" s="213" t="n">
        <v>2.32558139534884</v>
      </c>
      <c r="AL46" s="213" t="n">
        <v>1.57133878064111</v>
      </c>
      <c r="AM46" s="213" t="n">
        <v>2.07972270363952</v>
      </c>
      <c r="AN46" s="324" t="s">
        <v>1144</v>
      </c>
    </row>
    <row r="47" customFormat="false" ht="12.75" hidden="false" customHeight="false" outlineLevel="0" collapsed="false">
      <c r="A47" s="323" t="s">
        <v>1147</v>
      </c>
      <c r="B47" s="211" t="s">
        <v>1266</v>
      </c>
      <c r="C47" s="210" t="s">
        <v>627</v>
      </c>
      <c r="D47" s="213" t="n">
        <v>2.1409046821268</v>
      </c>
      <c r="E47" s="213" t="n">
        <v>2.09175961106345</v>
      </c>
      <c r="F47" s="213" t="n">
        <v>2.45129660688943</v>
      </c>
      <c r="G47" s="213" t="n">
        <v>2.33992381643388</v>
      </c>
      <c r="H47" s="213" t="n">
        <v>2.72606382978723</v>
      </c>
      <c r="I47" s="213" t="n">
        <v>1.87624750499002</v>
      </c>
      <c r="J47" s="213" t="n">
        <v>1.98643410852713</v>
      </c>
      <c r="K47" s="213" t="n">
        <v>1.89564564564565</v>
      </c>
      <c r="L47" s="213" t="n">
        <v>1.77956371986223</v>
      </c>
      <c r="M47" s="213" t="n">
        <v>2.69814502529511</v>
      </c>
      <c r="N47" s="213" t="n">
        <v>1.8574297188755</v>
      </c>
      <c r="O47" s="213" t="n">
        <v>2.32693426410704</v>
      </c>
      <c r="P47" s="213" t="n">
        <v>1.95121951219512</v>
      </c>
      <c r="Q47" s="213" t="n">
        <v>1.68026884301488</v>
      </c>
      <c r="R47" s="213" t="n">
        <v>1.65795638853848</v>
      </c>
      <c r="S47" s="213" t="n">
        <v>2.89514866979656</v>
      </c>
      <c r="T47" s="324" t="s">
        <v>1147</v>
      </c>
      <c r="U47" s="323" t="s">
        <v>1147</v>
      </c>
      <c r="V47" s="211" t="s">
        <v>1267</v>
      </c>
      <c r="W47" s="210" t="s">
        <v>627</v>
      </c>
      <c r="X47" s="213" t="n">
        <v>2.19481226192636</v>
      </c>
      <c r="Y47" s="213" t="n">
        <v>1.89393939393939</v>
      </c>
      <c r="Z47" s="213" t="n">
        <v>1.99004975124378</v>
      </c>
      <c r="AA47" s="213" t="n">
        <v>2.69636576787808</v>
      </c>
      <c r="AB47" s="213" t="n">
        <v>2.17577123319605</v>
      </c>
      <c r="AC47" s="213" t="n">
        <v>2.11927057663874</v>
      </c>
      <c r="AD47" s="213" t="n">
        <v>2.40439227565316</v>
      </c>
      <c r="AE47" s="213" t="n">
        <v>1.898554831397</v>
      </c>
      <c r="AF47" s="213" t="n">
        <v>2.53012048192771</v>
      </c>
      <c r="AG47" s="213" t="n">
        <v>2.25433526011561</v>
      </c>
      <c r="AH47" s="213" t="n">
        <v>3.15789473684211</v>
      </c>
      <c r="AI47" s="213" t="n">
        <v>2.1551724137931</v>
      </c>
      <c r="AJ47" s="213" t="n">
        <v>1.8860188601886</v>
      </c>
      <c r="AK47" s="213" t="n">
        <v>3.44530577088717</v>
      </c>
      <c r="AL47" s="213" t="n">
        <v>2.7027027027027</v>
      </c>
      <c r="AM47" s="213" t="n">
        <v>2.33968804159445</v>
      </c>
      <c r="AN47" s="324" t="s">
        <v>1147</v>
      </c>
    </row>
    <row r="48" customFormat="false" ht="12.75" hidden="false" customHeight="false" outlineLevel="0" collapsed="false">
      <c r="A48" s="323" t="s">
        <v>1149</v>
      </c>
      <c r="B48" s="211" t="s">
        <v>1268</v>
      </c>
      <c r="C48" s="210" t="s">
        <v>627</v>
      </c>
      <c r="D48" s="213" t="n">
        <v>12.5897187196896</v>
      </c>
      <c r="E48" s="213" t="n">
        <v>12.440250030641</v>
      </c>
      <c r="F48" s="213" t="n">
        <v>13.5337375822475</v>
      </c>
      <c r="G48" s="213" t="n">
        <v>11.4093959731544</v>
      </c>
      <c r="H48" s="213" t="n">
        <v>11.8351063829787</v>
      </c>
      <c r="I48" s="213" t="n">
        <v>10.8982035928144</v>
      </c>
      <c r="J48" s="213" t="n">
        <v>12.3304263565891</v>
      </c>
      <c r="K48" s="213" t="n">
        <v>12.0495495495496</v>
      </c>
      <c r="L48" s="213" t="n">
        <v>12.6291618828932</v>
      </c>
      <c r="M48" s="213" t="n">
        <v>13.1534569983137</v>
      </c>
      <c r="N48" s="213" t="n">
        <v>12.0481927710843</v>
      </c>
      <c r="O48" s="213" t="n">
        <v>13.2053519488074</v>
      </c>
      <c r="P48" s="213" t="n">
        <v>9.26829268292683</v>
      </c>
      <c r="Q48" s="213" t="n">
        <v>8.40134421507441</v>
      </c>
      <c r="R48" s="213" t="n">
        <v>12.5428005045954</v>
      </c>
      <c r="S48" s="213" t="n">
        <v>13.6150234741784</v>
      </c>
      <c r="T48" s="324" t="s">
        <v>1149</v>
      </c>
      <c r="U48" s="323" t="s">
        <v>1149</v>
      </c>
      <c r="V48" s="211" t="s">
        <v>1269</v>
      </c>
      <c r="W48" s="210" t="s">
        <v>627</v>
      </c>
      <c r="X48" s="213" t="n">
        <v>13.1870125158716</v>
      </c>
      <c r="Y48" s="213" t="n">
        <v>12.8787878787879</v>
      </c>
      <c r="Z48" s="213" t="n">
        <v>12.7694859038143</v>
      </c>
      <c r="AA48" s="213" t="n">
        <v>14.0679953106682</v>
      </c>
      <c r="AB48" s="213" t="n">
        <v>13.1245629031005</v>
      </c>
      <c r="AC48" s="213" t="n">
        <v>12.247412518482</v>
      </c>
      <c r="AD48" s="213" t="n">
        <v>13.5176069670579</v>
      </c>
      <c r="AE48" s="213" t="n">
        <v>13.5449135732502</v>
      </c>
      <c r="AF48" s="213" t="n">
        <v>13.8152610441767</v>
      </c>
      <c r="AG48" s="213" t="n">
        <v>13.8150289017341</v>
      </c>
      <c r="AH48" s="213" t="n">
        <v>13.8157894736842</v>
      </c>
      <c r="AI48" s="213" t="n">
        <v>11.7816091954023</v>
      </c>
      <c r="AJ48" s="213" t="n">
        <v>11.9311193111931</v>
      </c>
      <c r="AK48" s="213" t="n">
        <v>16.6236003445306</v>
      </c>
      <c r="AL48" s="213" t="n">
        <v>13.3249528598366</v>
      </c>
      <c r="AM48" s="213" t="n">
        <v>14.21143847487</v>
      </c>
      <c r="AN48" s="324" t="s">
        <v>1149</v>
      </c>
    </row>
    <row r="49" customFormat="false" ht="12.75" hidden="false" customHeight="false" outlineLevel="0" collapsed="false">
      <c r="A49" s="323" t="s">
        <v>1151</v>
      </c>
      <c r="B49" s="211" t="s">
        <v>1270</v>
      </c>
      <c r="C49" s="210" t="s">
        <v>627</v>
      </c>
      <c r="D49" s="213" t="n">
        <v>9.99559121770567</v>
      </c>
      <c r="E49" s="213" t="n">
        <v>9.9726273644646</v>
      </c>
      <c r="F49" s="213" t="n">
        <v>10.1406270158689</v>
      </c>
      <c r="G49" s="213" t="n">
        <v>9.97641937239253</v>
      </c>
      <c r="H49" s="213" t="n">
        <v>10.0731382978723</v>
      </c>
      <c r="I49" s="213" t="n">
        <v>9.86027944111777</v>
      </c>
      <c r="J49" s="213" t="n">
        <v>9.21753875968992</v>
      </c>
      <c r="K49" s="213" t="n">
        <v>8.93393393393393</v>
      </c>
      <c r="L49" s="213" t="n">
        <v>10.1607347876005</v>
      </c>
      <c r="M49" s="213" t="n">
        <v>9.106239460371</v>
      </c>
      <c r="N49" s="213" t="n">
        <v>9.28714859437751</v>
      </c>
      <c r="O49" s="213" t="n">
        <v>10.0639906922629</v>
      </c>
      <c r="P49" s="213" t="n">
        <v>13.4146341463415</v>
      </c>
      <c r="Q49" s="213" t="n">
        <v>8.30532885261642</v>
      </c>
      <c r="R49" s="213" t="n">
        <v>9.35303658316814</v>
      </c>
      <c r="S49" s="213" t="n">
        <v>10.3286384976526</v>
      </c>
      <c r="T49" s="324" t="s">
        <v>1151</v>
      </c>
      <c r="U49" s="323" t="s">
        <v>1151</v>
      </c>
      <c r="V49" s="211" t="s">
        <v>1271</v>
      </c>
      <c r="W49" s="210" t="s">
        <v>627</v>
      </c>
      <c r="X49" s="213" t="n">
        <v>10.5024487574823</v>
      </c>
      <c r="Y49" s="213" t="n">
        <v>10.7323232323232</v>
      </c>
      <c r="Z49" s="213" t="n">
        <v>10.0829187396352</v>
      </c>
      <c r="AA49" s="213" t="n">
        <v>11.137162954279</v>
      </c>
      <c r="AB49" s="213" t="n">
        <v>10.4437019193411</v>
      </c>
      <c r="AC49" s="213" t="n">
        <v>10.1281419418433</v>
      </c>
      <c r="AD49" s="213" t="n">
        <v>11.1132146914048</v>
      </c>
      <c r="AE49" s="213" t="n">
        <v>9.80447718900538</v>
      </c>
      <c r="AF49" s="213" t="n">
        <v>10.2008032128514</v>
      </c>
      <c r="AG49" s="213" t="n">
        <v>9.76878612716763</v>
      </c>
      <c r="AH49" s="213" t="n">
        <v>11.1842105263158</v>
      </c>
      <c r="AI49" s="213" t="n">
        <v>11.2068965517241</v>
      </c>
      <c r="AJ49" s="213" t="n">
        <v>10.8241082410824</v>
      </c>
      <c r="AK49" s="213" t="n">
        <v>8.61326442721792</v>
      </c>
      <c r="AL49" s="213" t="n">
        <v>12.5078566939032</v>
      </c>
      <c r="AM49" s="213" t="n">
        <v>10.1386481802426</v>
      </c>
      <c r="AN49" s="324" t="s">
        <v>1151</v>
      </c>
    </row>
    <row r="50" customFormat="false" ht="12.75" hidden="false" customHeight="false" outlineLevel="0" collapsed="false">
      <c r="A50" s="323" t="s">
        <v>1153</v>
      </c>
      <c r="B50" s="211" t="s">
        <v>1272</v>
      </c>
      <c r="C50" s="210" t="s">
        <v>627</v>
      </c>
      <c r="D50" s="213" t="n">
        <v>6.7031126002998</v>
      </c>
      <c r="E50" s="213" t="n">
        <v>6.69608203619725</v>
      </c>
      <c r="F50" s="213" t="n">
        <v>6.74751644949039</v>
      </c>
      <c r="G50" s="213" t="n">
        <v>6.98349356067477</v>
      </c>
      <c r="H50" s="213" t="n">
        <v>7.94547872340426</v>
      </c>
      <c r="I50" s="213" t="n">
        <v>5.82834331337325</v>
      </c>
      <c r="J50" s="213" t="n">
        <v>6.66182170542636</v>
      </c>
      <c r="K50" s="213" t="n">
        <v>5.87462462462463</v>
      </c>
      <c r="L50" s="213" t="n">
        <v>7.92192881745121</v>
      </c>
      <c r="M50" s="213" t="n">
        <v>8.34738617200675</v>
      </c>
      <c r="N50" s="213" t="n">
        <v>5.84839357429719</v>
      </c>
      <c r="O50" s="213" t="n">
        <v>6.80628272251309</v>
      </c>
      <c r="P50" s="213" t="n">
        <v>5.85365853658537</v>
      </c>
      <c r="Q50" s="213" t="n">
        <v>5.37686029764762</v>
      </c>
      <c r="R50" s="213" t="n">
        <v>6.93818706073166</v>
      </c>
      <c r="S50" s="213" t="n">
        <v>6.18153364632238</v>
      </c>
      <c r="T50" s="324" t="s">
        <v>1153</v>
      </c>
      <c r="U50" s="323" t="s">
        <v>1153</v>
      </c>
      <c r="V50" s="211" t="s">
        <v>1273</v>
      </c>
      <c r="W50" s="210" t="s">
        <v>627</v>
      </c>
      <c r="X50" s="213" t="n">
        <v>7.03791039361509</v>
      </c>
      <c r="Y50" s="213" t="n">
        <v>7.44949494949495</v>
      </c>
      <c r="Z50" s="213" t="n">
        <v>7.06467661691542</v>
      </c>
      <c r="AA50" s="213" t="n">
        <v>6.79953106682298</v>
      </c>
      <c r="AB50" s="213" t="n">
        <v>6.75266143445489</v>
      </c>
      <c r="AC50" s="213" t="n">
        <v>6.2838836865451</v>
      </c>
      <c r="AD50" s="213" t="n">
        <v>7.08065126845892</v>
      </c>
      <c r="AE50" s="213" t="n">
        <v>6.80079342589969</v>
      </c>
      <c r="AF50" s="213" t="n">
        <v>6.78714859437751</v>
      </c>
      <c r="AG50" s="213" t="n">
        <v>6.82080924855491</v>
      </c>
      <c r="AH50" s="213" t="n">
        <v>6.71052631578947</v>
      </c>
      <c r="AI50" s="213" t="n">
        <v>7.90229885057471</v>
      </c>
      <c r="AJ50" s="213" t="n">
        <v>6.56006560065601</v>
      </c>
      <c r="AK50" s="213" t="n">
        <v>6.11541774332472</v>
      </c>
      <c r="AL50" s="213" t="n">
        <v>6.78818353236958</v>
      </c>
      <c r="AM50" s="213" t="n">
        <v>8.31889081455806</v>
      </c>
      <c r="AN50" s="324" t="s">
        <v>1153</v>
      </c>
    </row>
    <row r="51" customFormat="false" ht="12.75" hidden="false" customHeight="false" outlineLevel="0" collapsed="false">
      <c r="A51" s="323" t="s">
        <v>1155</v>
      </c>
      <c r="B51" s="211" t="s">
        <v>1274</v>
      </c>
      <c r="C51" s="210" t="s">
        <v>627</v>
      </c>
      <c r="D51" s="213" t="n">
        <v>5.8248831672692</v>
      </c>
      <c r="E51" s="213" t="n">
        <v>5.81974915226539</v>
      </c>
      <c r="F51" s="213" t="n">
        <v>5.85730873435686</v>
      </c>
      <c r="G51" s="213" t="n">
        <v>5.67748957010702</v>
      </c>
      <c r="H51" s="213" t="n">
        <v>5.58510638297872</v>
      </c>
      <c r="I51" s="213" t="n">
        <v>5.78842315369262</v>
      </c>
      <c r="J51" s="213" t="n">
        <v>5.46269379844961</v>
      </c>
      <c r="K51" s="213" t="n">
        <v>5.12387387387387</v>
      </c>
      <c r="L51" s="213" t="n">
        <v>5.85533869115959</v>
      </c>
      <c r="M51" s="213" t="n">
        <v>6.40809443507589</v>
      </c>
      <c r="N51" s="213" t="n">
        <v>5.22088353413655</v>
      </c>
      <c r="O51" s="213" t="n">
        <v>6.22454915648633</v>
      </c>
      <c r="P51" s="213" t="n">
        <v>4.87804878048781</v>
      </c>
      <c r="Q51" s="213" t="n">
        <v>6.76908305328853</v>
      </c>
      <c r="R51" s="213" t="n">
        <v>5.53252838349252</v>
      </c>
      <c r="S51" s="213" t="n">
        <v>6.57276995305164</v>
      </c>
      <c r="T51" s="324" t="s">
        <v>1155</v>
      </c>
      <c r="U51" s="323" t="s">
        <v>1155</v>
      </c>
      <c r="V51" s="211" t="s">
        <v>1275</v>
      </c>
      <c r="W51" s="210" t="s">
        <v>627</v>
      </c>
      <c r="X51" s="213" t="n">
        <v>6.58443678577907</v>
      </c>
      <c r="Y51" s="213" t="n">
        <v>6.06060606060606</v>
      </c>
      <c r="Z51" s="213" t="n">
        <v>6.9983416252073</v>
      </c>
      <c r="AA51" s="213" t="n">
        <v>6.09613130128957</v>
      </c>
      <c r="AB51" s="213" t="n">
        <v>5.95228844510063</v>
      </c>
      <c r="AC51" s="213" t="n">
        <v>6.01281419418433</v>
      </c>
      <c r="AD51" s="213" t="n">
        <v>5.66073457023855</v>
      </c>
      <c r="AE51" s="213" t="n">
        <v>6.31907055823179</v>
      </c>
      <c r="AF51" s="213" t="n">
        <v>6.34538152610442</v>
      </c>
      <c r="AG51" s="213" t="n">
        <v>6.70520231213873</v>
      </c>
      <c r="AH51" s="213" t="n">
        <v>5.52631578947368</v>
      </c>
      <c r="AI51" s="213" t="n">
        <v>5.31609195402299</v>
      </c>
      <c r="AJ51" s="213" t="n">
        <v>5.49405494054941</v>
      </c>
      <c r="AK51" s="213" t="n">
        <v>5.42635658914729</v>
      </c>
      <c r="AL51" s="213" t="n">
        <v>5.34255185417976</v>
      </c>
      <c r="AM51" s="213" t="n">
        <v>5.71923743500867</v>
      </c>
      <c r="AN51" s="324" t="s">
        <v>1155</v>
      </c>
    </row>
    <row r="52" customFormat="false" ht="12.75" hidden="false" customHeight="false" outlineLevel="0" collapsed="false">
      <c r="A52" s="323" t="s">
        <v>1157</v>
      </c>
      <c r="B52" s="211" t="s">
        <v>1276</v>
      </c>
      <c r="C52" s="210" t="s">
        <v>627</v>
      </c>
      <c r="D52" s="213" t="n">
        <v>14.8046909443612</v>
      </c>
      <c r="E52" s="213" t="n">
        <v>14.7138129672754</v>
      </c>
      <c r="F52" s="213" t="n">
        <v>15.378660817959</v>
      </c>
      <c r="G52" s="213" t="n">
        <v>15.1460185017232</v>
      </c>
      <c r="H52" s="213" t="n">
        <v>15.2593085106383</v>
      </c>
      <c r="I52" s="213" t="n">
        <v>15.0099800399202</v>
      </c>
      <c r="J52" s="213" t="n">
        <v>14.2199612403101</v>
      </c>
      <c r="K52" s="213" t="n">
        <v>14.0015015015015</v>
      </c>
      <c r="L52" s="213" t="n">
        <v>13.5476463834673</v>
      </c>
      <c r="M52" s="213" t="n">
        <v>16.1888701517707</v>
      </c>
      <c r="N52" s="213" t="n">
        <v>13.7801204819277</v>
      </c>
      <c r="O52" s="213" t="n">
        <v>15.4741128563118</v>
      </c>
      <c r="P52" s="213" t="n">
        <v>14.390243902439</v>
      </c>
      <c r="Q52" s="213" t="n">
        <v>13.5861737878061</v>
      </c>
      <c r="R52" s="213" t="n">
        <v>15.1018201477744</v>
      </c>
      <c r="S52" s="213" t="n">
        <v>14.4757433489828</v>
      </c>
      <c r="T52" s="324" t="s">
        <v>1157</v>
      </c>
      <c r="U52" s="323" t="s">
        <v>1157</v>
      </c>
      <c r="V52" s="211" t="s">
        <v>1277</v>
      </c>
      <c r="W52" s="210" t="s">
        <v>627</v>
      </c>
      <c r="X52" s="213" t="n">
        <v>15.672047886813</v>
      </c>
      <c r="Y52" s="213" t="n">
        <v>13.7626262626263</v>
      </c>
      <c r="Z52" s="213" t="n">
        <v>16.6832504145937</v>
      </c>
      <c r="AA52" s="213" t="n">
        <v>14.7713950762016</v>
      </c>
      <c r="AB52" s="213" t="n">
        <v>14.904032947393</v>
      </c>
      <c r="AC52" s="213" t="n">
        <v>14.3666830951208</v>
      </c>
      <c r="AD52" s="213" t="n">
        <v>15.4297614539947</v>
      </c>
      <c r="AE52" s="213" t="n">
        <v>14.7350524227827</v>
      </c>
      <c r="AF52" s="213" t="n">
        <v>14.3373493975904</v>
      </c>
      <c r="AG52" s="213" t="n">
        <v>13.5838150289017</v>
      </c>
      <c r="AH52" s="213" t="n">
        <v>16.0526315789474</v>
      </c>
      <c r="AI52" s="213" t="n">
        <v>15.5172413793103</v>
      </c>
      <c r="AJ52" s="213" t="n">
        <v>15.4981549815498</v>
      </c>
      <c r="AK52" s="213" t="n">
        <v>15.6761412575366</v>
      </c>
      <c r="AL52" s="213" t="n">
        <v>13.7020741671904</v>
      </c>
      <c r="AM52" s="213" t="n">
        <v>15.684575389948</v>
      </c>
      <c r="AN52" s="324" t="s">
        <v>1157</v>
      </c>
    </row>
    <row r="53" customFormat="false" ht="12.75" hidden="false" customHeight="false" outlineLevel="0" collapsed="false">
      <c r="A53" s="323" t="s">
        <v>1159</v>
      </c>
      <c r="B53" s="211" t="s">
        <v>1278</v>
      </c>
      <c r="C53" s="210" t="s">
        <v>627</v>
      </c>
      <c r="D53" s="213" t="n">
        <v>15.8028392557975</v>
      </c>
      <c r="E53" s="213" t="n">
        <v>15.7515218368264</v>
      </c>
      <c r="F53" s="213" t="n">
        <v>16.1269513611147</v>
      </c>
      <c r="G53" s="213" t="n">
        <v>16.7059677126791</v>
      </c>
      <c r="H53" s="213" t="n">
        <v>16.5890957446809</v>
      </c>
      <c r="I53" s="213" t="n">
        <v>16.8463073852295</v>
      </c>
      <c r="J53" s="213" t="n">
        <v>16.2427325581395</v>
      </c>
      <c r="K53" s="213" t="n">
        <v>16.3288288288288</v>
      </c>
      <c r="L53" s="213" t="n">
        <v>16.532721010333</v>
      </c>
      <c r="M53" s="213" t="n">
        <v>15.4300168634064</v>
      </c>
      <c r="N53" s="213" t="n">
        <v>16.0893574297189</v>
      </c>
      <c r="O53" s="213" t="n">
        <v>17.2774869109948</v>
      </c>
      <c r="P53" s="213" t="n">
        <v>15.609756097561</v>
      </c>
      <c r="Q53" s="213" t="n">
        <v>15.8905424867979</v>
      </c>
      <c r="R53" s="213" t="n">
        <v>15.6604793656515</v>
      </c>
      <c r="S53" s="213" t="n">
        <v>15.962441314554</v>
      </c>
      <c r="T53" s="324" t="s">
        <v>1159</v>
      </c>
      <c r="U53" s="323" t="s">
        <v>1159</v>
      </c>
      <c r="V53" s="211" t="s">
        <v>1279</v>
      </c>
      <c r="W53" s="210" t="s">
        <v>627</v>
      </c>
      <c r="X53" s="213" t="n">
        <v>15.0371848358426</v>
      </c>
      <c r="Y53" s="213" t="n">
        <v>14.0151515151515</v>
      </c>
      <c r="Z53" s="213" t="n">
        <v>15.4560530679934</v>
      </c>
      <c r="AA53" s="213" t="n">
        <v>14.7713950762016</v>
      </c>
      <c r="AB53" s="213" t="n">
        <v>15.4246639210506</v>
      </c>
      <c r="AC53" s="213" t="n">
        <v>15.9191720059142</v>
      </c>
      <c r="AD53" s="213" t="n">
        <v>15.4676258992806</v>
      </c>
      <c r="AE53" s="213" t="n">
        <v>14.7917257013318</v>
      </c>
      <c r="AF53" s="213" t="n">
        <v>16.144578313253</v>
      </c>
      <c r="AG53" s="213" t="n">
        <v>15.8381502890173</v>
      </c>
      <c r="AH53" s="213" t="n">
        <v>16.8421052631579</v>
      </c>
      <c r="AI53" s="213" t="n">
        <v>12.9310344827586</v>
      </c>
      <c r="AJ53" s="213" t="n">
        <v>16.6871668716687</v>
      </c>
      <c r="AK53" s="213" t="n">
        <v>14.6425495262705</v>
      </c>
      <c r="AL53" s="213" t="n">
        <v>14.9591451917033</v>
      </c>
      <c r="AM53" s="213" t="n">
        <v>14.9046793760832</v>
      </c>
      <c r="AN53" s="324" t="s">
        <v>1159</v>
      </c>
    </row>
    <row r="54" customFormat="false" ht="12.75" hidden="false" customHeight="false" outlineLevel="0" collapsed="false">
      <c r="A54" s="323" t="s">
        <v>1161</v>
      </c>
      <c r="B54" s="211" t="s">
        <v>1280</v>
      </c>
      <c r="C54" s="210" t="s">
        <v>627</v>
      </c>
      <c r="D54" s="213" t="n">
        <v>11.1630367692443</v>
      </c>
      <c r="E54" s="213" t="n">
        <v>11.3576010131961</v>
      </c>
      <c r="F54" s="213" t="n">
        <v>9.93420203844665</v>
      </c>
      <c r="G54" s="213" t="n">
        <v>11.3912570288409</v>
      </c>
      <c r="H54" s="213" t="n">
        <v>10.7380319148936</v>
      </c>
      <c r="I54" s="213" t="n">
        <v>12.1756487025948</v>
      </c>
      <c r="J54" s="213" t="n">
        <v>11.9549418604651</v>
      </c>
      <c r="K54" s="213" t="n">
        <v>12.5187687687688</v>
      </c>
      <c r="L54" s="213" t="n">
        <v>11.1366245694604</v>
      </c>
      <c r="M54" s="213" t="n">
        <v>10.6239460370995</v>
      </c>
      <c r="N54" s="213" t="n">
        <v>11.6465863453815</v>
      </c>
      <c r="O54" s="213" t="n">
        <v>9.48225712623618</v>
      </c>
      <c r="P54" s="213" t="n">
        <v>10.9756097560976</v>
      </c>
      <c r="Q54" s="213" t="n">
        <v>14.114258281325</v>
      </c>
      <c r="R54" s="213" t="n">
        <v>12.4166516489458</v>
      </c>
      <c r="S54" s="213" t="n">
        <v>10.7198748043818</v>
      </c>
      <c r="T54" s="324" t="s">
        <v>1161</v>
      </c>
      <c r="U54" s="323" t="s">
        <v>1161</v>
      </c>
      <c r="V54" s="211" t="s">
        <v>1281</v>
      </c>
      <c r="W54" s="210" t="s">
        <v>627</v>
      </c>
      <c r="X54" s="213" t="n">
        <v>10.8108108108108</v>
      </c>
      <c r="Y54" s="213" t="n">
        <v>12.6262626262626</v>
      </c>
      <c r="Z54" s="213" t="n">
        <v>10.4809286898839</v>
      </c>
      <c r="AA54" s="213" t="n">
        <v>10.5509964830012</v>
      </c>
      <c r="AB54" s="213" t="n">
        <v>10.6146553733779</v>
      </c>
      <c r="AC54" s="213" t="n">
        <v>10.4977821586989</v>
      </c>
      <c r="AD54" s="213" t="n">
        <v>10.9617569102613</v>
      </c>
      <c r="AE54" s="213" t="n">
        <v>10.2295267781241</v>
      </c>
      <c r="AF54" s="213" t="n">
        <v>10.3614457831325</v>
      </c>
      <c r="AG54" s="213" t="n">
        <v>10.8092485549133</v>
      </c>
      <c r="AH54" s="213" t="n">
        <v>9.34210526315789</v>
      </c>
      <c r="AI54" s="213" t="n">
        <v>10.3448275862069</v>
      </c>
      <c r="AJ54" s="213" t="n">
        <v>11.0291102911029</v>
      </c>
      <c r="AK54" s="213" t="n">
        <v>8.87166236003445</v>
      </c>
      <c r="AL54" s="213" t="n">
        <v>10.1194217473287</v>
      </c>
      <c r="AM54" s="213" t="n">
        <v>8.49220103986135</v>
      </c>
      <c r="AN54" s="324" t="s">
        <v>1161</v>
      </c>
    </row>
    <row r="55" customFormat="false" ht="12.75" hidden="false" customHeight="false" outlineLevel="0" collapsed="false">
      <c r="A55" s="323" t="s">
        <v>1164</v>
      </c>
      <c r="B55" s="211" t="s">
        <v>1282</v>
      </c>
      <c r="C55" s="210" t="s">
        <v>627</v>
      </c>
      <c r="D55" s="213" t="n">
        <v>11.9284013755401</v>
      </c>
      <c r="E55" s="213" t="n">
        <v>12.3095150549495</v>
      </c>
      <c r="F55" s="213" t="n">
        <v>9.52135208360212</v>
      </c>
      <c r="G55" s="213" t="n">
        <v>12.1712316343189</v>
      </c>
      <c r="H55" s="213" t="n">
        <v>11.1037234042553</v>
      </c>
      <c r="I55" s="213" t="n">
        <v>13.4530938123753</v>
      </c>
      <c r="J55" s="213" t="n">
        <v>13.2873062015504</v>
      </c>
      <c r="K55" s="213" t="n">
        <v>14.283033033033</v>
      </c>
      <c r="L55" s="213" t="n">
        <v>12.8587830080367</v>
      </c>
      <c r="M55" s="213" t="n">
        <v>9.44350758853288</v>
      </c>
      <c r="N55" s="213" t="n">
        <v>13.8303212851406</v>
      </c>
      <c r="O55" s="213" t="n">
        <v>10.2966841186736</v>
      </c>
      <c r="P55" s="213" t="n">
        <v>14.390243902439</v>
      </c>
      <c r="Q55" s="213" t="n">
        <v>18.1469035045607</v>
      </c>
      <c r="R55" s="213" t="n">
        <v>13.4078212290503</v>
      </c>
      <c r="S55" s="213" t="n">
        <v>9.38967136150235</v>
      </c>
      <c r="T55" s="324" t="s">
        <v>1164</v>
      </c>
      <c r="U55" s="323" t="s">
        <v>1164</v>
      </c>
      <c r="V55" s="211" t="s">
        <v>1282</v>
      </c>
      <c r="W55" s="210" t="s">
        <v>627</v>
      </c>
      <c r="X55" s="213" t="n">
        <v>10.0852530382732</v>
      </c>
      <c r="Y55" s="213" t="n">
        <v>10.1010101010101</v>
      </c>
      <c r="Z55" s="213" t="n">
        <v>10.4809286898839</v>
      </c>
      <c r="AA55" s="213" t="n">
        <v>9.37866354044549</v>
      </c>
      <c r="AB55" s="213" t="n">
        <v>11.5160463128448</v>
      </c>
      <c r="AC55" s="213" t="n">
        <v>12.7402661409561</v>
      </c>
      <c r="AD55" s="213" t="n">
        <v>10.3559257856872</v>
      </c>
      <c r="AE55" s="213" t="n">
        <v>11.8447152167753</v>
      </c>
      <c r="AF55" s="213" t="n">
        <v>9.91967871485944</v>
      </c>
      <c r="AG55" s="213" t="n">
        <v>10.2890173410405</v>
      </c>
      <c r="AH55" s="213" t="n">
        <v>9.07894736842105</v>
      </c>
      <c r="AI55" s="213" t="n">
        <v>10.632183908046</v>
      </c>
      <c r="AJ55" s="213" t="n">
        <v>9.71709717097171</v>
      </c>
      <c r="AK55" s="213" t="n">
        <v>9.13006029285099</v>
      </c>
      <c r="AL55" s="213" t="n">
        <v>10.4965430546826</v>
      </c>
      <c r="AM55" s="213" t="n">
        <v>8.49220103986135</v>
      </c>
      <c r="AN55" s="324" t="s">
        <v>1164</v>
      </c>
    </row>
    <row r="56" customFormat="false" ht="12.75" hidden="false" customHeight="false" outlineLevel="0" collapsed="false">
      <c r="A56" s="323" t="s">
        <v>1166</v>
      </c>
      <c r="B56" s="211" t="s">
        <v>1283</v>
      </c>
      <c r="C56" s="210" t="s">
        <v>627</v>
      </c>
      <c r="D56" s="213" t="n">
        <v>2.67701260911736</v>
      </c>
      <c r="E56" s="213" t="n">
        <v>2.74134902153042</v>
      </c>
      <c r="F56" s="213" t="n">
        <v>2.27067475164495</v>
      </c>
      <c r="G56" s="213" t="n">
        <v>2.53945220388173</v>
      </c>
      <c r="H56" s="213" t="n">
        <v>2.46010638297872</v>
      </c>
      <c r="I56" s="213" t="n">
        <v>2.63473053892216</v>
      </c>
      <c r="J56" s="213" t="n">
        <v>2.68895348837209</v>
      </c>
      <c r="K56" s="213" t="n">
        <v>3.246996996997</v>
      </c>
      <c r="L56" s="213" t="n">
        <v>1.66475315729047</v>
      </c>
      <c r="M56" s="213" t="n">
        <v>1.68634064080944</v>
      </c>
      <c r="N56" s="213" t="n">
        <v>4.86947791164659</v>
      </c>
      <c r="O56" s="213" t="n">
        <v>1.97789412449098</v>
      </c>
      <c r="P56" s="213" t="n">
        <v>3.17073170731707</v>
      </c>
      <c r="Q56" s="213" t="n">
        <v>3.79260681709073</v>
      </c>
      <c r="R56" s="213" t="n">
        <v>2.93746621012795</v>
      </c>
      <c r="S56" s="213" t="n">
        <v>2.11267605633803</v>
      </c>
      <c r="T56" s="324" t="s">
        <v>1166</v>
      </c>
      <c r="U56" s="323" t="s">
        <v>1166</v>
      </c>
      <c r="V56" s="211" t="s">
        <v>1283</v>
      </c>
      <c r="W56" s="210" t="s">
        <v>627</v>
      </c>
      <c r="X56" s="213" t="n">
        <v>1.70506076546345</v>
      </c>
      <c r="Y56" s="213" t="n">
        <v>2.77777777777778</v>
      </c>
      <c r="Z56" s="213" t="n">
        <v>1.5257048092869</v>
      </c>
      <c r="AA56" s="213" t="n">
        <v>1.52403282532239</v>
      </c>
      <c r="AB56" s="213" t="n">
        <v>2.75079648768358</v>
      </c>
      <c r="AC56" s="213" t="n">
        <v>3.84425825529818</v>
      </c>
      <c r="AD56" s="213" t="n">
        <v>2.00681560015146</v>
      </c>
      <c r="AE56" s="213" t="n">
        <v>2.60697081326155</v>
      </c>
      <c r="AF56" s="213" t="n">
        <v>1.72690763052209</v>
      </c>
      <c r="AG56" s="213" t="n">
        <v>2.13872832369942</v>
      </c>
      <c r="AH56" s="213" t="n">
        <v>0.789473684210526</v>
      </c>
      <c r="AI56" s="213" t="n">
        <v>1.86781609195402</v>
      </c>
      <c r="AJ56" s="213" t="n">
        <v>2.460024600246</v>
      </c>
      <c r="AK56" s="213" t="n">
        <v>2.15331610680448</v>
      </c>
      <c r="AL56" s="213" t="n">
        <v>1.6970458830924</v>
      </c>
      <c r="AM56" s="213" t="n">
        <v>2.59965337954939</v>
      </c>
      <c r="AN56" s="324" t="s">
        <v>1166</v>
      </c>
    </row>
    <row r="57" customFormat="false" ht="15.95" hidden="false" customHeight="true" outlineLevel="0" collapsed="false">
      <c r="A57" s="323" t="s">
        <v>1168</v>
      </c>
      <c r="B57" s="86" t="s">
        <v>1102</v>
      </c>
      <c r="C57" s="210" t="s">
        <v>661</v>
      </c>
      <c r="D57" s="145" t="n">
        <v>90174.9645710255</v>
      </c>
      <c r="E57" s="145" t="n">
        <v>92898.3901826204</v>
      </c>
      <c r="F57" s="145" t="n">
        <v>72974.2708037673</v>
      </c>
      <c r="G57" s="145" t="n">
        <v>87826.0419009614</v>
      </c>
      <c r="H57" s="145" t="n">
        <v>91051.1555851064</v>
      </c>
      <c r="I57" s="145" t="n">
        <v>83953.3305389222</v>
      </c>
      <c r="J57" s="145" t="n">
        <v>88143.6283914729</v>
      </c>
      <c r="K57" s="145" t="n">
        <v>101629.820007508</v>
      </c>
      <c r="L57" s="145" t="n">
        <v>62840.2175660161</v>
      </c>
      <c r="M57" s="145" t="n">
        <v>64723.8246205734</v>
      </c>
      <c r="N57" s="145" t="n">
        <v>143774.633283133</v>
      </c>
      <c r="O57" s="145" t="n">
        <v>79639.431646306</v>
      </c>
      <c r="P57" s="145" t="n">
        <v>86650.2853658537</v>
      </c>
      <c r="Q57" s="145" t="n">
        <v>129726.785885742</v>
      </c>
      <c r="R57" s="145" t="n">
        <v>102039.187240944</v>
      </c>
      <c r="S57" s="145" t="n">
        <v>69003.0852895149</v>
      </c>
      <c r="T57" s="324" t="s">
        <v>1168</v>
      </c>
      <c r="U57" s="323" t="s">
        <v>1168</v>
      </c>
      <c r="V57" s="86" t="s">
        <v>1102</v>
      </c>
      <c r="W57" s="210" t="s">
        <v>661</v>
      </c>
      <c r="X57" s="145" t="n">
        <v>72217.7783421005</v>
      </c>
      <c r="Y57" s="145" t="n">
        <v>103142.359848485</v>
      </c>
      <c r="Z57" s="145" t="n">
        <v>65506.0832504146</v>
      </c>
      <c r="AA57" s="145" t="n">
        <v>69722.7561547479</v>
      </c>
      <c r="AB57" s="145" t="n">
        <v>91846.2896106924</v>
      </c>
      <c r="AC57" s="145" t="n">
        <v>123258.070970922</v>
      </c>
      <c r="AD57" s="145" t="n">
        <v>69090.3945475199</v>
      </c>
      <c r="AE57" s="145" t="n">
        <v>89785.5440634741</v>
      </c>
      <c r="AF57" s="145" t="n">
        <v>68141.4582329317</v>
      </c>
      <c r="AG57" s="145" t="n">
        <v>77818.3843930636</v>
      </c>
      <c r="AH57" s="145" t="n">
        <v>46113.7184210526</v>
      </c>
      <c r="AI57" s="145" t="n">
        <v>67664.8117816092</v>
      </c>
      <c r="AJ57" s="145" t="n">
        <v>71125.1467814678</v>
      </c>
      <c r="AK57" s="145" t="n">
        <v>65158.8992248062</v>
      </c>
      <c r="AL57" s="145" t="n">
        <v>59217.1426775613</v>
      </c>
      <c r="AM57" s="145" t="n">
        <v>79214.6724436742</v>
      </c>
      <c r="AN57" s="324" t="s">
        <v>1168</v>
      </c>
    </row>
    <row r="58" customFormat="false" ht="15.95" hidden="false" customHeight="true" outlineLevel="0" collapsed="false">
      <c r="A58" s="323" t="s">
        <v>1284</v>
      </c>
      <c r="B58" s="145" t="s">
        <v>662</v>
      </c>
      <c r="C58" s="7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324"/>
      <c r="U58" s="323" t="s">
        <v>1284</v>
      </c>
      <c r="V58" s="145" t="s">
        <v>662</v>
      </c>
      <c r="W58" s="7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324"/>
    </row>
    <row r="59" customFormat="false" ht="12" hidden="false" customHeight="true" outlineLevel="0" collapsed="false">
      <c r="A59" s="323"/>
      <c r="B59" s="86" t="s">
        <v>1285</v>
      </c>
      <c r="C59" s="210" t="s">
        <v>661</v>
      </c>
      <c r="D59" s="145" t="n">
        <v>16328.0028508303</v>
      </c>
      <c r="E59" s="145" t="n">
        <v>16404.6376783434</v>
      </c>
      <c r="F59" s="145" t="n">
        <v>15872.9432998187</v>
      </c>
      <c r="G59" s="145" t="n">
        <v>16848.5267550319</v>
      </c>
      <c r="H59" s="145" t="n">
        <v>16583.8533157664</v>
      </c>
      <c r="I59" s="145" t="n">
        <v>17183.897607123</v>
      </c>
      <c r="J59" s="145" t="n">
        <v>16686.1023529412</v>
      </c>
      <c r="K59" s="145" t="n">
        <v>16868.4384223236</v>
      </c>
      <c r="L59" s="145" t="n">
        <v>16736.9752895753</v>
      </c>
      <c r="M59" s="145" t="n">
        <v>15882.8189655172</v>
      </c>
      <c r="N59" s="145" t="n">
        <v>16721.5297297297</v>
      </c>
      <c r="O59" s="145" t="n">
        <v>16475.4944237918</v>
      </c>
      <c r="P59" s="145" t="n">
        <v>16505.4709897611</v>
      </c>
      <c r="Q59" s="145" t="n">
        <v>18256.951951952</v>
      </c>
      <c r="R59" s="145" t="n">
        <v>16934.2600556539</v>
      </c>
      <c r="S59" s="145" t="n">
        <v>15767.2837022133</v>
      </c>
      <c r="T59" s="324" t="s">
        <v>1284</v>
      </c>
      <c r="U59" s="323"/>
      <c r="V59" s="86" t="s">
        <v>1285</v>
      </c>
      <c r="W59" s="210" t="s">
        <v>661</v>
      </c>
      <c r="X59" s="145" t="n">
        <v>15842.4366065151</v>
      </c>
      <c r="Y59" s="145" t="n">
        <v>15514.5440677966</v>
      </c>
      <c r="Z59" s="145" t="n">
        <v>16181.5049208387</v>
      </c>
      <c r="AA59" s="145" t="n">
        <v>15395.4619402985</v>
      </c>
      <c r="AB59" s="145" t="n">
        <v>16107.2464052964</v>
      </c>
      <c r="AC59" s="145" t="n">
        <v>16666.1382223724</v>
      </c>
      <c r="AD59" s="145" t="n">
        <v>15971.3982716049</v>
      </c>
      <c r="AE59" s="145" t="n">
        <v>15692.0560571859</v>
      </c>
      <c r="AF59" s="145" t="n">
        <v>15750.3887744593</v>
      </c>
      <c r="AG59" s="145" t="n">
        <v>15598.0082831325</v>
      </c>
      <c r="AH59" s="145" t="n">
        <v>16079.9674267101</v>
      </c>
      <c r="AI59" s="145" t="n">
        <v>14667.5344506518</v>
      </c>
      <c r="AJ59" s="145" t="n">
        <v>16204.2076882007</v>
      </c>
      <c r="AK59" s="145" t="n">
        <v>15072.9633225458</v>
      </c>
      <c r="AL59" s="145" t="n">
        <v>15210.6658576052</v>
      </c>
      <c r="AM59" s="145" t="n">
        <v>15243.3286637931</v>
      </c>
      <c r="AN59" s="324" t="s">
        <v>1284</v>
      </c>
    </row>
    <row r="60" customFormat="false" ht="24.95" hidden="false" customHeight="true" outlineLevel="0" collapsed="false">
      <c r="A60" s="323"/>
      <c r="B60" s="216" t="s">
        <v>617</v>
      </c>
      <c r="C60" s="7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324"/>
      <c r="U60" s="323"/>
      <c r="V60" s="216" t="s">
        <v>617</v>
      </c>
      <c r="W60" s="7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324"/>
    </row>
    <row r="61" customFormat="false" ht="15.95" hidden="false" customHeight="true" outlineLevel="0" collapsed="false">
      <c r="A61" s="323"/>
      <c r="B61" s="145"/>
      <c r="C61" s="7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324"/>
      <c r="V61" s="145"/>
      <c r="W61" s="7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324"/>
    </row>
    <row r="62" customFormat="false" ht="12" hidden="false" customHeight="true" outlineLevel="0" collapsed="false">
      <c r="A62" s="323" t="s">
        <v>1286</v>
      </c>
      <c r="B62" s="86" t="s">
        <v>664</v>
      </c>
      <c r="C62" s="210" t="s">
        <v>620</v>
      </c>
      <c r="D62" s="145" t="n">
        <v>3878</v>
      </c>
      <c r="E62" s="145" t="n">
        <v>3113</v>
      </c>
      <c r="F62" s="145" t="n">
        <v>765</v>
      </c>
      <c r="G62" s="145" t="n">
        <v>423</v>
      </c>
      <c r="H62" s="145" t="n">
        <v>231</v>
      </c>
      <c r="I62" s="145" t="n">
        <v>192</v>
      </c>
      <c r="J62" s="145" t="n">
        <v>403</v>
      </c>
      <c r="K62" s="145" t="n">
        <v>198</v>
      </c>
      <c r="L62" s="145" t="n">
        <v>126</v>
      </c>
      <c r="M62" s="145" t="n">
        <v>79</v>
      </c>
      <c r="N62" s="145" t="n">
        <v>172</v>
      </c>
      <c r="O62" s="145" t="n">
        <v>130</v>
      </c>
      <c r="P62" s="145" t="n">
        <v>26</v>
      </c>
      <c r="Q62" s="145" t="n">
        <v>38</v>
      </c>
      <c r="R62" s="145" t="n">
        <v>309</v>
      </c>
      <c r="S62" s="145" t="n">
        <v>186</v>
      </c>
      <c r="T62" s="324" t="s">
        <v>1286</v>
      </c>
      <c r="U62" s="323" t="s">
        <v>1286</v>
      </c>
      <c r="V62" s="86" t="s">
        <v>664</v>
      </c>
      <c r="W62" s="210" t="s">
        <v>620</v>
      </c>
      <c r="X62" s="145" t="n">
        <v>494</v>
      </c>
      <c r="Y62" s="145" t="n">
        <v>57</v>
      </c>
      <c r="Z62" s="145" t="n">
        <v>317</v>
      </c>
      <c r="AA62" s="145" t="n">
        <v>120</v>
      </c>
      <c r="AB62" s="145" t="n">
        <v>849</v>
      </c>
      <c r="AC62" s="145" t="n">
        <v>171</v>
      </c>
      <c r="AD62" s="145" t="n">
        <v>487</v>
      </c>
      <c r="AE62" s="145" t="n">
        <v>191</v>
      </c>
      <c r="AF62" s="145" t="n">
        <v>190</v>
      </c>
      <c r="AG62" s="145" t="n">
        <v>137</v>
      </c>
      <c r="AH62" s="145" t="n">
        <v>53</v>
      </c>
      <c r="AI62" s="145" t="n">
        <v>68</v>
      </c>
      <c r="AJ62" s="145" t="n">
        <v>194</v>
      </c>
      <c r="AK62" s="145" t="n">
        <v>116</v>
      </c>
      <c r="AL62" s="145" t="n">
        <v>141</v>
      </c>
      <c r="AM62" s="145" t="n">
        <v>139</v>
      </c>
      <c r="AN62" s="324" t="s">
        <v>1286</v>
      </c>
    </row>
    <row r="63" customFormat="false" ht="20.1" hidden="false" customHeight="true" outlineLevel="0" collapsed="false">
      <c r="A63" s="323"/>
      <c r="B63" s="89" t="s">
        <v>1110</v>
      </c>
      <c r="C63" s="75"/>
      <c r="D63" s="65"/>
      <c r="E63" s="65"/>
      <c r="F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324"/>
      <c r="U63" s="323"/>
      <c r="V63" s="89" t="s">
        <v>1110</v>
      </c>
      <c r="W63" s="7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324"/>
    </row>
    <row r="64" customFormat="false" ht="12.75" hidden="false" customHeight="false" outlineLevel="0" collapsed="false">
      <c r="A64" s="323" t="s">
        <v>1287</v>
      </c>
      <c r="B64" s="86" t="s">
        <v>1112</v>
      </c>
      <c r="C64" s="210" t="s">
        <v>620</v>
      </c>
      <c r="D64" s="145" t="n">
        <v>845</v>
      </c>
      <c r="E64" s="145" t="n">
        <v>670</v>
      </c>
      <c r="F64" s="145" t="n">
        <v>175</v>
      </c>
      <c r="G64" s="145" t="n">
        <v>96</v>
      </c>
      <c r="H64" s="145" t="n">
        <v>45</v>
      </c>
      <c r="I64" s="145" t="n">
        <v>51</v>
      </c>
      <c r="J64" s="145" t="n">
        <v>94</v>
      </c>
      <c r="K64" s="145" t="n">
        <v>54</v>
      </c>
      <c r="L64" s="145" t="n">
        <v>28</v>
      </c>
      <c r="M64" s="145" t="n">
        <v>12</v>
      </c>
      <c r="N64" s="145" t="n">
        <v>33</v>
      </c>
      <c r="O64" s="145" t="n">
        <v>28</v>
      </c>
      <c r="P64" s="145" t="n">
        <v>3</v>
      </c>
      <c r="Q64" s="145" t="n">
        <v>5</v>
      </c>
      <c r="R64" s="145" t="n">
        <v>79</v>
      </c>
      <c r="S64" s="145" t="n">
        <v>50</v>
      </c>
      <c r="T64" s="324" t="s">
        <v>1287</v>
      </c>
      <c r="U64" s="323" t="s">
        <v>1287</v>
      </c>
      <c r="V64" s="86" t="s">
        <v>1288</v>
      </c>
      <c r="W64" s="210" t="s">
        <v>620</v>
      </c>
      <c r="X64" s="145" t="n">
        <v>83</v>
      </c>
      <c r="Y64" s="145" t="n">
        <v>7</v>
      </c>
      <c r="Z64" s="145" t="n">
        <v>57</v>
      </c>
      <c r="AA64" s="145" t="n">
        <v>19</v>
      </c>
      <c r="AB64" s="145" t="n">
        <v>209</v>
      </c>
      <c r="AC64" s="145" t="n">
        <v>44</v>
      </c>
      <c r="AD64" s="145" t="n">
        <v>135</v>
      </c>
      <c r="AE64" s="145" t="n">
        <v>30</v>
      </c>
      <c r="AF64" s="145" t="n">
        <v>34</v>
      </c>
      <c r="AG64" s="145" t="n">
        <v>19</v>
      </c>
      <c r="AH64" s="145" t="n">
        <v>15</v>
      </c>
      <c r="AI64" s="145" t="n">
        <v>9</v>
      </c>
      <c r="AJ64" s="145" t="n">
        <v>54</v>
      </c>
      <c r="AK64" s="145" t="n">
        <v>13</v>
      </c>
      <c r="AL64" s="145" t="n">
        <v>25</v>
      </c>
      <c r="AM64" s="83" t="n">
        <v>30</v>
      </c>
      <c r="AN64" s="213" t="n">
        <v>0</v>
      </c>
    </row>
    <row r="65" customFormat="false" ht="12.75" hidden="false" customHeight="false" outlineLevel="0" collapsed="false">
      <c r="A65" s="323" t="s">
        <v>1289</v>
      </c>
      <c r="B65" s="86" t="s">
        <v>1114</v>
      </c>
      <c r="C65" s="210" t="s">
        <v>620</v>
      </c>
      <c r="D65" s="145" t="n">
        <v>1057</v>
      </c>
      <c r="E65" s="145" t="n">
        <v>862</v>
      </c>
      <c r="F65" s="145" t="n">
        <v>195</v>
      </c>
      <c r="G65" s="145" t="n">
        <v>111</v>
      </c>
      <c r="H65" s="145" t="n">
        <v>68</v>
      </c>
      <c r="I65" s="145" t="n">
        <v>43</v>
      </c>
      <c r="J65" s="145" t="n">
        <v>106</v>
      </c>
      <c r="K65" s="145" t="n">
        <v>50</v>
      </c>
      <c r="L65" s="145" t="n">
        <v>36</v>
      </c>
      <c r="M65" s="145" t="n">
        <v>20</v>
      </c>
      <c r="N65" s="145" t="n">
        <v>63</v>
      </c>
      <c r="O65" s="145" t="n">
        <v>34</v>
      </c>
      <c r="P65" s="145" t="n">
        <v>3</v>
      </c>
      <c r="Q65" s="145" t="n">
        <v>8</v>
      </c>
      <c r="R65" s="145" t="n">
        <v>92</v>
      </c>
      <c r="S65" s="145" t="n">
        <v>35</v>
      </c>
      <c r="T65" s="324" t="s">
        <v>1289</v>
      </c>
      <c r="U65" s="323" t="s">
        <v>1289</v>
      </c>
      <c r="V65" s="86" t="s">
        <v>1290</v>
      </c>
      <c r="W65" s="210" t="s">
        <v>620</v>
      </c>
      <c r="X65" s="145" t="n">
        <v>142</v>
      </c>
      <c r="Y65" s="145" t="n">
        <v>18</v>
      </c>
      <c r="Z65" s="145" t="n">
        <v>92</v>
      </c>
      <c r="AA65" s="145" t="n">
        <v>32</v>
      </c>
      <c r="AB65" s="145" t="n">
        <v>220</v>
      </c>
      <c r="AC65" s="145" t="n">
        <v>39</v>
      </c>
      <c r="AD65" s="145" t="n">
        <v>122</v>
      </c>
      <c r="AE65" s="145" t="n">
        <v>59</v>
      </c>
      <c r="AF65" s="145" t="n">
        <v>59</v>
      </c>
      <c r="AG65" s="145" t="n">
        <v>41</v>
      </c>
      <c r="AH65" s="145" t="n">
        <v>18</v>
      </c>
      <c r="AI65" s="145" t="n">
        <v>23</v>
      </c>
      <c r="AJ65" s="145" t="n">
        <v>62</v>
      </c>
      <c r="AK65" s="145" t="n">
        <v>29</v>
      </c>
      <c r="AL65" s="145" t="n">
        <v>35</v>
      </c>
      <c r="AM65" s="145" t="n">
        <v>35</v>
      </c>
      <c r="AN65" s="324" t="s">
        <v>1289</v>
      </c>
    </row>
    <row r="66" customFormat="false" ht="12.75" hidden="false" customHeight="false" outlineLevel="0" collapsed="false">
      <c r="A66" s="323" t="s">
        <v>1291</v>
      </c>
      <c r="B66" s="86" t="s">
        <v>1116</v>
      </c>
      <c r="C66" s="210" t="s">
        <v>620</v>
      </c>
      <c r="D66" s="145" t="n">
        <v>125</v>
      </c>
      <c r="E66" s="145" t="n">
        <v>105</v>
      </c>
      <c r="F66" s="145" t="n">
        <v>20</v>
      </c>
      <c r="G66" s="145" t="n">
        <v>14</v>
      </c>
      <c r="H66" s="145" t="n">
        <v>6</v>
      </c>
      <c r="I66" s="145" t="n">
        <v>8</v>
      </c>
      <c r="J66" s="145" t="n">
        <v>13</v>
      </c>
      <c r="K66" s="145" t="n">
        <v>4</v>
      </c>
      <c r="L66" s="145" t="n">
        <v>6</v>
      </c>
      <c r="M66" s="145" t="n">
        <v>3</v>
      </c>
      <c r="N66" s="145" t="n">
        <v>4</v>
      </c>
      <c r="O66" s="145" t="n">
        <v>3</v>
      </c>
      <c r="P66" s="145" t="n">
        <v>2</v>
      </c>
      <c r="Q66" s="145" t="n">
        <v>0</v>
      </c>
      <c r="R66" s="145" t="n">
        <v>5</v>
      </c>
      <c r="S66" s="145" t="n">
        <v>5</v>
      </c>
      <c r="T66" s="324" t="s">
        <v>1291</v>
      </c>
      <c r="U66" s="323" t="s">
        <v>1291</v>
      </c>
      <c r="V66" s="86" t="s">
        <v>1116</v>
      </c>
      <c r="W66" s="210" t="s">
        <v>620</v>
      </c>
      <c r="X66" s="145" t="n">
        <v>14</v>
      </c>
      <c r="Y66" s="145" t="n">
        <v>3</v>
      </c>
      <c r="Z66" s="145" t="n">
        <v>9</v>
      </c>
      <c r="AA66" s="145" t="n">
        <v>2</v>
      </c>
      <c r="AB66" s="145" t="n">
        <v>36</v>
      </c>
      <c r="AC66" s="145" t="n">
        <v>4</v>
      </c>
      <c r="AD66" s="145" t="n">
        <v>27</v>
      </c>
      <c r="AE66" s="145" t="n">
        <v>5</v>
      </c>
      <c r="AF66" s="145" t="n">
        <v>7</v>
      </c>
      <c r="AG66" s="145" t="n">
        <v>5</v>
      </c>
      <c r="AH66" s="145" t="n">
        <v>2</v>
      </c>
      <c r="AI66" s="145" t="n">
        <v>2</v>
      </c>
      <c r="AJ66" s="145" t="n">
        <v>5</v>
      </c>
      <c r="AK66" s="145" t="n">
        <v>2</v>
      </c>
      <c r="AL66" s="145" t="n">
        <v>8</v>
      </c>
      <c r="AM66" s="145" t="n">
        <v>5</v>
      </c>
      <c r="AN66" s="324" t="s">
        <v>1291</v>
      </c>
    </row>
    <row r="67" customFormat="false" ht="20.1" hidden="false" customHeight="true" outlineLevel="0" collapsed="false">
      <c r="A67" s="323"/>
      <c r="B67" s="89" t="s">
        <v>673</v>
      </c>
      <c r="C67" s="222"/>
      <c r="D67" s="65"/>
      <c r="E67" s="65"/>
      <c r="F67" s="65"/>
      <c r="H67" s="65"/>
      <c r="I67" s="65"/>
      <c r="K67" s="65"/>
      <c r="M67" s="65"/>
      <c r="N67" s="65"/>
      <c r="P67" s="65"/>
      <c r="Q67" s="65"/>
      <c r="S67" s="65"/>
      <c r="T67" s="324"/>
      <c r="U67" s="323"/>
      <c r="V67" s="89" t="s">
        <v>673</v>
      </c>
      <c r="W67" s="222"/>
      <c r="X67" s="65"/>
      <c r="Y67" s="65"/>
      <c r="AA67" s="65"/>
      <c r="AB67" s="65"/>
      <c r="AC67" s="65"/>
      <c r="AE67" s="65"/>
      <c r="AF67" s="65"/>
      <c r="AH67" s="65"/>
      <c r="AJ67" s="65"/>
      <c r="AK67" s="65"/>
      <c r="AM67" s="65"/>
      <c r="AN67" s="324"/>
    </row>
    <row r="68" customFormat="false" ht="12.75" hidden="false" customHeight="false" outlineLevel="0" collapsed="false">
      <c r="A68" s="323" t="s">
        <v>1292</v>
      </c>
      <c r="B68" s="86" t="s">
        <v>1112</v>
      </c>
      <c r="C68" s="210" t="s">
        <v>620</v>
      </c>
      <c r="D68" s="145" t="n">
        <v>1472</v>
      </c>
      <c r="E68" s="145" t="n">
        <v>1178</v>
      </c>
      <c r="F68" s="145" t="n">
        <v>294</v>
      </c>
      <c r="G68" s="145" t="n">
        <v>162</v>
      </c>
      <c r="H68" s="145" t="n">
        <v>90</v>
      </c>
      <c r="I68" s="145" t="n">
        <v>72</v>
      </c>
      <c r="J68" s="145" t="n">
        <v>147</v>
      </c>
      <c r="K68" s="145" t="n">
        <v>74</v>
      </c>
      <c r="L68" s="145" t="n">
        <v>47</v>
      </c>
      <c r="M68" s="145" t="n">
        <v>26</v>
      </c>
      <c r="N68" s="145" t="n">
        <v>62</v>
      </c>
      <c r="O68" s="145" t="n">
        <v>48</v>
      </c>
      <c r="P68" s="145" t="n">
        <v>10</v>
      </c>
      <c r="Q68" s="145" t="n">
        <v>20</v>
      </c>
      <c r="R68" s="145" t="n">
        <v>114</v>
      </c>
      <c r="S68" s="145" t="n">
        <v>70</v>
      </c>
      <c r="T68" s="324" t="s">
        <v>1292</v>
      </c>
      <c r="U68" s="323" t="s">
        <v>1292</v>
      </c>
      <c r="V68" s="86" t="s">
        <v>1288</v>
      </c>
      <c r="W68" s="210" t="s">
        <v>620</v>
      </c>
      <c r="X68" s="145" t="n">
        <v>209</v>
      </c>
      <c r="Y68" s="145" t="n">
        <v>23</v>
      </c>
      <c r="Z68" s="145" t="n">
        <v>134</v>
      </c>
      <c r="AA68" s="145" t="n">
        <v>52</v>
      </c>
      <c r="AB68" s="145" t="n">
        <v>302</v>
      </c>
      <c r="AC68" s="145" t="n">
        <v>59</v>
      </c>
      <c r="AD68" s="145" t="n">
        <v>163</v>
      </c>
      <c r="AE68" s="145" t="n">
        <v>80</v>
      </c>
      <c r="AF68" s="145" t="n">
        <v>64</v>
      </c>
      <c r="AG68" s="145" t="n">
        <v>54</v>
      </c>
      <c r="AH68" s="145" t="n">
        <v>10</v>
      </c>
      <c r="AI68" s="145" t="n">
        <v>29</v>
      </c>
      <c r="AJ68" s="145" t="n">
        <v>61</v>
      </c>
      <c r="AK68" s="145" t="n">
        <v>58</v>
      </c>
      <c r="AL68" s="145" t="n">
        <v>59</v>
      </c>
      <c r="AM68" s="145" t="n">
        <v>57</v>
      </c>
      <c r="AN68" s="324" t="s">
        <v>1292</v>
      </c>
    </row>
    <row r="69" customFormat="false" ht="12.75" hidden="false" customHeight="false" outlineLevel="0" collapsed="false">
      <c r="A69" s="323" t="s">
        <v>1293</v>
      </c>
      <c r="B69" s="86" t="s">
        <v>1114</v>
      </c>
      <c r="C69" s="210" t="s">
        <v>620</v>
      </c>
      <c r="D69" s="145" t="n">
        <v>188</v>
      </c>
      <c r="E69" s="145" t="n">
        <v>139</v>
      </c>
      <c r="F69" s="145" t="n">
        <v>49</v>
      </c>
      <c r="G69" s="145" t="n">
        <v>22</v>
      </c>
      <c r="H69" s="145" t="n">
        <v>14</v>
      </c>
      <c r="I69" s="145" t="n">
        <v>8</v>
      </c>
      <c r="J69" s="145" t="n">
        <v>24</v>
      </c>
      <c r="K69" s="145" t="n">
        <v>8</v>
      </c>
      <c r="L69" s="145" t="n">
        <v>3</v>
      </c>
      <c r="M69" s="145" t="n">
        <v>13</v>
      </c>
      <c r="N69" s="145" t="n">
        <v>4</v>
      </c>
      <c r="O69" s="145" t="n">
        <v>6</v>
      </c>
      <c r="P69" s="145" t="n">
        <v>0</v>
      </c>
      <c r="Q69" s="145" t="n">
        <v>5</v>
      </c>
      <c r="R69" s="145" t="n">
        <v>8</v>
      </c>
      <c r="S69" s="145" t="n">
        <v>21</v>
      </c>
      <c r="T69" s="324" t="s">
        <v>1293</v>
      </c>
      <c r="U69" s="323" t="s">
        <v>1293</v>
      </c>
      <c r="V69" s="86" t="s">
        <v>1290</v>
      </c>
      <c r="W69" s="210" t="s">
        <v>620</v>
      </c>
      <c r="X69" s="145" t="n">
        <v>24</v>
      </c>
      <c r="Y69" s="145" t="n">
        <v>3</v>
      </c>
      <c r="Z69" s="145" t="n">
        <v>12</v>
      </c>
      <c r="AA69" s="145" t="n">
        <v>9</v>
      </c>
      <c r="AB69" s="145" t="n">
        <v>34</v>
      </c>
      <c r="AC69" s="145" t="n">
        <v>17</v>
      </c>
      <c r="AD69" s="145" t="n">
        <v>11</v>
      </c>
      <c r="AE69" s="145" t="n">
        <v>6</v>
      </c>
      <c r="AF69" s="145" t="n">
        <v>11</v>
      </c>
      <c r="AG69" s="145" t="n">
        <v>5</v>
      </c>
      <c r="AH69" s="145" t="n">
        <v>6</v>
      </c>
      <c r="AI69" s="145" t="n">
        <v>1</v>
      </c>
      <c r="AJ69" s="145" t="n">
        <v>7</v>
      </c>
      <c r="AK69" s="145" t="n">
        <v>10</v>
      </c>
      <c r="AL69" s="145" t="n">
        <v>6</v>
      </c>
      <c r="AM69" s="145" t="n">
        <v>5</v>
      </c>
      <c r="AN69" s="324" t="s">
        <v>1293</v>
      </c>
    </row>
    <row r="70" customFormat="false" ht="12.75" hidden="false" customHeight="false" outlineLevel="0" collapsed="false">
      <c r="A70" s="323" t="s">
        <v>1294</v>
      </c>
      <c r="B70" s="86" t="s">
        <v>1116</v>
      </c>
      <c r="C70" s="210" t="s">
        <v>620</v>
      </c>
      <c r="D70" s="145" t="n">
        <v>33</v>
      </c>
      <c r="E70" s="145" t="n">
        <v>27</v>
      </c>
      <c r="F70" s="145" t="n">
        <v>6</v>
      </c>
      <c r="G70" s="145" t="n">
        <v>2</v>
      </c>
      <c r="H70" s="145" t="n">
        <v>1</v>
      </c>
      <c r="I70" s="145" t="n">
        <v>1</v>
      </c>
      <c r="J70" s="145" t="n">
        <v>3</v>
      </c>
      <c r="K70" s="145" t="n">
        <v>2</v>
      </c>
      <c r="L70" s="145" t="n">
        <v>0</v>
      </c>
      <c r="M70" s="145" t="n">
        <v>1</v>
      </c>
      <c r="N70" s="145" t="n">
        <v>1</v>
      </c>
      <c r="O70" s="145" t="n">
        <v>4</v>
      </c>
      <c r="P70" s="145" t="n">
        <v>3</v>
      </c>
      <c r="Q70" s="145" t="n">
        <v>0</v>
      </c>
      <c r="R70" s="145" t="n">
        <v>3</v>
      </c>
      <c r="S70" s="145" t="n">
        <v>0</v>
      </c>
      <c r="T70" s="324" t="s">
        <v>1294</v>
      </c>
      <c r="U70" s="323" t="s">
        <v>1294</v>
      </c>
      <c r="V70" s="86" t="s">
        <v>1116</v>
      </c>
      <c r="W70" s="210" t="s">
        <v>620</v>
      </c>
      <c r="X70" s="145" t="n">
        <v>4</v>
      </c>
      <c r="Y70" s="145" t="n">
        <v>0</v>
      </c>
      <c r="Z70" s="145" t="n">
        <v>2</v>
      </c>
      <c r="AA70" s="145" t="n">
        <v>2</v>
      </c>
      <c r="AB70" s="145" t="n">
        <v>6</v>
      </c>
      <c r="AC70" s="145" t="n">
        <v>2</v>
      </c>
      <c r="AD70" s="145" t="n">
        <v>1</v>
      </c>
      <c r="AE70" s="145" t="n">
        <v>3</v>
      </c>
      <c r="AF70" s="145" t="n">
        <v>4</v>
      </c>
      <c r="AG70" s="145" t="n">
        <v>4</v>
      </c>
      <c r="AH70" s="145" t="n">
        <v>0</v>
      </c>
      <c r="AI70" s="145" t="n">
        <v>1</v>
      </c>
      <c r="AJ70" s="145" t="n">
        <v>0</v>
      </c>
      <c r="AK70" s="145" t="n">
        <v>1</v>
      </c>
      <c r="AL70" s="145" t="n">
        <v>0</v>
      </c>
      <c r="AM70" s="145" t="n">
        <v>1</v>
      </c>
      <c r="AN70" s="324" t="s">
        <v>1294</v>
      </c>
    </row>
    <row r="71" customFormat="false" ht="20.1" hidden="false" customHeight="true" outlineLevel="0" collapsed="false">
      <c r="A71" s="323" t="s">
        <v>1295</v>
      </c>
      <c r="B71" s="86" t="s">
        <v>1121</v>
      </c>
      <c r="C71" s="210" t="s">
        <v>620</v>
      </c>
      <c r="D71" s="145" t="n">
        <v>970</v>
      </c>
      <c r="E71" s="145" t="n">
        <v>775</v>
      </c>
      <c r="F71" s="145" t="n">
        <v>195</v>
      </c>
      <c r="G71" s="145" t="n">
        <v>110</v>
      </c>
      <c r="H71" s="145" t="n">
        <v>51</v>
      </c>
      <c r="I71" s="145" t="n">
        <v>59</v>
      </c>
      <c r="J71" s="145" t="n">
        <v>107</v>
      </c>
      <c r="K71" s="145" t="n">
        <v>58</v>
      </c>
      <c r="L71" s="145" t="n">
        <v>34</v>
      </c>
      <c r="M71" s="145" t="n">
        <v>15</v>
      </c>
      <c r="N71" s="145" t="n">
        <v>37</v>
      </c>
      <c r="O71" s="145" t="n">
        <v>31</v>
      </c>
      <c r="P71" s="145" t="n">
        <v>5</v>
      </c>
      <c r="Q71" s="145" t="n">
        <v>5</v>
      </c>
      <c r="R71" s="145" t="n">
        <v>84</v>
      </c>
      <c r="S71" s="145" t="n">
        <v>55</v>
      </c>
      <c r="T71" s="324" t="s">
        <v>1295</v>
      </c>
      <c r="U71" s="323" t="s">
        <v>1295</v>
      </c>
      <c r="V71" s="86" t="s">
        <v>1121</v>
      </c>
      <c r="W71" s="210" t="s">
        <v>620</v>
      </c>
      <c r="X71" s="145" t="n">
        <v>97</v>
      </c>
      <c r="Y71" s="145" t="n">
        <v>10</v>
      </c>
      <c r="Z71" s="145" t="n">
        <v>66</v>
      </c>
      <c r="AA71" s="145" t="n">
        <v>21</v>
      </c>
      <c r="AB71" s="145" t="n">
        <v>245</v>
      </c>
      <c r="AC71" s="145" t="n">
        <v>48</v>
      </c>
      <c r="AD71" s="145" t="n">
        <v>162</v>
      </c>
      <c r="AE71" s="145" t="n">
        <v>35</v>
      </c>
      <c r="AF71" s="145" t="n">
        <v>41</v>
      </c>
      <c r="AG71" s="145" t="n">
        <v>24</v>
      </c>
      <c r="AH71" s="145" t="n">
        <v>17</v>
      </c>
      <c r="AI71" s="145" t="n">
        <v>11</v>
      </c>
      <c r="AJ71" s="145" t="n">
        <v>59</v>
      </c>
      <c r="AK71" s="145" t="n">
        <v>15</v>
      </c>
      <c r="AL71" s="145" t="n">
        <v>33</v>
      </c>
      <c r="AM71" s="145" t="n">
        <v>35</v>
      </c>
      <c r="AN71" s="324" t="s">
        <v>1295</v>
      </c>
    </row>
    <row r="72" customFormat="false" ht="12.75" hidden="false" customHeight="false" outlineLevel="0" collapsed="false">
      <c r="A72" s="323" t="s">
        <v>1296</v>
      </c>
      <c r="B72" s="223" t="s">
        <v>675</v>
      </c>
      <c r="C72" s="210" t="s">
        <v>620</v>
      </c>
      <c r="D72" s="145" t="n">
        <v>855</v>
      </c>
      <c r="E72" s="145" t="n">
        <v>683</v>
      </c>
      <c r="F72" s="145" t="n">
        <v>172</v>
      </c>
      <c r="G72" s="145" t="n">
        <v>97</v>
      </c>
      <c r="H72" s="145" t="n">
        <v>46</v>
      </c>
      <c r="I72" s="145" t="n">
        <v>51</v>
      </c>
      <c r="J72" s="145" t="n">
        <v>99</v>
      </c>
      <c r="K72" s="145" t="n">
        <v>54</v>
      </c>
      <c r="L72" s="145" t="n">
        <v>30</v>
      </c>
      <c r="M72" s="145" t="n">
        <v>15</v>
      </c>
      <c r="N72" s="145" t="n">
        <v>34</v>
      </c>
      <c r="O72" s="145" t="n">
        <v>29</v>
      </c>
      <c r="P72" s="145" t="n">
        <v>4</v>
      </c>
      <c r="Q72" s="145" t="n">
        <v>5</v>
      </c>
      <c r="R72" s="145" t="n">
        <v>75</v>
      </c>
      <c r="S72" s="145" t="n">
        <v>49</v>
      </c>
      <c r="T72" s="324" t="s">
        <v>1296</v>
      </c>
      <c r="U72" s="323" t="s">
        <v>1296</v>
      </c>
      <c r="V72" s="223" t="s">
        <v>1125</v>
      </c>
      <c r="W72" s="210" t="s">
        <v>620</v>
      </c>
      <c r="X72" s="145" t="n">
        <v>83</v>
      </c>
      <c r="Y72" s="145" t="n">
        <v>10</v>
      </c>
      <c r="Z72" s="145" t="n">
        <v>56</v>
      </c>
      <c r="AA72" s="145" t="n">
        <v>17</v>
      </c>
      <c r="AB72" s="145" t="n">
        <v>213</v>
      </c>
      <c r="AC72" s="145" t="n">
        <v>37</v>
      </c>
      <c r="AD72" s="145" t="n">
        <v>142</v>
      </c>
      <c r="AE72" s="145" t="n">
        <v>34</v>
      </c>
      <c r="AF72" s="145" t="n">
        <v>33</v>
      </c>
      <c r="AG72" s="145" t="n">
        <v>21</v>
      </c>
      <c r="AH72" s="145" t="n">
        <v>12</v>
      </c>
      <c r="AI72" s="145" t="n">
        <v>10</v>
      </c>
      <c r="AJ72" s="145" t="n">
        <v>51</v>
      </c>
      <c r="AK72" s="145" t="n">
        <v>14</v>
      </c>
      <c r="AL72" s="145" t="n">
        <v>30</v>
      </c>
      <c r="AM72" s="145" t="n">
        <v>29</v>
      </c>
      <c r="AN72" s="324" t="s">
        <v>1296</v>
      </c>
    </row>
    <row r="73" customFormat="false" ht="12.75" hidden="false" customHeight="false" outlineLevel="0" collapsed="false">
      <c r="A73" s="323" t="s">
        <v>1297</v>
      </c>
      <c r="B73" s="223" t="s">
        <v>676</v>
      </c>
      <c r="C73" s="210" t="s">
        <v>620</v>
      </c>
      <c r="D73" s="145" t="n">
        <v>115</v>
      </c>
      <c r="E73" s="145" t="n">
        <v>92</v>
      </c>
      <c r="F73" s="145" t="n">
        <v>23</v>
      </c>
      <c r="G73" s="145" t="n">
        <v>13</v>
      </c>
      <c r="H73" s="145" t="n">
        <v>5</v>
      </c>
      <c r="I73" s="145" t="n">
        <v>8</v>
      </c>
      <c r="J73" s="145" t="n">
        <v>8</v>
      </c>
      <c r="K73" s="145" t="n">
        <v>4</v>
      </c>
      <c r="L73" s="145" t="n">
        <v>4</v>
      </c>
      <c r="M73" s="145" t="n">
        <v>0</v>
      </c>
      <c r="N73" s="145" t="n">
        <v>3</v>
      </c>
      <c r="O73" s="145" t="n">
        <v>2</v>
      </c>
      <c r="P73" s="145" t="n">
        <v>1</v>
      </c>
      <c r="Q73" s="145" t="n">
        <v>0</v>
      </c>
      <c r="R73" s="145" t="n">
        <v>9</v>
      </c>
      <c r="S73" s="145" t="n">
        <v>6</v>
      </c>
      <c r="T73" s="324" t="s">
        <v>1297</v>
      </c>
      <c r="U73" s="323" t="s">
        <v>1297</v>
      </c>
      <c r="V73" s="223" t="s">
        <v>1123</v>
      </c>
      <c r="W73" s="210" t="s">
        <v>620</v>
      </c>
      <c r="X73" s="145" t="n">
        <v>14</v>
      </c>
      <c r="Y73" s="145" t="n">
        <v>0</v>
      </c>
      <c r="Z73" s="145" t="n">
        <v>10</v>
      </c>
      <c r="AA73" s="145" t="n">
        <v>4</v>
      </c>
      <c r="AB73" s="145" t="n">
        <v>32</v>
      </c>
      <c r="AC73" s="145" t="n">
        <v>11</v>
      </c>
      <c r="AD73" s="145" t="n">
        <v>20</v>
      </c>
      <c r="AE73" s="145" t="n">
        <v>1</v>
      </c>
      <c r="AF73" s="145" t="n">
        <v>8</v>
      </c>
      <c r="AG73" s="145" t="n">
        <v>3</v>
      </c>
      <c r="AH73" s="145" t="n">
        <v>5</v>
      </c>
      <c r="AI73" s="145" t="n">
        <v>1</v>
      </c>
      <c r="AJ73" s="145" t="n">
        <v>8</v>
      </c>
      <c r="AK73" s="145" t="n">
        <v>1</v>
      </c>
      <c r="AL73" s="145" t="n">
        <v>3</v>
      </c>
      <c r="AM73" s="145" t="n">
        <v>6</v>
      </c>
      <c r="AN73" s="324" t="s">
        <v>1297</v>
      </c>
    </row>
    <row r="74" customFormat="false" ht="20.1" hidden="false" customHeight="true" outlineLevel="0" collapsed="false">
      <c r="A74" s="323" t="s">
        <v>1298</v>
      </c>
      <c r="B74" s="86" t="s">
        <v>1127</v>
      </c>
      <c r="C74" s="208" t="s">
        <v>620</v>
      </c>
      <c r="D74" s="209" t="n">
        <v>1182</v>
      </c>
      <c r="E74" s="145" t="n">
        <v>967</v>
      </c>
      <c r="F74" s="145" t="n">
        <v>215</v>
      </c>
      <c r="G74" s="145" t="n">
        <v>125</v>
      </c>
      <c r="H74" s="145" t="n">
        <v>74</v>
      </c>
      <c r="I74" s="145" t="n">
        <v>51</v>
      </c>
      <c r="J74" s="145" t="n">
        <v>119</v>
      </c>
      <c r="K74" s="145" t="n">
        <v>54</v>
      </c>
      <c r="L74" s="145" t="n">
        <v>42</v>
      </c>
      <c r="M74" s="145" t="n">
        <v>23</v>
      </c>
      <c r="N74" s="145" t="n">
        <v>67</v>
      </c>
      <c r="O74" s="145" t="n">
        <v>37</v>
      </c>
      <c r="P74" s="145" t="n">
        <v>5</v>
      </c>
      <c r="Q74" s="145" t="n">
        <v>8</v>
      </c>
      <c r="R74" s="145" t="n">
        <v>97</v>
      </c>
      <c r="S74" s="145" t="n">
        <v>40</v>
      </c>
      <c r="T74" s="324" t="s">
        <v>1298</v>
      </c>
      <c r="U74" s="323" t="s">
        <v>1298</v>
      </c>
      <c r="V74" s="86" t="s">
        <v>1127</v>
      </c>
      <c r="W74" s="210" t="s">
        <v>620</v>
      </c>
      <c r="X74" s="145" t="n">
        <v>156</v>
      </c>
      <c r="Y74" s="145" t="n">
        <v>21</v>
      </c>
      <c r="Z74" s="145" t="n">
        <v>101</v>
      </c>
      <c r="AA74" s="145" t="n">
        <v>34</v>
      </c>
      <c r="AB74" s="145" t="n">
        <v>256</v>
      </c>
      <c r="AC74" s="145" t="n">
        <v>43</v>
      </c>
      <c r="AD74" s="145" t="n">
        <v>149</v>
      </c>
      <c r="AE74" s="145" t="n">
        <v>64</v>
      </c>
      <c r="AF74" s="145" t="n">
        <v>66</v>
      </c>
      <c r="AG74" s="145" t="n">
        <v>46</v>
      </c>
      <c r="AH74" s="145" t="n">
        <v>20</v>
      </c>
      <c r="AI74" s="145" t="n">
        <v>25</v>
      </c>
      <c r="AJ74" s="145" t="n">
        <v>67</v>
      </c>
      <c r="AK74" s="145" t="n">
        <v>31</v>
      </c>
      <c r="AL74" s="145" t="n">
        <v>43</v>
      </c>
      <c r="AM74" s="145" t="n">
        <v>40</v>
      </c>
      <c r="AN74" s="324" t="s">
        <v>1298</v>
      </c>
    </row>
    <row r="75" customFormat="false" ht="12.75" hidden="false" customHeight="false" outlineLevel="0" collapsed="false">
      <c r="A75" s="323" t="s">
        <v>1299</v>
      </c>
      <c r="B75" s="223" t="s">
        <v>675</v>
      </c>
      <c r="C75" s="210" t="s">
        <v>620</v>
      </c>
      <c r="D75" s="209" t="n">
        <v>1026</v>
      </c>
      <c r="E75" s="145" t="n">
        <v>833</v>
      </c>
      <c r="F75" s="145" t="n">
        <v>193</v>
      </c>
      <c r="G75" s="145" t="n">
        <v>99</v>
      </c>
      <c r="H75" s="145" t="n">
        <v>57</v>
      </c>
      <c r="I75" s="145" t="n">
        <v>42</v>
      </c>
      <c r="J75" s="145" t="n">
        <v>107</v>
      </c>
      <c r="K75" s="145" t="n">
        <v>47</v>
      </c>
      <c r="L75" s="145" t="n">
        <v>40</v>
      </c>
      <c r="M75" s="145" t="n">
        <v>20</v>
      </c>
      <c r="N75" s="145" t="n">
        <v>61</v>
      </c>
      <c r="O75" s="145" t="n">
        <v>34</v>
      </c>
      <c r="P75" s="145" t="n">
        <v>5</v>
      </c>
      <c r="Q75" s="145" t="n">
        <v>7</v>
      </c>
      <c r="R75" s="145" t="n">
        <v>90</v>
      </c>
      <c r="S75" s="145" t="n">
        <v>38</v>
      </c>
      <c r="T75" s="324" t="s">
        <v>1299</v>
      </c>
      <c r="U75" s="323" t="s">
        <v>1299</v>
      </c>
      <c r="V75" s="223" t="s">
        <v>1125</v>
      </c>
      <c r="W75" s="210" t="s">
        <v>620</v>
      </c>
      <c r="X75" s="145" t="n">
        <v>136</v>
      </c>
      <c r="Y75" s="145" t="n">
        <v>15</v>
      </c>
      <c r="Z75" s="145" t="n">
        <v>92</v>
      </c>
      <c r="AA75" s="145" t="n">
        <v>29</v>
      </c>
      <c r="AB75" s="145" t="n">
        <v>217</v>
      </c>
      <c r="AC75" s="145" t="n">
        <v>33</v>
      </c>
      <c r="AD75" s="145" t="n">
        <v>124</v>
      </c>
      <c r="AE75" s="145" t="n">
        <v>60</v>
      </c>
      <c r="AF75" s="145" t="n">
        <v>48</v>
      </c>
      <c r="AG75" s="145" t="n">
        <v>37</v>
      </c>
      <c r="AH75" s="145" t="n">
        <v>11</v>
      </c>
      <c r="AI75" s="145" t="n">
        <v>24</v>
      </c>
      <c r="AJ75" s="145" t="n">
        <v>58</v>
      </c>
      <c r="AK75" s="145" t="n">
        <v>26</v>
      </c>
      <c r="AL75" s="145" t="n">
        <v>39</v>
      </c>
      <c r="AM75" s="145" t="n">
        <v>37</v>
      </c>
      <c r="AN75" s="324" t="s">
        <v>1299</v>
      </c>
    </row>
    <row r="76" customFormat="false" ht="12.75" hidden="false" customHeight="false" outlineLevel="0" collapsed="false">
      <c r="A76" s="323" t="s">
        <v>1300</v>
      </c>
      <c r="B76" s="223" t="s">
        <v>676</v>
      </c>
      <c r="C76" s="210" t="s">
        <v>620</v>
      </c>
      <c r="D76" s="209" t="n">
        <v>156</v>
      </c>
      <c r="E76" s="145" t="n">
        <v>134</v>
      </c>
      <c r="F76" s="145" t="n">
        <v>22</v>
      </c>
      <c r="G76" s="145" t="n">
        <v>26</v>
      </c>
      <c r="H76" s="145" t="n">
        <v>17</v>
      </c>
      <c r="I76" s="145" t="n">
        <v>9</v>
      </c>
      <c r="J76" s="145" t="n">
        <v>12</v>
      </c>
      <c r="K76" s="145" t="n">
        <v>7</v>
      </c>
      <c r="L76" s="145" t="n">
        <v>2</v>
      </c>
      <c r="M76" s="145" t="n">
        <v>3</v>
      </c>
      <c r="N76" s="145" t="n">
        <v>6</v>
      </c>
      <c r="O76" s="145" t="n">
        <v>3</v>
      </c>
      <c r="P76" s="145" t="n">
        <v>0</v>
      </c>
      <c r="Q76" s="145" t="n">
        <v>1</v>
      </c>
      <c r="R76" s="145" t="n">
        <v>7</v>
      </c>
      <c r="S76" s="145" t="n">
        <v>2</v>
      </c>
      <c r="T76" s="324" t="s">
        <v>1300</v>
      </c>
      <c r="U76" s="323" t="s">
        <v>1300</v>
      </c>
      <c r="V76" s="223" t="s">
        <v>1123</v>
      </c>
      <c r="W76" s="210" t="s">
        <v>620</v>
      </c>
      <c r="X76" s="145" t="n">
        <v>20</v>
      </c>
      <c r="Y76" s="145" t="n">
        <v>6</v>
      </c>
      <c r="Z76" s="145" t="n">
        <v>9</v>
      </c>
      <c r="AA76" s="145" t="n">
        <v>5</v>
      </c>
      <c r="AB76" s="145" t="n">
        <v>39</v>
      </c>
      <c r="AC76" s="145" t="n">
        <v>10</v>
      </c>
      <c r="AD76" s="145" t="n">
        <v>25</v>
      </c>
      <c r="AE76" s="145" t="n">
        <v>4</v>
      </c>
      <c r="AF76" s="145" t="n">
        <v>18</v>
      </c>
      <c r="AG76" s="145" t="n">
        <v>9</v>
      </c>
      <c r="AH76" s="145" t="n">
        <v>9</v>
      </c>
      <c r="AI76" s="145" t="n">
        <v>1</v>
      </c>
      <c r="AJ76" s="145" t="n">
        <v>9</v>
      </c>
      <c r="AK76" s="145" t="n">
        <v>5</v>
      </c>
      <c r="AL76" s="145" t="n">
        <v>4</v>
      </c>
      <c r="AM76" s="145" t="n">
        <v>3</v>
      </c>
      <c r="AN76" s="324" t="s">
        <v>1300</v>
      </c>
    </row>
    <row r="77" customFormat="false" ht="14.1" hidden="false" customHeight="true" outlineLevel="0" collapsed="false">
      <c r="A77" s="323"/>
      <c r="B77" s="86"/>
      <c r="C77" s="208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61"/>
      <c r="U77" s="325"/>
      <c r="V77" s="86"/>
      <c r="W77" s="208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/>
      <c r="AN77" s="61"/>
    </row>
    <row r="78" customFormat="false" ht="14.1" hidden="false" customHeight="true" outlineLevel="0" collapsed="false">
      <c r="A78" s="323"/>
      <c r="B78" s="86"/>
      <c r="C78" s="208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61"/>
      <c r="U78" s="325"/>
      <c r="V78" s="86"/>
      <c r="W78" s="208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  <c r="AM78" s="213"/>
      <c r="AN78" s="61"/>
    </row>
    <row r="79" customFormat="false" ht="20.1" hidden="false" customHeight="true" outlineLevel="0" collapsed="false">
      <c r="A79" s="323"/>
      <c r="C79" s="65"/>
      <c r="F79" s="38" t="s">
        <v>289</v>
      </c>
      <c r="G79" s="38"/>
      <c r="H79" s="38"/>
      <c r="I79" s="38"/>
      <c r="J79" s="38" t="s">
        <v>289</v>
      </c>
      <c r="K79" s="38"/>
      <c r="L79" s="38"/>
      <c r="M79" s="38"/>
      <c r="X79" s="65"/>
      <c r="Z79" s="38" t="s">
        <v>289</v>
      </c>
      <c r="AA79" s="38"/>
      <c r="AB79" s="38"/>
      <c r="AC79" s="38"/>
      <c r="AD79" s="38" t="s">
        <v>289</v>
      </c>
      <c r="AE79" s="38"/>
      <c r="AF79" s="38"/>
      <c r="AG79" s="38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79:I79"/>
    <mergeCell ref="J79:M79"/>
    <mergeCell ref="Z79:AC79"/>
    <mergeCell ref="AD79:AG7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66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0.7"/>
    <col collapsed="false" customWidth="true" hidden="false" outlineLevel="0" max="3" min="3" style="42" width="6.56"/>
    <col collapsed="false" customWidth="true" hidden="false" outlineLevel="0" max="9" min="4" style="42" width="11.7"/>
    <col collapsed="false" customWidth="true" hidden="false" outlineLevel="0" max="19" min="10" style="42" width="12.7"/>
    <col collapsed="false" customWidth="true" hidden="false" outlineLevel="0" max="21" min="20" style="42" width="4.7"/>
    <col collapsed="false" customWidth="true" hidden="false" outlineLevel="0" max="22" min="22" style="42" width="50.7"/>
    <col collapsed="false" customWidth="true" hidden="false" outlineLevel="0" max="23" min="23" style="42" width="6.56"/>
    <col collapsed="false" customWidth="true" hidden="false" outlineLevel="0" max="29" min="24" style="42" width="11.7"/>
    <col collapsed="false" customWidth="true" hidden="false" outlineLevel="0" max="39" min="30" style="42" width="12.7"/>
    <col collapsed="false" customWidth="true" hidden="false" outlineLevel="0" max="40" min="40" style="42" width="4.7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1211</v>
      </c>
      <c r="J1" s="92" t="s">
        <v>67</v>
      </c>
      <c r="V1" s="44"/>
      <c r="W1" s="44"/>
      <c r="X1" s="44"/>
      <c r="Y1" s="44"/>
      <c r="Z1" s="44"/>
      <c r="AA1" s="44"/>
      <c r="AB1" s="44"/>
      <c r="AC1" s="44" t="s">
        <v>1211</v>
      </c>
      <c r="AD1" s="92" t="s">
        <v>67</v>
      </c>
    </row>
    <row r="2" s="43" customFormat="true" ht="15.75" hidden="false" customHeight="false" outlineLevel="0" collapsed="false">
      <c r="G2" s="197"/>
      <c r="H2" s="197"/>
      <c r="I2" s="49" t="s">
        <v>1301</v>
      </c>
      <c r="J2" s="226" t="s">
        <v>1302</v>
      </c>
      <c r="AA2" s="197"/>
      <c r="AB2" s="197"/>
      <c r="AC2" s="49" t="s">
        <v>1303</v>
      </c>
      <c r="AD2" s="226" t="s">
        <v>1302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52"/>
      <c r="X3" s="65"/>
      <c r="Y3" s="65"/>
      <c r="Z3" s="65"/>
      <c r="AA3" s="65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true" outlineLevel="0" collapsed="false">
      <c r="B4" s="283"/>
      <c r="C4" s="38" t="s">
        <v>613</v>
      </c>
      <c r="D4" s="200" t="s">
        <v>206</v>
      </c>
      <c r="E4" s="66"/>
      <c r="F4" s="56"/>
      <c r="G4" s="40" t="s">
        <v>207</v>
      </c>
      <c r="H4" s="40"/>
      <c r="I4" s="40"/>
      <c r="J4" s="96" t="s">
        <v>208</v>
      </c>
      <c r="K4" s="96"/>
      <c r="L4" s="96"/>
      <c r="M4" s="96"/>
      <c r="N4" s="38" t="s">
        <v>209</v>
      </c>
      <c r="O4" s="38" t="s">
        <v>210</v>
      </c>
      <c r="P4" s="38" t="s">
        <v>211</v>
      </c>
      <c r="Q4" s="38" t="s">
        <v>212</v>
      </c>
      <c r="R4" s="38" t="s">
        <v>213</v>
      </c>
      <c r="S4" s="66"/>
      <c r="T4" s="68"/>
      <c r="V4" s="283"/>
      <c r="W4" s="38" t="s">
        <v>613</v>
      </c>
      <c r="X4" s="38" t="s">
        <v>214</v>
      </c>
      <c r="Y4" s="38"/>
      <c r="Z4" s="38"/>
      <c r="AA4" s="38"/>
      <c r="AB4" s="98" t="s">
        <v>215</v>
      </c>
      <c r="AC4" s="98"/>
      <c r="AD4" s="99" t="s">
        <v>216</v>
      </c>
      <c r="AE4" s="99"/>
      <c r="AF4" s="38" t="s">
        <v>471</v>
      </c>
      <c r="AG4" s="38"/>
      <c r="AH4" s="38"/>
      <c r="AI4" s="38" t="s">
        <v>472</v>
      </c>
      <c r="AJ4" s="38" t="s">
        <v>219</v>
      </c>
      <c r="AK4" s="66"/>
      <c r="AL4" s="66"/>
      <c r="AM4" s="38" t="s">
        <v>220</v>
      </c>
      <c r="AN4" s="68"/>
    </row>
    <row r="5" customFormat="false" ht="12.75" hidden="false" customHeight="false" outlineLevel="0" collapsed="false">
      <c r="B5" s="227" t="s">
        <v>1304</v>
      </c>
      <c r="C5" s="38"/>
      <c r="D5" s="200"/>
      <c r="E5" s="74" t="s">
        <v>221</v>
      </c>
      <c r="F5" s="100"/>
      <c r="G5" s="40"/>
      <c r="H5" s="40"/>
      <c r="I5" s="40"/>
      <c r="J5" s="96"/>
      <c r="K5" s="96"/>
      <c r="L5" s="96"/>
      <c r="M5" s="96"/>
      <c r="N5" s="38"/>
      <c r="O5" s="38"/>
      <c r="P5" s="38"/>
      <c r="Q5" s="38"/>
      <c r="R5" s="38"/>
      <c r="S5" s="68"/>
      <c r="T5" s="68"/>
      <c r="V5" s="227" t="s">
        <v>1304</v>
      </c>
      <c r="W5" s="38"/>
      <c r="X5" s="38"/>
      <c r="Y5" s="38"/>
      <c r="Z5" s="38"/>
      <c r="AA5" s="38"/>
      <c r="AB5" s="98"/>
      <c r="AC5" s="98"/>
      <c r="AD5" s="99"/>
      <c r="AE5" s="99"/>
      <c r="AF5" s="38"/>
      <c r="AG5" s="38"/>
      <c r="AH5" s="38"/>
      <c r="AI5" s="38"/>
      <c r="AJ5" s="38"/>
      <c r="AK5" s="68"/>
      <c r="AL5" s="68"/>
      <c r="AM5" s="38"/>
      <c r="AN5" s="68"/>
    </row>
    <row r="6" customFormat="false" ht="12.75" hidden="false" customHeight="false" outlineLevel="0" collapsed="false">
      <c r="A6" s="27" t="s">
        <v>144</v>
      </c>
      <c r="B6" s="227" t="s">
        <v>1305</v>
      </c>
      <c r="C6" s="38"/>
      <c r="D6" s="200"/>
      <c r="E6" s="74" t="s">
        <v>475</v>
      </c>
      <c r="F6" s="60" t="s">
        <v>223</v>
      </c>
      <c r="G6" s="38" t="s">
        <v>224</v>
      </c>
      <c r="H6" s="62" t="s">
        <v>1200</v>
      </c>
      <c r="I6" s="62"/>
      <c r="J6" s="96" t="s">
        <v>224</v>
      </c>
      <c r="K6" s="199" t="s">
        <v>1200</v>
      </c>
      <c r="L6" s="199"/>
      <c r="M6" s="199"/>
      <c r="N6" s="38"/>
      <c r="O6" s="38"/>
      <c r="P6" s="38"/>
      <c r="Q6" s="38"/>
      <c r="R6" s="38"/>
      <c r="S6" s="74" t="s">
        <v>226</v>
      </c>
      <c r="T6" s="74" t="s">
        <v>144</v>
      </c>
      <c r="U6" s="27" t="s">
        <v>144</v>
      </c>
      <c r="V6" s="227" t="s">
        <v>1305</v>
      </c>
      <c r="W6" s="38"/>
      <c r="X6" s="38" t="s">
        <v>224</v>
      </c>
      <c r="Y6" s="38" t="s">
        <v>1200</v>
      </c>
      <c r="Z6" s="38"/>
      <c r="AA6" s="38"/>
      <c r="AB6" s="38" t="s">
        <v>224</v>
      </c>
      <c r="AC6" s="326" t="s">
        <v>1201</v>
      </c>
      <c r="AD6" s="327" t="s">
        <v>1202</v>
      </c>
      <c r="AE6" s="106"/>
      <c r="AF6" s="38" t="s">
        <v>224</v>
      </c>
      <c r="AG6" s="38" t="s">
        <v>1200</v>
      </c>
      <c r="AH6" s="38"/>
      <c r="AI6" s="38"/>
      <c r="AJ6" s="38"/>
      <c r="AK6" s="74" t="s">
        <v>229</v>
      </c>
      <c r="AL6" s="74" t="s">
        <v>230</v>
      </c>
      <c r="AM6" s="38"/>
      <c r="AN6" s="74" t="s">
        <v>144</v>
      </c>
    </row>
    <row r="7" customFormat="false" ht="12.75" hidden="false" customHeight="true" outlineLevel="0" collapsed="false">
      <c r="A7" s="27" t="s">
        <v>146</v>
      </c>
      <c r="B7" s="227" t="s">
        <v>682</v>
      </c>
      <c r="C7" s="38"/>
      <c r="D7" s="200"/>
      <c r="E7" s="74" t="s">
        <v>231</v>
      </c>
      <c r="F7" s="60" t="s">
        <v>232</v>
      </c>
      <c r="G7" s="38"/>
      <c r="H7" s="38" t="s">
        <v>233</v>
      </c>
      <c r="I7" s="40" t="s">
        <v>234</v>
      </c>
      <c r="J7" s="96"/>
      <c r="K7" s="38" t="s">
        <v>235</v>
      </c>
      <c r="L7" s="38" t="s">
        <v>236</v>
      </c>
      <c r="M7" s="38" t="s">
        <v>237</v>
      </c>
      <c r="N7" s="38"/>
      <c r="O7" s="38"/>
      <c r="P7" s="38"/>
      <c r="Q7" s="38"/>
      <c r="R7" s="38"/>
      <c r="S7" s="74" t="s">
        <v>238</v>
      </c>
      <c r="T7" s="74" t="s">
        <v>146</v>
      </c>
      <c r="U7" s="27" t="s">
        <v>146</v>
      </c>
      <c r="V7" s="227" t="s">
        <v>682</v>
      </c>
      <c r="W7" s="38"/>
      <c r="X7" s="38"/>
      <c r="Y7" s="200" t="s">
        <v>616</v>
      </c>
      <c r="Z7" s="38" t="s">
        <v>240</v>
      </c>
      <c r="AA7" s="38" t="s">
        <v>241</v>
      </c>
      <c r="AB7" s="38"/>
      <c r="AC7" s="40" t="s">
        <v>249</v>
      </c>
      <c r="AD7" s="96" t="s">
        <v>242</v>
      </c>
      <c r="AE7" s="38" t="s">
        <v>243</v>
      </c>
      <c r="AF7" s="38"/>
      <c r="AG7" s="38" t="s">
        <v>244</v>
      </c>
      <c r="AH7" s="38" t="s">
        <v>245</v>
      </c>
      <c r="AI7" s="38"/>
      <c r="AJ7" s="38"/>
      <c r="AK7" s="74" t="s">
        <v>246</v>
      </c>
      <c r="AL7" s="74" t="s">
        <v>247</v>
      </c>
      <c r="AM7" s="38"/>
      <c r="AN7" s="74" t="s">
        <v>146</v>
      </c>
    </row>
    <row r="8" customFormat="false" ht="12.75" hidden="false" customHeight="false" outlineLevel="0" collapsed="false">
      <c r="B8" s="227" t="s">
        <v>1306</v>
      </c>
      <c r="C8" s="38"/>
      <c r="D8" s="200"/>
      <c r="E8" s="74" t="s">
        <v>248</v>
      </c>
      <c r="F8" s="68"/>
      <c r="G8" s="38"/>
      <c r="H8" s="38"/>
      <c r="I8" s="40"/>
      <c r="J8" s="96"/>
      <c r="K8" s="38"/>
      <c r="L8" s="38"/>
      <c r="M8" s="38"/>
      <c r="N8" s="38"/>
      <c r="O8" s="38"/>
      <c r="P8" s="38"/>
      <c r="Q8" s="38"/>
      <c r="R8" s="38"/>
      <c r="S8" s="68"/>
      <c r="T8" s="68"/>
      <c r="V8" s="227" t="s">
        <v>1306</v>
      </c>
      <c r="W8" s="38"/>
      <c r="X8" s="38"/>
      <c r="Y8" s="200"/>
      <c r="Z8" s="200"/>
      <c r="AA8" s="200"/>
      <c r="AB8" s="38"/>
      <c r="AC8" s="40"/>
      <c r="AD8" s="96"/>
      <c r="AE8" s="38"/>
      <c r="AF8" s="38"/>
      <c r="AG8" s="38"/>
      <c r="AH8" s="38"/>
      <c r="AI8" s="38"/>
      <c r="AJ8" s="38"/>
      <c r="AK8" s="74"/>
      <c r="AL8" s="74"/>
      <c r="AM8" s="38"/>
      <c r="AN8" s="68"/>
    </row>
    <row r="9" customFormat="false" ht="12.75" hidden="false" customHeight="false" outlineLevel="0" collapsed="false">
      <c r="A9" s="52"/>
      <c r="B9" s="63"/>
      <c r="C9" s="38"/>
      <c r="D9" s="200"/>
      <c r="E9" s="108"/>
      <c r="F9" s="109"/>
      <c r="G9" s="38"/>
      <c r="H9" s="38"/>
      <c r="I9" s="40"/>
      <c r="J9" s="96"/>
      <c r="K9" s="38"/>
      <c r="L9" s="38"/>
      <c r="M9" s="38"/>
      <c r="N9" s="38"/>
      <c r="O9" s="38"/>
      <c r="P9" s="38"/>
      <c r="Q9" s="38"/>
      <c r="R9" s="38"/>
      <c r="S9" s="109"/>
      <c r="T9" s="109"/>
      <c r="U9" s="52"/>
      <c r="V9" s="63"/>
      <c r="W9" s="38"/>
      <c r="X9" s="38"/>
      <c r="Y9" s="200"/>
      <c r="Z9" s="200"/>
      <c r="AA9" s="200"/>
      <c r="AB9" s="38"/>
      <c r="AC9" s="40"/>
      <c r="AD9" s="96"/>
      <c r="AE9" s="38"/>
      <c r="AF9" s="38"/>
      <c r="AG9" s="38"/>
      <c r="AH9" s="38"/>
      <c r="AI9" s="38"/>
      <c r="AJ9" s="38"/>
      <c r="AK9" s="109"/>
      <c r="AL9" s="109"/>
      <c r="AM9" s="38"/>
      <c r="AN9" s="109"/>
    </row>
    <row r="10" customFormat="false" ht="12.75" hidden="false" customHeight="false" outlineLevel="0" collapsed="false">
      <c r="A10" s="65"/>
      <c r="B10" s="229"/>
      <c r="C10" s="111"/>
      <c r="D10" s="58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6"/>
      <c r="U10" s="65"/>
      <c r="V10" s="229"/>
      <c r="W10" s="111"/>
      <c r="X10" s="61"/>
      <c r="Y10" s="61"/>
      <c r="Z10" s="61"/>
      <c r="AA10" s="61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6"/>
    </row>
    <row r="11" customFormat="false" ht="12.75" hidden="false" customHeight="false" outlineLevel="0" collapsed="false">
      <c r="A11" s="65"/>
      <c r="B11" s="61"/>
      <c r="C11" s="59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8"/>
      <c r="U11" s="65"/>
      <c r="V11" s="61"/>
      <c r="W11" s="59"/>
      <c r="X11" s="61"/>
      <c r="Y11" s="61"/>
      <c r="Z11" s="61"/>
      <c r="AA11" s="61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8"/>
    </row>
    <row r="12" customFormat="false" ht="20.1" hidden="false" customHeight="true" outlineLevel="0" collapsed="false">
      <c r="A12" s="184" t="s">
        <v>1108</v>
      </c>
      <c r="B12" s="88" t="s">
        <v>479</v>
      </c>
      <c r="C12" s="207" t="s">
        <v>620</v>
      </c>
      <c r="D12" s="205" t="n">
        <v>56737</v>
      </c>
      <c r="E12" s="205" t="n">
        <v>48984</v>
      </c>
      <c r="F12" s="205" t="n">
        <v>7753</v>
      </c>
      <c r="G12" s="205" t="n">
        <v>5521</v>
      </c>
      <c r="H12" s="205" t="n">
        <v>3014</v>
      </c>
      <c r="I12" s="205" t="n">
        <v>2507</v>
      </c>
      <c r="J12" s="205" t="n">
        <v>8261</v>
      </c>
      <c r="K12" s="205" t="n">
        <v>5330</v>
      </c>
      <c r="L12" s="205" t="n">
        <v>1745</v>
      </c>
      <c r="M12" s="205" t="n">
        <v>1186</v>
      </c>
      <c r="N12" s="205" t="n">
        <v>3985</v>
      </c>
      <c r="O12" s="205" t="n">
        <v>1719</v>
      </c>
      <c r="P12" s="205" t="n">
        <v>410</v>
      </c>
      <c r="Q12" s="205" t="n">
        <v>2083</v>
      </c>
      <c r="R12" s="205" t="n">
        <v>5549</v>
      </c>
      <c r="S12" s="205" t="n">
        <v>1279</v>
      </c>
      <c r="T12" s="256" t="s">
        <v>1108</v>
      </c>
      <c r="U12" s="184" t="s">
        <v>1108</v>
      </c>
      <c r="V12" s="88" t="s">
        <v>479</v>
      </c>
      <c r="W12" s="207" t="s">
        <v>620</v>
      </c>
      <c r="X12" s="205" t="n">
        <v>5516</v>
      </c>
      <c r="Y12" s="205" t="n">
        <v>793</v>
      </c>
      <c r="Z12" s="205" t="n">
        <v>3015</v>
      </c>
      <c r="AA12" s="205" t="n">
        <v>1708</v>
      </c>
      <c r="AB12" s="205" t="n">
        <v>12875</v>
      </c>
      <c r="AC12" s="205" t="n">
        <v>4064</v>
      </c>
      <c r="AD12" s="205" t="n">
        <v>5282</v>
      </c>
      <c r="AE12" s="205" t="n">
        <v>3529</v>
      </c>
      <c r="AF12" s="205" t="n">
        <v>2495</v>
      </c>
      <c r="AG12" s="205" t="n">
        <v>1735</v>
      </c>
      <c r="AH12" s="205" t="n">
        <v>760</v>
      </c>
      <c r="AI12" s="205" t="n">
        <v>696</v>
      </c>
      <c r="AJ12" s="205" t="n">
        <v>2440</v>
      </c>
      <c r="AK12" s="205" t="n">
        <v>1161</v>
      </c>
      <c r="AL12" s="205" t="n">
        <v>1593</v>
      </c>
      <c r="AM12" s="206" t="n">
        <v>1154</v>
      </c>
      <c r="AN12" s="256" t="s">
        <v>1108</v>
      </c>
    </row>
    <row r="13" customFormat="false" ht="12.75" hidden="false" customHeight="false" outlineLevel="0" collapsed="false">
      <c r="A13" s="27"/>
      <c r="B13" s="88"/>
      <c r="C13" s="207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74"/>
      <c r="U13" s="27"/>
      <c r="V13" s="88"/>
      <c r="W13" s="207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6"/>
      <c r="AN13" s="74"/>
    </row>
    <row r="14" customFormat="false" ht="12.75" hidden="false" customHeight="false" outlineLevel="0" collapsed="false">
      <c r="A14" s="27"/>
      <c r="B14" s="88"/>
      <c r="C14" s="207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74"/>
      <c r="U14" s="27"/>
      <c r="V14" s="88"/>
      <c r="W14" s="207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74"/>
    </row>
    <row r="15" customFormat="false" ht="20.1" hidden="false" customHeight="true" outlineLevel="0" collapsed="false">
      <c r="A15" s="27"/>
      <c r="B15" s="205" t="s">
        <v>1304</v>
      </c>
      <c r="C15" s="207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74"/>
      <c r="U15" s="27"/>
      <c r="V15" s="205" t="s">
        <v>1304</v>
      </c>
      <c r="W15" s="207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74"/>
    </row>
    <row r="16" customFormat="false" ht="24.95" hidden="false" customHeight="true" outlineLevel="0" collapsed="false">
      <c r="A16" s="184"/>
      <c r="B16" s="145" t="s">
        <v>1307</v>
      </c>
      <c r="C16" s="210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56"/>
      <c r="U16" s="184"/>
      <c r="V16" s="145" t="s">
        <v>1307</v>
      </c>
      <c r="W16" s="210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56"/>
    </row>
    <row r="17" customFormat="false" ht="18" hidden="false" customHeight="true" outlineLevel="0" collapsed="false">
      <c r="A17" s="184" t="s">
        <v>1109</v>
      </c>
      <c r="B17" s="223" t="s">
        <v>1308</v>
      </c>
      <c r="C17" s="210" t="s">
        <v>627</v>
      </c>
      <c r="D17" s="315" t="n">
        <v>1.20556250771102</v>
      </c>
      <c r="E17" s="315" t="n">
        <v>1.04319777886657</v>
      </c>
      <c r="F17" s="315" t="n">
        <v>2.23139429898104</v>
      </c>
      <c r="G17" s="315" t="n">
        <v>1.19543560949103</v>
      </c>
      <c r="H17" s="315" t="n">
        <v>1.75846051758461</v>
      </c>
      <c r="I17" s="315" t="n">
        <v>0.518548065416833</v>
      </c>
      <c r="J17" s="315" t="n">
        <v>0.66577896138482</v>
      </c>
      <c r="K17" s="315" t="n">
        <v>0.694183864915572</v>
      </c>
      <c r="L17" s="315" t="n">
        <v>0.630372492836676</v>
      </c>
      <c r="M17" s="315" t="n">
        <v>0.590219224283305</v>
      </c>
      <c r="N17" s="315" t="n">
        <v>1.40526976160602</v>
      </c>
      <c r="O17" s="315" t="n">
        <v>1.10529377545084</v>
      </c>
      <c r="P17" s="315" t="n">
        <v>0.24390243902439</v>
      </c>
      <c r="Q17" s="315" t="n">
        <v>0.336053768602977</v>
      </c>
      <c r="R17" s="315" t="n">
        <v>0.828978194269238</v>
      </c>
      <c r="S17" s="315" t="n">
        <v>2.26739640344019</v>
      </c>
      <c r="T17" s="256" t="s">
        <v>1109</v>
      </c>
      <c r="U17" s="184" t="s">
        <v>1109</v>
      </c>
      <c r="V17" s="223" t="s">
        <v>1308</v>
      </c>
      <c r="W17" s="210" t="s">
        <v>627</v>
      </c>
      <c r="X17" s="315" t="n">
        <v>1.34155184916606</v>
      </c>
      <c r="Y17" s="315" t="n">
        <v>1.26103404791929</v>
      </c>
      <c r="Z17" s="315" t="n">
        <v>1.22719734660033</v>
      </c>
      <c r="AA17" s="315" t="n">
        <v>1.5807962529274</v>
      </c>
      <c r="AB17" s="315" t="n">
        <v>1.16504854368932</v>
      </c>
      <c r="AC17" s="315" t="n">
        <v>0.861220472440945</v>
      </c>
      <c r="AD17" s="315" t="n">
        <v>0.870882241575161</v>
      </c>
      <c r="AE17" s="315" t="n">
        <v>1.95522810994616</v>
      </c>
      <c r="AF17" s="315" t="n">
        <v>0.841683366733467</v>
      </c>
      <c r="AG17" s="315" t="n">
        <v>0.922190201729107</v>
      </c>
      <c r="AH17" s="315" t="n">
        <v>0.657894736842105</v>
      </c>
      <c r="AI17" s="315" t="n">
        <v>3.01724137931034</v>
      </c>
      <c r="AJ17" s="315" t="n">
        <v>1.51639344262295</v>
      </c>
      <c r="AK17" s="315" t="n">
        <v>3.44530577088717</v>
      </c>
      <c r="AL17" s="315" t="n">
        <v>0.878844946641557</v>
      </c>
      <c r="AM17" s="315" t="n">
        <v>4.15944540727903</v>
      </c>
      <c r="AN17" s="256" t="s">
        <v>1109</v>
      </c>
    </row>
    <row r="18" customFormat="false" ht="18" hidden="false" customHeight="true" outlineLevel="0" collapsed="false">
      <c r="A18" s="184" t="s">
        <v>1111</v>
      </c>
      <c r="B18" s="223" t="s">
        <v>1309</v>
      </c>
      <c r="C18" s="210" t="s">
        <v>627</v>
      </c>
      <c r="D18" s="315" t="n">
        <v>62.1710700248515</v>
      </c>
      <c r="E18" s="315" t="n">
        <v>60.5136371059938</v>
      </c>
      <c r="F18" s="315" t="n">
        <v>72.6428479298336</v>
      </c>
      <c r="G18" s="315" t="n">
        <v>70.5488136207209</v>
      </c>
      <c r="H18" s="315" t="n">
        <v>66.8546781685468</v>
      </c>
      <c r="I18" s="315" t="n">
        <v>74.9900279218189</v>
      </c>
      <c r="J18" s="315" t="n">
        <v>71.9646531896865</v>
      </c>
      <c r="K18" s="315" t="n">
        <v>71.125703564728</v>
      </c>
      <c r="L18" s="315" t="n">
        <v>77.0200573065903</v>
      </c>
      <c r="M18" s="315" t="n">
        <v>68.2967959527825</v>
      </c>
      <c r="N18" s="315" t="n">
        <v>68.0552070263488</v>
      </c>
      <c r="O18" s="315" t="n">
        <v>69.8080279232112</v>
      </c>
      <c r="P18" s="315" t="n">
        <v>9.26829268292683</v>
      </c>
      <c r="Q18" s="315" t="n">
        <v>37.1579452712434</v>
      </c>
      <c r="R18" s="315" t="n">
        <v>71.8688051901244</v>
      </c>
      <c r="S18" s="315" t="n">
        <v>81.8608287724785</v>
      </c>
      <c r="T18" s="256" t="s">
        <v>1111</v>
      </c>
      <c r="U18" s="184" t="s">
        <v>1111</v>
      </c>
      <c r="V18" s="223" t="s">
        <v>1309</v>
      </c>
      <c r="W18" s="210" t="s">
        <v>627</v>
      </c>
      <c r="X18" s="315" t="n">
        <v>67.2770123277738</v>
      </c>
      <c r="Y18" s="315" t="n">
        <v>52.3329129886507</v>
      </c>
      <c r="Z18" s="315" t="n">
        <v>65.0082918739635</v>
      </c>
      <c r="AA18" s="315" t="n">
        <v>78.2201405152225</v>
      </c>
      <c r="AB18" s="315" t="n">
        <v>38.3611650485437</v>
      </c>
      <c r="AC18" s="315" t="n">
        <v>38.2135826771654</v>
      </c>
      <c r="AD18" s="315" t="n">
        <v>57.9136690647482</v>
      </c>
      <c r="AE18" s="315" t="n">
        <v>9.26608104278833</v>
      </c>
      <c r="AF18" s="315" t="n">
        <v>67.5350701402806</v>
      </c>
      <c r="AG18" s="315" t="n">
        <v>65.5331412103746</v>
      </c>
      <c r="AH18" s="315" t="n">
        <v>72.1052631578947</v>
      </c>
      <c r="AI18" s="315" t="n">
        <v>84.4827586206897</v>
      </c>
      <c r="AJ18" s="315" t="n">
        <v>82.0491803278689</v>
      </c>
      <c r="AK18" s="315" t="n">
        <v>44.4444444444444</v>
      </c>
      <c r="AL18" s="315" t="n">
        <v>85.8129315756434</v>
      </c>
      <c r="AM18" s="315" t="n">
        <v>75.1299826689775</v>
      </c>
      <c r="AN18" s="256" t="s">
        <v>1111</v>
      </c>
    </row>
    <row r="19" customFormat="false" ht="18" hidden="false" customHeight="true" outlineLevel="0" collapsed="false">
      <c r="A19" s="184" t="s">
        <v>1113</v>
      </c>
      <c r="B19" s="223" t="s">
        <v>1310</v>
      </c>
      <c r="C19" s="210" t="s">
        <v>627</v>
      </c>
      <c r="D19" s="315" t="n">
        <v>27.500572818443</v>
      </c>
      <c r="E19" s="315" t="n">
        <v>28.7726604605586</v>
      </c>
      <c r="F19" s="315" t="n">
        <v>19.4634335096092</v>
      </c>
      <c r="G19" s="315" t="n">
        <v>19.869588842601</v>
      </c>
      <c r="H19" s="315" t="n">
        <v>24.386197743862</v>
      </c>
      <c r="I19" s="315" t="n">
        <v>14.4395692062226</v>
      </c>
      <c r="J19" s="315" t="n">
        <v>18.375499334221</v>
      </c>
      <c r="K19" s="315" t="n">
        <v>18.5365853658537</v>
      </c>
      <c r="L19" s="315" t="n">
        <v>16.9054441260745</v>
      </c>
      <c r="M19" s="315" t="n">
        <v>19.814502529511</v>
      </c>
      <c r="N19" s="315" t="n">
        <v>21.831869510665</v>
      </c>
      <c r="O19" s="315" t="n">
        <v>25.0727166957533</v>
      </c>
      <c r="P19" s="315" t="n">
        <v>72.6829268292683</v>
      </c>
      <c r="Q19" s="315" t="n">
        <v>46.6634661545847</v>
      </c>
      <c r="R19" s="315" t="n">
        <v>13.8943953865561</v>
      </c>
      <c r="S19" s="315" t="n">
        <v>11.8842845973417</v>
      </c>
      <c r="T19" s="256" t="s">
        <v>1113</v>
      </c>
      <c r="U19" s="184" t="s">
        <v>1113</v>
      </c>
      <c r="V19" s="223" t="s">
        <v>1310</v>
      </c>
      <c r="W19" s="210" t="s">
        <v>627</v>
      </c>
      <c r="X19" s="315" t="n">
        <v>24.2204496011603</v>
      </c>
      <c r="Y19" s="315" t="n">
        <v>42.7490542244641</v>
      </c>
      <c r="Z19" s="315" t="n">
        <v>24.6102819237148</v>
      </c>
      <c r="AA19" s="315" t="n">
        <v>14.9297423887588</v>
      </c>
      <c r="AB19" s="315" t="n">
        <v>50.3533980582524</v>
      </c>
      <c r="AC19" s="315" t="n">
        <v>45.5216535433071</v>
      </c>
      <c r="AD19" s="315" t="n">
        <v>32.0143884892086</v>
      </c>
      <c r="AE19" s="315" t="n">
        <v>83.3663927458204</v>
      </c>
      <c r="AF19" s="315" t="n">
        <v>23.12625250501</v>
      </c>
      <c r="AG19" s="315" t="n">
        <v>24.0345821325648</v>
      </c>
      <c r="AH19" s="315" t="n">
        <v>21.0526315789474</v>
      </c>
      <c r="AI19" s="315" t="n">
        <v>6.32183908045977</v>
      </c>
      <c r="AJ19" s="315" t="n">
        <v>9.22131147540984</v>
      </c>
      <c r="AK19" s="315" t="n">
        <v>47.3729543496985</v>
      </c>
      <c r="AL19" s="315" t="n">
        <v>8.03515379786566</v>
      </c>
      <c r="AM19" s="315" t="n">
        <v>13.0849220103986</v>
      </c>
      <c r="AN19" s="256" t="s">
        <v>1113</v>
      </c>
    </row>
    <row r="20" customFormat="false" ht="18" hidden="false" customHeight="true" outlineLevel="0" collapsed="false">
      <c r="A20" s="184" t="s">
        <v>1115</v>
      </c>
      <c r="B20" s="223" t="s">
        <v>1311</v>
      </c>
      <c r="C20" s="210" t="s">
        <v>627</v>
      </c>
      <c r="D20" s="315" t="n">
        <v>9.12279464899448</v>
      </c>
      <c r="E20" s="315" t="n">
        <v>9.67050465458109</v>
      </c>
      <c r="F20" s="315" t="n">
        <v>5.66232426157616</v>
      </c>
      <c r="G20" s="315" t="n">
        <v>8.3861619271871</v>
      </c>
      <c r="H20" s="315" t="n">
        <v>7.00066357000664</v>
      </c>
      <c r="I20" s="315" t="n">
        <v>10.0518548065417</v>
      </c>
      <c r="J20" s="315" t="n">
        <v>8.99406851470766</v>
      </c>
      <c r="K20" s="315" t="n">
        <v>9.64352720450281</v>
      </c>
      <c r="L20" s="315" t="n">
        <v>5.44412607449857</v>
      </c>
      <c r="M20" s="315" t="n">
        <v>11.2984822934233</v>
      </c>
      <c r="N20" s="315" t="n">
        <v>8.70765370138018</v>
      </c>
      <c r="O20" s="315" t="n">
        <v>4.01396160558464</v>
      </c>
      <c r="P20" s="315" t="n">
        <v>17.8048780487805</v>
      </c>
      <c r="Q20" s="315" t="n">
        <v>15.8425348055689</v>
      </c>
      <c r="R20" s="315" t="n">
        <v>13.4078212290503</v>
      </c>
      <c r="S20" s="315" t="n">
        <v>3.98749022673964</v>
      </c>
      <c r="T20" s="256" t="s">
        <v>1115</v>
      </c>
      <c r="U20" s="184" t="s">
        <v>1115</v>
      </c>
      <c r="V20" s="223" t="s">
        <v>1311</v>
      </c>
      <c r="W20" s="210" t="s">
        <v>627</v>
      </c>
      <c r="X20" s="315" t="n">
        <v>7.16098622189993</v>
      </c>
      <c r="Y20" s="315" t="n">
        <v>3.65699873896595</v>
      </c>
      <c r="Z20" s="315" t="n">
        <v>9.15422885572139</v>
      </c>
      <c r="AA20" s="315" t="n">
        <v>5.26932084309134</v>
      </c>
      <c r="AB20" s="315" t="n">
        <v>10.1203883495146</v>
      </c>
      <c r="AC20" s="315" t="n">
        <v>15.4035433070866</v>
      </c>
      <c r="AD20" s="315" t="n">
        <v>9.20106020446801</v>
      </c>
      <c r="AE20" s="315" t="n">
        <v>5.41229810144517</v>
      </c>
      <c r="AF20" s="315" t="n">
        <v>8.49699398797595</v>
      </c>
      <c r="AG20" s="315" t="n">
        <v>9.51008645533141</v>
      </c>
      <c r="AH20" s="315" t="n">
        <v>6.18421052631579</v>
      </c>
      <c r="AI20" s="315" t="n">
        <v>6.17816091954023</v>
      </c>
      <c r="AJ20" s="315" t="n">
        <v>7.21311475409836</v>
      </c>
      <c r="AK20" s="315" t="n">
        <v>4.73729543496985</v>
      </c>
      <c r="AL20" s="315" t="n">
        <v>5.27306967984934</v>
      </c>
      <c r="AM20" s="315" t="n">
        <v>7.62564991334489</v>
      </c>
      <c r="AN20" s="256" t="s">
        <v>1115</v>
      </c>
    </row>
    <row r="21" customFormat="false" ht="12.75" hidden="false" customHeight="false" outlineLevel="0" collapsed="false">
      <c r="A21" s="27"/>
      <c r="B21" s="88"/>
      <c r="C21" s="207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74"/>
      <c r="U21" s="27"/>
      <c r="V21" s="88"/>
      <c r="W21" s="207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74"/>
    </row>
    <row r="22" customFormat="false" ht="12.75" hidden="false" customHeight="false" outlineLevel="0" collapsed="false">
      <c r="A22" s="27"/>
      <c r="B22" s="88"/>
      <c r="C22" s="207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74"/>
      <c r="U22" s="27"/>
      <c r="V22" s="88"/>
      <c r="W22" s="207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74"/>
    </row>
    <row r="23" customFormat="false" ht="20.1" hidden="false" customHeight="true" outlineLevel="0" collapsed="false">
      <c r="A23" s="184"/>
      <c r="B23" s="205" t="s">
        <v>690</v>
      </c>
      <c r="C23" s="7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256"/>
      <c r="U23" s="184"/>
      <c r="V23" s="205" t="s">
        <v>690</v>
      </c>
      <c r="W23" s="7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256"/>
    </row>
    <row r="24" customFormat="false" ht="24.95" hidden="false" customHeight="true" outlineLevel="0" collapsed="false">
      <c r="A24" s="184" t="s">
        <v>1117</v>
      </c>
      <c r="B24" s="86" t="s">
        <v>1131</v>
      </c>
      <c r="C24" s="210" t="s">
        <v>620</v>
      </c>
      <c r="D24" s="145" t="n">
        <v>56824</v>
      </c>
      <c r="E24" s="145" t="n">
        <v>49065</v>
      </c>
      <c r="F24" s="145" t="n">
        <v>7759</v>
      </c>
      <c r="G24" s="145" t="n">
        <v>5528</v>
      </c>
      <c r="H24" s="145" t="n">
        <v>3021</v>
      </c>
      <c r="I24" s="145" t="n">
        <v>2507</v>
      </c>
      <c r="J24" s="145" t="n">
        <v>8267</v>
      </c>
      <c r="K24" s="145" t="n">
        <v>5335</v>
      </c>
      <c r="L24" s="145" t="n">
        <v>1745</v>
      </c>
      <c r="M24" s="145" t="n">
        <v>1187</v>
      </c>
      <c r="N24" s="145" t="n">
        <v>4008</v>
      </c>
      <c r="O24" s="145" t="n">
        <v>1719</v>
      </c>
      <c r="P24" s="145" t="n">
        <v>410</v>
      </c>
      <c r="Q24" s="145" t="n">
        <v>2084</v>
      </c>
      <c r="R24" s="145" t="n">
        <v>5553</v>
      </c>
      <c r="S24" s="145" t="n">
        <v>1279</v>
      </c>
      <c r="T24" s="256" t="s">
        <v>1117</v>
      </c>
      <c r="U24" s="184" t="s">
        <v>1117</v>
      </c>
      <c r="V24" s="86" t="s">
        <v>1131</v>
      </c>
      <c r="W24" s="210" t="s">
        <v>620</v>
      </c>
      <c r="X24" s="145" t="n">
        <v>5519</v>
      </c>
      <c r="Y24" s="145" t="n">
        <v>793</v>
      </c>
      <c r="Z24" s="145" t="n">
        <v>3018</v>
      </c>
      <c r="AA24" s="145" t="n">
        <v>1708</v>
      </c>
      <c r="AB24" s="145" t="n">
        <v>12911</v>
      </c>
      <c r="AC24" s="145" t="n">
        <v>4083</v>
      </c>
      <c r="AD24" s="145" t="n">
        <v>5288</v>
      </c>
      <c r="AE24" s="145" t="n">
        <v>3540</v>
      </c>
      <c r="AF24" s="145" t="n">
        <v>2496</v>
      </c>
      <c r="AG24" s="145" t="n">
        <v>1736</v>
      </c>
      <c r="AH24" s="145" t="n">
        <v>760</v>
      </c>
      <c r="AI24" s="145" t="n">
        <v>696</v>
      </c>
      <c r="AJ24" s="145" t="n">
        <v>2444</v>
      </c>
      <c r="AK24" s="145" t="n">
        <v>1161</v>
      </c>
      <c r="AL24" s="145" t="n">
        <v>1593</v>
      </c>
      <c r="AM24" s="145" t="n">
        <v>1156</v>
      </c>
      <c r="AN24" s="256" t="s">
        <v>1117</v>
      </c>
    </row>
    <row r="25" customFormat="false" ht="18" hidden="false" customHeight="true" outlineLevel="0" collapsed="false">
      <c r="A25" s="184"/>
      <c r="B25" s="145" t="s">
        <v>692</v>
      </c>
      <c r="C25" s="210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256"/>
      <c r="U25" s="184"/>
      <c r="V25" s="145" t="s">
        <v>692</v>
      </c>
      <c r="W25" s="210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256"/>
    </row>
    <row r="26" customFormat="false" ht="18" hidden="false" customHeight="true" outlineLevel="0" collapsed="false">
      <c r="A26" s="184" t="s">
        <v>1118</v>
      </c>
      <c r="B26" s="223" t="s">
        <v>1007</v>
      </c>
      <c r="C26" s="210" t="s">
        <v>627</v>
      </c>
      <c r="D26" s="315" t="n">
        <v>98.2806560608194</v>
      </c>
      <c r="E26" s="315" t="n">
        <v>98.1065932946092</v>
      </c>
      <c r="F26" s="315" t="n">
        <v>99.3813635777807</v>
      </c>
      <c r="G26" s="315" t="n">
        <v>98.5528219971056</v>
      </c>
      <c r="H26" s="315" t="n">
        <v>97.9808010592519</v>
      </c>
      <c r="I26" s="315" t="n">
        <v>99.2421220582369</v>
      </c>
      <c r="J26" s="315" t="n">
        <v>97.9194387323092</v>
      </c>
      <c r="K26" s="315" t="n">
        <v>97.5070290534208</v>
      </c>
      <c r="L26" s="315" t="n">
        <v>98.567335243553</v>
      </c>
      <c r="M26" s="315" t="n">
        <v>98.8205560235889</v>
      </c>
      <c r="N26" s="315" t="n">
        <v>98.1786427145709</v>
      </c>
      <c r="O26" s="315" t="n">
        <v>99.5927865037813</v>
      </c>
      <c r="P26" s="315" t="n">
        <v>98.0487804878049</v>
      </c>
      <c r="Q26" s="315" t="n">
        <v>97.6007677543186</v>
      </c>
      <c r="R26" s="315" t="n">
        <v>98.2171799027553</v>
      </c>
      <c r="S26" s="315" t="n">
        <v>99.4526974198593</v>
      </c>
      <c r="T26" s="256" t="s">
        <v>1118</v>
      </c>
      <c r="U26" s="184" t="s">
        <v>1118</v>
      </c>
      <c r="V26" s="223" t="s">
        <v>1007</v>
      </c>
      <c r="W26" s="210" t="s">
        <v>627</v>
      </c>
      <c r="X26" s="315" t="n">
        <v>99.0034426526545</v>
      </c>
      <c r="Y26" s="315" t="n">
        <v>98.7389659520807</v>
      </c>
      <c r="Z26" s="315" t="n">
        <v>99.1053677932406</v>
      </c>
      <c r="AA26" s="315" t="n">
        <v>98.9461358313817</v>
      </c>
      <c r="AB26" s="315" t="n">
        <v>97.5989466346526</v>
      </c>
      <c r="AC26" s="315" t="n">
        <v>95.5669850600049</v>
      </c>
      <c r="AD26" s="315" t="n">
        <v>98.732980332829</v>
      </c>
      <c r="AE26" s="315" t="n">
        <v>98.2485875706215</v>
      </c>
      <c r="AF26" s="315" t="n">
        <v>98.4375</v>
      </c>
      <c r="AG26" s="315" t="n">
        <v>98.0414746543779</v>
      </c>
      <c r="AH26" s="315" t="n">
        <v>99.3421052631579</v>
      </c>
      <c r="AI26" s="315" t="n">
        <v>96.551724137931</v>
      </c>
      <c r="AJ26" s="315" t="n">
        <v>99.2225859247136</v>
      </c>
      <c r="AK26" s="315" t="n">
        <v>99.6554694229113</v>
      </c>
      <c r="AL26" s="315" t="n">
        <v>98.8072818581293</v>
      </c>
      <c r="AM26" s="315" t="n">
        <v>99.0484429065744</v>
      </c>
      <c r="AN26" s="256" t="s">
        <v>1118</v>
      </c>
    </row>
    <row r="27" customFormat="false" ht="18" hidden="false" customHeight="true" outlineLevel="0" collapsed="false">
      <c r="A27" s="184" t="s">
        <v>1119</v>
      </c>
      <c r="B27" s="223" t="s">
        <v>1008</v>
      </c>
      <c r="C27" s="210" t="s">
        <v>627</v>
      </c>
      <c r="D27" s="315" t="n">
        <v>1.26355061241729</v>
      </c>
      <c r="E27" s="315" t="n">
        <v>1.39406909202079</v>
      </c>
      <c r="F27" s="315" t="n">
        <v>0.438200799072045</v>
      </c>
      <c r="G27" s="315" t="n">
        <v>0.904486251808973</v>
      </c>
      <c r="H27" s="315" t="n">
        <v>1.2909632571996</v>
      </c>
      <c r="I27" s="315" t="n">
        <v>0.438771439968089</v>
      </c>
      <c r="J27" s="315" t="n">
        <v>1.47574694568767</v>
      </c>
      <c r="K27" s="315" t="n">
        <v>1.7244611059044</v>
      </c>
      <c r="L27" s="315" t="n">
        <v>1.14613180515759</v>
      </c>
      <c r="M27" s="315" t="n">
        <v>0.8424599831508</v>
      </c>
      <c r="N27" s="315" t="n">
        <v>1.09780439121757</v>
      </c>
      <c r="O27" s="315" t="n">
        <v>0.29086678301338</v>
      </c>
      <c r="P27" s="315" t="n">
        <v>1.21951219512195</v>
      </c>
      <c r="Q27" s="315" t="n">
        <v>1.67946257197697</v>
      </c>
      <c r="R27" s="315" t="n">
        <v>1.17053844768594</v>
      </c>
      <c r="S27" s="315" t="n">
        <v>0.390930414386239</v>
      </c>
      <c r="T27" s="256" t="s">
        <v>1119</v>
      </c>
      <c r="U27" s="184" t="s">
        <v>1119</v>
      </c>
      <c r="V27" s="223" t="s">
        <v>1008</v>
      </c>
      <c r="W27" s="210" t="s">
        <v>627</v>
      </c>
      <c r="X27" s="315" t="n">
        <v>0.634172857401703</v>
      </c>
      <c r="Y27" s="315" t="n">
        <v>1.00882723833544</v>
      </c>
      <c r="Z27" s="315" t="n">
        <v>0.530152418820411</v>
      </c>
      <c r="AA27" s="315" t="n">
        <v>0.644028103044497</v>
      </c>
      <c r="AB27" s="315" t="n">
        <v>2.06025869413678</v>
      </c>
      <c r="AC27" s="315" t="n">
        <v>4.35953955424933</v>
      </c>
      <c r="AD27" s="315" t="n">
        <v>0.813161875945537</v>
      </c>
      <c r="AE27" s="315" t="n">
        <v>1.27118644067797</v>
      </c>
      <c r="AF27" s="315" t="n">
        <v>1.04166666666667</v>
      </c>
      <c r="AG27" s="315" t="n">
        <v>1.32488479262673</v>
      </c>
      <c r="AH27" s="315" t="n">
        <v>0.394736842105263</v>
      </c>
      <c r="AI27" s="315" t="n">
        <v>2.8735632183908</v>
      </c>
      <c r="AJ27" s="315" t="n">
        <v>0.490998363338789</v>
      </c>
      <c r="AK27" s="315" t="n">
        <v>0.258397932816538</v>
      </c>
      <c r="AL27" s="315" t="n">
        <v>1.00439422473321</v>
      </c>
      <c r="AM27" s="315" t="n">
        <v>0.778546712802768</v>
      </c>
      <c r="AN27" s="256" t="s">
        <v>1119</v>
      </c>
    </row>
    <row r="28" customFormat="false" ht="18" hidden="false" customHeight="true" outlineLevel="0" collapsed="false">
      <c r="A28" s="184" t="s">
        <v>1120</v>
      </c>
      <c r="B28" s="223" t="s">
        <v>1009</v>
      </c>
      <c r="C28" s="210" t="s">
        <v>627</v>
      </c>
      <c r="D28" s="315" t="n">
        <v>0.45579332676334</v>
      </c>
      <c r="E28" s="315" t="n">
        <v>0.499337613370019</v>
      </c>
      <c r="F28" s="315" t="n">
        <v>0.180435623147313</v>
      </c>
      <c r="G28" s="315" t="n">
        <v>0.542691751085384</v>
      </c>
      <c r="H28" s="315" t="n">
        <v>0.728235683548494</v>
      </c>
      <c r="I28" s="315" t="n">
        <v>0.319106501794974</v>
      </c>
      <c r="J28" s="315" t="n">
        <v>0.604814322003145</v>
      </c>
      <c r="K28" s="315" t="n">
        <v>0.768509840674789</v>
      </c>
      <c r="L28" s="315" t="n">
        <v>0.286532951289398</v>
      </c>
      <c r="M28" s="315" t="n">
        <v>0.33698399326032</v>
      </c>
      <c r="N28" s="315" t="n">
        <v>0.723552894211577</v>
      </c>
      <c r="O28" s="315" t="n">
        <v>0.116346713205352</v>
      </c>
      <c r="P28" s="315" t="n">
        <v>0.731707317073171</v>
      </c>
      <c r="Q28" s="315" t="n">
        <v>0.719769673704415</v>
      </c>
      <c r="R28" s="315" t="n">
        <v>0.612281649558797</v>
      </c>
      <c r="S28" s="315" t="n">
        <v>0.156372165754496</v>
      </c>
      <c r="T28" s="256" t="s">
        <v>1120</v>
      </c>
      <c r="U28" s="184" t="s">
        <v>1120</v>
      </c>
      <c r="V28" s="223" t="s">
        <v>1009</v>
      </c>
      <c r="W28" s="210" t="s">
        <v>627</v>
      </c>
      <c r="X28" s="315" t="n">
        <v>0.36238448994383</v>
      </c>
      <c r="Y28" s="315" t="n">
        <v>0.252206809583859</v>
      </c>
      <c r="Z28" s="315" t="n">
        <v>0.364479787939032</v>
      </c>
      <c r="AA28" s="315" t="n">
        <v>0.409836065573771</v>
      </c>
      <c r="AB28" s="315" t="n">
        <v>0.340794671210596</v>
      </c>
      <c r="AC28" s="315" t="n">
        <v>0.0734753857457752</v>
      </c>
      <c r="AD28" s="315" t="n">
        <v>0.453857791225416</v>
      </c>
      <c r="AE28" s="315" t="n">
        <v>0.480225988700565</v>
      </c>
      <c r="AF28" s="315" t="n">
        <v>0.520833333333333</v>
      </c>
      <c r="AG28" s="315" t="n">
        <v>0.633640552995392</v>
      </c>
      <c r="AH28" s="315" t="n">
        <v>0.263157894736842</v>
      </c>
      <c r="AI28" s="315" t="n">
        <v>0.574712643678161</v>
      </c>
      <c r="AJ28" s="315" t="n">
        <v>0.286415711947627</v>
      </c>
      <c r="AK28" s="315" t="n">
        <v>0.0861326442721792</v>
      </c>
      <c r="AL28" s="315" t="n">
        <v>0.188323917137476</v>
      </c>
      <c r="AM28" s="315" t="n">
        <v>0.173010380622837</v>
      </c>
      <c r="AN28" s="256" t="s">
        <v>1120</v>
      </c>
    </row>
    <row r="29" customFormat="false" ht="24.95" hidden="false" customHeight="true" outlineLevel="0" collapsed="false">
      <c r="A29" s="184" t="s">
        <v>1122</v>
      </c>
      <c r="B29" s="86" t="s">
        <v>1136</v>
      </c>
      <c r="C29" s="210" t="s">
        <v>620</v>
      </c>
      <c r="D29" s="145" t="n">
        <v>56863</v>
      </c>
      <c r="E29" s="145" t="n">
        <v>49104</v>
      </c>
      <c r="F29" s="145" t="n">
        <v>7759</v>
      </c>
      <c r="G29" s="145" t="n">
        <v>5533</v>
      </c>
      <c r="H29" s="145" t="n">
        <v>3021</v>
      </c>
      <c r="I29" s="145" t="n">
        <v>2512</v>
      </c>
      <c r="J29" s="145" t="n">
        <v>8273</v>
      </c>
      <c r="K29" s="145" t="n">
        <v>5342</v>
      </c>
      <c r="L29" s="145" t="n">
        <v>1745</v>
      </c>
      <c r="M29" s="145" t="n">
        <v>1186</v>
      </c>
      <c r="N29" s="145" t="n">
        <v>4004</v>
      </c>
      <c r="O29" s="145" t="n">
        <v>1720</v>
      </c>
      <c r="P29" s="145" t="n">
        <v>410</v>
      </c>
      <c r="Q29" s="145" t="n">
        <v>2086</v>
      </c>
      <c r="R29" s="145" t="n">
        <v>5554</v>
      </c>
      <c r="S29" s="145" t="n">
        <v>1280</v>
      </c>
      <c r="T29" s="256" t="s">
        <v>1122</v>
      </c>
      <c r="U29" s="184" t="s">
        <v>1122</v>
      </c>
      <c r="V29" s="86" t="s">
        <v>1136</v>
      </c>
      <c r="W29" s="210" t="s">
        <v>620</v>
      </c>
      <c r="X29" s="145" t="n">
        <v>5520</v>
      </c>
      <c r="Y29" s="145" t="n">
        <v>793</v>
      </c>
      <c r="Z29" s="145" t="n">
        <v>3017</v>
      </c>
      <c r="AA29" s="145" t="n">
        <v>1710</v>
      </c>
      <c r="AB29" s="145" t="n">
        <v>12935</v>
      </c>
      <c r="AC29" s="145" t="n">
        <v>4098</v>
      </c>
      <c r="AD29" s="145" t="n">
        <v>5290</v>
      </c>
      <c r="AE29" s="145" t="n">
        <v>3547</v>
      </c>
      <c r="AF29" s="145" t="n">
        <v>2500</v>
      </c>
      <c r="AG29" s="145" t="n">
        <v>1738</v>
      </c>
      <c r="AH29" s="145" t="n">
        <v>762</v>
      </c>
      <c r="AI29" s="145" t="n">
        <v>696</v>
      </c>
      <c r="AJ29" s="145" t="n">
        <v>2442</v>
      </c>
      <c r="AK29" s="145" t="n">
        <v>1161</v>
      </c>
      <c r="AL29" s="145" t="n">
        <v>1593</v>
      </c>
      <c r="AM29" s="145" t="n">
        <v>1156</v>
      </c>
      <c r="AN29" s="256" t="s">
        <v>1122</v>
      </c>
    </row>
    <row r="30" customFormat="false" ht="18" hidden="false" customHeight="true" outlineLevel="0" collapsed="false">
      <c r="A30" s="184"/>
      <c r="B30" s="145" t="s">
        <v>692</v>
      </c>
      <c r="C30" s="21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256"/>
      <c r="U30" s="184"/>
      <c r="V30" s="145" t="s">
        <v>692</v>
      </c>
      <c r="W30" s="210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256"/>
    </row>
    <row r="31" customFormat="false" ht="18" hidden="false" customHeight="true" outlineLevel="0" collapsed="false">
      <c r="A31" s="184" t="s">
        <v>1124</v>
      </c>
      <c r="B31" s="223" t="s">
        <v>1007</v>
      </c>
      <c r="C31" s="210" t="s">
        <v>627</v>
      </c>
      <c r="D31" s="315" t="n">
        <v>98.4471448921091</v>
      </c>
      <c r="E31" s="315" t="n">
        <v>98.2995275333985</v>
      </c>
      <c r="F31" s="315" t="n">
        <v>99.3813635777807</v>
      </c>
      <c r="G31" s="315" t="n">
        <v>98.8613771913971</v>
      </c>
      <c r="H31" s="315" t="n">
        <v>98.3118172790467</v>
      </c>
      <c r="I31" s="315" t="n">
        <v>99.5222929936306</v>
      </c>
      <c r="J31" s="315" t="n">
        <v>98.1385229058383</v>
      </c>
      <c r="K31" s="315" t="n">
        <v>97.6413328341445</v>
      </c>
      <c r="L31" s="315" t="n">
        <v>98.9111747851003</v>
      </c>
      <c r="M31" s="315" t="n">
        <v>99.2411467116358</v>
      </c>
      <c r="N31" s="315" t="n">
        <v>96.9280719280719</v>
      </c>
      <c r="O31" s="315" t="n">
        <v>99.4186046511628</v>
      </c>
      <c r="P31" s="315" t="n">
        <v>98.7804878048781</v>
      </c>
      <c r="Q31" s="315" t="n">
        <v>97.7468839884947</v>
      </c>
      <c r="R31" s="315" t="n">
        <v>98.2355059416637</v>
      </c>
      <c r="S31" s="315" t="n">
        <v>98.90625</v>
      </c>
      <c r="T31" s="256" t="s">
        <v>1124</v>
      </c>
      <c r="U31" s="184" t="s">
        <v>1124</v>
      </c>
      <c r="V31" s="223" t="s">
        <v>1007</v>
      </c>
      <c r="W31" s="210" t="s">
        <v>627</v>
      </c>
      <c r="X31" s="315" t="n">
        <v>99.0217391304348</v>
      </c>
      <c r="Y31" s="315" t="n">
        <v>99.2433795712484</v>
      </c>
      <c r="Z31" s="315" t="n">
        <v>98.7736161750083</v>
      </c>
      <c r="AA31" s="315" t="n">
        <v>99.3567251461988</v>
      </c>
      <c r="AB31" s="315" t="n">
        <v>98.206416698879</v>
      </c>
      <c r="AC31" s="315" t="n">
        <v>97.2913616398243</v>
      </c>
      <c r="AD31" s="315" t="n">
        <v>98.9792060491493</v>
      </c>
      <c r="AE31" s="315" t="n">
        <v>98.1110797857344</v>
      </c>
      <c r="AF31" s="315" t="n">
        <v>99.12</v>
      </c>
      <c r="AG31" s="315" t="n">
        <v>99.0218642117376</v>
      </c>
      <c r="AH31" s="315" t="n">
        <v>99.3438320209974</v>
      </c>
      <c r="AI31" s="315" t="n">
        <v>96.9827586206897</v>
      </c>
      <c r="AJ31" s="315" t="n">
        <v>99.4676494676495</v>
      </c>
      <c r="AK31" s="315" t="n">
        <v>99.9138673557278</v>
      </c>
      <c r="AL31" s="315" t="n">
        <v>98.9956057752668</v>
      </c>
      <c r="AM31" s="315" t="n">
        <v>99.1349480968858</v>
      </c>
      <c r="AN31" s="256" t="s">
        <v>1124</v>
      </c>
    </row>
    <row r="32" customFormat="false" ht="18" hidden="false" customHeight="true" outlineLevel="0" collapsed="false">
      <c r="A32" s="184" t="s">
        <v>1126</v>
      </c>
      <c r="B32" s="223" t="s">
        <v>1008</v>
      </c>
      <c r="C32" s="210" t="s">
        <v>627</v>
      </c>
      <c r="D32" s="315" t="n">
        <v>1.08330548863057</v>
      </c>
      <c r="E32" s="315" t="n">
        <v>1.1852394916911</v>
      </c>
      <c r="F32" s="315" t="n">
        <v>0.438200799072045</v>
      </c>
      <c r="G32" s="315" t="n">
        <v>0.704861738658955</v>
      </c>
      <c r="H32" s="315" t="n">
        <v>1.05925190334326</v>
      </c>
      <c r="I32" s="315" t="n">
        <v>0.278662420382166</v>
      </c>
      <c r="J32" s="315" t="n">
        <v>1.29336395503445</v>
      </c>
      <c r="K32" s="315" t="n">
        <v>1.60988393859978</v>
      </c>
      <c r="L32" s="315" t="n">
        <v>0.859598853868195</v>
      </c>
      <c r="M32" s="315" t="n">
        <v>0.505902192242833</v>
      </c>
      <c r="N32" s="315" t="n">
        <v>0.924075924075924</v>
      </c>
      <c r="O32" s="315" t="n">
        <v>0.406976744186047</v>
      </c>
      <c r="P32" s="315" t="n">
        <v>0.731707317073171</v>
      </c>
      <c r="Q32" s="315" t="n">
        <v>1.62991371045062</v>
      </c>
      <c r="R32" s="315" t="n">
        <v>1.18833273316529</v>
      </c>
      <c r="S32" s="315" t="n">
        <v>0.703125</v>
      </c>
      <c r="T32" s="256" t="s">
        <v>1126</v>
      </c>
      <c r="U32" s="184" t="s">
        <v>1126</v>
      </c>
      <c r="V32" s="223" t="s">
        <v>1008</v>
      </c>
      <c r="W32" s="210" t="s">
        <v>627</v>
      </c>
      <c r="X32" s="315" t="n">
        <v>0.72463768115942</v>
      </c>
      <c r="Y32" s="315" t="n">
        <v>0.630517023959647</v>
      </c>
      <c r="Z32" s="315" t="n">
        <v>0.928074245939675</v>
      </c>
      <c r="AA32" s="315" t="n">
        <v>0.409356725146199</v>
      </c>
      <c r="AB32" s="315" t="n">
        <v>1.62350212601469</v>
      </c>
      <c r="AC32" s="315" t="n">
        <v>2.7086383601757</v>
      </c>
      <c r="AD32" s="315" t="n">
        <v>0.907372400756144</v>
      </c>
      <c r="AE32" s="315" t="n">
        <v>1.43783478996335</v>
      </c>
      <c r="AF32" s="315" t="n">
        <v>0.68</v>
      </c>
      <c r="AG32" s="315" t="n">
        <v>0.805523590333717</v>
      </c>
      <c r="AH32" s="315" t="n">
        <v>0.393700787401575</v>
      </c>
      <c r="AI32" s="315" t="n">
        <v>2.58620689655172</v>
      </c>
      <c r="AJ32" s="315" t="n">
        <v>0.368550368550369</v>
      </c>
      <c r="AK32" s="315" t="n">
        <v>0.0861326442721792</v>
      </c>
      <c r="AL32" s="315" t="n">
        <v>0.69052102950408</v>
      </c>
      <c r="AM32" s="315" t="n">
        <v>0.69204152249135</v>
      </c>
      <c r="AN32" s="256" t="s">
        <v>1126</v>
      </c>
    </row>
    <row r="33" customFormat="false" ht="18" hidden="false" customHeight="true" outlineLevel="0" collapsed="false">
      <c r="A33" s="184" t="s">
        <v>1128</v>
      </c>
      <c r="B33" s="223" t="s">
        <v>1009</v>
      </c>
      <c r="C33" s="210" t="s">
        <v>627</v>
      </c>
      <c r="D33" s="315" t="n">
        <v>0.469549619260328</v>
      </c>
      <c r="E33" s="315" t="n">
        <v>0.515232974910394</v>
      </c>
      <c r="F33" s="315" t="n">
        <v>0.180435623147313</v>
      </c>
      <c r="G33" s="315" t="n">
        <v>0.433761069943973</v>
      </c>
      <c r="H33" s="315" t="n">
        <v>0.628930817610063</v>
      </c>
      <c r="I33" s="315" t="n">
        <v>0.199044585987261</v>
      </c>
      <c r="J33" s="315" t="n">
        <v>0.568113139127282</v>
      </c>
      <c r="K33" s="315" t="n">
        <v>0.748783227255709</v>
      </c>
      <c r="L33" s="315" t="n">
        <v>0.229226361031519</v>
      </c>
      <c r="M33" s="315" t="n">
        <v>0.252951096121417</v>
      </c>
      <c r="N33" s="315" t="n">
        <v>2.14785214785215</v>
      </c>
      <c r="O33" s="315" t="n">
        <v>0.174418604651163</v>
      </c>
      <c r="P33" s="315" t="n">
        <v>0.487804878048781</v>
      </c>
      <c r="Q33" s="315" t="n">
        <v>0.62320230105465</v>
      </c>
      <c r="R33" s="315" t="n">
        <v>0.576161325171048</v>
      </c>
      <c r="S33" s="315" t="n">
        <v>0.390625</v>
      </c>
      <c r="T33" s="256" t="s">
        <v>1128</v>
      </c>
      <c r="U33" s="184" t="s">
        <v>1128</v>
      </c>
      <c r="V33" s="223" t="s">
        <v>1009</v>
      </c>
      <c r="W33" s="210" t="s">
        <v>627</v>
      </c>
      <c r="X33" s="315" t="n">
        <v>0.253623188405797</v>
      </c>
      <c r="Y33" s="315" t="n">
        <v>0.126103404791929</v>
      </c>
      <c r="Z33" s="315" t="n">
        <v>0.298309579052039</v>
      </c>
      <c r="AA33" s="315" t="n">
        <v>0.233918128654971</v>
      </c>
      <c r="AB33" s="315" t="n">
        <v>0.170081175106301</v>
      </c>
      <c r="AC33" s="315" t="n">
        <v>0</v>
      </c>
      <c r="AD33" s="315" t="n">
        <v>0.113421550094518</v>
      </c>
      <c r="AE33" s="315" t="n">
        <v>0.451085424302227</v>
      </c>
      <c r="AF33" s="315" t="n">
        <v>0.2</v>
      </c>
      <c r="AG33" s="315" t="n">
        <v>0.172612197928654</v>
      </c>
      <c r="AH33" s="315" t="n">
        <v>0.26246719160105</v>
      </c>
      <c r="AI33" s="315" t="n">
        <v>0.431034482758621</v>
      </c>
      <c r="AJ33" s="315" t="n">
        <v>0.163800163800164</v>
      </c>
      <c r="AK33" s="315" t="n">
        <v>0</v>
      </c>
      <c r="AL33" s="315" t="n">
        <v>0.313873195229127</v>
      </c>
      <c r="AM33" s="315" t="n">
        <v>0.173010380622837</v>
      </c>
      <c r="AN33" s="256" t="s">
        <v>1128</v>
      </c>
    </row>
    <row r="34" customFormat="false" ht="12.75" hidden="false" customHeight="false" outlineLevel="0" collapsed="false">
      <c r="A34" s="219"/>
      <c r="B34" s="86"/>
      <c r="C34" s="210"/>
      <c r="D34" s="145"/>
      <c r="E34" s="145"/>
      <c r="F34" s="145"/>
      <c r="G34" s="145"/>
      <c r="H34" s="65"/>
      <c r="I34" s="65"/>
      <c r="J34" s="145"/>
      <c r="K34" s="65"/>
      <c r="L34" s="65"/>
      <c r="M34" s="65"/>
      <c r="N34" s="65"/>
      <c r="O34" s="65"/>
      <c r="P34" s="65"/>
      <c r="Q34" s="65"/>
      <c r="R34" s="65"/>
      <c r="S34" s="65"/>
      <c r="T34" s="259"/>
      <c r="U34" s="219"/>
      <c r="V34" s="86"/>
      <c r="W34" s="210"/>
      <c r="X34" s="145"/>
      <c r="Y34" s="65"/>
      <c r="Z34" s="65"/>
      <c r="AA34" s="65"/>
      <c r="AB34" s="145"/>
      <c r="AC34" s="65"/>
      <c r="AD34" s="65"/>
      <c r="AE34" s="65"/>
      <c r="AF34" s="145"/>
      <c r="AG34" s="65"/>
      <c r="AH34" s="65"/>
      <c r="AI34" s="65"/>
      <c r="AJ34" s="65"/>
      <c r="AK34" s="65"/>
      <c r="AL34" s="65"/>
      <c r="AM34" s="67"/>
      <c r="AN34" s="259"/>
    </row>
    <row r="35" customFormat="false" ht="12.75" hidden="false" customHeight="false" outlineLevel="0" collapsed="false">
      <c r="A35" s="219"/>
      <c r="B35" s="86"/>
      <c r="C35" s="210"/>
      <c r="D35" s="145"/>
      <c r="E35" s="145"/>
      <c r="F35" s="145"/>
      <c r="G35" s="145"/>
      <c r="H35" s="65"/>
      <c r="I35" s="65"/>
      <c r="J35" s="145"/>
      <c r="K35" s="65"/>
      <c r="L35" s="65"/>
      <c r="M35" s="65"/>
      <c r="N35" s="65"/>
      <c r="O35" s="65"/>
      <c r="P35" s="65"/>
      <c r="Q35" s="65"/>
      <c r="R35" s="65"/>
      <c r="S35" s="65"/>
      <c r="T35" s="259"/>
      <c r="U35" s="219"/>
      <c r="V35" s="86"/>
      <c r="W35" s="210"/>
      <c r="X35" s="145"/>
      <c r="Y35" s="65"/>
      <c r="Z35" s="65"/>
      <c r="AA35" s="65"/>
      <c r="AB35" s="145"/>
      <c r="AC35" s="65"/>
      <c r="AD35" s="65"/>
      <c r="AE35" s="65"/>
      <c r="AF35" s="145"/>
      <c r="AG35" s="65"/>
      <c r="AH35" s="65"/>
      <c r="AI35" s="65"/>
      <c r="AJ35" s="65"/>
      <c r="AK35" s="65"/>
      <c r="AL35" s="65"/>
      <c r="AM35" s="67"/>
      <c r="AN35" s="259"/>
    </row>
    <row r="36" customFormat="false" ht="20.1" hidden="false" customHeight="true" outlineLevel="0" collapsed="false">
      <c r="A36" s="219"/>
      <c r="B36" s="205" t="s">
        <v>705</v>
      </c>
      <c r="C36" s="210"/>
      <c r="D36" s="145"/>
      <c r="E36" s="145"/>
      <c r="F36" s="145"/>
      <c r="G36" s="145"/>
      <c r="H36" s="65"/>
      <c r="I36" s="65"/>
      <c r="J36" s="145"/>
      <c r="K36" s="65"/>
      <c r="L36" s="65"/>
      <c r="M36" s="65"/>
      <c r="N36" s="65"/>
      <c r="O36" s="65"/>
      <c r="P36" s="65"/>
      <c r="Q36" s="65"/>
      <c r="R36" s="65"/>
      <c r="S36" s="65"/>
      <c r="T36" s="259"/>
      <c r="U36" s="219"/>
      <c r="V36" s="205" t="s">
        <v>705</v>
      </c>
      <c r="W36" s="210"/>
      <c r="X36" s="145"/>
      <c r="Y36" s="65"/>
      <c r="Z36" s="65"/>
      <c r="AA36" s="65"/>
      <c r="AB36" s="145"/>
      <c r="AC36" s="65"/>
      <c r="AD36" s="65"/>
      <c r="AE36" s="65"/>
      <c r="AF36" s="145"/>
      <c r="AG36" s="65"/>
      <c r="AH36" s="65"/>
      <c r="AI36" s="65"/>
      <c r="AJ36" s="65"/>
      <c r="AK36" s="65"/>
      <c r="AL36" s="65"/>
      <c r="AM36" s="67"/>
      <c r="AN36" s="259"/>
    </row>
    <row r="37" customFormat="false" ht="24.95" hidden="false" customHeight="true" outlineLevel="0" collapsed="false">
      <c r="A37" s="304"/>
      <c r="B37" s="145" t="s">
        <v>1140</v>
      </c>
      <c r="C37" s="210"/>
      <c r="D37" s="145"/>
      <c r="E37" s="145"/>
      <c r="F37" s="145"/>
      <c r="G37" s="145"/>
      <c r="H37" s="65"/>
      <c r="I37" s="65"/>
      <c r="J37" s="145"/>
      <c r="K37" s="65"/>
      <c r="L37" s="65"/>
      <c r="M37" s="65"/>
      <c r="N37" s="65"/>
      <c r="O37" s="65"/>
      <c r="P37" s="65"/>
      <c r="Q37" s="65"/>
      <c r="R37" s="65"/>
      <c r="S37" s="65"/>
      <c r="T37" s="260"/>
      <c r="U37" s="304"/>
      <c r="V37" s="145" t="s">
        <v>1140</v>
      </c>
      <c r="W37" s="210"/>
      <c r="X37" s="145"/>
      <c r="Y37" s="65"/>
      <c r="Z37" s="65"/>
      <c r="AA37" s="65"/>
      <c r="AB37" s="145"/>
      <c r="AC37" s="65"/>
      <c r="AD37" s="65"/>
      <c r="AE37" s="65"/>
      <c r="AF37" s="145"/>
      <c r="AG37" s="65"/>
      <c r="AH37" s="65"/>
      <c r="AI37" s="65"/>
      <c r="AJ37" s="65"/>
      <c r="AK37" s="65"/>
      <c r="AL37" s="65"/>
      <c r="AM37" s="67"/>
      <c r="AN37" s="260"/>
    </row>
    <row r="38" customFormat="false" ht="18" hidden="false" customHeight="true" outlineLevel="0" collapsed="false">
      <c r="A38" s="184" t="s">
        <v>1129</v>
      </c>
      <c r="B38" s="289" t="s">
        <v>1142</v>
      </c>
      <c r="C38" s="210" t="s">
        <v>627</v>
      </c>
      <c r="D38" s="315" t="n">
        <v>47.1544142270476</v>
      </c>
      <c r="E38" s="315" t="n">
        <v>47.0663890249878</v>
      </c>
      <c r="F38" s="315" t="n">
        <v>47.7105636527796</v>
      </c>
      <c r="G38" s="315" t="n">
        <v>45.3541025176599</v>
      </c>
      <c r="H38" s="315" t="n">
        <v>48.7060384870604</v>
      </c>
      <c r="I38" s="315" t="n">
        <v>41.3242919824491</v>
      </c>
      <c r="J38" s="315" t="n">
        <v>50.0907880401888</v>
      </c>
      <c r="K38" s="315" t="n">
        <v>47.0168855534709</v>
      </c>
      <c r="L38" s="315" t="n">
        <v>54.2120343839542</v>
      </c>
      <c r="M38" s="315" t="n">
        <v>57.8414839797639</v>
      </c>
      <c r="N38" s="315" t="n">
        <v>49.8117942283563</v>
      </c>
      <c r="O38" s="315" t="n">
        <v>34.4968004653869</v>
      </c>
      <c r="P38" s="315" t="n">
        <v>30.9756097560976</v>
      </c>
      <c r="Q38" s="315" t="n">
        <v>52.4723955832933</v>
      </c>
      <c r="R38" s="315" t="n">
        <v>43.1609298972788</v>
      </c>
      <c r="S38" s="315" t="n">
        <v>63.1743549648163</v>
      </c>
      <c r="T38" s="256" t="s">
        <v>1129</v>
      </c>
      <c r="U38" s="184" t="s">
        <v>1129</v>
      </c>
      <c r="V38" s="289" t="s">
        <v>1142</v>
      </c>
      <c r="W38" s="210" t="s">
        <v>627</v>
      </c>
      <c r="X38" s="315" t="n">
        <v>57.0159535895577</v>
      </c>
      <c r="Y38" s="315" t="n">
        <v>60.5296343001261</v>
      </c>
      <c r="Z38" s="315" t="n">
        <v>50.0497512437811</v>
      </c>
      <c r="AA38" s="315" t="n">
        <v>67.6814988290398</v>
      </c>
      <c r="AB38" s="315" t="n">
        <v>40.7611650485437</v>
      </c>
      <c r="AC38" s="315" t="n">
        <v>38.3858267716535</v>
      </c>
      <c r="AD38" s="315" t="n">
        <v>38.1484286255206</v>
      </c>
      <c r="AE38" s="315" t="n">
        <v>47.4071975063757</v>
      </c>
      <c r="AF38" s="315" t="n">
        <v>55.5911823647295</v>
      </c>
      <c r="AG38" s="315" t="n">
        <v>52.2190201729107</v>
      </c>
      <c r="AH38" s="315" t="n">
        <v>63.2894736842105</v>
      </c>
      <c r="AI38" s="315" t="n">
        <v>32.6149425287356</v>
      </c>
      <c r="AJ38" s="315" t="n">
        <v>50.9016393442623</v>
      </c>
      <c r="AK38" s="315" t="n">
        <v>43.4969853574505</v>
      </c>
      <c r="AL38" s="315" t="n">
        <v>50.5963590709353</v>
      </c>
      <c r="AM38" s="315" t="n">
        <v>47.7469670710572</v>
      </c>
      <c r="AN38" s="256" t="s">
        <v>1129</v>
      </c>
    </row>
    <row r="39" customFormat="false" ht="18" hidden="false" customHeight="true" outlineLevel="0" collapsed="false">
      <c r="A39" s="184" t="s">
        <v>1130</v>
      </c>
      <c r="B39" s="289" t="s">
        <v>1019</v>
      </c>
      <c r="C39" s="210" t="s">
        <v>627</v>
      </c>
      <c r="D39" s="315" t="n">
        <v>44.9600789608192</v>
      </c>
      <c r="E39" s="315" t="n">
        <v>44.8636289400621</v>
      </c>
      <c r="F39" s="315" t="n">
        <v>45.5694569843931</v>
      </c>
      <c r="G39" s="315" t="n">
        <v>45.861257018656</v>
      </c>
      <c r="H39" s="315" t="n">
        <v>41.8712674187127</v>
      </c>
      <c r="I39" s="315" t="n">
        <v>50.6581571599521</v>
      </c>
      <c r="J39" s="315" t="n">
        <v>43.1666868417867</v>
      </c>
      <c r="K39" s="315" t="n">
        <v>45.609756097561</v>
      </c>
      <c r="L39" s="315" t="n">
        <v>40.2292263610315</v>
      </c>
      <c r="M39" s="315" t="n">
        <v>36.5092748735245</v>
      </c>
      <c r="N39" s="315" t="n">
        <v>46.7252195734003</v>
      </c>
      <c r="O39" s="315" t="n">
        <v>60.0349040139616</v>
      </c>
      <c r="P39" s="315" t="n">
        <v>62.6829268292683</v>
      </c>
      <c r="Q39" s="315" t="n">
        <v>38.5981757081133</v>
      </c>
      <c r="R39" s="315" t="n">
        <v>49.9729681023608</v>
      </c>
      <c r="S39" s="315" t="n">
        <v>30.6489444878812</v>
      </c>
      <c r="T39" s="256" t="s">
        <v>1130</v>
      </c>
      <c r="U39" s="184" t="s">
        <v>1130</v>
      </c>
      <c r="V39" s="289" t="s">
        <v>1019</v>
      </c>
      <c r="W39" s="210" t="s">
        <v>627</v>
      </c>
      <c r="X39" s="315" t="n">
        <v>34.5177664974619</v>
      </c>
      <c r="Y39" s="315" t="n">
        <v>20.8070617906684</v>
      </c>
      <c r="Z39" s="315" t="n">
        <v>42.653399668325</v>
      </c>
      <c r="AA39" s="315" t="n">
        <v>26.5222482435597</v>
      </c>
      <c r="AB39" s="315" t="n">
        <v>48.7067961165049</v>
      </c>
      <c r="AC39" s="315" t="n">
        <v>57.4311023622047</v>
      </c>
      <c r="AD39" s="315" t="n">
        <v>43.1843998485422</v>
      </c>
      <c r="AE39" s="315" t="n">
        <v>46.9254746387079</v>
      </c>
      <c r="AF39" s="315" t="n">
        <v>37.9158316633267</v>
      </c>
      <c r="AG39" s="315" t="n">
        <v>40.3458213256484</v>
      </c>
      <c r="AH39" s="315" t="n">
        <v>32.3684210526316</v>
      </c>
      <c r="AI39" s="315" t="n">
        <v>61.4942528735632</v>
      </c>
      <c r="AJ39" s="315" t="n">
        <v>41.5573770491803</v>
      </c>
      <c r="AK39" s="315" t="n">
        <v>51.421188630491</v>
      </c>
      <c r="AL39" s="315" t="n">
        <v>39.7363465160075</v>
      </c>
      <c r="AM39" s="315" t="n">
        <v>43.1542461005199</v>
      </c>
      <c r="AN39" s="256" t="s">
        <v>1130</v>
      </c>
    </row>
    <row r="40" customFormat="false" ht="18" hidden="false" customHeight="true" outlineLevel="0" collapsed="false">
      <c r="A40" s="184" t="s">
        <v>1132</v>
      </c>
      <c r="B40" s="289" t="s">
        <v>1145</v>
      </c>
      <c r="C40" s="210" t="s">
        <v>627</v>
      </c>
      <c r="D40" s="315" t="n">
        <v>7.88550681213318</v>
      </c>
      <c r="E40" s="315" t="n">
        <v>8.06998203495019</v>
      </c>
      <c r="F40" s="315" t="n">
        <v>6.71997936282729</v>
      </c>
      <c r="G40" s="315" t="n">
        <v>8.78464046368412</v>
      </c>
      <c r="H40" s="315" t="n">
        <v>9.42269409422694</v>
      </c>
      <c r="I40" s="315" t="n">
        <v>8.01755085759872</v>
      </c>
      <c r="J40" s="315" t="n">
        <v>6.74252511802445</v>
      </c>
      <c r="K40" s="315" t="n">
        <v>7.37335834896811</v>
      </c>
      <c r="L40" s="315" t="n">
        <v>5.55873925501433</v>
      </c>
      <c r="M40" s="315" t="n">
        <v>5.64924114671164</v>
      </c>
      <c r="N40" s="315" t="n">
        <v>3.46298619824341</v>
      </c>
      <c r="O40" s="315" t="n">
        <v>5.46829552065154</v>
      </c>
      <c r="P40" s="315" t="n">
        <v>6.34146341463415</v>
      </c>
      <c r="Q40" s="315" t="n">
        <v>8.92942870859337</v>
      </c>
      <c r="R40" s="315" t="n">
        <v>6.86610200036043</v>
      </c>
      <c r="S40" s="315" t="n">
        <v>6.17670054730258</v>
      </c>
      <c r="T40" s="256" t="s">
        <v>1132</v>
      </c>
      <c r="U40" s="184" t="s">
        <v>1132</v>
      </c>
      <c r="V40" s="289" t="s">
        <v>1145</v>
      </c>
      <c r="W40" s="210" t="s">
        <v>627</v>
      </c>
      <c r="X40" s="315" t="n">
        <v>8.46627991298042</v>
      </c>
      <c r="Y40" s="315" t="n">
        <v>18.6633039092056</v>
      </c>
      <c r="Z40" s="315" t="n">
        <v>7.29684908789386</v>
      </c>
      <c r="AA40" s="315" t="n">
        <v>5.79625292740047</v>
      </c>
      <c r="AB40" s="315" t="n">
        <v>10.5320388349515</v>
      </c>
      <c r="AC40" s="315" t="n">
        <v>4.18307086614173</v>
      </c>
      <c r="AD40" s="315" t="n">
        <v>18.6671715259371</v>
      </c>
      <c r="AE40" s="315" t="n">
        <v>5.66732785491641</v>
      </c>
      <c r="AF40" s="315" t="n">
        <v>6.49298597194389</v>
      </c>
      <c r="AG40" s="315" t="n">
        <v>7.43515850144092</v>
      </c>
      <c r="AH40" s="315" t="n">
        <v>4.3421052631579</v>
      </c>
      <c r="AI40" s="315" t="n">
        <v>5.89080459770115</v>
      </c>
      <c r="AJ40" s="315" t="n">
        <v>7.54098360655738</v>
      </c>
      <c r="AK40" s="315" t="n">
        <v>5.08182601205857</v>
      </c>
      <c r="AL40" s="315" t="n">
        <v>9.66729441305713</v>
      </c>
      <c r="AM40" s="315" t="n">
        <v>9.09878682842288</v>
      </c>
      <c r="AN40" s="256" t="s">
        <v>1132</v>
      </c>
    </row>
    <row r="41" customFormat="false" ht="20.1" hidden="false" customHeight="true" outlineLevel="0" collapsed="false">
      <c r="A41" s="184"/>
      <c r="B41" s="145" t="s">
        <v>1146</v>
      </c>
      <c r="C41" s="210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256"/>
      <c r="U41" s="184"/>
      <c r="V41" s="145" t="s">
        <v>1146</v>
      </c>
      <c r="W41" s="210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256"/>
    </row>
    <row r="42" customFormat="false" ht="18" hidden="false" customHeight="true" outlineLevel="0" collapsed="false">
      <c r="A42" s="184" t="s">
        <v>1133</v>
      </c>
      <c r="B42" s="289" t="s">
        <v>1148</v>
      </c>
      <c r="C42" s="210" t="s">
        <v>620</v>
      </c>
      <c r="D42" s="315" t="n">
        <v>1.19177533935897</v>
      </c>
      <c r="E42" s="315" t="n">
        <v>1.18886189208994</v>
      </c>
      <c r="F42" s="315" t="n">
        <v>1.2104094721263</v>
      </c>
      <c r="G42" s="315" t="n">
        <v>1.1</v>
      </c>
      <c r="H42" s="315" t="n">
        <v>1.1</v>
      </c>
      <c r="I42" s="315" t="n">
        <v>1.1</v>
      </c>
      <c r="J42" s="315" t="n">
        <v>1.2</v>
      </c>
      <c r="K42" s="315" t="n">
        <v>1.2</v>
      </c>
      <c r="L42" s="315" t="n">
        <v>1.2</v>
      </c>
      <c r="M42" s="315" t="n">
        <v>1.2</v>
      </c>
      <c r="N42" s="315" t="n">
        <v>1.2</v>
      </c>
      <c r="O42" s="315" t="n">
        <v>1.2</v>
      </c>
      <c r="P42" s="315" t="n">
        <v>1.1</v>
      </c>
      <c r="Q42" s="315" t="n">
        <v>1.2</v>
      </c>
      <c r="R42" s="315" t="n">
        <v>1.2</v>
      </c>
      <c r="S42" s="315" t="n">
        <v>1.2</v>
      </c>
      <c r="T42" s="256" t="s">
        <v>1133</v>
      </c>
      <c r="U42" s="184" t="s">
        <v>1133</v>
      </c>
      <c r="V42" s="289" t="s">
        <v>1148</v>
      </c>
      <c r="W42" s="210" t="s">
        <v>620</v>
      </c>
      <c r="X42" s="315" t="n">
        <v>1.2</v>
      </c>
      <c r="Y42" s="315" t="n">
        <v>1.2</v>
      </c>
      <c r="Z42" s="315" t="n">
        <v>1.2</v>
      </c>
      <c r="AA42" s="315" t="n">
        <v>1.2</v>
      </c>
      <c r="AB42" s="315" t="n">
        <v>1.2</v>
      </c>
      <c r="AC42" s="315" t="n">
        <v>1.2</v>
      </c>
      <c r="AD42" s="315" t="n">
        <v>1.1</v>
      </c>
      <c r="AE42" s="315" t="n">
        <v>1.2</v>
      </c>
      <c r="AF42" s="315" t="n">
        <v>1.3</v>
      </c>
      <c r="AG42" s="315" t="n">
        <v>1.3</v>
      </c>
      <c r="AH42" s="315" t="n">
        <v>1.3</v>
      </c>
      <c r="AI42" s="315" t="n">
        <v>1.2</v>
      </c>
      <c r="AJ42" s="315" t="n">
        <v>1.2</v>
      </c>
      <c r="AK42" s="315" t="n">
        <v>1.1</v>
      </c>
      <c r="AL42" s="315" t="n">
        <v>1.2</v>
      </c>
      <c r="AM42" s="315" t="n">
        <v>1.3</v>
      </c>
      <c r="AN42" s="256" t="s">
        <v>1133</v>
      </c>
    </row>
    <row r="43" customFormat="false" ht="18" hidden="false" customHeight="true" outlineLevel="0" collapsed="false">
      <c r="A43" s="184" t="s">
        <v>1134</v>
      </c>
      <c r="B43" s="289" t="s">
        <v>1150</v>
      </c>
      <c r="C43" s="210" t="s">
        <v>620</v>
      </c>
      <c r="D43" s="315" t="n">
        <v>1.7</v>
      </c>
      <c r="E43" s="315" t="n">
        <v>1.7</v>
      </c>
      <c r="F43" s="315" t="n">
        <v>2</v>
      </c>
      <c r="G43" s="315" t="n">
        <v>1.4</v>
      </c>
      <c r="H43" s="315" t="n">
        <v>1.5</v>
      </c>
      <c r="I43" s="315" t="n">
        <v>1.3</v>
      </c>
      <c r="J43" s="315" t="n">
        <v>2</v>
      </c>
      <c r="K43" s="315" t="n">
        <v>1.9</v>
      </c>
      <c r="L43" s="315" t="n">
        <v>2</v>
      </c>
      <c r="M43" s="315" t="n">
        <v>2</v>
      </c>
      <c r="N43" s="315" t="n">
        <v>2.3</v>
      </c>
      <c r="O43" s="315" t="n">
        <v>2.5</v>
      </c>
      <c r="P43" s="315" t="n">
        <v>1.4</v>
      </c>
      <c r="Q43" s="315" t="n">
        <v>1.5</v>
      </c>
      <c r="R43" s="315" t="n">
        <v>2</v>
      </c>
      <c r="S43" s="315" t="n">
        <v>1.6</v>
      </c>
      <c r="T43" s="256" t="s">
        <v>1134</v>
      </c>
      <c r="U43" s="184" t="s">
        <v>1134</v>
      </c>
      <c r="V43" s="289" t="s">
        <v>1150</v>
      </c>
      <c r="W43" s="210" t="s">
        <v>620</v>
      </c>
      <c r="X43" s="315" t="n">
        <v>1.5</v>
      </c>
      <c r="Y43" s="315" t="n">
        <v>1.3</v>
      </c>
      <c r="Z43" s="315" t="n">
        <v>1.6</v>
      </c>
      <c r="AA43" s="315" t="n">
        <v>1.7</v>
      </c>
      <c r="AB43" s="315" t="n">
        <v>1.6</v>
      </c>
      <c r="AC43" s="315" t="n">
        <v>2.5</v>
      </c>
      <c r="AD43" s="315" t="n">
        <v>1.3</v>
      </c>
      <c r="AE43" s="315" t="n">
        <v>2.2</v>
      </c>
      <c r="AF43" s="315" t="n">
        <v>2.2</v>
      </c>
      <c r="AG43" s="315" t="n">
        <v>2.1</v>
      </c>
      <c r="AH43" s="315" t="n">
        <v>2.5</v>
      </c>
      <c r="AI43" s="315" t="n">
        <v>2.1</v>
      </c>
      <c r="AJ43" s="315" t="n">
        <v>1.9</v>
      </c>
      <c r="AK43" s="315" t="n">
        <v>1.9</v>
      </c>
      <c r="AL43" s="315" t="n">
        <v>1.7</v>
      </c>
      <c r="AM43" s="315" t="n">
        <v>2.2</v>
      </c>
      <c r="AN43" s="256" t="s">
        <v>1134</v>
      </c>
    </row>
    <row r="44" customFormat="false" ht="20.1" hidden="false" customHeight="true" outlineLevel="0" collapsed="false">
      <c r="A44" s="184" t="s">
        <v>1135</v>
      </c>
      <c r="B44" s="291" t="s">
        <v>1152</v>
      </c>
      <c r="C44" s="210" t="s">
        <v>620</v>
      </c>
      <c r="D44" s="145" t="n">
        <v>35733</v>
      </c>
      <c r="E44" s="145" t="n">
        <v>30826</v>
      </c>
      <c r="F44" s="145" t="n">
        <v>4907</v>
      </c>
      <c r="G44" s="145" t="n">
        <v>3359</v>
      </c>
      <c r="H44" s="145" t="n">
        <v>1771</v>
      </c>
      <c r="I44" s="145" t="n">
        <v>1588</v>
      </c>
      <c r="J44" s="145" t="n">
        <v>4963</v>
      </c>
      <c r="K44" s="145" t="n">
        <v>3430</v>
      </c>
      <c r="L44" s="145" t="n">
        <v>954</v>
      </c>
      <c r="M44" s="145" t="n">
        <v>579</v>
      </c>
      <c r="N44" s="145" t="n">
        <v>2440</v>
      </c>
      <c r="O44" s="145" t="n">
        <v>1395</v>
      </c>
      <c r="P44" s="145" t="n">
        <v>310</v>
      </c>
      <c r="Q44" s="145" t="n">
        <v>1157</v>
      </c>
      <c r="R44" s="145" t="n">
        <v>3856</v>
      </c>
      <c r="S44" s="145" t="n">
        <v>561</v>
      </c>
      <c r="T44" s="256" t="s">
        <v>1135</v>
      </c>
      <c r="U44" s="184" t="s">
        <v>1135</v>
      </c>
      <c r="V44" s="291" t="s">
        <v>1152</v>
      </c>
      <c r="W44" s="210" t="s">
        <v>620</v>
      </c>
      <c r="X44" s="145" t="n">
        <v>2766</v>
      </c>
      <c r="Y44" s="145" t="n">
        <v>360</v>
      </c>
      <c r="Z44" s="145" t="n">
        <v>1746</v>
      </c>
      <c r="AA44" s="145" t="n">
        <v>660</v>
      </c>
      <c r="AB44" s="145" t="n">
        <v>9022</v>
      </c>
      <c r="AC44" s="145" t="n">
        <v>3048</v>
      </c>
      <c r="AD44" s="145" t="n">
        <v>3691</v>
      </c>
      <c r="AE44" s="145" t="n">
        <v>2283</v>
      </c>
      <c r="AF44" s="145" t="n">
        <v>1439</v>
      </c>
      <c r="AG44" s="145" t="n">
        <v>1074</v>
      </c>
      <c r="AH44" s="145" t="n">
        <v>365</v>
      </c>
      <c r="AI44" s="145" t="n">
        <v>545</v>
      </c>
      <c r="AJ44" s="145" t="n">
        <v>1440</v>
      </c>
      <c r="AK44" s="145" t="n">
        <v>744</v>
      </c>
      <c r="AL44" s="145" t="n">
        <v>969</v>
      </c>
      <c r="AM44" s="145" t="n">
        <v>767</v>
      </c>
      <c r="AN44" s="256" t="s">
        <v>1135</v>
      </c>
    </row>
    <row r="45" customFormat="false" ht="18" hidden="false" customHeight="true" outlineLevel="0" collapsed="false">
      <c r="A45" s="184" t="s">
        <v>1137</v>
      </c>
      <c r="B45" s="289" t="s">
        <v>1154</v>
      </c>
      <c r="C45" s="210" t="s">
        <v>627</v>
      </c>
      <c r="D45" s="328" t="s">
        <v>695</v>
      </c>
      <c r="E45" s="328" t="s">
        <v>695</v>
      </c>
      <c r="F45" s="315" t="n">
        <v>87.0796820868148</v>
      </c>
      <c r="G45" s="315" t="n">
        <v>84.0428699017565</v>
      </c>
      <c r="H45" s="315" t="n">
        <v>81.8746470920384</v>
      </c>
      <c r="I45" s="315" t="n">
        <v>86.4609571788413</v>
      </c>
      <c r="J45" s="315" t="n">
        <v>86.3389079185976</v>
      </c>
      <c r="K45" s="315" t="n">
        <v>85.8892128279883</v>
      </c>
      <c r="L45" s="315" t="n">
        <v>88.1551362683438</v>
      </c>
      <c r="M45" s="315" t="n">
        <v>86.0103626943005</v>
      </c>
      <c r="N45" s="315" t="n">
        <v>92.9098360655738</v>
      </c>
      <c r="O45" s="315" t="n">
        <v>91.3978494623656</v>
      </c>
      <c r="P45" s="315" t="n">
        <v>91.2903225806452</v>
      </c>
      <c r="Q45" s="315" t="n">
        <v>81.5038893690579</v>
      </c>
      <c r="R45" s="315" t="n">
        <v>88.5114107883817</v>
      </c>
      <c r="S45" s="315" t="n">
        <v>84.4919786096257</v>
      </c>
      <c r="T45" s="256" t="s">
        <v>1137</v>
      </c>
      <c r="U45" s="184" t="s">
        <v>1137</v>
      </c>
      <c r="V45" s="289" t="s">
        <v>1154</v>
      </c>
      <c r="W45" s="210" t="s">
        <v>627</v>
      </c>
      <c r="X45" s="328" t="s">
        <v>695</v>
      </c>
      <c r="Y45" s="328" t="s">
        <v>695</v>
      </c>
      <c r="Z45" s="315" t="n">
        <v>85.7961053837342</v>
      </c>
      <c r="AA45" s="315" t="n">
        <v>81.5151515151515</v>
      </c>
      <c r="AB45" s="315" t="n">
        <v>82.7311017512747</v>
      </c>
      <c r="AC45" s="315" t="n">
        <v>93.0774278215223</v>
      </c>
      <c r="AD45" s="315" t="n">
        <v>70.3332430235708</v>
      </c>
      <c r="AE45" s="315" t="n">
        <v>88.9618922470434</v>
      </c>
      <c r="AF45" s="315" t="n">
        <v>85.6150104239055</v>
      </c>
      <c r="AG45" s="315" t="n">
        <v>84.5437616387337</v>
      </c>
      <c r="AH45" s="315" t="n">
        <v>88.7671232876712</v>
      </c>
      <c r="AI45" s="315" t="n">
        <v>90.6422018348624</v>
      </c>
      <c r="AJ45" s="315" t="n">
        <v>84.5138888888889</v>
      </c>
      <c r="AK45" s="315" t="n">
        <v>91.6666666666667</v>
      </c>
      <c r="AL45" s="315" t="n">
        <v>81.4241486068111</v>
      </c>
      <c r="AM45" s="315" t="n">
        <v>81.4863102998696</v>
      </c>
      <c r="AN45" s="256" t="s">
        <v>1137</v>
      </c>
    </row>
    <row r="46" customFormat="false" ht="18" hidden="false" customHeight="true" outlineLevel="0" collapsed="false">
      <c r="A46" s="184" t="s">
        <v>1138</v>
      </c>
      <c r="B46" s="289" t="s">
        <v>1156</v>
      </c>
      <c r="C46" s="210" t="s">
        <v>627</v>
      </c>
      <c r="D46" s="328" t="s">
        <v>695</v>
      </c>
      <c r="E46" s="328" t="s">
        <v>695</v>
      </c>
      <c r="F46" s="315" t="n">
        <v>12.9203179131852</v>
      </c>
      <c r="G46" s="315" t="n">
        <v>15.9571300982435</v>
      </c>
      <c r="H46" s="315" t="n">
        <v>18.1253529079616</v>
      </c>
      <c r="I46" s="315" t="n">
        <v>13.5390428211587</v>
      </c>
      <c r="J46" s="315" t="n">
        <v>13.6610920814024</v>
      </c>
      <c r="K46" s="315" t="n">
        <v>14.1107871720117</v>
      </c>
      <c r="L46" s="315" t="n">
        <v>11.8448637316562</v>
      </c>
      <c r="M46" s="315" t="n">
        <v>13.9896373056995</v>
      </c>
      <c r="N46" s="315" t="n">
        <v>7.09016393442623</v>
      </c>
      <c r="O46" s="315" t="n">
        <v>8.60215053763441</v>
      </c>
      <c r="P46" s="315" t="n">
        <v>8.70967741935484</v>
      </c>
      <c r="Q46" s="315" t="n">
        <v>18.4961106309421</v>
      </c>
      <c r="R46" s="315" t="n">
        <v>11.4885892116183</v>
      </c>
      <c r="S46" s="315" t="n">
        <v>15.5080213903743</v>
      </c>
      <c r="T46" s="256" t="s">
        <v>1138</v>
      </c>
      <c r="U46" s="184" t="s">
        <v>1138</v>
      </c>
      <c r="V46" s="289" t="s">
        <v>1156</v>
      </c>
      <c r="W46" s="210" t="s">
        <v>627</v>
      </c>
      <c r="X46" s="328" t="s">
        <v>695</v>
      </c>
      <c r="Y46" s="328" t="s">
        <v>695</v>
      </c>
      <c r="Z46" s="315" t="n">
        <v>14.2038946162658</v>
      </c>
      <c r="AA46" s="315" t="n">
        <v>18.4848484848485</v>
      </c>
      <c r="AB46" s="315" t="n">
        <v>17.2688982487253</v>
      </c>
      <c r="AC46" s="315" t="n">
        <v>6.92257217847769</v>
      </c>
      <c r="AD46" s="315" t="n">
        <v>29.6667569764292</v>
      </c>
      <c r="AE46" s="315" t="n">
        <v>11.0381077529566</v>
      </c>
      <c r="AF46" s="315" t="n">
        <v>14.3849895760945</v>
      </c>
      <c r="AG46" s="315" t="n">
        <v>15.4562383612663</v>
      </c>
      <c r="AH46" s="315" t="n">
        <v>11.2328767123288</v>
      </c>
      <c r="AI46" s="315" t="n">
        <v>9.35779816513762</v>
      </c>
      <c r="AJ46" s="315" t="n">
        <v>15.4861111111111</v>
      </c>
      <c r="AK46" s="315" t="n">
        <v>8.33333333333333</v>
      </c>
      <c r="AL46" s="315" t="n">
        <v>18.5758513931889</v>
      </c>
      <c r="AM46" s="315" t="n">
        <v>18.5136897001304</v>
      </c>
      <c r="AN46" s="256" t="s">
        <v>1138</v>
      </c>
    </row>
    <row r="47" customFormat="false" ht="12.75" hidden="false" customHeight="false" outlineLevel="0" collapsed="false">
      <c r="A47" s="27"/>
      <c r="B47" s="65"/>
      <c r="C47" s="67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74"/>
      <c r="U47" s="27"/>
      <c r="V47" s="65"/>
      <c r="W47" s="67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83"/>
      <c r="AN47" s="74"/>
    </row>
    <row r="48" customFormat="false" ht="12.75" hidden="false" customHeight="false" outlineLevel="0" collapsed="false">
      <c r="A48" s="27"/>
      <c r="B48" s="65"/>
      <c r="C48" s="67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74"/>
      <c r="U48" s="27"/>
      <c r="V48" s="65"/>
      <c r="W48" s="67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83"/>
      <c r="AN48" s="74"/>
    </row>
    <row r="49" customFormat="false" ht="20.1" hidden="false" customHeight="true" outlineLevel="0" collapsed="false">
      <c r="A49" s="27"/>
      <c r="B49" s="205" t="s">
        <v>1306</v>
      </c>
      <c r="C49" s="75"/>
      <c r="D49" s="145"/>
      <c r="E49" s="145"/>
      <c r="F49" s="145"/>
      <c r="G49" s="145"/>
      <c r="H49" s="65"/>
      <c r="I49" s="65"/>
      <c r="J49" s="145"/>
      <c r="K49" s="65"/>
      <c r="L49" s="65"/>
      <c r="M49" s="65"/>
      <c r="N49" s="65"/>
      <c r="O49" s="65"/>
      <c r="P49" s="65"/>
      <c r="Q49" s="65"/>
      <c r="R49" s="65"/>
      <c r="S49" s="65"/>
      <c r="T49" s="74"/>
      <c r="U49" s="27"/>
      <c r="V49" s="205" t="s">
        <v>1306</v>
      </c>
      <c r="W49" s="75"/>
      <c r="X49" s="145"/>
      <c r="Y49" s="65"/>
      <c r="Z49" s="65"/>
      <c r="AA49" s="65"/>
      <c r="AB49" s="145"/>
      <c r="AC49" s="65"/>
      <c r="AD49" s="65"/>
      <c r="AE49" s="65"/>
      <c r="AF49" s="145"/>
      <c r="AG49" s="65"/>
      <c r="AH49" s="65"/>
      <c r="AI49" s="65"/>
      <c r="AJ49" s="65"/>
      <c r="AK49" s="65"/>
      <c r="AL49" s="65"/>
      <c r="AM49" s="67"/>
      <c r="AN49" s="74"/>
    </row>
    <row r="50" customFormat="false" ht="24.95" hidden="false" customHeight="true" outlineLevel="0" collapsed="false">
      <c r="A50" s="27"/>
      <c r="B50" s="145" t="s">
        <v>1312</v>
      </c>
      <c r="C50" s="75"/>
      <c r="D50" s="145"/>
      <c r="E50" s="145"/>
      <c r="F50" s="145"/>
      <c r="G50" s="145"/>
      <c r="H50" s="65"/>
      <c r="I50" s="65"/>
      <c r="J50" s="145"/>
      <c r="K50" s="65"/>
      <c r="L50" s="65"/>
      <c r="M50" s="65"/>
      <c r="N50" s="65"/>
      <c r="O50" s="65"/>
      <c r="P50" s="65"/>
      <c r="Q50" s="65"/>
      <c r="R50" s="65"/>
      <c r="S50" s="65"/>
      <c r="T50" s="74"/>
      <c r="U50" s="27"/>
      <c r="V50" s="145" t="s">
        <v>1312</v>
      </c>
      <c r="W50" s="75"/>
      <c r="X50" s="145"/>
      <c r="Y50" s="65"/>
      <c r="Z50" s="65"/>
      <c r="AA50" s="65"/>
      <c r="AB50" s="145"/>
      <c r="AC50" s="65"/>
      <c r="AD50" s="65"/>
      <c r="AE50" s="65"/>
      <c r="AF50" s="145"/>
      <c r="AG50" s="65"/>
      <c r="AH50" s="65"/>
      <c r="AI50" s="65"/>
      <c r="AJ50" s="65"/>
      <c r="AK50" s="65"/>
      <c r="AL50" s="65"/>
      <c r="AM50" s="67"/>
      <c r="AN50" s="74"/>
    </row>
    <row r="51" customFormat="false" ht="12.75" hidden="false" customHeight="false" outlineLevel="0" collapsed="false">
      <c r="A51" s="27"/>
      <c r="B51" s="145" t="s">
        <v>1313</v>
      </c>
      <c r="C51" s="75"/>
      <c r="D51" s="145"/>
      <c r="E51" s="145"/>
      <c r="F51" s="145"/>
      <c r="G51" s="145"/>
      <c r="H51" s="65"/>
      <c r="I51" s="65"/>
      <c r="J51" s="145"/>
      <c r="K51" s="65"/>
      <c r="L51" s="65"/>
      <c r="M51" s="65"/>
      <c r="N51" s="65"/>
      <c r="O51" s="65"/>
      <c r="P51" s="65"/>
      <c r="Q51" s="65"/>
      <c r="R51" s="65"/>
      <c r="S51" s="65"/>
      <c r="T51" s="74"/>
      <c r="U51" s="27"/>
      <c r="V51" s="145" t="s">
        <v>1313</v>
      </c>
      <c r="W51" s="75"/>
      <c r="X51" s="145"/>
      <c r="Y51" s="65"/>
      <c r="Z51" s="65"/>
      <c r="AA51" s="65"/>
      <c r="AB51" s="145"/>
      <c r="AC51" s="65"/>
      <c r="AD51" s="65"/>
      <c r="AE51" s="65"/>
      <c r="AF51" s="145"/>
      <c r="AG51" s="65"/>
      <c r="AH51" s="65"/>
      <c r="AI51" s="65"/>
      <c r="AJ51" s="65"/>
      <c r="AK51" s="65"/>
      <c r="AL51" s="65"/>
      <c r="AM51" s="67"/>
      <c r="AN51" s="74"/>
    </row>
    <row r="52" customFormat="false" ht="20.1" hidden="false" customHeight="true" outlineLevel="0" collapsed="false">
      <c r="A52" s="184" t="s">
        <v>1139</v>
      </c>
      <c r="B52" s="305" t="s">
        <v>1314</v>
      </c>
      <c r="C52" s="210" t="s">
        <v>620</v>
      </c>
      <c r="D52" s="145" t="n">
        <v>4467</v>
      </c>
      <c r="E52" s="145" t="n">
        <v>4185</v>
      </c>
      <c r="F52" s="145" t="n">
        <v>282</v>
      </c>
      <c r="G52" s="145" t="n">
        <v>442</v>
      </c>
      <c r="H52" s="145" t="n">
        <v>433</v>
      </c>
      <c r="I52" s="145" t="n">
        <v>9</v>
      </c>
      <c r="J52" s="145" t="n">
        <v>181</v>
      </c>
      <c r="K52" s="145" t="n">
        <v>140</v>
      </c>
      <c r="L52" s="145" t="n">
        <v>12</v>
      </c>
      <c r="M52" s="145" t="n">
        <v>29</v>
      </c>
      <c r="N52" s="145" t="n">
        <v>923</v>
      </c>
      <c r="O52" s="145" t="n">
        <v>123</v>
      </c>
      <c r="P52" s="145" t="n">
        <v>10</v>
      </c>
      <c r="Q52" s="145" t="n">
        <v>387</v>
      </c>
      <c r="R52" s="145" t="n">
        <v>2032</v>
      </c>
      <c r="S52" s="145" t="n">
        <v>35</v>
      </c>
      <c r="T52" s="256" t="s">
        <v>1139</v>
      </c>
      <c r="U52" s="184" t="s">
        <v>1139</v>
      </c>
      <c r="V52" s="305" t="s">
        <v>1314</v>
      </c>
      <c r="W52" s="210" t="s">
        <v>620</v>
      </c>
      <c r="X52" s="145" t="n">
        <v>122</v>
      </c>
      <c r="Y52" s="145" t="n">
        <v>36</v>
      </c>
      <c r="Z52" s="145" t="n">
        <v>85</v>
      </c>
      <c r="AA52" s="145" t="n">
        <v>1</v>
      </c>
      <c r="AB52" s="145" t="n">
        <v>34</v>
      </c>
      <c r="AC52" s="145" t="n">
        <v>10</v>
      </c>
      <c r="AD52" s="145" t="n">
        <v>4</v>
      </c>
      <c r="AE52" s="145" t="n">
        <v>20</v>
      </c>
      <c r="AF52" s="145" t="n">
        <v>14</v>
      </c>
      <c r="AG52" s="145" t="n">
        <v>11</v>
      </c>
      <c r="AH52" s="145" t="n">
        <v>3</v>
      </c>
      <c r="AI52" s="145" t="n">
        <v>1</v>
      </c>
      <c r="AJ52" s="145" t="n">
        <v>101</v>
      </c>
      <c r="AK52" s="145" t="n">
        <v>20</v>
      </c>
      <c r="AL52" s="145" t="n">
        <v>39</v>
      </c>
      <c r="AM52" s="83" t="n">
        <v>3</v>
      </c>
      <c r="AN52" s="256" t="s">
        <v>1139</v>
      </c>
    </row>
    <row r="53" customFormat="false" ht="18" hidden="false" customHeight="true" outlineLevel="0" collapsed="false">
      <c r="A53" s="184" t="s">
        <v>1141</v>
      </c>
      <c r="B53" s="305" t="s">
        <v>1315</v>
      </c>
      <c r="C53" s="210" t="s">
        <v>620</v>
      </c>
      <c r="D53" s="145" t="n">
        <v>52270</v>
      </c>
      <c r="E53" s="145" t="n">
        <v>44799</v>
      </c>
      <c r="F53" s="145" t="n">
        <v>7471</v>
      </c>
      <c r="G53" s="145" t="n">
        <v>5079</v>
      </c>
      <c r="H53" s="145" t="n">
        <v>2581</v>
      </c>
      <c r="I53" s="145" t="n">
        <v>2498</v>
      </c>
      <c r="J53" s="145" t="n">
        <v>8080</v>
      </c>
      <c r="K53" s="145" t="n">
        <v>5190</v>
      </c>
      <c r="L53" s="145" t="n">
        <v>1733</v>
      </c>
      <c r="M53" s="145" t="n">
        <v>1157</v>
      </c>
      <c r="N53" s="145" t="n">
        <v>3062</v>
      </c>
      <c r="O53" s="145" t="n">
        <v>1596</v>
      </c>
      <c r="P53" s="145" t="n">
        <v>400</v>
      </c>
      <c r="Q53" s="145" t="n">
        <v>1696</v>
      </c>
      <c r="R53" s="145" t="n">
        <v>3517</v>
      </c>
      <c r="S53" s="145" t="n">
        <v>1244</v>
      </c>
      <c r="T53" s="256" t="s">
        <v>1141</v>
      </c>
      <c r="U53" s="184" t="s">
        <v>1141</v>
      </c>
      <c r="V53" s="305" t="s">
        <v>1315</v>
      </c>
      <c r="W53" s="210" t="s">
        <v>620</v>
      </c>
      <c r="X53" s="145" t="n">
        <v>5394</v>
      </c>
      <c r="Y53" s="145" t="n">
        <v>757</v>
      </c>
      <c r="Z53" s="145" t="n">
        <v>2930</v>
      </c>
      <c r="AA53" s="145" t="n">
        <v>1707</v>
      </c>
      <c r="AB53" s="145" t="n">
        <v>12841</v>
      </c>
      <c r="AC53" s="145" t="n">
        <v>4054</v>
      </c>
      <c r="AD53" s="145" t="n">
        <v>5278</v>
      </c>
      <c r="AE53" s="145" t="n">
        <v>3509</v>
      </c>
      <c r="AF53" s="145" t="n">
        <v>2481</v>
      </c>
      <c r="AG53" s="145" t="n">
        <v>1724</v>
      </c>
      <c r="AH53" s="145" t="n">
        <v>757</v>
      </c>
      <c r="AI53" s="145" t="n">
        <v>695</v>
      </c>
      <c r="AJ53" s="145" t="n">
        <v>2339</v>
      </c>
      <c r="AK53" s="145" t="n">
        <v>1141</v>
      </c>
      <c r="AL53" s="145" t="n">
        <v>1554</v>
      </c>
      <c r="AM53" s="83" t="n">
        <v>1151</v>
      </c>
      <c r="AN53" s="256" t="s">
        <v>1141</v>
      </c>
    </row>
    <row r="54" customFormat="false" ht="20.1" hidden="false" customHeight="true" outlineLevel="0" collapsed="false">
      <c r="A54" s="27"/>
      <c r="B54" s="87" t="s">
        <v>1316</v>
      </c>
      <c r="C54" s="210"/>
      <c r="D54" s="145"/>
      <c r="E54" s="145"/>
      <c r="F54" s="145"/>
      <c r="G54" s="145"/>
      <c r="H54" s="65"/>
      <c r="I54" s="65"/>
      <c r="J54" s="145"/>
      <c r="K54" s="65"/>
      <c r="L54" s="65"/>
      <c r="M54" s="65"/>
      <c r="N54" s="65"/>
      <c r="O54" s="65"/>
      <c r="P54" s="65"/>
      <c r="Q54" s="65"/>
      <c r="R54" s="65"/>
      <c r="S54" s="65"/>
      <c r="T54" s="74"/>
      <c r="U54" s="27"/>
      <c r="V54" s="87" t="s">
        <v>1316</v>
      </c>
      <c r="W54" s="210"/>
      <c r="X54" s="145"/>
      <c r="Y54" s="65"/>
      <c r="Z54" s="65"/>
      <c r="AA54" s="65"/>
      <c r="AB54" s="145"/>
      <c r="AC54" s="65"/>
      <c r="AD54" s="65"/>
      <c r="AE54" s="65"/>
      <c r="AF54" s="145"/>
      <c r="AG54" s="65"/>
      <c r="AH54" s="65"/>
      <c r="AI54" s="65"/>
      <c r="AJ54" s="65"/>
      <c r="AK54" s="65"/>
      <c r="AL54" s="65"/>
      <c r="AM54" s="67"/>
      <c r="AN54" s="74"/>
    </row>
    <row r="55" customFormat="false" ht="18" hidden="false" customHeight="true" outlineLevel="0" collapsed="false">
      <c r="A55" s="184" t="s">
        <v>1143</v>
      </c>
      <c r="B55" s="238" t="s">
        <v>1165</v>
      </c>
      <c r="C55" s="210" t="s">
        <v>627</v>
      </c>
      <c r="D55" s="315" t="n">
        <v>3.82246030227664</v>
      </c>
      <c r="E55" s="315" t="n">
        <v>4.05366191209625</v>
      </c>
      <c r="F55" s="315" t="n">
        <v>2.43608619997323</v>
      </c>
      <c r="G55" s="315" t="n">
        <v>3.03209293167946</v>
      </c>
      <c r="H55" s="315" t="n">
        <v>5.96667958155754</v>
      </c>
      <c r="I55" s="315" t="n">
        <v>0</v>
      </c>
      <c r="J55" s="315" t="n">
        <v>0.21039603960396</v>
      </c>
      <c r="K55" s="315" t="n">
        <v>0.211946050096339</v>
      </c>
      <c r="L55" s="315" t="n">
        <v>0.230813618003462</v>
      </c>
      <c r="M55" s="315" t="n">
        <v>0.17286084701815</v>
      </c>
      <c r="N55" s="315" t="n">
        <v>0.0326583932070542</v>
      </c>
      <c r="O55" s="315" t="n">
        <v>0.25062656641604</v>
      </c>
      <c r="P55" s="315" t="n">
        <v>0.5</v>
      </c>
      <c r="Q55" s="315" t="n">
        <v>62.0872641509434</v>
      </c>
      <c r="R55" s="315" t="n">
        <v>6.17003127665624</v>
      </c>
      <c r="S55" s="315" t="n">
        <v>13.9067524115756</v>
      </c>
      <c r="T55" s="256" t="s">
        <v>1143</v>
      </c>
      <c r="U55" s="184" t="s">
        <v>1143</v>
      </c>
      <c r="V55" s="238" t="s">
        <v>1165</v>
      </c>
      <c r="W55" s="210" t="s">
        <v>627</v>
      </c>
      <c r="X55" s="315" t="n">
        <v>0.0556173526140156</v>
      </c>
      <c r="Y55" s="315" t="n">
        <v>0.132100396301189</v>
      </c>
      <c r="Z55" s="315" t="n">
        <v>0</v>
      </c>
      <c r="AA55" s="315" t="n">
        <v>0.117164616285882</v>
      </c>
      <c r="AB55" s="315" t="n">
        <v>2.61661864340783</v>
      </c>
      <c r="AC55" s="315" t="n">
        <v>7.918105574741</v>
      </c>
      <c r="AD55" s="315" t="n">
        <v>0.094732853353543</v>
      </c>
      <c r="AE55" s="315" t="n">
        <v>0.284981476204047</v>
      </c>
      <c r="AF55" s="315" t="n">
        <v>0.161225312374043</v>
      </c>
      <c r="AG55" s="315" t="n">
        <v>0.0580046403712297</v>
      </c>
      <c r="AH55" s="315" t="n">
        <v>0.396301188903567</v>
      </c>
      <c r="AI55" s="315" t="n">
        <v>0</v>
      </c>
      <c r="AJ55" s="315" t="n">
        <v>0.171013253527148</v>
      </c>
      <c r="AK55" s="315" t="n">
        <v>0.0876424189307625</v>
      </c>
      <c r="AL55" s="315" t="n">
        <v>1.86615186615187</v>
      </c>
      <c r="AM55" s="315" t="n">
        <v>0</v>
      </c>
      <c r="AN55" s="256" t="s">
        <v>1143</v>
      </c>
    </row>
    <row r="56" customFormat="false" ht="18" hidden="false" customHeight="true" outlineLevel="0" collapsed="false">
      <c r="A56" s="184" t="s">
        <v>1144</v>
      </c>
      <c r="B56" s="329" t="s">
        <v>1317</v>
      </c>
      <c r="C56" s="210" t="s">
        <v>627</v>
      </c>
      <c r="D56" s="315" t="n">
        <v>0.508896116319112</v>
      </c>
      <c r="E56" s="315" t="n">
        <v>0.433045380477243</v>
      </c>
      <c r="F56" s="315" t="n">
        <v>0.963726408780618</v>
      </c>
      <c r="G56" s="315" t="n">
        <v>0.452845048237842</v>
      </c>
      <c r="H56" s="315" t="n">
        <v>0.503680743897714</v>
      </c>
      <c r="I56" s="315" t="n">
        <v>0.400320256204964</v>
      </c>
      <c r="J56" s="315" t="n">
        <v>0.396039603960396</v>
      </c>
      <c r="K56" s="315" t="n">
        <v>0.539499036608863</v>
      </c>
      <c r="L56" s="315" t="n">
        <v>0.173110213502597</v>
      </c>
      <c r="M56" s="315" t="n">
        <v>0.0864304235090752</v>
      </c>
      <c r="N56" s="315" t="n">
        <v>0.261267145656434</v>
      </c>
      <c r="O56" s="315" t="n">
        <v>0.87719298245614</v>
      </c>
      <c r="P56" s="315" t="n">
        <v>0.5</v>
      </c>
      <c r="Q56" s="315" t="n">
        <v>2.18160377358491</v>
      </c>
      <c r="R56" s="315" t="n">
        <v>0.312766562411146</v>
      </c>
      <c r="S56" s="315" t="n">
        <v>2.97427652733119</v>
      </c>
      <c r="T56" s="256" t="s">
        <v>1144</v>
      </c>
      <c r="U56" s="184" t="s">
        <v>1144</v>
      </c>
      <c r="V56" s="329" t="s">
        <v>1317</v>
      </c>
      <c r="W56" s="210" t="s">
        <v>627</v>
      </c>
      <c r="X56" s="315" t="n">
        <v>0.278086763070078</v>
      </c>
      <c r="Y56" s="315" t="n">
        <v>0.924702774108322</v>
      </c>
      <c r="Z56" s="315" t="n">
        <v>0.238907849829352</v>
      </c>
      <c r="AA56" s="315" t="n">
        <v>0.0585823081429408</v>
      </c>
      <c r="AB56" s="315" t="n">
        <v>0.327077330425979</v>
      </c>
      <c r="AC56" s="315" t="n">
        <v>0.789343857918106</v>
      </c>
      <c r="AD56" s="315" t="n">
        <v>0.0757862826828344</v>
      </c>
      <c r="AE56" s="315" t="n">
        <v>0.170988885722428</v>
      </c>
      <c r="AF56" s="315" t="n">
        <v>0.120918984280532</v>
      </c>
      <c r="AG56" s="315" t="n">
        <v>0.0580046403712297</v>
      </c>
      <c r="AH56" s="315" t="n">
        <v>0.264200792602378</v>
      </c>
      <c r="AI56" s="315" t="n">
        <v>1.8705035971223</v>
      </c>
      <c r="AJ56" s="315" t="n">
        <v>0.812312954253955</v>
      </c>
      <c r="AK56" s="315" t="n">
        <v>0.0876424189307625</v>
      </c>
      <c r="AL56" s="315" t="n">
        <v>0.514800514800515</v>
      </c>
      <c r="AM56" s="315" t="n">
        <v>0.0868809730668984</v>
      </c>
      <c r="AN56" s="256" t="s">
        <v>1144</v>
      </c>
    </row>
    <row r="57" customFormat="false" ht="18" hidden="false" customHeight="true" outlineLevel="0" collapsed="false">
      <c r="A57" s="184" t="s">
        <v>1147</v>
      </c>
      <c r="B57" s="145" t="s">
        <v>1318</v>
      </c>
      <c r="C57" s="210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256"/>
      <c r="U57" s="184" t="s">
        <v>1147</v>
      </c>
      <c r="V57" s="145" t="s">
        <v>1318</v>
      </c>
      <c r="W57" s="210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256"/>
    </row>
    <row r="58" customFormat="false" ht="12.75" hidden="false" customHeight="false" outlineLevel="0" collapsed="false">
      <c r="A58" s="89"/>
      <c r="B58" s="297" t="s">
        <v>1319</v>
      </c>
      <c r="C58" s="210" t="s">
        <v>627</v>
      </c>
      <c r="D58" s="315" t="n">
        <v>95.6686435814042</v>
      </c>
      <c r="E58" s="315" t="n">
        <v>95.5132927074265</v>
      </c>
      <c r="F58" s="315" t="n">
        <v>96.6001873912462</v>
      </c>
      <c r="G58" s="315" t="n">
        <v>96.5150620200827</v>
      </c>
      <c r="H58" s="315" t="n">
        <v>93.5296396745448</v>
      </c>
      <c r="I58" s="315" t="n">
        <v>99.599679743795</v>
      </c>
      <c r="J58" s="315" t="n">
        <v>99.3935643564357</v>
      </c>
      <c r="K58" s="315" t="n">
        <v>99.2485549132948</v>
      </c>
      <c r="L58" s="315" t="n">
        <v>99.5960761684939</v>
      </c>
      <c r="M58" s="315" t="n">
        <v>99.7407087294728</v>
      </c>
      <c r="N58" s="315" t="n">
        <v>99.7060744611365</v>
      </c>
      <c r="O58" s="315" t="n">
        <v>98.8721804511278</v>
      </c>
      <c r="P58" s="315" t="n">
        <v>99</v>
      </c>
      <c r="Q58" s="315" t="n">
        <v>35.7311320754717</v>
      </c>
      <c r="R58" s="315" t="n">
        <v>93.5172021609326</v>
      </c>
      <c r="S58" s="315" t="n">
        <v>83.1189710610933</v>
      </c>
      <c r="T58" s="256" t="s">
        <v>1147</v>
      </c>
      <c r="U58" s="89"/>
      <c r="V58" s="297" t="s">
        <v>1319</v>
      </c>
      <c r="W58" s="210" t="s">
        <v>627</v>
      </c>
      <c r="X58" s="315" t="n">
        <v>99.6662958843159</v>
      </c>
      <c r="Y58" s="315" t="n">
        <v>98.9431968295905</v>
      </c>
      <c r="Z58" s="315" t="n">
        <v>99.7610921501707</v>
      </c>
      <c r="AA58" s="315" t="n">
        <v>99.8242530755712</v>
      </c>
      <c r="AB58" s="315" t="n">
        <v>97.0563040261662</v>
      </c>
      <c r="AC58" s="315" t="n">
        <v>91.2925505673409</v>
      </c>
      <c r="AD58" s="315" t="n">
        <v>99.8294808639636</v>
      </c>
      <c r="AE58" s="315" t="n">
        <v>99.5440296380735</v>
      </c>
      <c r="AF58" s="315" t="n">
        <v>99.7178557033454</v>
      </c>
      <c r="AG58" s="315" t="n">
        <v>99.8839907192575</v>
      </c>
      <c r="AH58" s="315" t="n">
        <v>99.3394980184941</v>
      </c>
      <c r="AI58" s="315" t="n">
        <v>98.1294964028777</v>
      </c>
      <c r="AJ58" s="315" t="n">
        <v>99.0166737922189</v>
      </c>
      <c r="AK58" s="315" t="n">
        <v>99.8247151621385</v>
      </c>
      <c r="AL58" s="315" t="n">
        <v>97.6190476190476</v>
      </c>
      <c r="AM58" s="315" t="n">
        <v>99.9131190269331</v>
      </c>
      <c r="AN58" s="256" t="s">
        <v>1147</v>
      </c>
    </row>
    <row r="59" customFormat="false" ht="15" hidden="false" customHeight="true" outlineLevel="0" collapsed="false">
      <c r="A59" s="89"/>
      <c r="B59" s="297"/>
      <c r="C59" s="208"/>
      <c r="D59" s="65"/>
      <c r="S59" s="65"/>
      <c r="T59" s="65"/>
      <c r="U59" s="89"/>
      <c r="V59" s="297"/>
      <c r="W59" s="208"/>
      <c r="X59" s="90"/>
      <c r="AN59" s="65"/>
    </row>
    <row r="60" customFormat="false" ht="15" hidden="false" customHeight="true" outlineLevel="0" collapsed="false">
      <c r="A60" s="89"/>
      <c r="B60" s="297"/>
      <c r="C60" s="208"/>
      <c r="D60" s="65"/>
      <c r="S60" s="65"/>
      <c r="T60" s="65"/>
      <c r="U60" s="89"/>
      <c r="V60" s="297"/>
      <c r="W60" s="208"/>
      <c r="X60" s="90"/>
      <c r="AN60" s="65"/>
    </row>
    <row r="61" customFormat="false" ht="20.1" hidden="false" customHeight="true" outlineLevel="0" collapsed="false">
      <c r="A61" s="87" t="s">
        <v>191</v>
      </c>
      <c r="B61" s="86"/>
      <c r="C61" s="208"/>
      <c r="D61" s="65"/>
      <c r="S61" s="65"/>
      <c r="T61" s="61"/>
      <c r="U61" s="87" t="s">
        <v>191</v>
      </c>
      <c r="V61" s="86"/>
      <c r="W61" s="208"/>
      <c r="X61" s="208"/>
      <c r="AN61" s="61"/>
    </row>
    <row r="62" customFormat="false" ht="20.1" hidden="false" customHeight="true" outlineLevel="0" collapsed="false">
      <c r="A62" s="219" t="s">
        <v>727</v>
      </c>
      <c r="B62" s="86"/>
      <c r="C62" s="208"/>
      <c r="D62" s="65"/>
      <c r="S62" s="65"/>
      <c r="T62" s="61"/>
      <c r="U62" s="219" t="s">
        <v>727</v>
      </c>
      <c r="V62" s="86"/>
      <c r="W62" s="208"/>
      <c r="X62" s="208"/>
      <c r="AN62" s="61"/>
    </row>
    <row r="63" customFormat="false" ht="12" hidden="false" customHeight="true" outlineLevel="0" collapsed="false">
      <c r="A63" s="89" t="s">
        <v>729</v>
      </c>
      <c r="B63" s="238"/>
      <c r="C63" s="86"/>
      <c r="D63" s="65"/>
      <c r="S63" s="65"/>
      <c r="T63" s="61"/>
      <c r="U63" s="89" t="s">
        <v>729</v>
      </c>
      <c r="V63" s="238"/>
      <c r="W63" s="86"/>
      <c r="X63" s="86"/>
      <c r="AN63" s="61"/>
    </row>
    <row r="64" customFormat="false" ht="12" hidden="false" customHeight="true" outlineLevel="0" collapsed="false">
      <c r="A64" s="219" t="s">
        <v>730</v>
      </c>
      <c r="B64" s="86"/>
      <c r="C64" s="208"/>
      <c r="D64" s="65"/>
      <c r="S64" s="65"/>
      <c r="T64" s="61"/>
      <c r="U64" s="219" t="s">
        <v>730</v>
      </c>
      <c r="V64" s="86"/>
      <c r="W64" s="208"/>
      <c r="X64" s="208"/>
      <c r="AN64" s="61"/>
    </row>
    <row r="65" customFormat="false" ht="11.1" hidden="false" customHeight="true" outlineLevel="0" collapsed="false">
      <c r="B65" s="86"/>
      <c r="C65" s="208"/>
      <c r="D65" s="65"/>
      <c r="S65" s="65"/>
      <c r="T65" s="61"/>
      <c r="V65" s="86"/>
      <c r="W65" s="208"/>
      <c r="X65" s="208"/>
      <c r="AN65" s="61"/>
    </row>
    <row r="66" customFormat="false" ht="14.1" hidden="false" customHeight="true" outlineLevel="0" collapsed="false">
      <c r="A66" s="219"/>
      <c r="B66" s="86"/>
      <c r="C66" s="208"/>
      <c r="D66" s="65"/>
      <c r="T66" s="61"/>
      <c r="U66" s="219"/>
      <c r="V66" s="86"/>
      <c r="W66" s="208"/>
      <c r="X66" s="65"/>
      <c r="AN66" s="61"/>
    </row>
    <row r="67" customFormat="false" ht="15.95" hidden="false" customHeight="true" outlineLevel="0" collapsed="false">
      <c r="C67" s="65"/>
      <c r="F67" s="38" t="s">
        <v>289</v>
      </c>
      <c r="G67" s="38"/>
      <c r="H67" s="38"/>
      <c r="I67" s="38"/>
      <c r="J67" s="38" t="s">
        <v>289</v>
      </c>
      <c r="K67" s="38"/>
      <c r="L67" s="38"/>
      <c r="M67" s="38"/>
      <c r="W67" s="65"/>
      <c r="X67" s="65"/>
      <c r="Z67" s="38" t="s">
        <v>289</v>
      </c>
      <c r="AA67" s="38"/>
      <c r="AB67" s="38"/>
      <c r="AC67" s="38"/>
      <c r="AD67" s="38" t="s">
        <v>289</v>
      </c>
      <c r="AE67" s="38"/>
      <c r="AF67" s="38"/>
      <c r="AG67" s="38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C3" s="37" t="s">
        <v>136</v>
      </c>
      <c r="D3" s="37"/>
      <c r="E3" s="37"/>
      <c r="F3" s="37"/>
      <c r="G3" s="37"/>
      <c r="H3" s="37"/>
    </row>
  </sheetData>
  <sheetProtection sheet="true" scenarios="true"/>
  <mergeCells count="1">
    <mergeCell ref="C3:H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5.7"/>
    <col collapsed="false" customWidth="true" hidden="false" outlineLevel="0" max="2" min="2" style="42" width="13.7"/>
    <col collapsed="false" customWidth="true" hidden="false" outlineLevel="0" max="3" min="3" style="42" width="12.7"/>
    <col collapsed="false" customWidth="true" hidden="false" outlineLevel="0" max="4" min="4" style="42" width="1.56"/>
    <col collapsed="false" customWidth="true" hidden="false" outlineLevel="0" max="10" min="5" style="42" width="13.7"/>
    <col collapsed="false" customWidth="true" hidden="false" outlineLevel="0" max="11" min="11" style="42" width="2.7"/>
    <col collapsed="false" customWidth="false" hidden="false" outlineLevel="0" max="257" min="12" style="42" width="11.42"/>
  </cols>
  <sheetData>
    <row r="1" customFormat="false" ht="15" hidden="false" customHeight="false" outlineLevel="0" collapsed="false">
      <c r="A1" s="330" t="s">
        <v>1320</v>
      </c>
      <c r="B1" s="330"/>
      <c r="C1" s="330"/>
      <c r="D1" s="330"/>
      <c r="E1" s="330"/>
      <c r="F1" s="330"/>
      <c r="G1" s="330"/>
      <c r="H1" s="330"/>
      <c r="I1" s="330"/>
      <c r="J1" s="330"/>
    </row>
    <row r="2" customFormat="false" ht="8.1" hidden="false" customHeight="true" outlineLevel="0" collapsed="false">
      <c r="A2" s="331"/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A3" s="332" t="s">
        <v>1321</v>
      </c>
      <c r="B3" s="332"/>
      <c r="C3" s="332"/>
      <c r="D3" s="332"/>
      <c r="E3" s="332"/>
      <c r="F3" s="332"/>
      <c r="G3" s="332"/>
      <c r="H3" s="332"/>
      <c r="I3" s="332"/>
      <c r="J3" s="332"/>
    </row>
    <row r="5" customFormat="false" ht="5.1" hidden="false" customHeight="true" outlineLevel="0" collapsed="false">
      <c r="A5" s="96" t="s">
        <v>1322</v>
      </c>
      <c r="B5" s="55"/>
      <c r="C5" s="38" t="s">
        <v>1323</v>
      </c>
      <c r="D5" s="38"/>
      <c r="E5" s="38"/>
      <c r="F5" s="38"/>
      <c r="G5" s="38" t="s">
        <v>1324</v>
      </c>
      <c r="H5" s="38"/>
      <c r="I5" s="38"/>
      <c r="J5" s="58"/>
    </row>
    <row r="6" customFormat="false" ht="12.75" hidden="false" customHeight="false" outlineLevel="0" collapsed="false">
      <c r="A6" s="96"/>
      <c r="B6" s="67"/>
      <c r="C6" s="38"/>
      <c r="D6" s="38"/>
      <c r="E6" s="38"/>
      <c r="F6" s="38"/>
      <c r="G6" s="38"/>
      <c r="H6" s="38"/>
      <c r="I6" s="38"/>
      <c r="J6" s="65"/>
    </row>
    <row r="7" customFormat="false" ht="12.75" hidden="false" customHeight="false" outlineLevel="0" collapsed="false">
      <c r="A7" s="96"/>
      <c r="B7" s="59" t="s">
        <v>1325</v>
      </c>
      <c r="C7" s="38" t="s">
        <v>224</v>
      </c>
      <c r="D7" s="38"/>
      <c r="E7" s="38" t="s">
        <v>1326</v>
      </c>
      <c r="F7" s="38"/>
      <c r="G7" s="38" t="s">
        <v>224</v>
      </c>
      <c r="H7" s="38" t="s">
        <v>1327</v>
      </c>
      <c r="I7" s="38"/>
      <c r="J7" s="27" t="s">
        <v>1325</v>
      </c>
    </row>
    <row r="8" customFormat="false" ht="12.75" hidden="false" customHeight="true" outlineLevel="0" collapsed="false">
      <c r="A8" s="96"/>
      <c r="B8" s="59" t="s">
        <v>306</v>
      </c>
      <c r="C8" s="38"/>
      <c r="D8" s="38"/>
      <c r="E8" s="38"/>
      <c r="F8" s="38"/>
      <c r="G8" s="38"/>
      <c r="H8" s="200" t="s">
        <v>1328</v>
      </c>
      <c r="I8" s="59"/>
      <c r="J8" s="27" t="s">
        <v>306</v>
      </c>
    </row>
    <row r="9" customFormat="false" ht="12.75" hidden="false" customHeight="false" outlineLevel="0" collapsed="false">
      <c r="A9" s="96"/>
      <c r="B9" s="59" t="s">
        <v>1329</v>
      </c>
      <c r="C9" s="38"/>
      <c r="D9" s="38"/>
      <c r="E9" s="59"/>
      <c r="F9" s="59"/>
      <c r="G9" s="38"/>
      <c r="H9" s="38"/>
      <c r="I9" s="59" t="s">
        <v>1330</v>
      </c>
      <c r="J9" s="27" t="s">
        <v>1331</v>
      </c>
    </row>
    <row r="10" customFormat="false" ht="12.75" hidden="false" customHeight="false" outlineLevel="0" collapsed="false">
      <c r="A10" s="96"/>
      <c r="B10" s="59" t="s">
        <v>1332</v>
      </c>
      <c r="C10" s="38"/>
      <c r="D10" s="38"/>
      <c r="E10" s="59" t="s">
        <v>1333</v>
      </c>
      <c r="F10" s="59" t="s">
        <v>1334</v>
      </c>
      <c r="G10" s="38"/>
      <c r="H10" s="38"/>
      <c r="I10" s="59" t="s">
        <v>1335</v>
      </c>
      <c r="J10" s="27" t="s">
        <v>1336</v>
      </c>
    </row>
    <row r="11" customFormat="false" ht="12.75" hidden="false" customHeight="false" outlineLevel="0" collapsed="false">
      <c r="A11" s="96"/>
      <c r="B11" s="59"/>
      <c r="C11" s="38"/>
      <c r="D11" s="38"/>
      <c r="E11" s="59" t="s">
        <v>1337</v>
      </c>
      <c r="F11" s="59" t="s">
        <v>1338</v>
      </c>
      <c r="G11" s="38"/>
      <c r="H11" s="38"/>
      <c r="I11" s="59"/>
      <c r="J11" s="27"/>
    </row>
    <row r="12" customFormat="false" ht="12.75" hidden="false" customHeight="false" outlineLevel="0" collapsed="false">
      <c r="A12" s="96"/>
      <c r="B12" s="59"/>
      <c r="C12" s="38"/>
      <c r="D12" s="38"/>
      <c r="E12" s="59"/>
      <c r="F12" s="59"/>
      <c r="G12" s="38"/>
      <c r="H12" s="38"/>
      <c r="I12" s="59"/>
      <c r="J12" s="27"/>
    </row>
    <row r="13" customFormat="false" ht="5.1" hidden="false" customHeight="true" outlineLevel="0" collapsed="false">
      <c r="A13" s="96"/>
      <c r="B13" s="64"/>
      <c r="C13" s="38"/>
      <c r="D13" s="38"/>
      <c r="E13" s="64"/>
      <c r="F13" s="64"/>
      <c r="G13" s="38"/>
      <c r="H13" s="38"/>
      <c r="I13" s="64"/>
      <c r="J13" s="52"/>
    </row>
    <row r="14" customFormat="false" ht="12.75" hidden="false" customHeight="false" outlineLevel="0" collapsed="false">
      <c r="A14" s="67"/>
    </row>
    <row r="15" customFormat="false" ht="12.75" hidden="false" customHeight="false" outlineLevel="0" collapsed="false">
      <c r="A15" s="333" t="s">
        <v>1339</v>
      </c>
      <c r="B15" s="334" t="n">
        <v>0</v>
      </c>
      <c r="C15" s="335" t="n">
        <v>1210</v>
      </c>
      <c r="D15" s="335"/>
      <c r="E15" s="335" t="n">
        <v>257</v>
      </c>
      <c r="F15" s="335" t="n">
        <v>809</v>
      </c>
      <c r="G15" s="335" t="n">
        <v>812</v>
      </c>
      <c r="H15" s="335" t="n">
        <v>568</v>
      </c>
      <c r="I15" s="335" t="n">
        <v>0</v>
      </c>
      <c r="J15" s="335" t="n">
        <v>973</v>
      </c>
    </row>
    <row r="16" customFormat="false" ht="12.75" hidden="false" customHeight="false" outlineLevel="0" collapsed="false">
      <c r="A16" s="333" t="s">
        <v>1340</v>
      </c>
      <c r="B16" s="335" t="n">
        <v>973</v>
      </c>
      <c r="C16" s="335" t="n">
        <v>1282</v>
      </c>
      <c r="D16" s="335"/>
      <c r="E16" s="335" t="n">
        <v>244</v>
      </c>
      <c r="F16" s="335" t="n">
        <v>860</v>
      </c>
      <c r="G16" s="335" t="n">
        <v>1119</v>
      </c>
      <c r="H16" s="335" t="n">
        <v>758</v>
      </c>
      <c r="I16" s="335" t="n">
        <v>0</v>
      </c>
      <c r="J16" s="335" t="n">
        <v>1136</v>
      </c>
    </row>
    <row r="17" customFormat="false" ht="12.75" hidden="false" customHeight="false" outlineLevel="0" collapsed="false">
      <c r="A17" s="333" t="s">
        <v>1341</v>
      </c>
      <c r="B17" s="335" t="n">
        <v>1136</v>
      </c>
      <c r="C17" s="335" t="n">
        <v>1429</v>
      </c>
      <c r="D17" s="335"/>
      <c r="E17" s="335" t="n">
        <v>175</v>
      </c>
      <c r="F17" s="335" t="n">
        <v>1077</v>
      </c>
      <c r="G17" s="335" t="n">
        <v>1139</v>
      </c>
      <c r="H17" s="335" t="n">
        <v>793</v>
      </c>
      <c r="I17" s="335" t="n">
        <v>0</v>
      </c>
      <c r="J17" s="335" t="n">
        <v>1426</v>
      </c>
    </row>
    <row r="18" customFormat="false" ht="12.75" hidden="false" customHeight="false" outlineLevel="0" collapsed="false">
      <c r="A18" s="333" t="s">
        <v>1342</v>
      </c>
      <c r="B18" s="335" t="n">
        <v>1426</v>
      </c>
      <c r="C18" s="335" t="n">
        <v>1568</v>
      </c>
      <c r="D18" s="335"/>
      <c r="E18" s="335" t="n">
        <v>181</v>
      </c>
      <c r="F18" s="335" t="n">
        <v>1128</v>
      </c>
      <c r="G18" s="335" t="n">
        <v>1420</v>
      </c>
      <c r="H18" s="335" t="n">
        <v>914</v>
      </c>
      <c r="I18" s="335" t="n">
        <v>0</v>
      </c>
      <c r="J18" s="335" t="n">
        <v>1574</v>
      </c>
    </row>
    <row r="19" customFormat="false" ht="12.75" hidden="false" customHeight="false" outlineLevel="0" collapsed="false">
      <c r="A19" s="333" t="s">
        <v>1343</v>
      </c>
      <c r="B19" s="335" t="n">
        <v>1574</v>
      </c>
      <c r="C19" s="335" t="n">
        <v>1635</v>
      </c>
      <c r="D19" s="335"/>
      <c r="E19" s="335" t="n">
        <v>189</v>
      </c>
      <c r="F19" s="335" t="n">
        <v>1217</v>
      </c>
      <c r="G19" s="335" t="n">
        <v>1513</v>
      </c>
      <c r="H19" s="335" t="n">
        <v>985</v>
      </c>
      <c r="I19" s="335" t="n">
        <v>0</v>
      </c>
      <c r="J19" s="335" t="n">
        <v>1696</v>
      </c>
    </row>
    <row r="20" customFormat="false" ht="6.95" hidden="false" customHeight="true" outlineLevel="0" collapsed="false">
      <c r="A20" s="67"/>
      <c r="B20" s="335"/>
      <c r="C20" s="335"/>
      <c r="D20" s="335"/>
      <c r="E20" s="335"/>
      <c r="F20" s="335"/>
      <c r="G20" s="335"/>
      <c r="H20" s="335"/>
      <c r="I20" s="335"/>
      <c r="J20" s="335"/>
    </row>
    <row r="21" customFormat="false" ht="12.75" hidden="false" customHeight="false" outlineLevel="0" collapsed="false">
      <c r="A21" s="333" t="s">
        <v>1344</v>
      </c>
      <c r="B21" s="335" t="n">
        <v>1696</v>
      </c>
      <c r="C21" s="335" t="n">
        <v>1599</v>
      </c>
      <c r="D21" s="335"/>
      <c r="E21" s="335" t="n">
        <v>157</v>
      </c>
      <c r="F21" s="335" t="n">
        <v>1229</v>
      </c>
      <c r="G21" s="335" t="n">
        <v>1669</v>
      </c>
      <c r="H21" s="335" t="n">
        <v>1181</v>
      </c>
      <c r="I21" s="335" t="n">
        <v>0</v>
      </c>
      <c r="J21" s="335" t="n">
        <v>1626</v>
      </c>
    </row>
    <row r="22" customFormat="false" ht="12.75" hidden="false" customHeight="false" outlineLevel="0" collapsed="false">
      <c r="A22" s="333" t="s">
        <v>1345</v>
      </c>
      <c r="B22" s="335" t="n">
        <v>1626</v>
      </c>
      <c r="C22" s="335" t="n">
        <v>1717</v>
      </c>
      <c r="D22" s="335"/>
      <c r="E22" s="335" t="n">
        <v>181</v>
      </c>
      <c r="F22" s="335" t="n">
        <v>1203</v>
      </c>
      <c r="G22" s="335" t="n">
        <v>1793</v>
      </c>
      <c r="H22" s="335" t="n">
        <v>1231</v>
      </c>
      <c r="I22" s="335" t="n">
        <v>0</v>
      </c>
      <c r="J22" s="335" t="n">
        <v>1550</v>
      </c>
    </row>
    <row r="23" customFormat="false" ht="12.75" hidden="false" customHeight="false" outlineLevel="0" collapsed="false">
      <c r="A23" s="333" t="s">
        <v>1346</v>
      </c>
      <c r="B23" s="335" t="n">
        <v>1550</v>
      </c>
      <c r="C23" s="335" t="n">
        <v>1691</v>
      </c>
      <c r="D23" s="335"/>
      <c r="E23" s="335" t="n">
        <v>144</v>
      </c>
      <c r="F23" s="335" t="n">
        <v>1208</v>
      </c>
      <c r="G23" s="335" t="n">
        <v>1661</v>
      </c>
      <c r="H23" s="335" t="n">
        <v>1258</v>
      </c>
      <c r="I23" s="335" t="n">
        <v>0</v>
      </c>
      <c r="J23" s="335" t="n">
        <v>1580</v>
      </c>
    </row>
    <row r="24" customFormat="false" ht="12.75" hidden="false" customHeight="false" outlineLevel="0" collapsed="false">
      <c r="A24" s="333" t="s">
        <v>1347</v>
      </c>
      <c r="B24" s="335" t="n">
        <v>1580</v>
      </c>
      <c r="C24" s="335" t="n">
        <v>1733</v>
      </c>
      <c r="D24" s="335"/>
      <c r="E24" s="335" t="n">
        <v>138</v>
      </c>
      <c r="F24" s="335" t="n">
        <v>1228</v>
      </c>
      <c r="G24" s="335" t="n">
        <v>1645</v>
      </c>
      <c r="H24" s="335" t="n">
        <v>1230</v>
      </c>
      <c r="I24" s="335" t="n">
        <v>0</v>
      </c>
      <c r="J24" s="335" t="n">
        <v>1668</v>
      </c>
    </row>
    <row r="25" customFormat="false" ht="12.75" hidden="false" customHeight="false" outlineLevel="0" collapsed="false">
      <c r="A25" s="333" t="s">
        <v>1348</v>
      </c>
      <c r="B25" s="335" t="n">
        <v>1668</v>
      </c>
      <c r="C25" s="335" t="n">
        <v>1813</v>
      </c>
      <c r="D25" s="335"/>
      <c r="E25" s="335" t="n">
        <v>122</v>
      </c>
      <c r="F25" s="335" t="n">
        <v>1344</v>
      </c>
      <c r="G25" s="335" t="n">
        <v>1700</v>
      </c>
      <c r="H25" s="335" t="n">
        <v>1307</v>
      </c>
      <c r="I25" s="335" t="n">
        <v>0</v>
      </c>
      <c r="J25" s="335" t="n">
        <v>1781</v>
      </c>
    </row>
    <row r="26" customFormat="false" ht="6.95" hidden="false" customHeight="true" outlineLevel="0" collapsed="false">
      <c r="A26" s="67"/>
      <c r="B26" s="335"/>
      <c r="C26" s="335"/>
      <c r="D26" s="335"/>
      <c r="F26" s="335"/>
      <c r="G26" s="335"/>
      <c r="H26" s="335"/>
      <c r="I26" s="335"/>
      <c r="J26" s="335"/>
    </row>
    <row r="27" customFormat="false" ht="12.75" hidden="false" customHeight="false" outlineLevel="0" collapsed="false">
      <c r="A27" s="333" t="s">
        <v>1349</v>
      </c>
      <c r="B27" s="335" t="n">
        <v>1781</v>
      </c>
      <c r="C27" s="335" t="n">
        <v>1825</v>
      </c>
      <c r="D27" s="335"/>
      <c r="E27" s="335" t="n">
        <v>108</v>
      </c>
      <c r="F27" s="335" t="n">
        <v>1392</v>
      </c>
      <c r="G27" s="335" t="n">
        <v>1720</v>
      </c>
      <c r="H27" s="335" t="n">
        <v>1309</v>
      </c>
      <c r="I27" s="335" t="n">
        <v>0</v>
      </c>
      <c r="J27" s="335" t="n">
        <v>1886</v>
      </c>
    </row>
    <row r="28" customFormat="false" ht="12.75" hidden="false" customHeight="false" outlineLevel="0" collapsed="false">
      <c r="A28" s="333" t="s">
        <v>1350</v>
      </c>
      <c r="B28" s="335" t="n">
        <v>1886</v>
      </c>
      <c r="C28" s="335" t="n">
        <v>2021</v>
      </c>
      <c r="D28" s="335"/>
      <c r="E28" s="335" t="n">
        <v>136</v>
      </c>
      <c r="F28" s="335" t="n">
        <v>1492</v>
      </c>
      <c r="G28" s="335" t="n">
        <v>1721</v>
      </c>
      <c r="H28" s="335" t="n">
        <v>1250</v>
      </c>
      <c r="I28" s="335" t="n">
        <v>0</v>
      </c>
      <c r="J28" s="335" t="n">
        <v>2186</v>
      </c>
    </row>
    <row r="29" customFormat="false" ht="12.75" hidden="false" customHeight="false" outlineLevel="0" collapsed="false">
      <c r="A29" s="333" t="s">
        <v>1351</v>
      </c>
      <c r="B29" s="335" t="n">
        <v>2186</v>
      </c>
      <c r="C29" s="335" t="n">
        <v>2058</v>
      </c>
      <c r="D29" s="335"/>
      <c r="E29" s="335" t="n">
        <v>99</v>
      </c>
      <c r="F29" s="335" t="n">
        <v>1525</v>
      </c>
      <c r="G29" s="335" t="n">
        <v>1762</v>
      </c>
      <c r="H29" s="335" t="n">
        <v>1299</v>
      </c>
      <c r="I29" s="335" t="n">
        <v>0</v>
      </c>
      <c r="J29" s="335" t="n">
        <v>2482</v>
      </c>
    </row>
    <row r="30" customFormat="false" ht="12.75" hidden="false" customHeight="false" outlineLevel="0" collapsed="false">
      <c r="A30" s="333" t="s">
        <v>1352</v>
      </c>
      <c r="B30" s="335" t="n">
        <v>2482</v>
      </c>
      <c r="C30" s="335" t="n">
        <v>2128</v>
      </c>
      <c r="D30" s="335"/>
      <c r="E30" s="335" t="n">
        <v>84</v>
      </c>
      <c r="F30" s="335" t="n">
        <v>1576</v>
      </c>
      <c r="G30" s="335" t="n">
        <v>1739</v>
      </c>
      <c r="H30" s="335" t="n">
        <v>1242</v>
      </c>
      <c r="I30" s="335" t="n">
        <v>0</v>
      </c>
      <c r="J30" s="335" t="n">
        <v>2871</v>
      </c>
    </row>
    <row r="31" customFormat="false" ht="12.75" hidden="false" customHeight="false" outlineLevel="0" collapsed="false">
      <c r="A31" s="333" t="s">
        <v>1353</v>
      </c>
      <c r="B31" s="335" t="n">
        <v>2871</v>
      </c>
      <c r="C31" s="335" t="n">
        <v>1769</v>
      </c>
      <c r="D31" s="335"/>
      <c r="E31" s="335" t="n">
        <v>125</v>
      </c>
      <c r="F31" s="335" t="n">
        <v>1286</v>
      </c>
      <c r="G31" s="335" t="n">
        <v>1716</v>
      </c>
      <c r="H31" s="335" t="n">
        <v>1240</v>
      </c>
      <c r="I31" s="335" t="n">
        <v>0</v>
      </c>
      <c r="J31" s="335" t="n">
        <v>2924</v>
      </c>
    </row>
    <row r="32" customFormat="false" ht="6.95" hidden="false" customHeight="true" outlineLevel="0" collapsed="false">
      <c r="A32" s="67"/>
      <c r="B32" s="335"/>
      <c r="C32" s="335"/>
      <c r="D32" s="335"/>
      <c r="E32" s="335"/>
      <c r="F32" s="335"/>
      <c r="G32" s="335"/>
      <c r="I32" s="335"/>
      <c r="J32" s="335"/>
    </row>
    <row r="33" customFormat="false" ht="12.75" hidden="false" customHeight="false" outlineLevel="0" collapsed="false">
      <c r="A33" s="333" t="s">
        <v>1354</v>
      </c>
      <c r="B33" s="335" t="n">
        <v>2924</v>
      </c>
      <c r="C33" s="335" t="n">
        <v>1689</v>
      </c>
      <c r="D33" s="335"/>
      <c r="E33" s="335" t="n">
        <v>184</v>
      </c>
      <c r="F33" s="335" t="n">
        <v>1194</v>
      </c>
      <c r="G33" s="335" t="n">
        <v>1699</v>
      </c>
      <c r="H33" s="335" t="n">
        <v>1218</v>
      </c>
      <c r="I33" s="335" t="n">
        <v>0</v>
      </c>
      <c r="J33" s="335" t="n">
        <v>2914</v>
      </c>
    </row>
    <row r="34" customFormat="false" ht="12.75" hidden="false" customHeight="false" outlineLevel="0" collapsed="false">
      <c r="A34" s="333" t="s">
        <v>1355</v>
      </c>
      <c r="B34" s="335" t="n">
        <v>2914</v>
      </c>
      <c r="C34" s="335" t="n">
        <v>1940</v>
      </c>
      <c r="D34" s="335"/>
      <c r="E34" s="335" t="n">
        <v>225</v>
      </c>
      <c r="F34" s="335" t="n">
        <v>1353</v>
      </c>
      <c r="G34" s="335" t="n">
        <v>1785</v>
      </c>
      <c r="H34" s="335" t="n">
        <v>1273</v>
      </c>
      <c r="I34" s="335" t="n">
        <v>0</v>
      </c>
      <c r="J34" s="335" t="n">
        <v>3069</v>
      </c>
    </row>
    <row r="35" customFormat="false" ht="12.75" hidden="false" customHeight="false" outlineLevel="0" collapsed="false">
      <c r="A35" s="333" t="s">
        <v>1356</v>
      </c>
      <c r="B35" s="335" t="n">
        <v>3069</v>
      </c>
      <c r="C35" s="335" t="n">
        <v>1906</v>
      </c>
      <c r="D35" s="335"/>
      <c r="E35" s="335" t="n">
        <v>167</v>
      </c>
      <c r="F35" s="335" t="n">
        <v>1372</v>
      </c>
      <c r="G35" s="335" t="n">
        <v>1785</v>
      </c>
      <c r="H35" s="335" t="n">
        <v>1253</v>
      </c>
      <c r="I35" s="335" t="n">
        <v>0</v>
      </c>
      <c r="J35" s="335" t="n">
        <v>3190</v>
      </c>
    </row>
    <row r="36" customFormat="false" ht="12.75" hidden="false" customHeight="false" outlineLevel="0" collapsed="false">
      <c r="A36" s="333" t="s">
        <v>1357</v>
      </c>
      <c r="B36" s="335" t="n">
        <v>3190</v>
      </c>
      <c r="C36" s="335" t="n">
        <v>2105</v>
      </c>
      <c r="D36" s="335"/>
      <c r="E36" s="335" t="n">
        <v>170</v>
      </c>
      <c r="F36" s="335" t="n">
        <v>1471</v>
      </c>
      <c r="G36" s="335" t="n">
        <v>2133</v>
      </c>
      <c r="H36" s="335" t="n">
        <v>1350</v>
      </c>
      <c r="I36" s="335" t="n">
        <v>139</v>
      </c>
      <c r="J36" s="335" t="n">
        <v>3162</v>
      </c>
    </row>
    <row r="37" customFormat="false" ht="12.75" hidden="false" customHeight="false" outlineLevel="0" collapsed="false">
      <c r="A37" s="333" t="s">
        <v>1358</v>
      </c>
      <c r="B37" s="335" t="n">
        <v>3162</v>
      </c>
      <c r="C37" s="335" t="n">
        <v>1659</v>
      </c>
      <c r="D37" s="335"/>
      <c r="E37" s="335" t="n">
        <v>236</v>
      </c>
      <c r="F37" s="335" t="n">
        <v>1181</v>
      </c>
      <c r="G37" s="335" t="n">
        <v>2154</v>
      </c>
      <c r="H37" s="335" t="n">
        <v>968</v>
      </c>
      <c r="I37" s="335" t="n">
        <v>515</v>
      </c>
      <c r="J37" s="335" t="n">
        <v>2667</v>
      </c>
    </row>
    <row r="38" customFormat="false" ht="5.1" hidden="false" customHeight="true" outlineLevel="0" collapsed="false">
      <c r="A38" s="67"/>
      <c r="B38" s="335"/>
      <c r="C38" s="335"/>
      <c r="D38" s="335"/>
      <c r="E38" s="335"/>
      <c r="F38" s="335"/>
      <c r="H38" s="335"/>
      <c r="I38" s="335"/>
      <c r="J38" s="335"/>
    </row>
    <row r="39" customFormat="false" ht="12.75" hidden="false" customHeight="false" outlineLevel="0" collapsed="false">
      <c r="A39" s="333" t="s">
        <v>1359</v>
      </c>
      <c r="B39" s="335" t="n">
        <v>2667</v>
      </c>
      <c r="C39" s="335" t="n">
        <v>1823</v>
      </c>
      <c r="D39" s="335"/>
      <c r="E39" s="335" t="n">
        <v>243</v>
      </c>
      <c r="F39" s="335" t="n">
        <v>1346</v>
      </c>
      <c r="G39" s="335" t="n">
        <v>1996</v>
      </c>
      <c r="H39" s="335" t="n">
        <v>964</v>
      </c>
      <c r="I39" s="335" t="n">
        <v>450</v>
      </c>
      <c r="J39" s="335" t="n">
        <v>2494</v>
      </c>
    </row>
    <row r="40" customFormat="false" ht="12.75" hidden="false" customHeight="false" outlineLevel="0" collapsed="false">
      <c r="A40" s="333" t="s">
        <v>1360</v>
      </c>
      <c r="B40" s="335" t="n">
        <v>2494</v>
      </c>
      <c r="C40" s="335" t="n">
        <v>1860</v>
      </c>
      <c r="D40" s="335"/>
      <c r="E40" s="335" t="n">
        <v>245</v>
      </c>
      <c r="F40" s="335" t="n">
        <v>1403</v>
      </c>
      <c r="G40" s="335" t="n">
        <v>1916</v>
      </c>
      <c r="H40" s="335" t="n">
        <v>878</v>
      </c>
      <c r="I40" s="335" t="n">
        <v>410</v>
      </c>
      <c r="J40" s="335" t="n">
        <v>2438</v>
      </c>
    </row>
    <row r="41" customFormat="false" ht="12.75" hidden="false" customHeight="false" outlineLevel="0" collapsed="false">
      <c r="A41" s="333" t="s">
        <v>1361</v>
      </c>
      <c r="B41" s="335" t="n">
        <v>2438</v>
      </c>
      <c r="C41" s="335" t="n">
        <v>1883</v>
      </c>
      <c r="D41" s="335"/>
      <c r="E41" s="335" t="n">
        <v>249</v>
      </c>
      <c r="F41" s="335" t="n">
        <v>1435</v>
      </c>
      <c r="G41" s="335" t="n">
        <v>1779</v>
      </c>
      <c r="H41" s="335" t="n">
        <v>805</v>
      </c>
      <c r="I41" s="335" t="n">
        <v>378</v>
      </c>
      <c r="J41" s="335" t="n">
        <v>2542</v>
      </c>
    </row>
    <row r="42" customFormat="false" ht="12.75" hidden="false" customHeight="false" outlineLevel="0" collapsed="false">
      <c r="A42" s="333" t="s">
        <v>1362</v>
      </c>
      <c r="B42" s="335" t="n">
        <v>2542</v>
      </c>
      <c r="C42" s="335" t="n">
        <v>2136</v>
      </c>
      <c r="D42" s="335"/>
      <c r="E42" s="335" t="n">
        <v>243</v>
      </c>
      <c r="F42" s="335" t="n">
        <v>1721</v>
      </c>
      <c r="G42" s="335" t="n">
        <v>1858</v>
      </c>
      <c r="H42" s="335" t="n">
        <v>771</v>
      </c>
      <c r="I42" s="335" t="n">
        <v>394</v>
      </c>
      <c r="J42" s="335" t="n">
        <v>2820</v>
      </c>
    </row>
    <row r="43" customFormat="false" ht="12.75" hidden="false" customHeight="false" outlineLevel="0" collapsed="false">
      <c r="A43" s="333" t="s">
        <v>1363</v>
      </c>
      <c r="B43" s="335" t="n">
        <v>2820</v>
      </c>
      <c r="C43" s="335" t="n">
        <v>2180</v>
      </c>
      <c r="D43" s="335"/>
      <c r="E43" s="335" t="n">
        <v>254</v>
      </c>
      <c r="F43" s="335" t="n">
        <v>1754</v>
      </c>
      <c r="G43" s="335" t="n">
        <v>1979</v>
      </c>
      <c r="H43" s="335" t="n">
        <v>776</v>
      </c>
      <c r="I43" s="335" t="n">
        <v>452</v>
      </c>
      <c r="J43" s="335" t="n">
        <v>3021</v>
      </c>
    </row>
    <row r="44" customFormat="false" ht="6.95" hidden="false" customHeight="true" outlineLevel="0" collapsed="false">
      <c r="A44" s="67"/>
      <c r="B44" s="335"/>
      <c r="C44" s="335"/>
      <c r="D44" s="335"/>
      <c r="E44" s="335"/>
      <c r="F44" s="335"/>
      <c r="G44" s="335"/>
      <c r="H44" s="335"/>
      <c r="I44" s="335"/>
      <c r="J44" s="335"/>
    </row>
    <row r="45" customFormat="false" ht="12.75" hidden="false" customHeight="false" outlineLevel="0" collapsed="false">
      <c r="A45" s="333" t="s">
        <v>1364</v>
      </c>
      <c r="B45" s="335" t="n">
        <v>3021</v>
      </c>
      <c r="C45" s="335" t="n">
        <v>1832</v>
      </c>
      <c r="D45" s="335"/>
      <c r="E45" s="335" t="n">
        <v>329</v>
      </c>
      <c r="F45" s="335" t="n">
        <v>1354</v>
      </c>
      <c r="G45" s="335" t="n">
        <v>2333</v>
      </c>
      <c r="H45" s="335" t="n">
        <v>787</v>
      </c>
      <c r="I45" s="335" t="n">
        <v>721</v>
      </c>
      <c r="J45" s="335" t="n">
        <v>2520</v>
      </c>
    </row>
    <row r="46" customFormat="false" ht="12.75" hidden="false" customHeight="false" outlineLevel="0" collapsed="false">
      <c r="A46" s="333" t="s">
        <v>1365</v>
      </c>
      <c r="B46" s="335" t="n">
        <v>2520</v>
      </c>
      <c r="C46" s="335" t="n">
        <v>2028</v>
      </c>
      <c r="D46" s="335"/>
      <c r="E46" s="335" t="n">
        <v>315</v>
      </c>
      <c r="F46" s="335" t="n">
        <v>1557</v>
      </c>
      <c r="G46" s="335" t="n">
        <v>2375</v>
      </c>
      <c r="H46" s="335" t="n">
        <v>749</v>
      </c>
      <c r="I46" s="335" t="n">
        <v>930</v>
      </c>
      <c r="J46" s="335" t="n">
        <v>2173</v>
      </c>
    </row>
    <row r="47" customFormat="false" ht="12.75" hidden="false" customHeight="false" outlineLevel="0" collapsed="false">
      <c r="A47" s="333" t="s">
        <v>1366</v>
      </c>
      <c r="B47" s="335" t="n">
        <v>2173</v>
      </c>
      <c r="C47" s="335" t="n">
        <v>2117</v>
      </c>
      <c r="D47" s="335"/>
      <c r="E47" s="335" t="n">
        <v>341</v>
      </c>
      <c r="F47" s="335" t="n">
        <v>1644</v>
      </c>
      <c r="G47" s="335" t="n">
        <v>2194</v>
      </c>
      <c r="H47" s="335" t="n">
        <v>807</v>
      </c>
      <c r="I47" s="335" t="n">
        <v>834</v>
      </c>
      <c r="J47" s="335" t="n">
        <v>2096</v>
      </c>
    </row>
    <row r="48" customFormat="false" ht="12.75" hidden="false" customHeight="false" outlineLevel="0" collapsed="false">
      <c r="A48" s="333" t="s">
        <v>1367</v>
      </c>
      <c r="B48" s="335" t="n">
        <v>2096</v>
      </c>
      <c r="C48" s="335" t="n">
        <v>2182</v>
      </c>
      <c r="D48" s="335"/>
      <c r="E48" s="335" t="n">
        <v>353</v>
      </c>
      <c r="F48" s="335" t="n">
        <v>1725</v>
      </c>
      <c r="G48" s="335" t="n">
        <v>2144</v>
      </c>
      <c r="H48" s="335" t="n">
        <v>803</v>
      </c>
      <c r="I48" s="335" t="n">
        <v>767</v>
      </c>
      <c r="J48" s="335" t="n">
        <v>2134</v>
      </c>
    </row>
    <row r="49" customFormat="false" ht="12.75" hidden="false" customHeight="false" outlineLevel="0" collapsed="false">
      <c r="A49" s="333" t="s">
        <v>1368</v>
      </c>
      <c r="B49" s="335" t="n">
        <v>2134</v>
      </c>
      <c r="C49" s="335" t="n">
        <v>2249</v>
      </c>
      <c r="D49" s="335"/>
      <c r="E49" s="335" t="n">
        <v>415</v>
      </c>
      <c r="F49" s="335" t="n">
        <v>1710</v>
      </c>
      <c r="G49" s="335" t="n">
        <v>2208</v>
      </c>
      <c r="H49" s="335" t="n">
        <v>863</v>
      </c>
      <c r="I49" s="335" t="n">
        <v>780</v>
      </c>
      <c r="J49" s="335" t="n">
        <v>2175</v>
      </c>
    </row>
    <row r="50" customFormat="false" ht="6.95" hidden="false" customHeight="true" outlineLevel="0" collapsed="false">
      <c r="A50" s="67"/>
      <c r="B50" s="335"/>
      <c r="C50" s="335"/>
      <c r="D50" s="335"/>
      <c r="E50" s="335"/>
      <c r="F50" s="335"/>
      <c r="H50" s="335"/>
      <c r="I50" s="335"/>
      <c r="J50" s="335"/>
    </row>
    <row r="51" customFormat="false" ht="12.75" hidden="false" customHeight="false" outlineLevel="0" collapsed="false">
      <c r="A51" s="333" t="s">
        <v>1369</v>
      </c>
      <c r="B51" s="335" t="n">
        <v>2175</v>
      </c>
      <c r="C51" s="335" t="n">
        <v>2421</v>
      </c>
      <c r="D51" s="335"/>
      <c r="E51" s="335" t="n">
        <v>404</v>
      </c>
      <c r="F51" s="335" t="n">
        <v>1915</v>
      </c>
      <c r="G51" s="335" t="n">
        <v>2348</v>
      </c>
      <c r="H51" s="335" t="n">
        <v>890</v>
      </c>
      <c r="I51" s="335" t="n">
        <v>895</v>
      </c>
      <c r="J51" s="335" t="n">
        <v>2248</v>
      </c>
    </row>
    <row r="52" customFormat="false" ht="12.75" hidden="false" customHeight="false" outlineLevel="0" collapsed="false">
      <c r="A52" s="333" t="s">
        <v>1370</v>
      </c>
      <c r="B52" s="335" t="n">
        <v>2248</v>
      </c>
      <c r="C52" s="335" t="n">
        <v>2408</v>
      </c>
      <c r="D52" s="335"/>
      <c r="E52" s="335" t="n">
        <v>361</v>
      </c>
      <c r="F52" s="335" t="n">
        <v>2003</v>
      </c>
      <c r="G52" s="335" t="n">
        <v>2417</v>
      </c>
      <c r="H52" s="335" t="n">
        <v>812</v>
      </c>
      <c r="I52" s="335" t="n">
        <v>953</v>
      </c>
      <c r="J52" s="335" t="n">
        <v>2239</v>
      </c>
    </row>
    <row r="53" customFormat="false" ht="12.75" hidden="false" customHeight="false" outlineLevel="0" collapsed="false">
      <c r="A53" s="333" t="s">
        <v>1371</v>
      </c>
      <c r="B53" s="335" t="n">
        <v>2239</v>
      </c>
      <c r="C53" s="335" t="n">
        <v>2564</v>
      </c>
      <c r="D53" s="335"/>
      <c r="E53" s="335" t="n">
        <v>328</v>
      </c>
      <c r="F53" s="335" t="n">
        <v>2211</v>
      </c>
      <c r="G53" s="335" t="n">
        <v>2439</v>
      </c>
      <c r="H53" s="335" t="n">
        <v>784</v>
      </c>
      <c r="I53" s="335" t="n">
        <v>991</v>
      </c>
      <c r="J53" s="335" t="n">
        <v>2364</v>
      </c>
    </row>
    <row r="54" customFormat="false" ht="12.75" hidden="false" customHeight="false" outlineLevel="0" collapsed="false">
      <c r="A54" s="333" t="s">
        <v>1372</v>
      </c>
      <c r="B54" s="335" t="n">
        <v>2364</v>
      </c>
      <c r="C54" s="335" t="n">
        <v>2534</v>
      </c>
      <c r="D54" s="335"/>
      <c r="E54" s="335" t="n">
        <v>289</v>
      </c>
      <c r="F54" s="335" t="n">
        <v>2213</v>
      </c>
      <c r="G54" s="335" t="n">
        <v>2677</v>
      </c>
      <c r="H54" s="335" t="n">
        <v>797</v>
      </c>
      <c r="I54" s="335" t="n">
        <v>1110</v>
      </c>
      <c r="J54" s="335" t="n">
        <v>2221</v>
      </c>
    </row>
    <row r="55" customFormat="false" ht="12.75" hidden="false" customHeight="false" outlineLevel="0" collapsed="false">
      <c r="A55" s="333" t="s">
        <v>1373</v>
      </c>
      <c r="B55" s="335" t="n">
        <v>2221</v>
      </c>
      <c r="C55" s="335" t="n">
        <v>2799</v>
      </c>
      <c r="D55" s="335"/>
      <c r="E55" s="335" t="n">
        <v>288</v>
      </c>
      <c r="F55" s="335" t="n">
        <v>2500</v>
      </c>
      <c r="G55" s="335" t="n">
        <v>2691</v>
      </c>
      <c r="H55" s="335" t="n">
        <v>780</v>
      </c>
      <c r="I55" s="335" t="n">
        <v>1113</v>
      </c>
      <c r="J55" s="335" t="n">
        <v>2329</v>
      </c>
    </row>
    <row r="56" customFormat="false" ht="6.95" hidden="false" customHeight="true" outlineLevel="0" collapsed="false">
      <c r="A56" s="67"/>
      <c r="B56" s="335"/>
      <c r="C56" s="335"/>
      <c r="D56" s="335"/>
      <c r="E56" s="335"/>
      <c r="F56" s="335"/>
      <c r="G56" s="335"/>
      <c r="H56" s="335"/>
      <c r="I56" s="335"/>
      <c r="J56" s="335"/>
    </row>
    <row r="57" customFormat="false" ht="12.75" hidden="false" customHeight="false" outlineLevel="0" collapsed="false">
      <c r="A57" s="333" t="s">
        <v>1374</v>
      </c>
      <c r="B57" s="335" t="n">
        <v>2329</v>
      </c>
      <c r="C57" s="335" t="n">
        <v>2889</v>
      </c>
      <c r="D57" s="335"/>
      <c r="E57" s="335" t="n">
        <v>249</v>
      </c>
      <c r="F57" s="335" t="n">
        <v>2611</v>
      </c>
      <c r="G57" s="335" t="n">
        <v>2960</v>
      </c>
      <c r="H57" s="335" t="n">
        <v>770</v>
      </c>
      <c r="I57" s="335" t="n">
        <v>1316</v>
      </c>
      <c r="J57" s="335" t="n">
        <v>2258</v>
      </c>
    </row>
    <row r="58" customFormat="false" ht="12.75" hidden="false" customHeight="false" outlineLevel="0" collapsed="false">
      <c r="A58" s="333" t="s">
        <v>1375</v>
      </c>
      <c r="B58" s="335" t="n">
        <v>2258</v>
      </c>
      <c r="C58" s="335" t="n">
        <v>3079</v>
      </c>
      <c r="D58" s="335"/>
      <c r="E58" s="335" t="n">
        <v>247</v>
      </c>
      <c r="F58" s="335" t="n">
        <v>2799</v>
      </c>
      <c r="G58" s="335" t="n">
        <v>3026</v>
      </c>
      <c r="H58" s="335" t="n">
        <v>762</v>
      </c>
      <c r="I58" s="335" t="n">
        <v>1305</v>
      </c>
      <c r="J58" s="335" t="n">
        <v>2311</v>
      </c>
    </row>
    <row r="59" customFormat="false" ht="12.75" hidden="false" customHeight="false" outlineLevel="0" collapsed="false">
      <c r="A59" s="333" t="s">
        <v>1376</v>
      </c>
      <c r="B59" s="335" t="n">
        <v>2311</v>
      </c>
      <c r="C59" s="335" t="n">
        <v>3121</v>
      </c>
      <c r="D59" s="335"/>
      <c r="E59" s="335" t="n">
        <v>222</v>
      </c>
      <c r="F59" s="335" t="n">
        <v>2878</v>
      </c>
      <c r="G59" s="335" t="n">
        <v>3027</v>
      </c>
      <c r="H59" s="335" t="n">
        <v>717</v>
      </c>
      <c r="I59" s="335" t="n">
        <v>1406</v>
      </c>
      <c r="J59" s="335" t="n">
        <v>2405</v>
      </c>
    </row>
    <row r="60" customFormat="false" ht="12.75" hidden="false" customHeight="false" outlineLevel="0" collapsed="false">
      <c r="A60" s="333" t="s">
        <v>1377</v>
      </c>
      <c r="B60" s="335" t="n">
        <v>2405</v>
      </c>
      <c r="C60" s="335" t="n">
        <v>3324</v>
      </c>
      <c r="D60" s="335"/>
      <c r="E60" s="335" t="n">
        <v>214</v>
      </c>
      <c r="F60" s="335" t="n">
        <v>3094</v>
      </c>
      <c r="G60" s="335" t="n">
        <v>3188</v>
      </c>
      <c r="H60" s="335" t="n">
        <v>753</v>
      </c>
      <c r="I60" s="335" t="n">
        <v>1461</v>
      </c>
      <c r="J60" s="335" t="n">
        <v>2541</v>
      </c>
    </row>
    <row r="61" customFormat="false" ht="12.75" hidden="false" customHeight="false" outlineLevel="0" collapsed="false">
      <c r="A61" s="333" t="s">
        <v>1378</v>
      </c>
      <c r="B61" s="335" t="n">
        <v>2541</v>
      </c>
      <c r="C61" s="335" t="n">
        <v>3424</v>
      </c>
      <c r="D61" s="335"/>
      <c r="E61" s="335" t="n">
        <v>249</v>
      </c>
      <c r="F61" s="335" t="n">
        <v>3132</v>
      </c>
      <c r="G61" s="335" t="n">
        <v>3413</v>
      </c>
      <c r="H61" s="335" t="n">
        <v>759</v>
      </c>
      <c r="I61" s="335" t="n">
        <v>1657</v>
      </c>
      <c r="J61" s="335" t="n">
        <v>2552</v>
      </c>
    </row>
    <row r="62" customFormat="false" ht="6.95" hidden="false" customHeight="true" outlineLevel="0" collapsed="false">
      <c r="A62" s="67"/>
      <c r="B62" s="335"/>
      <c r="C62" s="335"/>
      <c r="D62" s="335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333" t="s">
        <v>1379</v>
      </c>
      <c r="B63" s="335" t="n">
        <v>2549</v>
      </c>
      <c r="C63" s="335" t="n">
        <v>3159</v>
      </c>
      <c r="D63" s="335"/>
      <c r="E63" s="335" t="n">
        <v>221</v>
      </c>
      <c r="F63" s="335" t="n">
        <v>2848</v>
      </c>
      <c r="G63" s="335" t="n">
        <v>3303</v>
      </c>
      <c r="H63" s="335" t="n">
        <v>683</v>
      </c>
      <c r="I63" s="335" t="n">
        <v>1525</v>
      </c>
      <c r="J63" s="335" t="n">
        <v>2405</v>
      </c>
    </row>
    <row r="64" customFormat="false" ht="12.75" hidden="false" customHeight="false" outlineLevel="0" collapsed="false">
      <c r="A64" s="333" t="s">
        <v>1380</v>
      </c>
      <c r="B64" s="335" t="n">
        <v>2413</v>
      </c>
      <c r="C64" s="335" t="n">
        <v>2889</v>
      </c>
      <c r="D64" s="335"/>
      <c r="E64" s="335" t="n">
        <v>213</v>
      </c>
      <c r="F64" s="335" t="n">
        <v>2566</v>
      </c>
      <c r="G64" s="335" t="n">
        <v>2947</v>
      </c>
      <c r="H64" s="335" t="n">
        <v>668</v>
      </c>
      <c r="I64" s="335" t="n">
        <v>1412</v>
      </c>
      <c r="J64" s="335" t="n">
        <v>2355</v>
      </c>
    </row>
    <row r="65" customFormat="false" ht="12.75" hidden="false" customHeight="false" outlineLevel="0" collapsed="false">
      <c r="A65" s="333" t="s">
        <v>1381</v>
      </c>
      <c r="B65" s="335" t="n">
        <v>2351</v>
      </c>
      <c r="C65" s="335" t="n">
        <v>3166</v>
      </c>
      <c r="D65" s="335"/>
      <c r="E65" s="335" t="n">
        <v>219</v>
      </c>
      <c r="F65" s="335" t="n">
        <v>2780</v>
      </c>
      <c r="G65" s="335" t="n">
        <v>2935</v>
      </c>
      <c r="H65" s="335" t="n">
        <v>608</v>
      </c>
      <c r="I65" s="335" t="n">
        <v>1409</v>
      </c>
      <c r="J65" s="335" t="n">
        <v>2582</v>
      </c>
    </row>
    <row r="66" customFormat="false" ht="12.75" hidden="false" customHeight="false" outlineLevel="0" collapsed="false">
      <c r="A66" s="333" t="s">
        <v>1382</v>
      </c>
      <c r="B66" s="335" t="n">
        <v>2582</v>
      </c>
      <c r="C66" s="335" t="n">
        <v>3356</v>
      </c>
      <c r="D66" s="335"/>
      <c r="E66" s="335" t="n">
        <v>209</v>
      </c>
      <c r="F66" s="335" t="n">
        <v>2999</v>
      </c>
      <c r="G66" s="335" t="n">
        <v>3104</v>
      </c>
      <c r="H66" s="335" t="n">
        <v>604</v>
      </c>
      <c r="I66" s="335" t="n">
        <v>1522</v>
      </c>
      <c r="J66" s="335" t="n">
        <v>2834</v>
      </c>
    </row>
    <row r="67" customFormat="false" ht="12.75" hidden="false" customHeight="false" outlineLevel="0" collapsed="false">
      <c r="A67" s="333" t="s">
        <v>1383</v>
      </c>
      <c r="B67" s="335" t="n">
        <v>2834</v>
      </c>
      <c r="C67" s="335" t="n">
        <v>3883</v>
      </c>
      <c r="D67" s="335"/>
      <c r="E67" s="335" t="n">
        <v>198</v>
      </c>
      <c r="F67" s="335" t="n">
        <v>3640</v>
      </c>
      <c r="G67" s="335" t="n">
        <v>3487</v>
      </c>
      <c r="H67" s="335" t="n">
        <v>639</v>
      </c>
      <c r="I67" s="335" t="n">
        <v>1631</v>
      </c>
      <c r="J67" s="335" t="n">
        <v>3230</v>
      </c>
    </row>
    <row r="68" customFormat="false" ht="6.95" hidden="false" customHeight="true" outlineLevel="0" collapsed="false">
      <c r="A68" s="67"/>
      <c r="B68" s="335"/>
      <c r="C68" s="335"/>
      <c r="D68" s="335"/>
      <c r="E68" s="335"/>
      <c r="F68" s="335"/>
      <c r="G68" s="335"/>
      <c r="H68" s="335"/>
      <c r="I68" s="335"/>
      <c r="J68" s="335"/>
    </row>
    <row r="69" customFormat="false" ht="12.75" hidden="false" customHeight="false" outlineLevel="0" collapsed="false">
      <c r="A69" s="333" t="s">
        <v>1384</v>
      </c>
      <c r="B69" s="335" t="n">
        <v>3230</v>
      </c>
      <c r="C69" s="335" t="n">
        <v>3888</v>
      </c>
      <c r="D69" s="335"/>
      <c r="E69" s="335" t="n">
        <v>158</v>
      </c>
      <c r="F69" s="335" t="n">
        <v>3685</v>
      </c>
      <c r="G69" s="335" t="n">
        <v>3726</v>
      </c>
      <c r="H69" s="335" t="n">
        <v>644</v>
      </c>
      <c r="I69" s="335" t="n">
        <v>1849</v>
      </c>
      <c r="J69" s="335" t="n">
        <v>3392</v>
      </c>
    </row>
    <row r="70" customFormat="false" ht="12.75" hidden="false" customHeight="false" outlineLevel="0" collapsed="false">
      <c r="A70" s="333" t="s">
        <v>1385</v>
      </c>
      <c r="B70" s="335" t="n">
        <v>3392</v>
      </c>
      <c r="C70" s="335" t="n">
        <v>4198</v>
      </c>
      <c r="D70" s="335"/>
      <c r="E70" s="335" t="n">
        <v>173</v>
      </c>
      <c r="F70" s="335" t="n">
        <v>3985</v>
      </c>
      <c r="G70" s="335" t="n">
        <v>3938</v>
      </c>
      <c r="H70" s="335" t="n">
        <v>662</v>
      </c>
      <c r="I70" s="335" t="n">
        <v>1945</v>
      </c>
      <c r="J70" s="335" t="n">
        <v>3652</v>
      </c>
    </row>
    <row r="71" customFormat="false" ht="12.75" hidden="false" customHeight="false" outlineLevel="0" collapsed="false">
      <c r="A71" s="333" t="s">
        <v>1386</v>
      </c>
      <c r="B71" s="335" t="n">
        <v>3652</v>
      </c>
      <c r="C71" s="335" t="n">
        <v>4255</v>
      </c>
      <c r="D71" s="335"/>
      <c r="E71" s="335" t="n">
        <v>163</v>
      </c>
      <c r="F71" s="335" t="n">
        <v>4056</v>
      </c>
      <c r="G71" s="335" t="n">
        <v>4188</v>
      </c>
      <c r="H71" s="335" t="n">
        <v>607</v>
      </c>
      <c r="I71" s="335" t="n">
        <v>2141</v>
      </c>
      <c r="J71" s="335" t="n">
        <v>3719</v>
      </c>
    </row>
    <row r="72" customFormat="false" ht="12.75" hidden="false" customHeight="false" outlineLevel="0" collapsed="false">
      <c r="A72" s="333" t="s">
        <v>1387</v>
      </c>
      <c r="B72" s="335" t="n">
        <v>3720</v>
      </c>
      <c r="C72" s="335" t="n">
        <v>4408</v>
      </c>
      <c r="D72" s="335"/>
      <c r="E72" s="335" t="n">
        <v>151</v>
      </c>
      <c r="F72" s="335" t="n">
        <v>4223</v>
      </c>
      <c r="G72" s="335" t="n">
        <v>4027</v>
      </c>
      <c r="H72" s="335" t="n">
        <v>629</v>
      </c>
      <c r="I72" s="335" t="n">
        <v>1969</v>
      </c>
      <c r="J72" s="335" t="n">
        <v>4101</v>
      </c>
    </row>
    <row r="73" customFormat="false" ht="12.75" hidden="false" customHeight="false" outlineLevel="0" collapsed="false">
      <c r="A73" s="333" t="s">
        <v>1388</v>
      </c>
      <c r="B73" s="335" t="n">
        <v>4102</v>
      </c>
      <c r="C73" s="335" t="n">
        <v>4440</v>
      </c>
      <c r="D73" s="335"/>
      <c r="E73" s="335" t="n">
        <v>156</v>
      </c>
      <c r="F73" s="335" t="n">
        <v>4236</v>
      </c>
      <c r="G73" s="335" t="n">
        <v>4168</v>
      </c>
      <c r="H73" s="335" t="n">
        <v>657</v>
      </c>
      <c r="I73" s="335" t="n">
        <v>2059</v>
      </c>
      <c r="J73" s="335" t="n">
        <v>4374</v>
      </c>
    </row>
    <row r="74" customFormat="false" ht="6.75" hidden="false" customHeight="true" outlineLevel="0" collapsed="false">
      <c r="A74" s="333"/>
      <c r="B74" s="335"/>
      <c r="C74" s="335"/>
      <c r="D74" s="335"/>
      <c r="E74" s="335"/>
      <c r="F74" s="335"/>
      <c r="G74" s="335"/>
      <c r="H74" s="335"/>
      <c r="I74" s="335"/>
      <c r="J74" s="335"/>
    </row>
    <row r="75" customFormat="false" ht="12.75" hidden="false" customHeight="false" outlineLevel="0" collapsed="false">
      <c r="A75" s="333" t="s">
        <v>1389</v>
      </c>
      <c r="B75" s="335" t="n">
        <v>4375</v>
      </c>
      <c r="C75" s="335" t="n">
        <v>4265</v>
      </c>
      <c r="D75" s="335"/>
      <c r="E75" s="335" t="n">
        <v>177</v>
      </c>
      <c r="F75" s="335" t="n">
        <v>4057</v>
      </c>
      <c r="G75" s="335" t="n">
        <v>4165</v>
      </c>
      <c r="H75" s="335" t="n">
        <v>686</v>
      </c>
      <c r="I75" s="335" t="n">
        <v>2095</v>
      </c>
      <c r="J75" s="335" t="n">
        <v>4475</v>
      </c>
    </row>
    <row r="76" customFormat="false" ht="12.75" hidden="false" customHeight="false" outlineLevel="0" collapsed="false">
      <c r="A76" s="333" t="s">
        <v>1390</v>
      </c>
      <c r="B76" s="335" t="n">
        <v>4476</v>
      </c>
      <c r="C76" s="335" t="n">
        <v>4595</v>
      </c>
      <c r="D76" s="335"/>
      <c r="E76" s="336" t="n">
        <v>783</v>
      </c>
      <c r="F76" s="335" t="n">
        <v>1006</v>
      </c>
      <c r="G76" s="335" t="n">
        <v>4452</v>
      </c>
      <c r="H76" s="335" t="n">
        <v>686</v>
      </c>
      <c r="I76" s="335" t="n">
        <v>2133</v>
      </c>
      <c r="J76" s="335" t="n">
        <v>4619</v>
      </c>
    </row>
    <row r="77" customFormat="false" ht="12.75" hidden="false" customHeight="false" outlineLevel="0" collapsed="false">
      <c r="A77" s="333" t="s">
        <v>1390</v>
      </c>
      <c r="B77" s="335" t="n">
        <v>4620</v>
      </c>
      <c r="C77" s="335" t="n">
        <v>3888</v>
      </c>
      <c r="D77" s="335"/>
      <c r="E77" s="336" t="n">
        <v>842</v>
      </c>
      <c r="F77" s="336" t="s">
        <v>1391</v>
      </c>
      <c r="G77" s="335" t="n">
        <v>4324</v>
      </c>
      <c r="H77" s="335" t="n">
        <v>811</v>
      </c>
      <c r="I77" s="335" t="n">
        <v>2087</v>
      </c>
      <c r="J77" s="335" t="n">
        <v>4184</v>
      </c>
    </row>
    <row r="78" customFormat="false" ht="12.75" hidden="false" customHeight="false" outlineLevel="0" collapsed="false">
      <c r="A78" s="333" t="s">
        <v>1392</v>
      </c>
      <c r="B78" s="335" t="n">
        <v>4184</v>
      </c>
      <c r="C78" s="335" t="n">
        <v>3633</v>
      </c>
      <c r="D78" s="335"/>
      <c r="E78" s="336" t="n">
        <v>887</v>
      </c>
      <c r="F78" s="336" t="s">
        <v>1391</v>
      </c>
      <c r="G78" s="335" t="n">
        <v>3821</v>
      </c>
      <c r="H78" s="335" t="n">
        <v>954</v>
      </c>
      <c r="I78" s="335" t="n">
        <v>1696</v>
      </c>
      <c r="J78" s="335" t="n">
        <v>3996</v>
      </c>
    </row>
    <row r="79" customFormat="false" ht="12.75" hidden="false" customHeight="false" outlineLevel="0" collapsed="false">
      <c r="A79" s="333" t="s">
        <v>1393</v>
      </c>
      <c r="B79" s="335" t="n">
        <v>3996</v>
      </c>
      <c r="C79" s="335" t="n">
        <v>3233</v>
      </c>
      <c r="D79" s="335"/>
      <c r="E79" s="336" t="n">
        <v>703</v>
      </c>
      <c r="F79" s="336" t="s">
        <v>1391</v>
      </c>
      <c r="G79" s="335" t="n">
        <v>3551</v>
      </c>
      <c r="H79" s="335" t="n">
        <v>844</v>
      </c>
      <c r="I79" s="335" t="n">
        <v>1581</v>
      </c>
      <c r="J79" s="335" t="n">
        <v>3678</v>
      </c>
    </row>
    <row r="81" customFormat="false" ht="5.1" hidden="false" customHeight="true" outlineLevel="0" collapsed="false">
      <c r="A81" s="58"/>
    </row>
    <row r="82" customFormat="false" ht="12.75" hidden="false" customHeight="false" outlineLevel="0" collapsed="false">
      <c r="A82" s="65" t="s">
        <v>1394</v>
      </c>
      <c r="F82" s="42" t="s">
        <v>1395</v>
      </c>
    </row>
    <row r="83" customFormat="false" ht="12.75" hidden="false" customHeight="false" outlineLevel="0" collapsed="false">
      <c r="A83" s="65" t="s">
        <v>1396</v>
      </c>
      <c r="F83" s="65" t="s">
        <v>1397</v>
      </c>
    </row>
    <row r="84" customFormat="false" ht="12.75" hidden="false" customHeight="false" outlineLevel="0" collapsed="false">
      <c r="A84" s="42" t="s">
        <v>1398</v>
      </c>
      <c r="F84" s="65" t="s">
        <v>1399</v>
      </c>
    </row>
    <row r="85" customFormat="false" ht="12.75" hidden="false" customHeight="false" outlineLevel="0" collapsed="false">
      <c r="A85" s="42" t="s">
        <v>1400</v>
      </c>
      <c r="F85" s="42" t="s">
        <v>1401</v>
      </c>
    </row>
    <row r="86" customFormat="false" ht="12.75" hidden="false" customHeight="false" outlineLevel="0" collapsed="false">
      <c r="F86" s="65" t="s">
        <v>1402</v>
      </c>
    </row>
    <row r="88" customFormat="false" ht="12.75" hidden="false" customHeight="false" outlineLevel="0" collapsed="false">
      <c r="J88" s="184" t="s">
        <v>1403</v>
      </c>
    </row>
    <row r="89" customFormat="false" ht="12.75" hidden="false" customHeight="false" outlineLevel="0" collapsed="false">
      <c r="J89" s="184"/>
    </row>
    <row r="90" customFormat="false" ht="12.75" hidden="false" customHeight="false" outlineLevel="0" collapsed="false">
      <c r="J90" s="184"/>
    </row>
    <row r="91" customFormat="false" ht="12.75" hidden="false" customHeight="false" outlineLevel="0" collapsed="false">
      <c r="J91" s="184"/>
    </row>
    <row r="92" customFormat="false" ht="12.75" hidden="false" customHeight="false" outlineLevel="0" collapsed="false">
      <c r="J92" s="184"/>
    </row>
    <row r="93" customFormat="false" ht="12.75" hidden="false" customHeight="false" outlineLevel="0" collapsed="false">
      <c r="J93" s="184"/>
    </row>
    <row r="94" customFormat="false" ht="12.75" hidden="false" customHeight="false" outlineLevel="0" collapsed="false">
      <c r="J94" s="184"/>
    </row>
    <row r="95" customFormat="false" ht="12.75" hidden="false" customHeight="false" outlineLevel="0" collapsed="false">
      <c r="J95" s="184"/>
    </row>
    <row r="96" customFormat="false" ht="12.75" hidden="false" customHeight="false" outlineLevel="0" collapsed="false">
      <c r="J96" s="184"/>
    </row>
    <row r="97" customFormat="false" ht="20.1" hidden="false" customHeight="true" outlineLevel="0" collapsed="false">
      <c r="F97" s="65"/>
      <c r="G97" s="38" t="s">
        <v>289</v>
      </c>
      <c r="H97" s="38"/>
      <c r="I97" s="38"/>
      <c r="J97" s="38"/>
    </row>
  </sheetData>
  <mergeCells count="11">
    <mergeCell ref="A1:J1"/>
    <mergeCell ref="A3:J3"/>
    <mergeCell ref="A5:A13"/>
    <mergeCell ref="C5:F6"/>
    <mergeCell ref="G5:I6"/>
    <mergeCell ref="C7:D13"/>
    <mergeCell ref="E7:F8"/>
    <mergeCell ref="G7:G13"/>
    <mergeCell ref="H7:I7"/>
    <mergeCell ref="H8:H13"/>
    <mergeCell ref="G97:J9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7.85"/>
    <col collapsed="false" customWidth="true" hidden="false" outlineLevel="0" max="3" min="3" style="42" width="15.7"/>
    <col collapsed="false" customWidth="true" hidden="false" outlineLevel="0" max="4" min="4" style="42" width="13.41"/>
    <col collapsed="false" customWidth="true" hidden="false" outlineLevel="0" max="7" min="5" style="42" width="17.28"/>
    <col collapsed="false" customWidth="true" hidden="false" outlineLevel="0" max="8" min="8" style="42" width="19.14"/>
    <col collapsed="false" customWidth="true" hidden="false" outlineLevel="0" max="9" min="9" style="42" width="2.7"/>
    <col collapsed="false" customWidth="false" hidden="false" outlineLevel="0" max="257" min="10" style="42" width="11.42"/>
  </cols>
  <sheetData>
    <row r="1" customFormat="false" ht="15" hidden="false" customHeight="false" outlineLevel="0" collapsed="false">
      <c r="A1" s="330" t="s">
        <v>1320</v>
      </c>
      <c r="B1" s="330"/>
      <c r="C1" s="330"/>
      <c r="D1" s="330"/>
      <c r="E1" s="330"/>
      <c r="F1" s="330"/>
      <c r="G1" s="330"/>
      <c r="H1" s="330"/>
    </row>
    <row r="2" customFormat="false" ht="5.1" hidden="false" customHeight="true" outlineLevel="0" collapsed="false">
      <c r="A2" s="331"/>
      <c r="B2" s="331"/>
      <c r="C2" s="27"/>
      <c r="D2" s="27"/>
      <c r="E2" s="27"/>
      <c r="F2" s="27"/>
      <c r="G2" s="27"/>
      <c r="H2" s="27"/>
    </row>
    <row r="3" customFormat="false" ht="15" hidden="false" customHeight="false" outlineLevel="0" collapsed="false">
      <c r="A3" s="332" t="s">
        <v>1404</v>
      </c>
      <c r="B3" s="332"/>
      <c r="C3" s="332"/>
      <c r="D3" s="332"/>
      <c r="E3" s="332"/>
      <c r="F3" s="332"/>
      <c r="G3" s="332"/>
      <c r="H3" s="332"/>
    </row>
    <row r="4" customFormat="false" ht="14.25" hidden="false" customHeight="false" outlineLevel="0" collapsed="false">
      <c r="A4" s="337"/>
      <c r="B4" s="337"/>
      <c r="C4" s="27"/>
      <c r="D4" s="27"/>
      <c r="E4" s="27"/>
      <c r="F4" s="27"/>
      <c r="G4" s="27"/>
      <c r="H4" s="27"/>
    </row>
    <row r="6" customFormat="false" ht="5.1" hidden="false" customHeight="true" outlineLevel="0" collapsed="false">
      <c r="A6" s="242" t="s">
        <v>737</v>
      </c>
      <c r="B6" s="55"/>
      <c r="C6" s="58"/>
      <c r="D6" s="55"/>
      <c r="E6" s="338"/>
      <c r="F6" s="229"/>
      <c r="G6" s="111"/>
      <c r="H6" s="95"/>
    </row>
    <row r="7" customFormat="false" ht="12.75" hidden="false" customHeight="false" outlineLevel="0" collapsed="false">
      <c r="A7" s="242"/>
      <c r="B7" s="59"/>
      <c r="C7" s="61"/>
      <c r="D7" s="59"/>
      <c r="E7" s="227" t="s">
        <v>1405</v>
      </c>
      <c r="F7" s="227"/>
      <c r="G7" s="227"/>
      <c r="H7" s="74"/>
    </row>
    <row r="8" customFormat="false" ht="12.75" hidden="false" customHeight="false" outlineLevel="0" collapsed="false">
      <c r="A8" s="242"/>
      <c r="B8" s="59" t="s">
        <v>145</v>
      </c>
      <c r="C8" s="61"/>
      <c r="D8" s="59"/>
      <c r="E8" s="339" t="s">
        <v>1406</v>
      </c>
      <c r="F8" s="339"/>
      <c r="G8" s="339"/>
      <c r="H8" s="74" t="s">
        <v>1407</v>
      </c>
    </row>
    <row r="9" customFormat="false" ht="12.75" hidden="false" customHeight="true" outlineLevel="0" collapsed="false">
      <c r="A9" s="242"/>
      <c r="B9" s="59"/>
      <c r="C9" s="59" t="s">
        <v>306</v>
      </c>
      <c r="D9" s="59"/>
      <c r="E9" s="200" t="s">
        <v>224</v>
      </c>
      <c r="F9" s="97" t="s">
        <v>1408</v>
      </c>
      <c r="G9" s="97"/>
      <c r="H9" s="74" t="s">
        <v>1409</v>
      </c>
    </row>
    <row r="10" customFormat="false" ht="12.75" hidden="false" customHeight="false" outlineLevel="0" collapsed="false">
      <c r="A10" s="242"/>
      <c r="B10" s="59" t="s">
        <v>1410</v>
      </c>
      <c r="C10" s="59" t="s">
        <v>750</v>
      </c>
      <c r="D10" s="59"/>
      <c r="E10" s="200"/>
      <c r="F10" s="110" t="s">
        <v>1411</v>
      </c>
      <c r="G10" s="110"/>
      <c r="H10" s="74" t="s">
        <v>1412</v>
      </c>
    </row>
    <row r="11" customFormat="false" ht="12.75" hidden="false" customHeight="false" outlineLevel="0" collapsed="false">
      <c r="A11" s="242"/>
      <c r="B11" s="59"/>
      <c r="C11" s="61"/>
      <c r="D11" s="59"/>
      <c r="E11" s="200"/>
      <c r="F11" s="59" t="s">
        <v>1330</v>
      </c>
      <c r="G11" s="59" t="s">
        <v>1413</v>
      </c>
      <c r="H11" s="74" t="s">
        <v>304</v>
      </c>
    </row>
    <row r="12" customFormat="false" ht="12.75" hidden="false" customHeight="false" outlineLevel="0" collapsed="false">
      <c r="A12" s="242"/>
      <c r="B12" s="59" t="s">
        <v>1414</v>
      </c>
      <c r="C12" s="61"/>
      <c r="D12" s="59"/>
      <c r="E12" s="200"/>
      <c r="F12" s="59" t="s">
        <v>1415</v>
      </c>
      <c r="G12" s="59" t="s">
        <v>1416</v>
      </c>
      <c r="H12" s="74"/>
    </row>
    <row r="13" customFormat="false" ht="12.75" hidden="false" customHeight="false" outlineLevel="0" collapsed="false">
      <c r="A13" s="242"/>
      <c r="B13" s="59"/>
      <c r="C13" s="61"/>
      <c r="D13" s="59"/>
      <c r="E13" s="200"/>
      <c r="F13" s="59" t="s">
        <v>1417</v>
      </c>
      <c r="G13" s="59" t="s">
        <v>1418</v>
      </c>
      <c r="H13" s="74"/>
    </row>
    <row r="14" customFormat="false" ht="5.1" hidden="false" customHeight="true" outlineLevel="0" collapsed="false">
      <c r="A14" s="242"/>
      <c r="B14" s="64"/>
      <c r="C14" s="52"/>
      <c r="D14" s="64"/>
      <c r="E14" s="200"/>
      <c r="F14" s="102"/>
      <c r="G14" s="102"/>
      <c r="H14" s="108"/>
    </row>
    <row r="15" customFormat="false" ht="12.75" hidden="false" customHeight="false" outlineLevel="0" collapsed="false">
      <c r="A15" s="65"/>
      <c r="B15" s="67"/>
    </row>
    <row r="16" customFormat="false" ht="12.75" hidden="false" customHeight="false" outlineLevel="0" collapsed="false">
      <c r="A16" s="340" t="n">
        <v>1</v>
      </c>
      <c r="B16" s="67" t="s">
        <v>1419</v>
      </c>
    </row>
    <row r="17" customFormat="false" ht="12.75" hidden="false" customHeight="false" outlineLevel="0" collapsed="false">
      <c r="A17" s="335"/>
      <c r="B17" s="333" t="s">
        <v>1420</v>
      </c>
      <c r="C17" s="341" t="n">
        <v>5055</v>
      </c>
      <c r="D17" s="341"/>
      <c r="E17" s="342" t="n">
        <v>3996</v>
      </c>
      <c r="F17" s="342" t="s">
        <v>1421</v>
      </c>
      <c r="G17" s="342" t="s">
        <v>1421</v>
      </c>
      <c r="H17" s="342" t="n">
        <v>154</v>
      </c>
    </row>
    <row r="18" customFormat="false" ht="20.1" hidden="false" customHeight="true" outlineLevel="0" collapsed="false">
      <c r="A18" s="340" t="n">
        <v>2</v>
      </c>
      <c r="B18" s="333" t="s">
        <v>1422</v>
      </c>
      <c r="C18" s="341" t="n">
        <v>5274</v>
      </c>
      <c r="D18" s="341"/>
      <c r="E18" s="342" t="n">
        <v>3233</v>
      </c>
      <c r="F18" s="342" t="s">
        <v>1421</v>
      </c>
      <c r="G18" s="342" t="s">
        <v>1421</v>
      </c>
      <c r="H18" s="342" t="n">
        <v>62</v>
      </c>
    </row>
    <row r="19" customFormat="false" ht="20.1" hidden="false" customHeight="true" outlineLevel="0" collapsed="false">
      <c r="A19" s="340" t="n">
        <v>3</v>
      </c>
      <c r="B19" s="343" t="s">
        <v>1324</v>
      </c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0"/>
      <c r="B20" s="333" t="s">
        <v>1423</v>
      </c>
      <c r="C20" s="341" t="n">
        <v>5455</v>
      </c>
      <c r="D20" s="341"/>
      <c r="E20" s="342" t="n">
        <v>3551</v>
      </c>
      <c r="F20" s="342" t="n">
        <v>118</v>
      </c>
      <c r="G20" s="342" t="n">
        <v>1463</v>
      </c>
      <c r="H20" s="342" t="n">
        <v>50</v>
      </c>
    </row>
    <row r="21" customFormat="false" ht="18" hidden="false" customHeight="true" outlineLevel="0" collapsed="false">
      <c r="A21" s="340" t="n">
        <v>4</v>
      </c>
      <c r="B21" s="333" t="s">
        <v>1424</v>
      </c>
      <c r="C21" s="341" t="n">
        <v>318</v>
      </c>
      <c r="D21" s="341"/>
      <c r="E21" s="342" t="n">
        <v>204</v>
      </c>
      <c r="F21" s="342" t="n">
        <v>1</v>
      </c>
      <c r="G21" s="342" t="n">
        <v>83</v>
      </c>
      <c r="H21" s="342" t="n">
        <v>0</v>
      </c>
    </row>
    <row r="22" customFormat="false" ht="18" hidden="false" customHeight="true" outlineLevel="0" collapsed="false">
      <c r="A22" s="340" t="n">
        <v>5</v>
      </c>
      <c r="B22" s="333" t="s">
        <v>1425</v>
      </c>
      <c r="C22" s="341" t="n">
        <v>414</v>
      </c>
      <c r="D22" s="341"/>
      <c r="E22" s="342" t="n">
        <v>377</v>
      </c>
      <c r="F22" s="342" t="n">
        <v>0</v>
      </c>
      <c r="G22" s="342" t="n">
        <v>175</v>
      </c>
      <c r="H22" s="342" t="n">
        <v>0</v>
      </c>
    </row>
    <row r="23" customFormat="false" ht="18" hidden="false" customHeight="true" outlineLevel="0" collapsed="false">
      <c r="A23" s="340" t="n">
        <v>6</v>
      </c>
      <c r="B23" s="333" t="s">
        <v>1426</v>
      </c>
      <c r="C23" s="341" t="n">
        <v>436</v>
      </c>
      <c r="D23" s="341"/>
      <c r="E23" s="342" t="n">
        <v>299</v>
      </c>
      <c r="F23" s="342" t="n">
        <v>0</v>
      </c>
      <c r="G23" s="342" t="n">
        <v>156</v>
      </c>
      <c r="H23" s="342" t="n">
        <v>0</v>
      </c>
    </row>
    <row r="24" customFormat="false" ht="18" hidden="false" customHeight="true" outlineLevel="0" collapsed="false">
      <c r="A24" s="340" t="n">
        <v>7</v>
      </c>
      <c r="B24" s="333" t="s">
        <v>1427</v>
      </c>
      <c r="C24" s="341" t="n">
        <v>316</v>
      </c>
      <c r="D24" s="341"/>
      <c r="E24" s="342" t="n">
        <v>257</v>
      </c>
      <c r="F24" s="342" t="n">
        <v>0</v>
      </c>
      <c r="G24" s="342" t="n">
        <v>104</v>
      </c>
      <c r="H24" s="342" t="n">
        <v>0</v>
      </c>
    </row>
    <row r="25" customFormat="false" ht="18" hidden="false" customHeight="true" outlineLevel="0" collapsed="false">
      <c r="A25" s="340" t="n">
        <v>8</v>
      </c>
      <c r="B25" s="333" t="s">
        <v>1428</v>
      </c>
      <c r="C25" s="341" t="n">
        <v>453</v>
      </c>
      <c r="D25" s="341"/>
      <c r="E25" s="342" t="n">
        <v>261</v>
      </c>
      <c r="F25" s="342" t="n">
        <v>0</v>
      </c>
      <c r="G25" s="342" t="n">
        <v>111</v>
      </c>
      <c r="H25" s="342" t="n">
        <v>0</v>
      </c>
    </row>
    <row r="26" customFormat="false" ht="18" hidden="false" customHeight="true" outlineLevel="0" collapsed="false">
      <c r="A26" s="340" t="n">
        <v>9</v>
      </c>
      <c r="B26" s="333" t="s">
        <v>1429</v>
      </c>
      <c r="C26" s="341" t="n">
        <v>388</v>
      </c>
      <c r="D26" s="341"/>
      <c r="E26" s="342" t="n">
        <v>293</v>
      </c>
      <c r="F26" s="342" t="n">
        <v>1</v>
      </c>
      <c r="G26" s="342" t="n">
        <v>135</v>
      </c>
      <c r="H26" s="342" t="n">
        <v>0</v>
      </c>
    </row>
    <row r="27" customFormat="false" ht="18" hidden="false" customHeight="true" outlineLevel="0" collapsed="false">
      <c r="A27" s="340" t="n">
        <v>10</v>
      </c>
      <c r="B27" s="333" t="s">
        <v>1430</v>
      </c>
      <c r="C27" s="341" t="n">
        <v>458</v>
      </c>
      <c r="D27" s="341"/>
      <c r="E27" s="342" t="n">
        <v>348</v>
      </c>
      <c r="F27" s="342" t="n">
        <v>2</v>
      </c>
      <c r="G27" s="342" t="n">
        <v>163</v>
      </c>
      <c r="H27" s="342" t="n">
        <v>0</v>
      </c>
    </row>
    <row r="28" customFormat="false" ht="18" hidden="false" customHeight="true" outlineLevel="0" collapsed="false">
      <c r="A28" s="340" t="n">
        <v>11</v>
      </c>
      <c r="B28" s="333" t="s">
        <v>1431</v>
      </c>
      <c r="C28" s="341" t="n">
        <v>489</v>
      </c>
      <c r="D28" s="341"/>
      <c r="E28" s="342" t="n">
        <v>354</v>
      </c>
      <c r="F28" s="342" t="n">
        <v>0</v>
      </c>
      <c r="G28" s="342" t="n">
        <v>122</v>
      </c>
      <c r="H28" s="342" t="n">
        <v>0</v>
      </c>
    </row>
    <row r="29" customFormat="false" ht="18" hidden="false" customHeight="true" outlineLevel="0" collapsed="false">
      <c r="A29" s="340" t="n">
        <v>12</v>
      </c>
      <c r="B29" s="333" t="s">
        <v>1432</v>
      </c>
      <c r="C29" s="341" t="n">
        <v>610</v>
      </c>
      <c r="D29" s="341"/>
      <c r="E29" s="342" t="n">
        <v>314</v>
      </c>
      <c r="F29" s="342" t="n">
        <v>92</v>
      </c>
      <c r="G29" s="342" t="n">
        <v>78</v>
      </c>
      <c r="H29" s="342" t="n">
        <v>0</v>
      </c>
    </row>
    <row r="30" customFormat="false" ht="18" hidden="false" customHeight="true" outlineLevel="0" collapsed="false">
      <c r="A30" s="340" t="n">
        <v>13</v>
      </c>
      <c r="B30" s="333" t="s">
        <v>1433</v>
      </c>
      <c r="C30" s="341" t="n">
        <v>0</v>
      </c>
      <c r="D30" s="341"/>
      <c r="E30" s="342" t="n">
        <v>0</v>
      </c>
      <c r="F30" s="342" t="n">
        <v>0</v>
      </c>
      <c r="G30" s="342" t="n">
        <v>0</v>
      </c>
      <c r="H30" s="342" t="n">
        <v>0</v>
      </c>
    </row>
    <row r="31" customFormat="false" ht="18" hidden="false" customHeight="true" outlineLevel="0" collapsed="false">
      <c r="A31" s="340" t="n">
        <v>14</v>
      </c>
      <c r="B31" s="333" t="s">
        <v>1434</v>
      </c>
      <c r="C31" s="341" t="n">
        <v>269</v>
      </c>
      <c r="D31" s="341"/>
      <c r="E31" s="342" t="n">
        <v>131</v>
      </c>
      <c r="F31" s="342" t="n">
        <v>1</v>
      </c>
      <c r="G31" s="342" t="n">
        <v>40</v>
      </c>
      <c r="H31" s="342" t="n">
        <v>50</v>
      </c>
    </row>
    <row r="32" customFormat="false" ht="18" hidden="false" customHeight="true" outlineLevel="0" collapsed="false">
      <c r="A32" s="340" t="n">
        <v>15</v>
      </c>
      <c r="B32" s="333" t="s">
        <v>1435</v>
      </c>
      <c r="C32" s="341" t="n">
        <v>404</v>
      </c>
      <c r="D32" s="341"/>
      <c r="E32" s="342" t="n">
        <v>347</v>
      </c>
      <c r="F32" s="342" t="n">
        <v>0</v>
      </c>
      <c r="G32" s="342" t="n">
        <v>143</v>
      </c>
      <c r="H32" s="342" t="n">
        <v>0</v>
      </c>
    </row>
    <row r="33" customFormat="false" ht="18" hidden="false" customHeight="true" outlineLevel="0" collapsed="false">
      <c r="A33" s="340" t="n">
        <v>16</v>
      </c>
      <c r="B33" s="333" t="s">
        <v>1436</v>
      </c>
      <c r="C33" s="341" t="n">
        <v>654</v>
      </c>
      <c r="D33" s="341"/>
      <c r="E33" s="342" t="n">
        <v>322</v>
      </c>
      <c r="F33" s="342" t="n">
        <v>21</v>
      </c>
      <c r="G33" s="342" t="n">
        <v>136</v>
      </c>
      <c r="H33" s="342" t="n">
        <v>0</v>
      </c>
    </row>
    <row r="34" customFormat="false" ht="18" hidden="false" customHeight="true" outlineLevel="0" collapsed="false">
      <c r="A34" s="340" t="n">
        <v>17</v>
      </c>
      <c r="B34" s="333" t="s">
        <v>1437</v>
      </c>
      <c r="C34" s="341" t="n">
        <v>246</v>
      </c>
      <c r="D34" s="341"/>
      <c r="E34" s="342" t="n">
        <v>44</v>
      </c>
      <c r="F34" s="342" t="n">
        <v>0</v>
      </c>
      <c r="G34" s="342" t="n">
        <v>17</v>
      </c>
      <c r="H34" s="342" t="n">
        <v>0</v>
      </c>
    </row>
    <row r="35" customFormat="false" ht="20.1" hidden="false" customHeight="true" outlineLevel="0" collapsed="false">
      <c r="A35" s="340" t="n">
        <v>18</v>
      </c>
      <c r="B35" s="67" t="s">
        <v>1419</v>
      </c>
      <c r="C35" s="344"/>
      <c r="D35" s="344"/>
      <c r="E35" s="344"/>
      <c r="F35" s="344"/>
      <c r="G35" s="344"/>
      <c r="H35" s="344"/>
    </row>
    <row r="36" customFormat="false" ht="12.75" hidden="false" customHeight="false" outlineLevel="0" collapsed="false">
      <c r="B36" s="333" t="s">
        <v>1438</v>
      </c>
      <c r="C36" s="341" t="n">
        <v>4874</v>
      </c>
      <c r="D36" s="341"/>
      <c r="E36" s="342" t="n">
        <v>3678</v>
      </c>
      <c r="F36" s="342" t="s">
        <v>1421</v>
      </c>
      <c r="G36" s="342" t="s">
        <v>1421</v>
      </c>
      <c r="H36" s="342" t="n">
        <v>166</v>
      </c>
    </row>
    <row r="37" customFormat="false" ht="12.75" hidden="false" customHeight="false" outlineLevel="0" collapsed="false">
      <c r="B37" s="345"/>
      <c r="C37" s="335"/>
      <c r="D37" s="335"/>
      <c r="E37" s="335"/>
      <c r="F37" s="335"/>
      <c r="G37" s="335"/>
      <c r="H37" s="335"/>
    </row>
    <row r="39" customFormat="false" ht="5.1" hidden="false" customHeight="true" outlineLevel="0" collapsed="false">
      <c r="A39" s="242" t="s">
        <v>737</v>
      </c>
      <c r="B39" s="55"/>
      <c r="C39" s="111"/>
      <c r="D39" s="95"/>
      <c r="E39" s="111"/>
      <c r="F39" s="111"/>
      <c r="G39" s="111"/>
      <c r="H39" s="229"/>
    </row>
    <row r="40" customFormat="false" ht="12.75" hidden="false" customHeight="false" outlineLevel="0" collapsed="false">
      <c r="A40" s="242"/>
      <c r="B40" s="59"/>
      <c r="C40" s="59" t="s">
        <v>1439</v>
      </c>
      <c r="D40" s="60" t="s">
        <v>1440</v>
      </c>
      <c r="E40" s="60"/>
      <c r="F40" s="59"/>
      <c r="G40" s="59"/>
      <c r="H40" s="61" t="s">
        <v>1441</v>
      </c>
    </row>
    <row r="41" customFormat="false" ht="12.75" hidden="false" customHeight="false" outlineLevel="0" collapsed="false">
      <c r="A41" s="242"/>
      <c r="B41" s="59" t="s">
        <v>145</v>
      </c>
      <c r="C41" s="59" t="s">
        <v>1442</v>
      </c>
      <c r="D41" s="110" t="s">
        <v>1443</v>
      </c>
      <c r="E41" s="110"/>
      <c r="F41" s="59"/>
      <c r="G41" s="59" t="s">
        <v>1444</v>
      </c>
      <c r="H41" s="61" t="s">
        <v>1445</v>
      </c>
    </row>
    <row r="42" customFormat="false" ht="12.75" hidden="false" customHeight="false" outlineLevel="0" collapsed="false">
      <c r="A42" s="242"/>
      <c r="B42" s="59"/>
      <c r="C42" s="59" t="s">
        <v>1446</v>
      </c>
      <c r="D42" s="59"/>
      <c r="E42" s="38" t="s">
        <v>1447</v>
      </c>
      <c r="F42" s="59" t="s">
        <v>1448</v>
      </c>
      <c r="G42" s="59" t="s">
        <v>1449</v>
      </c>
      <c r="H42" s="61" t="s">
        <v>1450</v>
      </c>
    </row>
    <row r="43" customFormat="false" ht="12.75" hidden="false" customHeight="false" outlineLevel="0" collapsed="false">
      <c r="A43" s="242"/>
      <c r="B43" s="59" t="s">
        <v>1410</v>
      </c>
      <c r="C43" s="59" t="s">
        <v>1451</v>
      </c>
      <c r="D43" s="59" t="s">
        <v>1452</v>
      </c>
      <c r="E43" s="38"/>
      <c r="F43" s="59" t="s">
        <v>1447</v>
      </c>
      <c r="G43" s="59" t="s">
        <v>1453</v>
      </c>
      <c r="H43" s="61" t="s">
        <v>1454</v>
      </c>
    </row>
    <row r="44" customFormat="false" ht="12.75" hidden="false" customHeight="false" outlineLevel="0" collapsed="false">
      <c r="A44" s="242"/>
      <c r="B44" s="59"/>
      <c r="C44" s="59" t="s">
        <v>1455</v>
      </c>
      <c r="D44" s="59" t="s">
        <v>1456</v>
      </c>
      <c r="E44" s="38"/>
      <c r="F44" s="59"/>
      <c r="G44" s="59" t="s">
        <v>1457</v>
      </c>
      <c r="H44" s="61" t="s">
        <v>1458</v>
      </c>
    </row>
    <row r="45" customFormat="false" ht="12.75" hidden="false" customHeight="false" outlineLevel="0" collapsed="false">
      <c r="A45" s="242"/>
      <c r="B45" s="59" t="s">
        <v>1414</v>
      </c>
      <c r="C45" s="59"/>
      <c r="D45" s="59"/>
      <c r="E45" s="38"/>
      <c r="F45" s="59"/>
      <c r="G45" s="59"/>
      <c r="H45" s="61" t="s">
        <v>1459</v>
      </c>
    </row>
    <row r="46" customFormat="false" ht="5.1" hidden="false" customHeight="true" outlineLevel="0" collapsed="false">
      <c r="A46" s="242"/>
      <c r="B46" s="64"/>
      <c r="C46" s="102"/>
      <c r="D46" s="102"/>
      <c r="E46" s="38"/>
      <c r="F46" s="102"/>
      <c r="G46" s="102"/>
      <c r="H46" s="107"/>
    </row>
    <row r="47" customFormat="false" ht="12.75" hidden="false" customHeight="false" outlineLevel="0" collapsed="false">
      <c r="A47" s="346"/>
      <c r="B47" s="67"/>
    </row>
    <row r="48" customFormat="false" ht="12.75" hidden="false" customHeight="false" outlineLevel="0" collapsed="false">
      <c r="A48" s="340" t="n">
        <v>1</v>
      </c>
      <c r="B48" s="67" t="s">
        <v>1419</v>
      </c>
    </row>
    <row r="49" customFormat="false" ht="12.75" hidden="false" customHeight="false" outlineLevel="0" collapsed="false">
      <c r="A49" s="335"/>
      <c r="B49" s="333" t="s">
        <v>1420</v>
      </c>
      <c r="C49" s="342" t="n">
        <v>676</v>
      </c>
      <c r="D49" s="342" t="n">
        <v>7</v>
      </c>
      <c r="E49" s="342" t="n">
        <v>105</v>
      </c>
      <c r="F49" s="342" t="n">
        <v>11</v>
      </c>
      <c r="G49" s="342" t="n">
        <v>6</v>
      </c>
      <c r="H49" s="342" t="n">
        <v>100</v>
      </c>
    </row>
    <row r="50" customFormat="false" ht="20.1" hidden="false" customHeight="true" outlineLevel="0" collapsed="false">
      <c r="A50" s="340" t="n">
        <v>2</v>
      </c>
      <c r="B50" s="333" t="s">
        <v>1422</v>
      </c>
      <c r="C50" s="342" t="n">
        <v>1469</v>
      </c>
      <c r="D50" s="342" t="n">
        <v>0</v>
      </c>
      <c r="E50" s="342" t="n">
        <v>170</v>
      </c>
      <c r="F50" s="342" t="n">
        <v>65</v>
      </c>
      <c r="G50" s="342" t="n">
        <v>41</v>
      </c>
      <c r="H50" s="342" t="n">
        <v>234</v>
      </c>
    </row>
    <row r="51" customFormat="false" ht="20.1" hidden="false" customHeight="true" outlineLevel="0" collapsed="false">
      <c r="A51" s="340" t="n">
        <v>3</v>
      </c>
      <c r="B51" s="343" t="s">
        <v>1324</v>
      </c>
      <c r="C51" s="344"/>
      <c r="D51" s="344"/>
      <c r="E51" s="344"/>
      <c r="F51" s="344"/>
      <c r="G51" s="344"/>
      <c r="H51" s="344"/>
    </row>
    <row r="52" customFormat="false" ht="12.75" hidden="false" customHeight="false" outlineLevel="0" collapsed="false">
      <c r="A52" s="340"/>
      <c r="B52" s="333" t="s">
        <v>1423</v>
      </c>
      <c r="C52" s="342" t="n">
        <v>1370</v>
      </c>
      <c r="D52" s="342" t="n">
        <v>7</v>
      </c>
      <c r="E52" s="342" t="n">
        <v>153</v>
      </c>
      <c r="F52" s="342" t="n">
        <v>68</v>
      </c>
      <c r="G52" s="342" t="n">
        <v>42</v>
      </c>
      <c r="H52" s="342" t="n">
        <v>214</v>
      </c>
    </row>
    <row r="53" customFormat="false" ht="18" hidden="false" customHeight="true" outlineLevel="0" collapsed="false">
      <c r="A53" s="340" t="n">
        <v>4</v>
      </c>
      <c r="B53" s="333" t="s">
        <v>1460</v>
      </c>
      <c r="C53" s="342" t="n">
        <v>110</v>
      </c>
      <c r="D53" s="342" t="n">
        <v>0</v>
      </c>
      <c r="E53" s="342" t="n">
        <v>0</v>
      </c>
      <c r="F53" s="342" t="n">
        <v>3</v>
      </c>
      <c r="G53" s="342" t="n">
        <v>0</v>
      </c>
      <c r="H53" s="342" t="n">
        <v>1</v>
      </c>
    </row>
    <row r="54" customFormat="false" ht="18" hidden="false" customHeight="true" outlineLevel="0" collapsed="false">
      <c r="A54" s="340" t="n">
        <v>5</v>
      </c>
      <c r="B54" s="333" t="s">
        <v>1425</v>
      </c>
      <c r="C54" s="342" t="n">
        <v>18</v>
      </c>
      <c r="D54" s="342" t="n">
        <v>0</v>
      </c>
      <c r="E54" s="342" t="n">
        <v>0</v>
      </c>
      <c r="F54" s="342" t="n">
        <v>2</v>
      </c>
      <c r="G54" s="342" t="n">
        <v>0</v>
      </c>
      <c r="H54" s="342" t="n">
        <v>17</v>
      </c>
    </row>
    <row r="55" customFormat="false" ht="18" hidden="false" customHeight="true" outlineLevel="0" collapsed="false">
      <c r="A55" s="340" t="n">
        <v>6</v>
      </c>
      <c r="B55" s="333" t="s">
        <v>1426</v>
      </c>
      <c r="C55" s="342" t="n">
        <v>121</v>
      </c>
      <c r="D55" s="342" t="n">
        <v>0</v>
      </c>
      <c r="E55" s="342" t="n">
        <v>0</v>
      </c>
      <c r="F55" s="342" t="n">
        <v>2</v>
      </c>
      <c r="G55" s="342" t="n">
        <v>0</v>
      </c>
      <c r="H55" s="342" t="n">
        <v>14</v>
      </c>
    </row>
    <row r="56" customFormat="false" ht="18" hidden="false" customHeight="true" outlineLevel="0" collapsed="false">
      <c r="A56" s="340" t="n">
        <v>7</v>
      </c>
      <c r="B56" s="333" t="s">
        <v>1427</v>
      </c>
      <c r="C56" s="342" t="n">
        <v>40</v>
      </c>
      <c r="D56" s="342" t="n">
        <v>0</v>
      </c>
      <c r="E56" s="342" t="n">
        <v>0</v>
      </c>
      <c r="F56" s="342" t="n">
        <v>5</v>
      </c>
      <c r="G56" s="342" t="n">
        <v>0</v>
      </c>
      <c r="H56" s="342" t="n">
        <v>14</v>
      </c>
    </row>
    <row r="57" customFormat="false" ht="18" hidden="false" customHeight="true" outlineLevel="0" collapsed="false">
      <c r="A57" s="340" t="n">
        <v>8</v>
      </c>
      <c r="B57" s="333" t="s">
        <v>1428</v>
      </c>
      <c r="C57" s="342" t="n">
        <v>167</v>
      </c>
      <c r="D57" s="342" t="n">
        <v>0</v>
      </c>
      <c r="E57" s="342" t="n">
        <v>0</v>
      </c>
      <c r="F57" s="342" t="n">
        <v>6</v>
      </c>
      <c r="G57" s="342" t="n">
        <v>0</v>
      </c>
      <c r="H57" s="342" t="n">
        <v>19</v>
      </c>
    </row>
    <row r="58" customFormat="false" ht="18" hidden="false" customHeight="true" outlineLevel="0" collapsed="false">
      <c r="A58" s="340" t="n">
        <v>9</v>
      </c>
      <c r="B58" s="333" t="s">
        <v>1429</v>
      </c>
      <c r="C58" s="342" t="n">
        <v>76</v>
      </c>
      <c r="D58" s="342" t="n">
        <v>0</v>
      </c>
      <c r="E58" s="342" t="n">
        <v>0</v>
      </c>
      <c r="F58" s="342" t="n">
        <v>1</v>
      </c>
      <c r="G58" s="342" t="n">
        <v>0</v>
      </c>
      <c r="H58" s="342" t="n">
        <v>18</v>
      </c>
    </row>
    <row r="59" customFormat="false" ht="18" hidden="false" customHeight="true" outlineLevel="0" collapsed="false">
      <c r="A59" s="340" t="n">
        <v>10</v>
      </c>
      <c r="B59" s="333" t="s">
        <v>1430</v>
      </c>
      <c r="C59" s="342" t="n">
        <v>92</v>
      </c>
      <c r="D59" s="342" t="n">
        <v>0</v>
      </c>
      <c r="E59" s="342" t="n">
        <v>0</v>
      </c>
      <c r="F59" s="342" t="n">
        <v>2</v>
      </c>
      <c r="G59" s="342" t="n">
        <v>0</v>
      </c>
      <c r="H59" s="342" t="n">
        <v>16</v>
      </c>
    </row>
    <row r="60" customFormat="false" ht="18" hidden="false" customHeight="true" outlineLevel="0" collapsed="false">
      <c r="A60" s="340" t="n">
        <v>11</v>
      </c>
      <c r="B60" s="333" t="s">
        <v>1431</v>
      </c>
      <c r="C60" s="342" t="n">
        <v>107</v>
      </c>
      <c r="D60" s="342" t="n">
        <v>0</v>
      </c>
      <c r="E60" s="342" t="n">
        <v>0</v>
      </c>
      <c r="F60" s="342" t="n">
        <v>2</v>
      </c>
      <c r="G60" s="342" t="n">
        <v>0</v>
      </c>
      <c r="H60" s="342" t="n">
        <v>26</v>
      </c>
    </row>
    <row r="61" customFormat="false" ht="18" hidden="false" customHeight="true" outlineLevel="0" collapsed="false">
      <c r="A61" s="340" t="n">
        <v>12</v>
      </c>
      <c r="B61" s="333" t="s">
        <v>1432</v>
      </c>
      <c r="C61" s="342" t="n">
        <v>269</v>
      </c>
      <c r="D61" s="342" t="n">
        <v>0</v>
      </c>
      <c r="E61" s="342" t="n">
        <v>0</v>
      </c>
      <c r="F61" s="342" t="n">
        <v>2</v>
      </c>
      <c r="G61" s="342" t="n">
        <v>0</v>
      </c>
      <c r="H61" s="342" t="n">
        <v>25</v>
      </c>
    </row>
    <row r="62" customFormat="false" ht="18" hidden="false" customHeight="true" outlineLevel="0" collapsed="false">
      <c r="A62" s="340" t="n">
        <v>13</v>
      </c>
      <c r="B62" s="333" t="s">
        <v>1433</v>
      </c>
      <c r="C62" s="342" t="n">
        <v>0</v>
      </c>
      <c r="D62" s="342" t="n">
        <v>0</v>
      </c>
      <c r="E62" s="342" t="n">
        <v>0</v>
      </c>
      <c r="F62" s="342" t="n">
        <v>0</v>
      </c>
      <c r="G62" s="342" t="n">
        <v>0</v>
      </c>
      <c r="H62" s="342" t="n">
        <v>0</v>
      </c>
    </row>
    <row r="63" customFormat="false" ht="18" hidden="false" customHeight="true" outlineLevel="0" collapsed="false">
      <c r="A63" s="340" t="n">
        <v>14</v>
      </c>
      <c r="B63" s="333" t="s">
        <v>1434</v>
      </c>
      <c r="C63" s="342" t="n">
        <v>50</v>
      </c>
      <c r="D63" s="342" t="n">
        <v>0</v>
      </c>
      <c r="E63" s="342" t="n">
        <v>0</v>
      </c>
      <c r="F63" s="342" t="n">
        <v>0</v>
      </c>
      <c r="G63" s="342" t="n">
        <v>35</v>
      </c>
      <c r="H63" s="342" t="n">
        <v>3</v>
      </c>
    </row>
    <row r="64" customFormat="false" ht="18" hidden="false" customHeight="true" outlineLevel="0" collapsed="false">
      <c r="A64" s="340" t="n">
        <v>15</v>
      </c>
      <c r="B64" s="333" t="s">
        <v>1435</v>
      </c>
      <c r="C64" s="342" t="n">
        <v>38</v>
      </c>
      <c r="D64" s="342" t="n">
        <v>0</v>
      </c>
      <c r="E64" s="342" t="n">
        <v>0</v>
      </c>
      <c r="F64" s="342" t="n">
        <v>0</v>
      </c>
      <c r="G64" s="342" t="n">
        <v>0</v>
      </c>
      <c r="H64" s="342" t="n">
        <v>19</v>
      </c>
    </row>
    <row r="65" customFormat="false" ht="18" hidden="false" customHeight="true" outlineLevel="0" collapsed="false">
      <c r="A65" s="340" t="n">
        <v>16</v>
      </c>
      <c r="B65" s="333" t="s">
        <v>1436</v>
      </c>
      <c r="C65" s="342" t="n">
        <v>241</v>
      </c>
      <c r="D65" s="342" t="n">
        <v>0</v>
      </c>
      <c r="E65" s="342" t="n">
        <v>0</v>
      </c>
      <c r="F65" s="342" t="n">
        <v>43</v>
      </c>
      <c r="G65" s="342" t="n">
        <v>7</v>
      </c>
      <c r="H65" s="342" t="n">
        <v>41</v>
      </c>
    </row>
    <row r="66" customFormat="false" ht="18" hidden="false" customHeight="true" outlineLevel="0" collapsed="false">
      <c r="A66" s="340" t="n">
        <v>17</v>
      </c>
      <c r="B66" s="333" t="s">
        <v>1437</v>
      </c>
      <c r="C66" s="342" t="n">
        <v>41</v>
      </c>
      <c r="D66" s="342" t="n">
        <v>7</v>
      </c>
      <c r="E66" s="342" t="n">
        <v>153</v>
      </c>
      <c r="F66" s="342" t="n">
        <v>0</v>
      </c>
      <c r="G66" s="342" t="n">
        <v>0</v>
      </c>
      <c r="H66" s="342" t="n">
        <v>1</v>
      </c>
    </row>
    <row r="67" customFormat="false" ht="20.1" hidden="false" customHeight="true" outlineLevel="0" collapsed="false">
      <c r="A67" s="340" t="n">
        <v>18</v>
      </c>
      <c r="B67" s="67" t="s">
        <v>1419</v>
      </c>
      <c r="C67" s="344"/>
      <c r="D67" s="344"/>
      <c r="E67" s="344"/>
      <c r="F67" s="344"/>
      <c r="G67" s="344"/>
      <c r="H67" s="344"/>
    </row>
    <row r="68" customFormat="false" ht="12.75" hidden="false" customHeight="false" outlineLevel="0" collapsed="false">
      <c r="B68" s="333" t="s">
        <v>1438</v>
      </c>
      <c r="C68" s="342" t="n">
        <v>775</v>
      </c>
      <c r="D68" s="342" t="n">
        <v>0</v>
      </c>
      <c r="E68" s="342" t="n">
        <v>122</v>
      </c>
      <c r="F68" s="342" t="n">
        <v>8</v>
      </c>
      <c r="G68" s="342" t="n">
        <v>5</v>
      </c>
      <c r="H68" s="342" t="n">
        <v>120</v>
      </c>
    </row>
    <row r="69" customFormat="false" ht="12.75" hidden="false" customHeight="false" outlineLevel="0" collapsed="false">
      <c r="B69" s="345"/>
      <c r="C69" s="335"/>
      <c r="D69" s="335"/>
      <c r="E69" s="335"/>
      <c r="F69" s="335"/>
      <c r="G69" s="335"/>
      <c r="H69" s="335"/>
    </row>
    <row r="70" customFormat="false" ht="5.1" hidden="false" customHeight="true" outlineLevel="0" collapsed="false">
      <c r="A70" s="58"/>
      <c r="B70" s="347"/>
      <c r="C70" s="335"/>
      <c r="D70" s="335"/>
      <c r="E70" s="335"/>
      <c r="F70" s="335"/>
      <c r="G70" s="335"/>
      <c r="H70" s="335"/>
    </row>
    <row r="71" customFormat="false" ht="12.75" hidden="false" customHeight="false" outlineLevel="0" collapsed="false">
      <c r="A71" s="65" t="s">
        <v>1461</v>
      </c>
      <c r="B71" s="65"/>
    </row>
    <row r="72" customFormat="false" ht="12.75" hidden="false" customHeight="false" outlineLevel="0" collapsed="false">
      <c r="A72" s="65"/>
      <c r="B72" s="65"/>
    </row>
    <row r="73" customFormat="false" ht="12.75" hidden="false" customHeight="false" outlineLevel="0" collapsed="false">
      <c r="A73" s="65"/>
      <c r="B73" s="65"/>
    </row>
    <row r="74" customFormat="false" ht="12.75" hidden="false" customHeight="false" outlineLevel="0" collapsed="false">
      <c r="A74" s="65"/>
      <c r="B74" s="65"/>
      <c r="H74" s="184" t="s">
        <v>1462</v>
      </c>
    </row>
    <row r="75" customFormat="false" ht="7.5" hidden="false" customHeight="true" outlineLevel="0" collapsed="false">
      <c r="A75" s="65"/>
      <c r="B75" s="65"/>
      <c r="H75" s="184"/>
    </row>
    <row r="76" customFormat="false" ht="7.5" hidden="false" customHeight="true" outlineLevel="0" collapsed="false">
      <c r="A76" s="65"/>
      <c r="B76" s="65"/>
      <c r="H76" s="184"/>
    </row>
    <row r="77" customFormat="false" ht="7.5" hidden="false" customHeight="true" outlineLevel="0" collapsed="false">
      <c r="A77" s="65"/>
      <c r="B77" s="65"/>
      <c r="H77" s="184"/>
    </row>
    <row r="78" customFormat="false" ht="22.5" hidden="false" customHeight="true" outlineLevel="0" collapsed="false">
      <c r="A78" s="38" t="s">
        <v>289</v>
      </c>
      <c r="B78" s="38"/>
      <c r="C78" s="38"/>
    </row>
  </sheetData>
  <mergeCells count="33">
    <mergeCell ref="A1:H1"/>
    <mergeCell ref="A3:H3"/>
    <mergeCell ref="A6:A14"/>
    <mergeCell ref="E7:G7"/>
    <mergeCell ref="E8:G8"/>
    <mergeCell ref="C9:D9"/>
    <mergeCell ref="E9:E14"/>
    <mergeCell ref="F9:G9"/>
    <mergeCell ref="C10:D10"/>
    <mergeCell ref="F10:G10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A39:A46"/>
    <mergeCell ref="D40:E40"/>
    <mergeCell ref="D41:E41"/>
    <mergeCell ref="E42:E46"/>
    <mergeCell ref="A78:C78"/>
  </mergeCells>
  <conditionalFormatting sqref="C66:H66 C53:G65 H52:H65 F36:G36 H21:H34 F17:G18">
    <cfRule type="cellIs" priority="2" operator="equal" aboveAverage="0" equalAverage="0" bottom="0" percent="0" rank="0" text="" dxfId="6">
      <formula>"-"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B4" s="37" t="s">
        <v>136</v>
      </c>
      <c r="C4" s="37"/>
      <c r="D4" s="37"/>
      <c r="E4" s="37"/>
      <c r="F4" s="37"/>
      <c r="G4" s="37"/>
    </row>
  </sheetData>
  <sheetProtection sheet="true" scenarios="true"/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A2" activeCellId="0" sqref="A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F61" s="38" t="s">
        <v>137</v>
      </c>
      <c r="G61" s="38"/>
      <c r="H61" s="38"/>
      <c r="I61" s="38"/>
      <c r="J61" s="39"/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>
      <c r="F122" s="40" t="s">
        <v>137</v>
      </c>
      <c r="G122" s="40"/>
      <c r="H122" s="40"/>
      <c r="I122" s="40"/>
      <c r="J122" s="39"/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</sheetData>
  <sheetProtection sheet="true" objects="true" scenarios="true" selectLockedCells="true" selectUnlockedCells="true"/>
  <mergeCells count="2">
    <mergeCell ref="F61:I61"/>
    <mergeCell ref="F122:I122"/>
  </mergeCells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&amp;8- &amp;P -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1" width="11.42"/>
  </cols>
  <sheetData/>
  <sheetProtection sheet="true" objects="true" scenarios="true"/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- 11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5.14"/>
    <col collapsed="false" customWidth="true" hidden="true" outlineLevel="0" max="3" min="3" style="42" width="14.28"/>
    <col collapsed="false" customWidth="true" hidden="false" outlineLevel="0" max="6" min="4" style="42" width="14.28"/>
    <col collapsed="false" customWidth="true" hidden="false" outlineLevel="0" max="7" min="7" style="42" width="14.56"/>
    <col collapsed="false" customWidth="true" hidden="false" outlineLevel="0" max="9" min="8" style="42" width="13.85"/>
    <col collapsed="false" customWidth="true" hidden="false" outlineLevel="0" max="10" min="10" style="42" width="14.28"/>
    <col collapsed="false" customWidth="true" hidden="false" outlineLevel="0" max="13" min="11" style="42" width="13.85"/>
    <col collapsed="false" customWidth="true" hidden="false" outlineLevel="0" max="15" min="14" style="43" width="13.85"/>
    <col collapsed="false" customWidth="true" hidden="false" outlineLevel="0" max="16" min="16" style="43" width="13.28"/>
    <col collapsed="false" customWidth="true" hidden="false" outlineLevel="0" max="17" min="17" style="43" width="1.7"/>
    <col collapsed="false" customWidth="true" hidden="false" outlineLevel="0" max="18" min="18" style="43" width="11.28"/>
    <col collapsed="false" customWidth="true" hidden="false" outlineLevel="0" max="19" min="19" style="42" width="4.7"/>
    <col collapsed="false" customWidth="false" hidden="false" outlineLevel="0" max="257" min="20" style="42" width="11.42"/>
  </cols>
  <sheetData>
    <row r="1" s="47" customFormat="true" ht="24.95" hidden="false" customHeight="true" outlineLevel="0" collapsed="false">
      <c r="A1" s="42"/>
      <c r="B1" s="42"/>
      <c r="C1" s="42"/>
      <c r="D1" s="42"/>
      <c r="E1" s="42"/>
      <c r="F1" s="42"/>
      <c r="G1" s="42"/>
      <c r="H1" s="44" t="s">
        <v>138</v>
      </c>
      <c r="I1" s="45" t="s">
        <v>139</v>
      </c>
      <c r="J1" s="42"/>
      <c r="K1" s="46"/>
      <c r="L1" s="46"/>
      <c r="M1" s="46"/>
      <c r="N1" s="46"/>
      <c r="O1" s="46"/>
      <c r="P1" s="46"/>
      <c r="Q1" s="46"/>
      <c r="R1" s="46"/>
      <c r="S1" s="46"/>
    </row>
    <row r="2" s="47" customFormat="true" ht="24.95" hidden="false" customHeight="true" outlineLevel="0" collapsed="false">
      <c r="A2" s="48"/>
      <c r="B2" s="48"/>
      <c r="C2" s="48"/>
      <c r="D2" s="48"/>
      <c r="E2" s="48"/>
      <c r="F2" s="48"/>
      <c r="G2" s="42"/>
      <c r="H2" s="49" t="s">
        <v>140</v>
      </c>
      <c r="I2" s="50" t="s">
        <v>141</v>
      </c>
      <c r="J2" s="42"/>
      <c r="K2" s="51"/>
      <c r="L2" s="51"/>
      <c r="M2" s="51"/>
      <c r="N2" s="51"/>
      <c r="O2" s="51"/>
      <c r="P2" s="51"/>
      <c r="Q2" s="51"/>
      <c r="R2" s="51"/>
      <c r="S2" s="51"/>
    </row>
    <row r="3" customFormat="false" ht="15.75" hidden="false" customHeight="false" outlineLevel="0" collapsed="false">
      <c r="A3" s="52"/>
      <c r="B3" s="52"/>
      <c r="C3" s="52"/>
      <c r="D3" s="52"/>
      <c r="E3" s="52"/>
      <c r="F3" s="52"/>
      <c r="G3" s="52"/>
      <c r="H3" s="50"/>
      <c r="I3" s="52"/>
      <c r="J3" s="52"/>
      <c r="K3" s="52"/>
      <c r="L3" s="52"/>
      <c r="M3" s="52"/>
      <c r="N3" s="53"/>
      <c r="O3" s="53"/>
      <c r="P3" s="54"/>
      <c r="Q3" s="54"/>
      <c r="R3" s="54"/>
      <c r="S3" s="52"/>
    </row>
    <row r="4" customFormat="false" ht="12.75" hidden="false" customHeight="true" outlineLevel="0" collapsed="false">
      <c r="A4" s="55"/>
      <c r="B4" s="56"/>
      <c r="C4" s="38" t="s">
        <v>142</v>
      </c>
      <c r="D4" s="38"/>
      <c r="E4" s="38"/>
      <c r="F4" s="38"/>
      <c r="G4" s="57" t="s">
        <v>143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false" outlineLevel="0" collapsed="false">
      <c r="A5" s="59" t="s">
        <v>144</v>
      </c>
      <c r="B5" s="60" t="s">
        <v>145</v>
      </c>
      <c r="C5" s="38"/>
      <c r="D5" s="38"/>
      <c r="E5" s="38"/>
      <c r="F5" s="38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61" t="s">
        <v>144</v>
      </c>
    </row>
    <row r="6" customFormat="false" ht="12.75" hidden="false" customHeight="false" outlineLevel="0" collapsed="false">
      <c r="A6" s="59" t="s">
        <v>146</v>
      </c>
      <c r="B6" s="60" t="s">
        <v>147</v>
      </c>
      <c r="C6" s="38" t="n">
        <v>1991</v>
      </c>
      <c r="D6" s="38" t="n">
        <v>1992</v>
      </c>
      <c r="E6" s="38" t="n">
        <v>1993</v>
      </c>
      <c r="F6" s="62" t="s">
        <v>148</v>
      </c>
      <c r="G6" s="40" t="n">
        <v>1995</v>
      </c>
      <c r="H6" s="40" t="n">
        <v>1996</v>
      </c>
      <c r="I6" s="62" t="n">
        <v>1997</v>
      </c>
      <c r="J6" s="38" t="n">
        <v>1998</v>
      </c>
      <c r="K6" s="63" t="n">
        <v>1999</v>
      </c>
      <c r="L6" s="63" t="n">
        <v>2000</v>
      </c>
      <c r="M6" s="63" t="n">
        <v>2001</v>
      </c>
      <c r="N6" s="63" t="n">
        <v>2002</v>
      </c>
      <c r="O6" s="63" t="n">
        <v>2003</v>
      </c>
      <c r="P6" s="38" t="n">
        <v>2004</v>
      </c>
      <c r="Q6" s="38" t="n">
        <v>2005</v>
      </c>
      <c r="R6" s="38"/>
      <c r="S6" s="61" t="s">
        <v>146</v>
      </c>
    </row>
    <row r="7" customFormat="false" ht="12.75" hidden="false" customHeight="false" outlineLevel="0" collapsed="false">
      <c r="A7" s="64"/>
      <c r="B7" s="65"/>
      <c r="C7" s="38"/>
      <c r="D7" s="38"/>
      <c r="E7" s="38"/>
      <c r="F7" s="62"/>
      <c r="G7" s="40"/>
      <c r="H7" s="40"/>
      <c r="I7" s="62"/>
      <c r="J7" s="38"/>
      <c r="K7" s="63"/>
      <c r="L7" s="63"/>
      <c r="M7" s="63"/>
      <c r="N7" s="63"/>
      <c r="O7" s="63"/>
      <c r="P7" s="63"/>
      <c r="Q7" s="38"/>
      <c r="R7" s="38"/>
      <c r="S7" s="52"/>
    </row>
    <row r="8" customFormat="false" ht="12.75" hidden="false" customHeight="false" outlineLevel="0" collapsed="false">
      <c r="B8" s="55"/>
      <c r="C8" s="65"/>
      <c r="D8" s="65"/>
      <c r="E8" s="65"/>
      <c r="F8" s="65"/>
      <c r="G8" s="65"/>
      <c r="H8" s="65"/>
      <c r="I8" s="65"/>
      <c r="J8" s="65"/>
      <c r="S8" s="66"/>
    </row>
    <row r="9" customFormat="false" ht="12.75" hidden="false" customHeight="false" outlineLevel="0" collapsed="false">
      <c r="B9" s="67"/>
      <c r="C9" s="65"/>
      <c r="D9" s="65"/>
      <c r="E9" s="65"/>
      <c r="F9" s="65"/>
      <c r="G9" s="65"/>
      <c r="H9" s="65"/>
      <c r="I9" s="65"/>
      <c r="J9" s="65"/>
      <c r="S9" s="68"/>
    </row>
    <row r="10" customFormat="false" ht="12.75" hidden="false" customHeight="false" outlineLevel="0" collapsed="false">
      <c r="B10" s="69" t="s">
        <v>149</v>
      </c>
      <c r="C10" s="70"/>
      <c r="D10" s="70"/>
      <c r="E10" s="70"/>
      <c r="F10" s="70"/>
      <c r="G10" s="70"/>
      <c r="H10" s="70"/>
      <c r="I10" s="70"/>
      <c r="J10" s="70"/>
      <c r="S10" s="68"/>
    </row>
    <row r="11" customFormat="false" ht="12.75" hidden="false" customHeight="false" outlineLevel="0" collapsed="false">
      <c r="B11" s="67"/>
      <c r="C11" s="65"/>
      <c r="D11" s="65"/>
      <c r="E11" s="65"/>
      <c r="F11" s="65"/>
      <c r="G11" s="65"/>
      <c r="H11" s="65"/>
      <c r="I11" s="65"/>
      <c r="J11" s="65"/>
      <c r="S11" s="68"/>
    </row>
    <row r="12" customFormat="false" ht="12.75" hidden="false" customHeight="false" outlineLevel="0" collapsed="false">
      <c r="B12" s="67"/>
      <c r="C12" s="65"/>
      <c r="D12" s="65"/>
      <c r="E12" s="65"/>
      <c r="F12" s="65"/>
      <c r="G12" s="65"/>
      <c r="H12" s="65"/>
      <c r="I12" s="65"/>
      <c r="J12" s="65"/>
      <c r="S12" s="68"/>
    </row>
    <row r="13" customFormat="false" ht="19.5" hidden="false" customHeight="true" outlineLevel="0" collapsed="false">
      <c r="A13" s="27" t="s">
        <v>150</v>
      </c>
      <c r="B13" s="71" t="s">
        <v>151</v>
      </c>
      <c r="C13" s="72" t="n">
        <v>465823</v>
      </c>
      <c r="D13" s="72" t="n">
        <v>463705</v>
      </c>
      <c r="E13" s="72" t="n">
        <v>524445</v>
      </c>
      <c r="F13" s="72" t="n">
        <v>613447</v>
      </c>
      <c r="G13" s="72" t="n">
        <v>703259</v>
      </c>
      <c r="H13" s="72" t="n">
        <v>783038</v>
      </c>
      <c r="I13" s="72" t="n">
        <v>732796</v>
      </c>
      <c r="J13" s="72" t="n">
        <v>703596</v>
      </c>
      <c r="K13" s="72" t="n">
        <v>643930</v>
      </c>
      <c r="L13" s="72" t="n">
        <v>601455</v>
      </c>
      <c r="M13" s="73" t="n">
        <v>578239</v>
      </c>
      <c r="N13" s="72" t="n">
        <v>584511</v>
      </c>
      <c r="O13" s="72" t="n">
        <v>612700</v>
      </c>
      <c r="P13" s="72" t="n">
        <v>624173</v>
      </c>
      <c r="Q13" s="72"/>
      <c r="R13" s="72" t="n">
        <v>599413</v>
      </c>
      <c r="S13" s="74" t="s">
        <v>150</v>
      </c>
    </row>
    <row r="14" customFormat="false" ht="19.5" hidden="false" customHeight="true" outlineLevel="0" collapsed="false">
      <c r="A14" s="27" t="s">
        <v>152</v>
      </c>
      <c r="B14" s="71" t="s">
        <v>153</v>
      </c>
      <c r="C14" s="72" t="n">
        <v>1196881</v>
      </c>
      <c r="D14" s="72" t="n">
        <v>1261405</v>
      </c>
      <c r="E14" s="72" t="n">
        <v>1455094</v>
      </c>
      <c r="F14" s="72" t="n">
        <v>1456460</v>
      </c>
      <c r="G14" s="72" t="n">
        <v>1751448</v>
      </c>
      <c r="H14" s="72" t="n">
        <v>1686960</v>
      </c>
      <c r="I14" s="72" t="n">
        <v>1686844</v>
      </c>
      <c r="J14" s="72" t="n">
        <v>1584128</v>
      </c>
      <c r="K14" s="72" t="n">
        <v>1496122</v>
      </c>
      <c r="L14" s="72" t="n">
        <v>1452245</v>
      </c>
      <c r="M14" s="73" t="n">
        <v>1421404</v>
      </c>
      <c r="N14" s="72" t="n">
        <v>1443584</v>
      </c>
      <c r="O14" s="72" t="n">
        <v>1500905</v>
      </c>
      <c r="P14" s="72" t="n">
        <v>1498767</v>
      </c>
      <c r="Q14" s="72"/>
      <c r="R14" s="72" t="n">
        <v>1400724</v>
      </c>
      <c r="S14" s="74" t="s">
        <v>152</v>
      </c>
    </row>
    <row r="15" customFormat="false" ht="19.5" hidden="false" customHeight="true" outlineLevel="0" collapsed="false">
      <c r="A15" s="27" t="s">
        <v>154</v>
      </c>
      <c r="B15" s="75" t="s">
        <v>155</v>
      </c>
      <c r="C15" s="76" t="n">
        <v>39408</v>
      </c>
      <c r="D15" s="76" t="n">
        <v>46700</v>
      </c>
      <c r="E15" s="76" t="n">
        <v>74755</v>
      </c>
      <c r="F15" s="76" t="n">
        <v>60313</v>
      </c>
      <c r="G15" s="76" t="n">
        <v>77855</v>
      </c>
      <c r="H15" s="76" t="n">
        <v>75322</v>
      </c>
      <c r="I15" s="76" t="n">
        <v>73041</v>
      </c>
      <c r="J15" s="76" t="n">
        <v>68283</v>
      </c>
      <c r="K15" s="76" t="n">
        <v>62604</v>
      </c>
      <c r="L15" s="76" t="n">
        <v>59970</v>
      </c>
      <c r="M15" s="77" t="n">
        <v>63764</v>
      </c>
      <c r="N15" s="76" t="n">
        <v>55822</v>
      </c>
      <c r="O15" s="76" t="n">
        <v>61463</v>
      </c>
      <c r="P15" s="76" t="n">
        <v>56560</v>
      </c>
      <c r="Q15" s="76"/>
      <c r="R15" s="72" t="n">
        <v>56596</v>
      </c>
      <c r="S15" s="74" t="s">
        <v>154</v>
      </c>
    </row>
    <row r="16" customFormat="false" ht="19.5" hidden="false" customHeight="true" outlineLevel="0" collapsed="false">
      <c r="A16" s="27" t="s">
        <v>156</v>
      </c>
      <c r="B16" s="71" t="s">
        <v>157</v>
      </c>
      <c r="C16" s="72" t="n">
        <v>1198999</v>
      </c>
      <c r="D16" s="72" t="n">
        <v>1200665</v>
      </c>
      <c r="E16" s="72" t="n">
        <v>1366092</v>
      </c>
      <c r="F16" s="72" t="n">
        <v>1465814</v>
      </c>
      <c r="G16" s="72" t="n">
        <v>1671669</v>
      </c>
      <c r="H16" s="72" t="n">
        <v>1737202</v>
      </c>
      <c r="I16" s="72" t="n">
        <v>1716044</v>
      </c>
      <c r="J16" s="72" t="n">
        <v>1643794</v>
      </c>
      <c r="K16" s="72" t="n">
        <v>1538597</v>
      </c>
      <c r="L16" s="72" t="n">
        <v>1475461</v>
      </c>
      <c r="M16" s="73" t="n">
        <v>1415132</v>
      </c>
      <c r="N16" s="72" t="n">
        <v>1415395</v>
      </c>
      <c r="O16" s="72" t="n">
        <v>1489432</v>
      </c>
      <c r="P16" s="72" t="n">
        <v>1523527</v>
      </c>
      <c r="Q16" s="72"/>
      <c r="R16" s="72" t="n">
        <v>1449260</v>
      </c>
      <c r="S16" s="74" t="s">
        <v>156</v>
      </c>
    </row>
    <row r="17" customFormat="false" ht="19.5" hidden="false" customHeight="true" outlineLevel="0" collapsed="false">
      <c r="A17" s="27" t="s">
        <v>158</v>
      </c>
      <c r="B17" s="71" t="s">
        <v>159</v>
      </c>
      <c r="C17" s="72" t="n">
        <v>463705</v>
      </c>
      <c r="D17" s="72" t="n">
        <v>524445</v>
      </c>
      <c r="E17" s="72" t="n">
        <v>613447</v>
      </c>
      <c r="F17" s="72" t="n">
        <v>604093</v>
      </c>
      <c r="G17" s="72" t="n">
        <v>783038</v>
      </c>
      <c r="H17" s="72" t="n">
        <v>732796</v>
      </c>
      <c r="I17" s="72" t="n">
        <v>703596</v>
      </c>
      <c r="J17" s="72" t="n">
        <v>643930</v>
      </c>
      <c r="K17" s="72" t="n">
        <v>601455</v>
      </c>
      <c r="L17" s="72" t="n">
        <v>578239</v>
      </c>
      <c r="M17" s="73" t="n">
        <v>584511</v>
      </c>
      <c r="N17" s="72" t="n">
        <v>612700</v>
      </c>
      <c r="O17" s="72" t="n">
        <v>624173</v>
      </c>
      <c r="P17" s="72" t="n">
        <v>599413</v>
      </c>
      <c r="Q17" s="72"/>
      <c r="R17" s="72" t="n">
        <v>550877</v>
      </c>
      <c r="S17" s="74" t="s">
        <v>158</v>
      </c>
    </row>
    <row r="18" customFormat="false" ht="12.75" hidden="false" customHeight="false" outlineLevel="0" collapsed="false">
      <c r="A18" s="27"/>
      <c r="B18" s="67"/>
      <c r="L18" s="76"/>
      <c r="M18" s="76"/>
      <c r="N18" s="77"/>
      <c r="O18" s="77"/>
      <c r="P18" s="77"/>
      <c r="Q18" s="77"/>
      <c r="R18" s="77"/>
      <c r="S18" s="74"/>
    </row>
    <row r="19" customFormat="false" ht="12.75" hidden="false" customHeight="false" outlineLevel="0" collapsed="false">
      <c r="A19" s="27"/>
      <c r="B19" s="67"/>
      <c r="L19" s="76"/>
      <c r="M19" s="76"/>
      <c r="N19" s="77"/>
      <c r="O19" s="77"/>
      <c r="P19" s="77"/>
      <c r="Q19" s="77"/>
      <c r="R19" s="77"/>
      <c r="S19" s="74"/>
    </row>
    <row r="20" customFormat="false" ht="12.75" hidden="false" customHeight="false" outlineLevel="0" collapsed="false">
      <c r="A20" s="27"/>
      <c r="B20" s="67"/>
      <c r="L20" s="76"/>
      <c r="M20" s="76"/>
      <c r="N20" s="77"/>
      <c r="O20" s="77"/>
      <c r="P20" s="77"/>
      <c r="Q20" s="77"/>
      <c r="R20" s="77"/>
      <c r="S20" s="74"/>
    </row>
    <row r="21" customFormat="false" ht="12.75" hidden="false" customHeight="false" outlineLevel="0" collapsed="false">
      <c r="A21" s="27"/>
      <c r="B21" s="67"/>
      <c r="L21" s="76"/>
      <c r="M21" s="76"/>
      <c r="N21" s="77"/>
      <c r="O21" s="77"/>
      <c r="P21" s="77"/>
      <c r="Q21" s="77"/>
      <c r="R21" s="77"/>
      <c r="S21" s="74"/>
    </row>
    <row r="22" customFormat="false" ht="14.1" hidden="false" customHeight="true" outlineLevel="0" collapsed="false">
      <c r="A22" s="27"/>
      <c r="B22" s="69" t="s">
        <v>160</v>
      </c>
      <c r="K22" s="45"/>
      <c r="M22" s="76"/>
      <c r="N22" s="77"/>
      <c r="O22" s="77"/>
      <c r="P22" s="77"/>
      <c r="Q22" s="77"/>
      <c r="R22" s="77"/>
      <c r="S22" s="74"/>
    </row>
    <row r="23" customFormat="false" ht="12.75" hidden="false" customHeight="false" outlineLevel="0" collapsed="false">
      <c r="A23" s="27"/>
      <c r="B23" s="69" t="s">
        <v>161</v>
      </c>
      <c r="L23" s="76"/>
      <c r="M23" s="76"/>
      <c r="N23" s="77"/>
      <c r="O23" s="77"/>
      <c r="P23" s="77"/>
      <c r="Q23" s="77"/>
      <c r="R23" s="77"/>
      <c r="S23" s="74"/>
    </row>
    <row r="24" customFormat="false" ht="12.75" hidden="false" customHeight="false" outlineLevel="0" collapsed="false">
      <c r="A24" s="27"/>
      <c r="B24" s="67"/>
      <c r="L24" s="76"/>
      <c r="M24" s="76"/>
      <c r="N24" s="77"/>
      <c r="O24" s="77"/>
      <c r="P24" s="77"/>
      <c r="Q24" s="77"/>
      <c r="R24" s="77"/>
      <c r="S24" s="74"/>
    </row>
    <row r="25" customFormat="false" ht="12.75" hidden="false" customHeight="false" outlineLevel="0" collapsed="false">
      <c r="A25" s="27"/>
      <c r="B25" s="67"/>
      <c r="L25" s="76"/>
      <c r="M25" s="76"/>
      <c r="N25" s="77"/>
      <c r="O25" s="77"/>
      <c r="P25" s="77"/>
      <c r="Q25" s="77"/>
      <c r="R25" s="77"/>
      <c r="S25" s="74"/>
    </row>
    <row r="26" customFormat="false" ht="14.1" hidden="false" customHeight="true" outlineLevel="0" collapsed="false">
      <c r="A26" s="27"/>
      <c r="B26" s="67" t="s">
        <v>162</v>
      </c>
      <c r="L26" s="76"/>
      <c r="M26" s="76"/>
      <c r="N26" s="77"/>
      <c r="O26" s="77"/>
      <c r="P26" s="77"/>
      <c r="Q26" s="77"/>
      <c r="R26" s="77"/>
      <c r="S26" s="74"/>
    </row>
    <row r="27" customFormat="false" ht="12.75" hidden="false" customHeight="false" outlineLevel="0" collapsed="false">
      <c r="A27" s="27"/>
      <c r="B27" s="67"/>
      <c r="L27" s="76"/>
      <c r="M27" s="76"/>
      <c r="N27" s="77"/>
      <c r="O27" s="77"/>
      <c r="P27" s="77"/>
      <c r="Q27" s="77"/>
      <c r="R27" s="77"/>
      <c r="S27" s="74"/>
    </row>
    <row r="28" customFormat="false" ht="12.75" hidden="false" customHeight="false" outlineLevel="0" collapsed="false">
      <c r="A28" s="27"/>
      <c r="B28" s="67"/>
      <c r="L28" s="76"/>
      <c r="M28" s="76"/>
      <c r="N28" s="77"/>
      <c r="O28" s="77"/>
      <c r="P28" s="77"/>
      <c r="Q28" s="77"/>
      <c r="R28" s="77"/>
      <c r="S28" s="74"/>
    </row>
    <row r="29" customFormat="false" ht="19.5" hidden="false" customHeight="true" outlineLevel="0" collapsed="false">
      <c r="A29" s="27" t="s">
        <v>163</v>
      </c>
      <c r="B29" s="75" t="s">
        <v>164</v>
      </c>
      <c r="C29" s="76" t="n">
        <v>5337390</v>
      </c>
      <c r="D29" s="76" t="n">
        <v>6272238</v>
      </c>
      <c r="E29" s="76" t="n">
        <v>6919024</v>
      </c>
      <c r="F29" s="76" t="n">
        <v>7276112</v>
      </c>
      <c r="G29" s="76" t="n">
        <v>7751822</v>
      </c>
      <c r="H29" s="76" t="n">
        <v>8143271</v>
      </c>
      <c r="I29" s="76" t="n">
        <v>8350775</v>
      </c>
      <c r="J29" s="76" t="n">
        <v>8167301</v>
      </c>
      <c r="K29" s="76" t="n">
        <v>7881607</v>
      </c>
      <c r="L29" s="76" t="n">
        <v>7903052</v>
      </c>
      <c r="M29" s="77" t="n">
        <v>8280956</v>
      </c>
      <c r="N29" s="77" t="n">
        <v>8583818</v>
      </c>
      <c r="O29" s="77" t="n">
        <v>9472611</v>
      </c>
      <c r="P29" s="77" t="n">
        <v>9057650</v>
      </c>
      <c r="Q29" s="77"/>
      <c r="R29" s="77" t="n">
        <v>8567016</v>
      </c>
      <c r="S29" s="74" t="s">
        <v>163</v>
      </c>
    </row>
    <row r="30" customFormat="false" ht="19.5" hidden="false" customHeight="true" outlineLevel="0" collapsed="false">
      <c r="A30" s="27" t="s">
        <v>165</v>
      </c>
      <c r="B30" s="75" t="s">
        <v>166</v>
      </c>
      <c r="C30" s="76" t="n">
        <v>35374</v>
      </c>
      <c r="D30" s="76" t="n">
        <v>257107</v>
      </c>
      <c r="E30" s="76" t="n">
        <v>43347</v>
      </c>
      <c r="F30" s="76" t="n">
        <v>44834</v>
      </c>
      <c r="G30" s="76" t="n">
        <v>194533</v>
      </c>
      <c r="H30" s="76" t="n">
        <v>122761</v>
      </c>
      <c r="I30" s="76" t="n">
        <v>45440</v>
      </c>
      <c r="J30" s="76" t="n">
        <v>36309</v>
      </c>
      <c r="K30" s="76" t="n">
        <v>52992</v>
      </c>
      <c r="L30" s="76" t="n">
        <v>27998</v>
      </c>
      <c r="M30" s="77" t="n">
        <v>26414</v>
      </c>
      <c r="N30" s="77" t="n">
        <v>24213</v>
      </c>
      <c r="O30" s="77" t="n">
        <v>24635</v>
      </c>
      <c r="P30" s="77" t="n">
        <v>24656</v>
      </c>
      <c r="Q30" s="77"/>
      <c r="R30" s="77" t="n">
        <v>23915</v>
      </c>
      <c r="S30" s="74" t="s">
        <v>165</v>
      </c>
    </row>
    <row r="31" customFormat="false" ht="12.75" hidden="false" customHeight="false" outlineLevel="0" collapsed="false">
      <c r="A31" s="27"/>
      <c r="B31" s="67"/>
      <c r="K31" s="76"/>
      <c r="L31" s="76"/>
      <c r="M31" s="77"/>
      <c r="S31" s="74"/>
    </row>
    <row r="32" customFormat="false" ht="12.75" hidden="false" customHeight="false" outlineLevel="0" collapsed="false">
      <c r="A32" s="27"/>
      <c r="B32" s="67"/>
      <c r="K32" s="76"/>
      <c r="L32" s="76"/>
      <c r="M32" s="77"/>
      <c r="N32" s="77"/>
      <c r="O32" s="77"/>
      <c r="P32" s="77"/>
      <c r="Q32" s="77"/>
      <c r="S32" s="74"/>
    </row>
    <row r="33" customFormat="false" ht="20.1" hidden="false" customHeight="true" outlineLevel="0" collapsed="false">
      <c r="A33" s="27"/>
      <c r="B33" s="67" t="s">
        <v>167</v>
      </c>
      <c r="K33" s="76"/>
      <c r="L33" s="76"/>
      <c r="M33" s="77"/>
      <c r="N33" s="77"/>
      <c r="O33" s="77"/>
      <c r="P33" s="77"/>
      <c r="Q33" s="77"/>
      <c r="S33" s="74"/>
    </row>
    <row r="34" customFormat="false" ht="12.75" hidden="false" customHeight="false" outlineLevel="0" collapsed="false">
      <c r="A34" s="27"/>
      <c r="B34" s="67"/>
      <c r="K34" s="76"/>
      <c r="L34" s="76"/>
      <c r="M34" s="77"/>
      <c r="N34" s="77"/>
      <c r="O34" s="77"/>
      <c r="P34" s="77"/>
      <c r="Q34" s="77"/>
      <c r="S34" s="74"/>
    </row>
    <row r="35" customFormat="false" ht="16.5" hidden="false" customHeight="true" outlineLevel="0" collapsed="false">
      <c r="A35" s="27" t="s">
        <v>168</v>
      </c>
      <c r="B35" s="75" t="s">
        <v>169</v>
      </c>
      <c r="C35" s="76" t="n">
        <v>453</v>
      </c>
      <c r="D35" s="76" t="n">
        <v>376</v>
      </c>
      <c r="E35" s="76" t="n">
        <v>323</v>
      </c>
      <c r="F35" s="76" t="n">
        <v>250</v>
      </c>
      <c r="G35" s="76" t="n">
        <v>263</v>
      </c>
      <c r="H35" s="76" t="n">
        <v>251</v>
      </c>
      <c r="I35" s="76" t="n">
        <v>253</v>
      </c>
      <c r="J35" s="76" t="n">
        <v>297</v>
      </c>
      <c r="K35" s="76" t="n">
        <v>167</v>
      </c>
      <c r="L35" s="76" t="n">
        <v>276</v>
      </c>
      <c r="M35" s="77" t="n">
        <v>270</v>
      </c>
      <c r="N35" s="77" t="n">
        <v>287</v>
      </c>
      <c r="O35" s="77" t="n">
        <v>283</v>
      </c>
      <c r="P35" s="77" t="n">
        <v>186</v>
      </c>
      <c r="Q35" s="77"/>
      <c r="R35" s="77" t="n">
        <v>171</v>
      </c>
      <c r="S35" s="74" t="s">
        <v>168</v>
      </c>
    </row>
    <row r="36" customFormat="false" ht="14.25" hidden="false" customHeight="true" outlineLevel="0" collapsed="false">
      <c r="A36" s="27" t="s">
        <v>170</v>
      </c>
      <c r="B36" s="75" t="s">
        <v>171</v>
      </c>
      <c r="C36" s="76" t="n">
        <v>35063</v>
      </c>
      <c r="D36" s="76" t="n">
        <v>37157</v>
      </c>
      <c r="E36" s="76" t="n">
        <v>39284</v>
      </c>
      <c r="F36" s="76" t="n">
        <v>42516</v>
      </c>
      <c r="G36" s="76" t="n">
        <v>54495</v>
      </c>
      <c r="H36" s="76" t="n">
        <v>58825</v>
      </c>
      <c r="I36" s="76" t="n">
        <v>65889</v>
      </c>
      <c r="J36" s="76" t="n">
        <v>67658</v>
      </c>
      <c r="K36" s="76" t="n">
        <v>69957</v>
      </c>
      <c r="L36" s="76" t="n">
        <v>72927</v>
      </c>
      <c r="M36" s="77" t="n">
        <v>78468</v>
      </c>
      <c r="N36" s="77" t="n">
        <v>81116</v>
      </c>
      <c r="O36" s="77" t="n">
        <v>87190</v>
      </c>
      <c r="P36" s="77" t="n">
        <v>91846</v>
      </c>
      <c r="Q36" s="77"/>
      <c r="R36" s="77" t="n">
        <v>87833</v>
      </c>
      <c r="S36" s="74" t="s">
        <v>170</v>
      </c>
    </row>
    <row r="37" customFormat="false" ht="15" hidden="false" customHeight="true" outlineLevel="0" collapsed="false">
      <c r="A37" s="27" t="n">
        <v>10</v>
      </c>
      <c r="B37" s="75" t="s">
        <v>172</v>
      </c>
      <c r="C37" s="76" t="n">
        <v>6773</v>
      </c>
      <c r="D37" s="76" t="n">
        <v>7831</v>
      </c>
      <c r="E37" s="76" t="n">
        <v>9175</v>
      </c>
      <c r="F37" s="76" t="n">
        <v>8919</v>
      </c>
      <c r="G37" s="76" t="n">
        <v>12598</v>
      </c>
      <c r="H37" s="76" t="n">
        <v>14969</v>
      </c>
      <c r="I37" s="76" t="n">
        <v>18490</v>
      </c>
      <c r="J37" s="76" t="n">
        <v>20633</v>
      </c>
      <c r="K37" s="76" t="n">
        <v>23458</v>
      </c>
      <c r="L37" s="76" t="n">
        <v>28399</v>
      </c>
      <c r="M37" s="77" t="n">
        <v>31616</v>
      </c>
      <c r="N37" s="77" t="n">
        <v>33700</v>
      </c>
      <c r="O37" s="77" t="n">
        <v>38458</v>
      </c>
      <c r="P37" s="77" t="n">
        <v>38273</v>
      </c>
      <c r="Q37" s="77"/>
      <c r="R37" s="77" t="n">
        <v>38532</v>
      </c>
      <c r="S37" s="74" t="n">
        <v>10</v>
      </c>
    </row>
    <row r="38" customFormat="false" ht="15.75" hidden="false" customHeight="true" outlineLevel="0" collapsed="false">
      <c r="A38" s="27"/>
      <c r="B38" s="75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7"/>
      <c r="O38" s="77"/>
      <c r="P38" s="77"/>
      <c r="Q38" s="77"/>
      <c r="S38" s="74"/>
    </row>
    <row r="39" customFormat="false" ht="15" hidden="false" customHeight="true" outlineLevel="0" collapsed="false">
      <c r="A39" s="27" t="n">
        <v>11</v>
      </c>
      <c r="B39" s="75" t="s">
        <v>173</v>
      </c>
      <c r="C39" s="76" t="n">
        <v>3155482</v>
      </c>
      <c r="D39" s="76" t="n">
        <v>3144594</v>
      </c>
      <c r="E39" s="76" t="n">
        <v>3188147</v>
      </c>
      <c r="F39" s="76" t="n">
        <v>3356172</v>
      </c>
      <c r="G39" s="76" t="n">
        <v>4046982</v>
      </c>
      <c r="H39" s="76" t="n">
        <v>4256926</v>
      </c>
      <c r="I39" s="76" t="n">
        <v>4374026</v>
      </c>
      <c r="J39" s="76" t="n">
        <v>4344004</v>
      </c>
      <c r="K39" s="76" t="n">
        <v>3083962</v>
      </c>
      <c r="L39" s="76" t="n">
        <v>3207652</v>
      </c>
      <c r="M39" s="77" t="n">
        <v>3288656</v>
      </c>
      <c r="N39" s="77" t="n">
        <v>3244584</v>
      </c>
      <c r="O39" s="77" t="n">
        <v>3390993</v>
      </c>
      <c r="P39" s="77" t="n">
        <v>3491260</v>
      </c>
      <c r="Q39" s="77"/>
      <c r="R39" s="77" t="n">
        <v>3470521</v>
      </c>
      <c r="S39" s="74" t="n">
        <v>11</v>
      </c>
    </row>
    <row r="40" customFormat="false" ht="15" hidden="false" customHeight="true" outlineLevel="0" collapsed="false">
      <c r="A40" s="27" t="n">
        <v>12</v>
      </c>
      <c r="B40" s="67" t="s">
        <v>174</v>
      </c>
      <c r="L40" s="76"/>
      <c r="M40" s="76"/>
      <c r="N40" s="77"/>
      <c r="R40" s="77"/>
      <c r="S40" s="74"/>
    </row>
    <row r="41" customFormat="false" ht="13.5" hidden="false" customHeight="true" outlineLevel="0" collapsed="false">
      <c r="A41" s="27"/>
      <c r="B41" s="78" t="s">
        <v>175</v>
      </c>
      <c r="C41" s="76" t="n">
        <v>463401</v>
      </c>
      <c r="D41" s="76" t="n">
        <v>488701</v>
      </c>
      <c r="E41" s="76" t="n">
        <v>530699</v>
      </c>
      <c r="F41" s="76" t="n">
        <v>566111</v>
      </c>
      <c r="G41" s="76" t="n">
        <v>681237</v>
      </c>
      <c r="H41" s="76" t="n">
        <v>710566</v>
      </c>
      <c r="I41" s="76" t="n">
        <v>720711</v>
      </c>
      <c r="J41" s="76" t="n">
        <v>721516</v>
      </c>
      <c r="K41" s="76" t="n">
        <v>391305</v>
      </c>
      <c r="L41" s="76" t="n">
        <v>305789</v>
      </c>
      <c r="M41" s="77" t="n">
        <v>271640</v>
      </c>
      <c r="N41" s="77" t="n">
        <v>235889</v>
      </c>
      <c r="O41" s="77" t="n">
        <v>202697</v>
      </c>
      <c r="P41" s="77" t="n">
        <v>179946</v>
      </c>
      <c r="Q41" s="77"/>
      <c r="R41" s="77" t="n">
        <v>167625</v>
      </c>
      <c r="S41" s="74" t="n">
        <v>12</v>
      </c>
    </row>
    <row r="42" customFormat="false" ht="15.75" hidden="false" customHeight="true" outlineLevel="0" collapsed="false">
      <c r="A42" s="27" t="n">
        <v>13</v>
      </c>
      <c r="B42" s="67" t="s">
        <v>176</v>
      </c>
      <c r="K42" s="76"/>
      <c r="L42" s="76"/>
      <c r="M42" s="77"/>
      <c r="N42" s="77"/>
      <c r="O42" s="77"/>
      <c r="P42" s="77"/>
      <c r="Q42" s="77"/>
      <c r="S42" s="74"/>
    </row>
    <row r="43" customFormat="false" ht="13.5" hidden="false" customHeight="true" outlineLevel="0" collapsed="false">
      <c r="A43" s="27"/>
      <c r="B43" s="78" t="s">
        <v>177</v>
      </c>
      <c r="C43" s="76" t="n">
        <v>1270035</v>
      </c>
      <c r="D43" s="76" t="n">
        <v>1303227</v>
      </c>
      <c r="E43" s="76" t="n">
        <v>1410870</v>
      </c>
      <c r="F43" s="76" t="n">
        <v>1517763</v>
      </c>
      <c r="G43" s="76" t="n">
        <v>1816396</v>
      </c>
      <c r="H43" s="76" t="n">
        <v>1897210</v>
      </c>
      <c r="I43" s="76" t="n">
        <v>1923425</v>
      </c>
      <c r="J43" s="76" t="n">
        <v>1857581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/>
      <c r="R43" s="79" t="n">
        <v>0</v>
      </c>
      <c r="S43" s="74" t="n">
        <v>13</v>
      </c>
    </row>
    <row r="44" customFormat="false" ht="15" hidden="false" customHeight="true" outlineLevel="0" collapsed="false">
      <c r="A44" s="27" t="n">
        <v>14</v>
      </c>
      <c r="B44" s="78" t="s">
        <v>178</v>
      </c>
      <c r="C44" s="76" t="n">
        <v>352278</v>
      </c>
      <c r="D44" s="76" t="n">
        <v>367319</v>
      </c>
      <c r="E44" s="76" t="n">
        <v>393211</v>
      </c>
      <c r="F44" s="76" t="n">
        <v>422967</v>
      </c>
      <c r="G44" s="76" t="n">
        <v>511996</v>
      </c>
      <c r="H44" s="76" t="n">
        <v>565210</v>
      </c>
      <c r="I44" s="76" t="n">
        <v>610386</v>
      </c>
      <c r="J44" s="76" t="n">
        <v>627355</v>
      </c>
      <c r="K44" s="76" t="n">
        <v>778733</v>
      </c>
      <c r="L44" s="76" t="n">
        <v>796981</v>
      </c>
      <c r="M44" s="80" t="n">
        <v>855892</v>
      </c>
      <c r="N44" s="80" t="n">
        <v>939912</v>
      </c>
      <c r="O44" s="77" t="n">
        <v>1020389</v>
      </c>
      <c r="P44" s="77" t="n">
        <v>1071308</v>
      </c>
      <c r="Q44" s="77"/>
      <c r="R44" s="77" t="n">
        <v>1035880</v>
      </c>
      <c r="S44" s="74" t="n">
        <v>14</v>
      </c>
    </row>
    <row r="45" customFormat="false" ht="15" hidden="false" customHeight="true" outlineLevel="0" collapsed="false">
      <c r="A45" s="27" t="n">
        <v>15</v>
      </c>
      <c r="B45" s="81" t="s">
        <v>179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7"/>
      <c r="N45" s="77"/>
      <c r="O45" s="77"/>
      <c r="P45" s="77"/>
      <c r="Q45" s="77"/>
      <c r="S45" s="74"/>
    </row>
    <row r="46" customFormat="false" ht="13.5" hidden="false" customHeight="true" outlineLevel="0" collapsed="false">
      <c r="A46" s="27"/>
      <c r="B46" s="78" t="s">
        <v>180</v>
      </c>
      <c r="C46" s="76" t="n">
        <v>541717</v>
      </c>
      <c r="D46" s="76" t="n">
        <v>542545</v>
      </c>
      <c r="E46" s="76" t="n">
        <v>582012</v>
      </c>
      <c r="F46" s="76" t="n">
        <v>617554</v>
      </c>
      <c r="G46" s="76" t="n">
        <v>727913</v>
      </c>
      <c r="H46" s="76" t="n">
        <v>762915</v>
      </c>
      <c r="I46" s="76" t="n">
        <v>768382</v>
      </c>
      <c r="J46" s="76" t="n">
        <v>758121</v>
      </c>
      <c r="K46" s="76" t="n">
        <v>439585</v>
      </c>
      <c r="L46" s="76" t="n">
        <v>482204</v>
      </c>
      <c r="M46" s="77" t="n">
        <v>552636</v>
      </c>
      <c r="N46" s="77" t="n">
        <v>607658</v>
      </c>
      <c r="O46" s="77" t="n">
        <v>654211</v>
      </c>
      <c r="P46" s="77" t="n">
        <v>680865</v>
      </c>
      <c r="Q46" s="77"/>
      <c r="R46" s="77" t="n">
        <v>667570</v>
      </c>
      <c r="S46" s="74" t="n">
        <v>15</v>
      </c>
    </row>
    <row r="47" customFormat="false" ht="12.75" hidden="false" customHeight="false" outlineLevel="0" collapsed="false">
      <c r="A47" s="27"/>
      <c r="B47" s="67"/>
      <c r="C47" s="76"/>
      <c r="D47" s="76"/>
      <c r="E47" s="76"/>
      <c r="F47" s="76"/>
      <c r="G47" s="76"/>
      <c r="H47" s="76"/>
      <c r="J47" s="76"/>
      <c r="L47" s="76"/>
      <c r="M47" s="76"/>
      <c r="N47" s="77"/>
      <c r="O47" s="77"/>
      <c r="P47" s="77"/>
      <c r="Q47" s="77"/>
      <c r="R47" s="77"/>
      <c r="S47" s="74"/>
    </row>
    <row r="48" customFormat="false" ht="19.5" hidden="false" customHeight="true" outlineLevel="0" collapsed="false">
      <c r="A48" s="27"/>
      <c r="B48" s="67" t="s">
        <v>181</v>
      </c>
      <c r="C48" s="76"/>
      <c r="D48" s="76"/>
      <c r="E48" s="76"/>
      <c r="F48" s="76"/>
      <c r="G48" s="76"/>
      <c r="H48" s="76"/>
      <c r="J48" s="76"/>
      <c r="L48" s="76"/>
      <c r="M48" s="76"/>
      <c r="N48" s="77"/>
      <c r="O48" s="77"/>
      <c r="P48" s="77"/>
      <c r="Q48" s="77"/>
      <c r="R48" s="77"/>
      <c r="S48" s="74"/>
    </row>
    <row r="49" customFormat="false" ht="12.75" hidden="false" customHeight="false" outlineLevel="0" collapsed="false">
      <c r="A49" s="27"/>
      <c r="B49" s="67"/>
      <c r="L49" s="76"/>
      <c r="M49" s="76"/>
      <c r="N49" s="77"/>
      <c r="O49" s="77"/>
      <c r="P49" s="77"/>
      <c r="Q49" s="77"/>
      <c r="R49" s="77"/>
      <c r="S49" s="74"/>
    </row>
    <row r="50" customFormat="false" ht="12.75" hidden="false" customHeight="false" outlineLevel="0" collapsed="false">
      <c r="A50" s="27"/>
      <c r="B50" s="67"/>
      <c r="L50" s="76"/>
      <c r="M50" s="76"/>
      <c r="N50" s="77"/>
      <c r="O50" s="77"/>
      <c r="P50" s="77"/>
      <c r="Q50" s="77"/>
      <c r="R50" s="77"/>
      <c r="S50" s="74"/>
    </row>
    <row r="51" customFormat="false" ht="15" hidden="false" customHeight="true" outlineLevel="0" collapsed="false">
      <c r="A51" s="27" t="n">
        <v>16</v>
      </c>
      <c r="B51" s="75" t="s">
        <v>182</v>
      </c>
      <c r="C51" s="76" t="n">
        <v>34730</v>
      </c>
      <c r="D51" s="76" t="n">
        <v>37864</v>
      </c>
      <c r="E51" s="76" t="n">
        <v>45924</v>
      </c>
      <c r="F51" s="76" t="n">
        <v>49524</v>
      </c>
      <c r="G51" s="76" t="n">
        <v>65035</v>
      </c>
      <c r="H51" s="76" t="n">
        <v>70012</v>
      </c>
      <c r="I51" s="76" t="n">
        <v>74846</v>
      </c>
      <c r="J51" s="76" t="n">
        <v>76946</v>
      </c>
      <c r="K51" s="82" t="n">
        <v>76149</v>
      </c>
      <c r="L51" s="82" t="n">
        <v>90955</v>
      </c>
      <c r="M51" s="77" t="n">
        <v>100434</v>
      </c>
      <c r="N51" s="77" t="n">
        <v>142286</v>
      </c>
      <c r="O51" s="77" t="n">
        <v>160111</v>
      </c>
      <c r="P51" s="77" t="n">
        <v>177199</v>
      </c>
      <c r="Q51" s="77"/>
      <c r="R51" s="77" t="n">
        <v>195807</v>
      </c>
      <c r="S51" s="74" t="n">
        <v>16</v>
      </c>
    </row>
    <row r="52" customFormat="false" ht="15" hidden="false" customHeight="true" outlineLevel="0" collapsed="false">
      <c r="A52" s="27" t="n">
        <v>17</v>
      </c>
      <c r="B52" s="75" t="s">
        <v>18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19214</v>
      </c>
      <c r="L52" s="82" t="n">
        <v>28982</v>
      </c>
      <c r="M52" s="77" t="n">
        <v>31018</v>
      </c>
      <c r="N52" s="77" t="n">
        <v>30315</v>
      </c>
      <c r="O52" s="77" t="n">
        <v>44358</v>
      </c>
      <c r="P52" s="77" t="n">
        <v>61909</v>
      </c>
      <c r="Q52" s="77"/>
      <c r="R52" s="77" t="n">
        <v>85817</v>
      </c>
      <c r="S52" s="74" t="n">
        <v>17</v>
      </c>
    </row>
    <row r="53" customFormat="false" ht="20.1" hidden="false" customHeight="true" outlineLevel="0" collapsed="false">
      <c r="A53" s="27" t="n">
        <v>18</v>
      </c>
      <c r="B53" s="75" t="s">
        <v>184</v>
      </c>
      <c r="C53" s="76" t="n">
        <v>3311</v>
      </c>
      <c r="D53" s="76" t="n">
        <v>3944</v>
      </c>
      <c r="E53" s="76" t="n">
        <v>4943</v>
      </c>
      <c r="F53" s="76" t="n">
        <v>5315</v>
      </c>
      <c r="G53" s="76" t="n">
        <v>7815</v>
      </c>
      <c r="H53" s="76" t="n">
        <v>8559</v>
      </c>
      <c r="I53" s="76" t="n">
        <v>8914</v>
      </c>
      <c r="J53" s="76" t="n">
        <v>9008</v>
      </c>
      <c r="K53" s="82" t="n">
        <v>12401</v>
      </c>
      <c r="L53" s="82" t="n">
        <v>20334</v>
      </c>
      <c r="M53" s="77" t="n">
        <v>25560</v>
      </c>
      <c r="N53" s="77" t="n">
        <v>61775</v>
      </c>
      <c r="O53" s="77" t="n">
        <v>77742</v>
      </c>
      <c r="P53" s="77" t="n">
        <v>98951</v>
      </c>
      <c r="Q53" s="77"/>
      <c r="R53" s="77" t="n">
        <v>122426</v>
      </c>
      <c r="S53" s="74" t="n">
        <v>18</v>
      </c>
    </row>
    <row r="54" customFormat="false" ht="13.5" hidden="false" customHeight="true" outlineLevel="0" collapsed="false">
      <c r="A54" s="27" t="n">
        <v>19</v>
      </c>
      <c r="B54" s="75" t="s">
        <v>183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1884</v>
      </c>
      <c r="L54" s="82" t="n">
        <v>7653</v>
      </c>
      <c r="M54" s="77" t="n">
        <v>9877</v>
      </c>
      <c r="N54" s="77" t="n">
        <v>21364</v>
      </c>
      <c r="O54" s="77" t="n">
        <v>34529</v>
      </c>
      <c r="P54" s="77" t="n">
        <v>50184</v>
      </c>
      <c r="Q54" s="77"/>
      <c r="R54" s="77" t="n">
        <v>71946</v>
      </c>
      <c r="S54" s="74" t="n">
        <v>19</v>
      </c>
    </row>
    <row r="55" customFormat="false" ht="13.5" hidden="false" customHeight="true" outlineLevel="0" collapsed="false">
      <c r="A55" s="27"/>
      <c r="B55" s="75"/>
      <c r="J55" s="82"/>
      <c r="K55" s="82"/>
      <c r="L55" s="82"/>
      <c r="M55" s="77"/>
      <c r="N55" s="77"/>
      <c r="O55" s="77"/>
      <c r="P55" s="77"/>
      <c r="Q55" s="77"/>
      <c r="S55" s="74"/>
    </row>
    <row r="56" customFormat="false" ht="12.75" hidden="false" customHeight="false" outlineLevel="0" collapsed="false">
      <c r="A56" s="27" t="n">
        <v>20</v>
      </c>
      <c r="B56" s="83" t="s">
        <v>185</v>
      </c>
      <c r="K56" s="72"/>
      <c r="L56" s="72"/>
      <c r="M56" s="73"/>
      <c r="N56" s="73"/>
      <c r="O56" s="77"/>
      <c r="P56" s="77"/>
      <c r="Q56" s="77"/>
      <c r="S56" s="74"/>
    </row>
    <row r="57" customFormat="false" ht="12.75" hidden="false" customHeight="false" outlineLevel="0" collapsed="false">
      <c r="A57" s="27"/>
      <c r="B57" s="75" t="s">
        <v>18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77" t="n">
        <v>110</v>
      </c>
      <c r="L57" s="77" t="n">
        <v>80</v>
      </c>
      <c r="M57" s="77" t="n">
        <v>205</v>
      </c>
      <c r="N57" s="77" t="n">
        <v>530</v>
      </c>
      <c r="O57" s="77" t="n">
        <v>620</v>
      </c>
      <c r="P57" s="84" t="n">
        <v>2783</v>
      </c>
      <c r="Q57" s="85" t="s">
        <v>187</v>
      </c>
      <c r="R57" s="77" t="n">
        <v>1943</v>
      </c>
      <c r="S57" s="74" t="n">
        <v>20</v>
      </c>
    </row>
    <row r="58" customFormat="false" ht="12.75" hidden="false" customHeight="false" outlineLevel="0" collapsed="false">
      <c r="A58" s="27"/>
      <c r="B58" s="75"/>
      <c r="K58" s="72"/>
      <c r="L58" s="72"/>
      <c r="M58" s="73"/>
      <c r="N58" s="73"/>
      <c r="O58" s="77"/>
      <c r="P58" s="77"/>
      <c r="Q58" s="77"/>
      <c r="S58" s="74"/>
    </row>
    <row r="59" customFormat="false" ht="15" hidden="false" customHeight="true" outlineLevel="0" collapsed="false">
      <c r="A59" s="27" t="n">
        <v>21</v>
      </c>
      <c r="B59" s="67" t="s">
        <v>188</v>
      </c>
      <c r="K59" s="72"/>
      <c r="L59" s="72"/>
      <c r="M59" s="73"/>
      <c r="N59" s="73"/>
      <c r="O59" s="77"/>
      <c r="P59" s="77"/>
      <c r="Q59" s="77"/>
      <c r="S59" s="74"/>
    </row>
    <row r="60" customFormat="false" ht="13.5" hidden="false" customHeight="true" outlineLevel="0" collapsed="false">
      <c r="A60" s="27"/>
      <c r="B60" s="75" t="s">
        <v>189</v>
      </c>
      <c r="C60" s="76" t="n">
        <v>360</v>
      </c>
      <c r="D60" s="76" t="n">
        <v>466</v>
      </c>
      <c r="E60" s="76" t="n">
        <v>573</v>
      </c>
      <c r="F60" s="76" t="n">
        <v>621</v>
      </c>
      <c r="G60" s="76" t="n">
        <v>562</v>
      </c>
      <c r="H60" s="76" t="n">
        <v>582</v>
      </c>
      <c r="I60" s="76" t="n">
        <v>445</v>
      </c>
      <c r="J60" s="76" t="n">
        <v>529</v>
      </c>
      <c r="K60" s="79" t="n">
        <v>0</v>
      </c>
      <c r="L60" s="79" t="n">
        <v>0</v>
      </c>
      <c r="M60" s="79" t="n">
        <v>0</v>
      </c>
      <c r="N60" s="79" t="n">
        <v>0</v>
      </c>
      <c r="O60" s="79" t="n">
        <v>0</v>
      </c>
      <c r="P60" s="79" t="n">
        <v>0</v>
      </c>
      <c r="Q60" s="79"/>
      <c r="R60" s="79" t="n">
        <v>0</v>
      </c>
      <c r="S60" s="74" t="n">
        <v>21</v>
      </c>
    </row>
    <row r="61" customFormat="false" ht="20.1" hidden="false" customHeight="true" outlineLevel="0" collapsed="false">
      <c r="A61" s="27" t="n">
        <v>22</v>
      </c>
      <c r="B61" s="75" t="s">
        <v>190</v>
      </c>
      <c r="C61" s="76" t="n">
        <v>52</v>
      </c>
      <c r="D61" s="76" t="n">
        <v>72</v>
      </c>
      <c r="E61" s="76" t="n">
        <v>115</v>
      </c>
      <c r="F61" s="76" t="n">
        <v>73</v>
      </c>
      <c r="G61" s="76" t="n">
        <v>91</v>
      </c>
      <c r="H61" s="76" t="n">
        <v>93</v>
      </c>
      <c r="I61" s="76" t="n">
        <v>54</v>
      </c>
      <c r="J61" s="76" t="n">
        <v>48</v>
      </c>
      <c r="K61" s="82" t="n">
        <v>18</v>
      </c>
      <c r="L61" s="77" t="n">
        <v>0</v>
      </c>
      <c r="M61" s="77" t="n">
        <v>0</v>
      </c>
      <c r="N61" s="77" t="n">
        <v>0</v>
      </c>
      <c r="O61" s="77" t="n">
        <v>74</v>
      </c>
      <c r="P61" s="79" t="n">
        <v>0</v>
      </c>
      <c r="Q61" s="79"/>
      <c r="R61" s="79" t="n">
        <v>0</v>
      </c>
      <c r="S61" s="74" t="n">
        <v>22</v>
      </c>
    </row>
    <row r="62" customFormat="false" ht="12.75" hidden="false" customHeight="false" outlineLevel="0" collapsed="false">
      <c r="A62" s="27"/>
      <c r="B62" s="86"/>
      <c r="K62" s="76"/>
      <c r="L62" s="76"/>
      <c r="M62" s="76"/>
      <c r="N62" s="77"/>
      <c r="O62" s="77"/>
      <c r="P62" s="77"/>
      <c r="Q62" s="77"/>
      <c r="R62" s="77"/>
    </row>
    <row r="63" customFormat="false" ht="12.75" hidden="false" customHeight="false" outlineLevel="0" collapsed="false">
      <c r="A63" s="27"/>
      <c r="B63" s="86"/>
      <c r="K63" s="76"/>
      <c r="L63" s="76"/>
    </row>
    <row r="64" customFormat="false" ht="12.75" hidden="false" customHeight="false" outlineLevel="0" collapsed="false">
      <c r="A64" s="27"/>
      <c r="B64" s="86"/>
      <c r="C64" s="86"/>
      <c r="D64" s="86"/>
      <c r="E64" s="86"/>
      <c r="F64" s="86"/>
      <c r="G64" s="86"/>
      <c r="H64" s="86"/>
      <c r="I64" s="86"/>
      <c r="J64" s="86"/>
      <c r="K64" s="76"/>
      <c r="L64" s="76"/>
    </row>
    <row r="65" customFormat="false" ht="12.75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</row>
    <row r="66" s="47" customFormat="true" ht="12.75" hidden="false" customHeight="false" outlineLevel="0" collapsed="false">
      <c r="A66" s="27" t="s">
        <v>191</v>
      </c>
      <c r="B66" s="65"/>
      <c r="C66" s="42"/>
      <c r="D66" s="65"/>
      <c r="E66" s="65"/>
      <c r="F66" s="65"/>
      <c r="G66" s="65"/>
      <c r="H66" s="65"/>
      <c r="I66" s="65"/>
      <c r="J66" s="65"/>
      <c r="K66" s="43"/>
      <c r="L66" s="87"/>
      <c r="M66" s="43"/>
      <c r="N66" s="42"/>
      <c r="O66" s="88"/>
      <c r="P66" s="88"/>
      <c r="Q66" s="88"/>
      <c r="R66" s="88"/>
    </row>
    <row r="67" s="47" customFormat="true" ht="12.75" hidden="false" customHeight="false" outlineLevel="0" collapsed="false">
      <c r="A67" s="89" t="s">
        <v>192</v>
      </c>
      <c r="B67" s="90"/>
      <c r="C67" s="42"/>
      <c r="D67" s="87" t="s">
        <v>193</v>
      </c>
      <c r="E67" s="90"/>
      <c r="F67" s="90"/>
      <c r="G67" s="90"/>
      <c r="H67" s="90"/>
      <c r="I67" s="90"/>
      <c r="J67" s="90"/>
      <c r="K67" s="43"/>
      <c r="L67" s="65"/>
      <c r="M67" s="87"/>
      <c r="N67" s="89"/>
      <c r="O67" s="88"/>
      <c r="P67" s="88"/>
      <c r="Q67" s="88"/>
      <c r="R67" s="88"/>
    </row>
    <row r="68" s="47" customFormat="true" ht="12.75" hidden="false" customHeight="false" outlineLevel="0" collapsed="false">
      <c r="A68" s="89" t="s">
        <v>194</v>
      </c>
      <c r="B68" s="90"/>
      <c r="C68" s="42"/>
      <c r="D68" s="87" t="s">
        <v>195</v>
      </c>
      <c r="E68" s="90"/>
      <c r="F68" s="90"/>
      <c r="G68" s="90"/>
      <c r="H68" s="90"/>
      <c r="I68" s="90"/>
      <c r="J68" s="90"/>
      <c r="K68" s="43"/>
      <c r="L68" s="65"/>
      <c r="M68" s="87"/>
      <c r="N68" s="89"/>
      <c r="O68" s="88"/>
      <c r="P68" s="88"/>
      <c r="Q68" s="88"/>
      <c r="R68" s="88"/>
    </row>
    <row r="69" s="47" customFormat="true" ht="12.75" hidden="false" customHeight="false" outlineLevel="0" collapsed="false">
      <c r="A69" s="89" t="s">
        <v>196</v>
      </c>
      <c r="B69" s="90"/>
      <c r="C69" s="42"/>
      <c r="D69" s="42" t="s">
        <v>197</v>
      </c>
      <c r="E69" s="90"/>
      <c r="F69" s="90"/>
      <c r="G69" s="90"/>
      <c r="H69" s="90"/>
      <c r="I69" s="90"/>
      <c r="J69" s="90"/>
      <c r="K69" s="43"/>
      <c r="L69" s="87"/>
      <c r="M69" s="87"/>
      <c r="N69" s="89"/>
      <c r="O69" s="88"/>
      <c r="P69" s="88"/>
      <c r="Q69" s="88"/>
      <c r="R69" s="88"/>
    </row>
    <row r="70" s="47" customFormat="true" ht="12.75" hidden="false" customHeight="false" outlineLevel="0" collapsed="false">
      <c r="A70" s="89" t="s">
        <v>198</v>
      </c>
      <c r="B70" s="90"/>
      <c r="C70" s="42"/>
      <c r="D70" s="87" t="s">
        <v>199</v>
      </c>
      <c r="E70" s="90"/>
      <c r="F70" s="90"/>
      <c r="G70" s="90"/>
      <c r="H70" s="90"/>
      <c r="I70" s="90"/>
      <c r="J70" s="90"/>
      <c r="K70" s="43"/>
      <c r="L70" s="87"/>
      <c r="M70" s="87"/>
      <c r="N70" s="89"/>
      <c r="O70" s="88"/>
      <c r="P70" s="88"/>
      <c r="Q70" s="88"/>
      <c r="R70" s="88"/>
    </row>
    <row r="71" s="47" customFormat="true" ht="13.5" hidden="false" customHeight="true" outlineLevel="0" collapsed="false">
      <c r="A71" s="42"/>
      <c r="B71" s="42"/>
      <c r="C71" s="42"/>
      <c r="D71" s="42" t="s">
        <v>200</v>
      </c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88"/>
      <c r="P71" s="88"/>
      <c r="Q71" s="88"/>
      <c r="R71" s="88"/>
    </row>
    <row r="72" customFormat="false" ht="63.75" hidden="false" customHeight="true" outlineLevel="0" collapsed="false">
      <c r="E72" s="65"/>
    </row>
    <row r="73" customFormat="false" ht="18" hidden="false" customHeight="true" outlineLevel="0" collapsed="false">
      <c r="A73" s="27"/>
      <c r="B73" s="65"/>
      <c r="E73" s="38" t="s">
        <v>137</v>
      </c>
      <c r="F73" s="38"/>
      <c r="G73" s="38"/>
      <c r="H73" s="38"/>
      <c r="I73" s="38" t="s">
        <v>137</v>
      </c>
      <c r="J73" s="38"/>
      <c r="K73" s="38"/>
      <c r="L73" s="38"/>
      <c r="N73" s="42"/>
      <c r="O73" s="42"/>
      <c r="P73" s="42"/>
      <c r="Q73" s="42"/>
      <c r="R73" s="42"/>
      <c r="S73" s="43"/>
    </row>
  </sheetData>
  <mergeCells count="19">
    <mergeCell ref="C4:F5"/>
    <mergeCell ref="G4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7"/>
    <mergeCell ref="E73:H73"/>
    <mergeCell ref="I73:L7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3.71"/>
    <col collapsed="false" customWidth="true" hidden="false" outlineLevel="0" max="4" min="3" style="42" width="12.42"/>
    <col collapsed="false" customWidth="true" hidden="false" outlineLevel="0" max="5" min="5" style="42" width="11.7"/>
    <col collapsed="false" customWidth="true" hidden="false" outlineLevel="0" max="8" min="6" style="42" width="12.42"/>
    <col collapsed="false" customWidth="true" hidden="false" outlineLevel="0" max="18" min="9" style="42" width="12.7"/>
    <col collapsed="false" customWidth="true" hidden="false" outlineLevel="0" max="20" min="19" style="42" width="4.7"/>
    <col collapsed="false" customWidth="true" hidden="false" outlineLevel="0" max="21" min="21" style="42" width="53.71"/>
    <col collapsed="false" customWidth="true" hidden="false" outlineLevel="0" max="23" min="22" style="42" width="12.42"/>
    <col collapsed="false" customWidth="true" hidden="false" outlineLevel="0" max="24" min="24" style="42" width="11.7"/>
    <col collapsed="false" customWidth="true" hidden="false" outlineLevel="0" max="27" min="25" style="42" width="12.42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257" min="39" style="42" width="11.42"/>
  </cols>
  <sheetData>
    <row r="1" customFormat="false" ht="18" hidden="false" customHeight="false" outlineLevel="0" collapsed="false">
      <c r="D1" s="91" t="s">
        <v>201</v>
      </c>
      <c r="E1" s="91"/>
      <c r="F1" s="91"/>
      <c r="G1" s="91"/>
      <c r="H1" s="91"/>
      <c r="I1" s="92" t="s">
        <v>139</v>
      </c>
      <c r="W1" s="91" t="s">
        <v>201</v>
      </c>
      <c r="X1" s="91"/>
      <c r="Y1" s="91"/>
      <c r="Z1" s="91"/>
      <c r="AA1" s="91"/>
      <c r="AB1" s="92" t="s">
        <v>139</v>
      </c>
    </row>
    <row r="2" customFormat="false" ht="14.25" hidden="false" customHeight="true" outlineLevel="0" collapsed="false">
      <c r="E2" s="93" t="s">
        <v>202</v>
      </c>
      <c r="F2" s="93"/>
      <c r="G2" s="93"/>
      <c r="H2" s="93"/>
      <c r="I2" s="94" t="s">
        <v>203</v>
      </c>
      <c r="X2" s="93" t="s">
        <v>204</v>
      </c>
      <c r="Y2" s="93"/>
      <c r="Z2" s="93"/>
      <c r="AA2" s="93"/>
      <c r="AB2" s="94" t="s">
        <v>205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S3" s="52"/>
      <c r="T3" s="52"/>
      <c r="U3" s="52"/>
      <c r="V3" s="65"/>
      <c r="W3" s="65"/>
      <c r="X3" s="65"/>
      <c r="Y3" s="65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</row>
    <row r="4" customFormat="false" ht="12.75" hidden="false" customHeight="false" outlineLevel="0" collapsed="false">
      <c r="B4" s="95"/>
      <c r="C4" s="38" t="s">
        <v>206</v>
      </c>
      <c r="D4" s="66"/>
      <c r="E4" s="56"/>
      <c r="F4" s="40" t="s">
        <v>207</v>
      </c>
      <c r="G4" s="40"/>
      <c r="H4" s="40"/>
      <c r="I4" s="96" t="s">
        <v>208</v>
      </c>
      <c r="J4" s="96"/>
      <c r="K4" s="96"/>
      <c r="L4" s="96"/>
      <c r="M4" s="38" t="s">
        <v>209</v>
      </c>
      <c r="N4" s="38" t="s">
        <v>210</v>
      </c>
      <c r="O4" s="38" t="s">
        <v>211</v>
      </c>
      <c r="P4" s="38" t="s">
        <v>212</v>
      </c>
      <c r="Q4" s="38" t="s">
        <v>213</v>
      </c>
      <c r="R4" s="66"/>
      <c r="S4" s="68"/>
      <c r="U4" s="97"/>
      <c r="V4" s="38" t="s">
        <v>214</v>
      </c>
      <c r="W4" s="38"/>
      <c r="X4" s="38"/>
      <c r="Y4" s="38"/>
      <c r="Z4" s="98" t="s">
        <v>215</v>
      </c>
      <c r="AA4" s="98"/>
      <c r="AB4" s="99" t="s">
        <v>216</v>
      </c>
      <c r="AC4" s="99"/>
      <c r="AD4" s="38" t="s">
        <v>217</v>
      </c>
      <c r="AE4" s="38"/>
      <c r="AF4" s="38"/>
      <c r="AG4" s="38" t="s">
        <v>218</v>
      </c>
      <c r="AH4" s="38" t="s">
        <v>219</v>
      </c>
      <c r="AI4" s="66"/>
      <c r="AJ4" s="66"/>
      <c r="AK4" s="38" t="s">
        <v>220</v>
      </c>
      <c r="AL4" s="68"/>
    </row>
    <row r="5" customFormat="false" ht="12.75" hidden="false" customHeight="false" outlineLevel="0" collapsed="false">
      <c r="B5" s="74"/>
      <c r="C5" s="38"/>
      <c r="D5" s="74" t="s">
        <v>221</v>
      </c>
      <c r="E5" s="100"/>
      <c r="F5" s="40"/>
      <c r="G5" s="40"/>
      <c r="H5" s="40"/>
      <c r="I5" s="96"/>
      <c r="J5" s="96"/>
      <c r="K5" s="96"/>
      <c r="L5" s="96"/>
      <c r="M5" s="38"/>
      <c r="N5" s="38"/>
      <c r="O5" s="38"/>
      <c r="P5" s="38"/>
      <c r="Q5" s="38"/>
      <c r="R5" s="68"/>
      <c r="S5" s="68"/>
      <c r="U5" s="60"/>
      <c r="V5" s="38"/>
      <c r="W5" s="38"/>
      <c r="X5" s="38"/>
      <c r="Y5" s="38"/>
      <c r="Z5" s="98"/>
      <c r="AA5" s="98"/>
      <c r="AB5" s="99"/>
      <c r="AC5" s="99"/>
      <c r="AD5" s="38"/>
      <c r="AE5" s="38"/>
      <c r="AF5" s="38"/>
      <c r="AG5" s="38"/>
      <c r="AH5" s="38"/>
      <c r="AI5" s="68"/>
      <c r="AJ5" s="68"/>
      <c r="AK5" s="38"/>
      <c r="AL5" s="68"/>
    </row>
    <row r="6" customFormat="false" ht="12.75" hidden="false" customHeight="false" outlineLevel="0" collapsed="false">
      <c r="A6" s="27" t="s">
        <v>144</v>
      </c>
      <c r="B6" s="74" t="s">
        <v>145</v>
      </c>
      <c r="C6" s="38"/>
      <c r="D6" s="74" t="s">
        <v>222</v>
      </c>
      <c r="E6" s="60" t="s">
        <v>223</v>
      </c>
      <c r="F6" s="38" t="s">
        <v>224</v>
      </c>
      <c r="G6" s="101" t="s">
        <v>225</v>
      </c>
      <c r="H6" s="101"/>
      <c r="I6" s="96" t="s">
        <v>224</v>
      </c>
      <c r="J6" s="102" t="s">
        <v>225</v>
      </c>
      <c r="K6" s="102"/>
      <c r="L6" s="102"/>
      <c r="M6" s="38"/>
      <c r="N6" s="38"/>
      <c r="O6" s="38"/>
      <c r="P6" s="38"/>
      <c r="Q6" s="38"/>
      <c r="R6" s="74" t="s">
        <v>226</v>
      </c>
      <c r="S6" s="74" t="s">
        <v>144</v>
      </c>
      <c r="T6" s="27" t="s">
        <v>144</v>
      </c>
      <c r="U6" s="60" t="s">
        <v>145</v>
      </c>
      <c r="V6" s="38" t="s">
        <v>224</v>
      </c>
      <c r="W6" s="103" t="s">
        <v>225</v>
      </c>
      <c r="X6" s="103"/>
      <c r="Y6" s="103"/>
      <c r="Z6" s="38" t="s">
        <v>224</v>
      </c>
      <c r="AA6" s="104" t="s">
        <v>227</v>
      </c>
      <c r="AB6" s="105" t="s">
        <v>228</v>
      </c>
      <c r="AC6" s="106"/>
      <c r="AD6" s="38" t="s">
        <v>224</v>
      </c>
      <c r="AE6" s="107" t="s">
        <v>225</v>
      </c>
      <c r="AF6" s="107"/>
      <c r="AG6" s="38"/>
      <c r="AH6" s="38"/>
      <c r="AI6" s="74" t="s">
        <v>229</v>
      </c>
      <c r="AJ6" s="74" t="s">
        <v>230</v>
      </c>
      <c r="AK6" s="38"/>
      <c r="AL6" s="74" t="s">
        <v>144</v>
      </c>
    </row>
    <row r="7" customFormat="false" ht="12.75" hidden="false" customHeight="false" outlineLevel="0" collapsed="false">
      <c r="A7" s="27" t="s">
        <v>146</v>
      </c>
      <c r="B7" s="74" t="s">
        <v>147</v>
      </c>
      <c r="C7" s="38"/>
      <c r="D7" s="74" t="s">
        <v>231</v>
      </c>
      <c r="E7" s="60" t="s">
        <v>232</v>
      </c>
      <c r="F7" s="38"/>
      <c r="G7" s="38" t="s">
        <v>233</v>
      </c>
      <c r="H7" s="40" t="s">
        <v>234</v>
      </c>
      <c r="I7" s="96"/>
      <c r="J7" s="38" t="s">
        <v>235</v>
      </c>
      <c r="K7" s="38" t="s">
        <v>236</v>
      </c>
      <c r="L7" s="38" t="s">
        <v>237</v>
      </c>
      <c r="M7" s="38"/>
      <c r="N7" s="38"/>
      <c r="O7" s="38"/>
      <c r="P7" s="38"/>
      <c r="Q7" s="38"/>
      <c r="R7" s="74" t="s">
        <v>238</v>
      </c>
      <c r="S7" s="74" t="s">
        <v>146</v>
      </c>
      <c r="T7" s="27" t="s">
        <v>146</v>
      </c>
      <c r="U7" s="60" t="s">
        <v>147</v>
      </c>
      <c r="V7" s="38"/>
      <c r="W7" s="38" t="s">
        <v>239</v>
      </c>
      <c r="X7" s="38" t="s">
        <v>240</v>
      </c>
      <c r="Y7" s="38" t="s">
        <v>241</v>
      </c>
      <c r="Z7" s="38"/>
      <c r="AA7" s="74"/>
      <c r="AB7" s="96" t="s">
        <v>242</v>
      </c>
      <c r="AC7" s="38" t="s">
        <v>243</v>
      </c>
      <c r="AD7" s="38"/>
      <c r="AE7" s="38" t="s">
        <v>244</v>
      </c>
      <c r="AF7" s="38" t="s">
        <v>245</v>
      </c>
      <c r="AG7" s="38"/>
      <c r="AH7" s="38"/>
      <c r="AI7" s="74" t="s">
        <v>246</v>
      </c>
      <c r="AJ7" s="74" t="s">
        <v>247</v>
      </c>
      <c r="AK7" s="38"/>
      <c r="AL7" s="74" t="s">
        <v>146</v>
      </c>
    </row>
    <row r="8" customFormat="false" ht="12.75" hidden="false" customHeight="false" outlineLevel="0" collapsed="false">
      <c r="B8" s="74"/>
      <c r="C8" s="38"/>
      <c r="D8" s="74" t="s">
        <v>248</v>
      </c>
      <c r="E8" s="68"/>
      <c r="F8" s="38"/>
      <c r="G8" s="38"/>
      <c r="H8" s="40"/>
      <c r="I8" s="96"/>
      <c r="J8" s="38"/>
      <c r="K8" s="38"/>
      <c r="L8" s="38"/>
      <c r="M8" s="38"/>
      <c r="N8" s="38"/>
      <c r="O8" s="38"/>
      <c r="P8" s="38"/>
      <c r="Q8" s="38"/>
      <c r="R8" s="68"/>
      <c r="S8" s="68"/>
      <c r="U8" s="60"/>
      <c r="V8" s="38"/>
      <c r="W8" s="38"/>
      <c r="X8" s="38"/>
      <c r="Y8" s="38"/>
      <c r="Z8" s="38"/>
      <c r="AA8" s="74" t="s">
        <v>249</v>
      </c>
      <c r="AB8" s="96"/>
      <c r="AC8" s="38"/>
      <c r="AD8" s="38"/>
      <c r="AE8" s="38"/>
      <c r="AF8" s="38"/>
      <c r="AG8" s="38"/>
      <c r="AH8" s="38"/>
      <c r="AI8" s="74"/>
      <c r="AJ8" s="74"/>
      <c r="AK8" s="38"/>
      <c r="AL8" s="68"/>
    </row>
    <row r="9" customFormat="false" ht="12.75" hidden="false" customHeight="false" outlineLevel="0" collapsed="false">
      <c r="A9" s="52"/>
      <c r="B9" s="108"/>
      <c r="C9" s="38"/>
      <c r="D9" s="109"/>
      <c r="E9" s="109"/>
      <c r="F9" s="38"/>
      <c r="G9" s="38"/>
      <c r="H9" s="40"/>
      <c r="I9" s="96"/>
      <c r="J9" s="38"/>
      <c r="K9" s="38"/>
      <c r="L9" s="38"/>
      <c r="M9" s="38"/>
      <c r="N9" s="38"/>
      <c r="O9" s="38"/>
      <c r="P9" s="38"/>
      <c r="Q9" s="38"/>
      <c r="R9" s="109"/>
      <c r="S9" s="109"/>
      <c r="T9" s="52"/>
      <c r="U9" s="110"/>
      <c r="V9" s="38"/>
      <c r="W9" s="38"/>
      <c r="X9" s="38"/>
      <c r="Y9" s="38"/>
      <c r="Z9" s="38"/>
      <c r="AA9" s="109"/>
      <c r="AB9" s="96"/>
      <c r="AC9" s="38"/>
      <c r="AD9" s="38"/>
      <c r="AE9" s="38"/>
      <c r="AF9" s="38"/>
      <c r="AG9" s="38"/>
      <c r="AH9" s="38"/>
      <c r="AI9" s="109"/>
      <c r="AJ9" s="109"/>
      <c r="AK9" s="38"/>
      <c r="AL9" s="109"/>
    </row>
    <row r="10" customFormat="false" ht="12.75" hidden="false" customHeight="false" outlineLevel="0" collapsed="false">
      <c r="A10" s="65"/>
      <c r="B10" s="111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6"/>
      <c r="T10" s="65"/>
      <c r="U10" s="111"/>
      <c r="V10" s="61"/>
      <c r="W10" s="61"/>
      <c r="X10" s="61"/>
      <c r="Y10" s="61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6"/>
    </row>
    <row r="11" customFormat="false" ht="12.75" hidden="false" customHeight="false" outlineLevel="0" collapsed="false">
      <c r="B11" s="67"/>
      <c r="S11" s="68"/>
      <c r="U11" s="67"/>
      <c r="AL11" s="68"/>
    </row>
    <row r="12" customFormat="false" ht="12.75" hidden="false" customHeight="true" outlineLevel="0" collapsed="false">
      <c r="B12" s="69" t="s">
        <v>149</v>
      </c>
      <c r="S12" s="68"/>
      <c r="U12" s="69" t="s">
        <v>149</v>
      </c>
      <c r="AL12" s="68"/>
    </row>
    <row r="13" customFormat="false" ht="12.75" hidden="false" customHeight="false" outlineLevel="0" collapsed="false">
      <c r="B13" s="67"/>
      <c r="S13" s="68"/>
      <c r="U13" s="67"/>
      <c r="AL13" s="68"/>
    </row>
    <row r="14" customFormat="false" ht="20.1" hidden="false" customHeight="true" outlineLevel="0" collapsed="false">
      <c r="A14" s="27" t="s">
        <v>150</v>
      </c>
      <c r="B14" s="71" t="s">
        <v>151</v>
      </c>
      <c r="C14" s="72" t="n">
        <v>599413</v>
      </c>
      <c r="D14" s="72" t="n">
        <v>507296</v>
      </c>
      <c r="E14" s="72" t="n">
        <v>92117</v>
      </c>
      <c r="F14" s="72" t="n">
        <v>49038</v>
      </c>
      <c r="G14" s="72" t="n">
        <v>23724</v>
      </c>
      <c r="H14" s="72" t="n">
        <v>25314</v>
      </c>
      <c r="I14" s="72" t="n">
        <v>67201</v>
      </c>
      <c r="J14" s="72" t="n">
        <v>40307</v>
      </c>
      <c r="K14" s="72" t="n">
        <v>14329</v>
      </c>
      <c r="L14" s="72" t="n">
        <v>12565</v>
      </c>
      <c r="M14" s="72" t="n">
        <v>50653</v>
      </c>
      <c r="N14" s="72" t="n">
        <v>20497</v>
      </c>
      <c r="O14" s="72" t="n">
        <v>5638</v>
      </c>
      <c r="P14" s="72" t="n">
        <v>19108</v>
      </c>
      <c r="Q14" s="72" t="n">
        <v>56487</v>
      </c>
      <c r="R14" s="72" t="n">
        <v>12049</v>
      </c>
      <c r="S14" s="74" t="s">
        <v>250</v>
      </c>
      <c r="T14" s="27" t="s">
        <v>150</v>
      </c>
      <c r="U14" s="71" t="s">
        <v>151</v>
      </c>
      <c r="V14" s="72" t="n">
        <v>49152</v>
      </c>
      <c r="W14" s="72" t="n">
        <v>9276</v>
      </c>
      <c r="X14" s="72" t="n">
        <v>26780</v>
      </c>
      <c r="Y14" s="72" t="n">
        <v>13096</v>
      </c>
      <c r="Z14" s="72" t="n">
        <v>155108</v>
      </c>
      <c r="AA14" s="72" t="n">
        <v>45946</v>
      </c>
      <c r="AB14" s="72" t="n">
        <v>65733</v>
      </c>
      <c r="AC14" s="72" t="n">
        <v>43429</v>
      </c>
      <c r="AD14" s="72" t="n">
        <v>28040</v>
      </c>
      <c r="AE14" s="72" t="n">
        <v>18218</v>
      </c>
      <c r="AF14" s="72" t="n">
        <v>9822</v>
      </c>
      <c r="AG14" s="72" t="n">
        <v>8862</v>
      </c>
      <c r="AH14" s="72" t="n">
        <v>24361</v>
      </c>
      <c r="AI14" s="72" t="n">
        <v>17976</v>
      </c>
      <c r="AJ14" s="72" t="n">
        <v>18009</v>
      </c>
      <c r="AK14" s="72" t="n">
        <v>17234</v>
      </c>
      <c r="AL14" s="74" t="s">
        <v>250</v>
      </c>
    </row>
    <row r="15" customFormat="false" ht="20.1" hidden="false" customHeight="true" outlineLevel="0" collapsed="false">
      <c r="A15" s="27" t="s">
        <v>152</v>
      </c>
      <c r="B15" s="71" t="s">
        <v>251</v>
      </c>
      <c r="C15" s="72" t="n">
        <v>1400724</v>
      </c>
      <c r="D15" s="72" t="n">
        <v>1206027</v>
      </c>
      <c r="E15" s="72" t="n">
        <v>194697</v>
      </c>
      <c r="F15" s="72" t="n">
        <v>143867</v>
      </c>
      <c r="G15" s="72" t="n">
        <v>64967</v>
      </c>
      <c r="H15" s="72" t="n">
        <v>78900</v>
      </c>
      <c r="I15" s="72" t="n">
        <v>176452</v>
      </c>
      <c r="J15" s="72" t="n">
        <v>105491</v>
      </c>
      <c r="K15" s="72" t="n">
        <v>40954</v>
      </c>
      <c r="L15" s="72" t="n">
        <v>30007</v>
      </c>
      <c r="M15" s="72" t="n">
        <v>109102</v>
      </c>
      <c r="N15" s="72" t="n">
        <v>41544</v>
      </c>
      <c r="O15" s="72" t="n">
        <v>12827</v>
      </c>
      <c r="P15" s="72" t="n">
        <v>47138</v>
      </c>
      <c r="Q15" s="72" t="n">
        <v>108670</v>
      </c>
      <c r="R15" s="72" t="n">
        <v>25236</v>
      </c>
      <c r="S15" s="74" t="s">
        <v>252</v>
      </c>
      <c r="T15" s="27" t="s">
        <v>152</v>
      </c>
      <c r="U15" s="71" t="s">
        <v>251</v>
      </c>
      <c r="V15" s="72" t="n">
        <v>123832</v>
      </c>
      <c r="W15" s="72" t="n">
        <v>20232</v>
      </c>
      <c r="X15" s="72" t="n">
        <v>69425</v>
      </c>
      <c r="Y15" s="72" t="n">
        <v>34175</v>
      </c>
      <c r="Z15" s="72" t="n">
        <v>354077</v>
      </c>
      <c r="AA15" s="72" t="n">
        <v>98793</v>
      </c>
      <c r="AB15" s="72" t="n">
        <v>160572</v>
      </c>
      <c r="AC15" s="72" t="n">
        <v>94712</v>
      </c>
      <c r="AD15" s="72" t="n">
        <v>67841</v>
      </c>
      <c r="AE15" s="72" t="n">
        <v>43682</v>
      </c>
      <c r="AF15" s="72" t="n">
        <v>24159</v>
      </c>
      <c r="AG15" s="72" t="n">
        <v>18299</v>
      </c>
      <c r="AH15" s="72" t="n">
        <v>60962</v>
      </c>
      <c r="AI15" s="72" t="n">
        <v>34820</v>
      </c>
      <c r="AJ15" s="72" t="n">
        <v>43922</v>
      </c>
      <c r="AK15" s="72" t="n">
        <v>32135</v>
      </c>
      <c r="AL15" s="74" t="s">
        <v>252</v>
      </c>
    </row>
    <row r="16" customFormat="false" ht="20.1" hidden="false" customHeight="true" outlineLevel="0" collapsed="false">
      <c r="A16" s="27" t="s">
        <v>154</v>
      </c>
      <c r="B16" s="75" t="s">
        <v>155</v>
      </c>
      <c r="C16" s="76" t="n">
        <v>56596</v>
      </c>
      <c r="D16" s="76" t="n">
        <v>45916</v>
      </c>
      <c r="E16" s="76" t="n">
        <v>10680</v>
      </c>
      <c r="F16" s="76" t="n">
        <v>3122</v>
      </c>
      <c r="G16" s="76" t="n">
        <v>1220</v>
      </c>
      <c r="H16" s="76" t="n">
        <v>1902</v>
      </c>
      <c r="I16" s="76" t="n">
        <v>6873</v>
      </c>
      <c r="J16" s="76" t="n">
        <v>3755</v>
      </c>
      <c r="K16" s="76" t="n">
        <v>1730</v>
      </c>
      <c r="L16" s="76" t="n">
        <v>1388</v>
      </c>
      <c r="M16" s="76" t="n">
        <v>1642</v>
      </c>
      <c r="N16" s="76" t="n">
        <v>1177</v>
      </c>
      <c r="O16" s="76" t="n">
        <v>678</v>
      </c>
      <c r="P16" s="76" t="n">
        <v>1228</v>
      </c>
      <c r="Q16" s="76" t="n">
        <v>5708</v>
      </c>
      <c r="R16" s="76" t="n">
        <v>1245</v>
      </c>
      <c r="S16" s="74" t="s">
        <v>253</v>
      </c>
      <c r="T16" s="27" t="s">
        <v>154</v>
      </c>
      <c r="U16" s="75" t="s">
        <v>155</v>
      </c>
      <c r="V16" s="76" t="n">
        <v>4041</v>
      </c>
      <c r="W16" s="76" t="n">
        <v>425</v>
      </c>
      <c r="X16" s="76" t="n">
        <v>2674</v>
      </c>
      <c r="Y16" s="76" t="n">
        <v>942</v>
      </c>
      <c r="Z16" s="76" t="n">
        <v>17721</v>
      </c>
      <c r="AA16" s="76" t="n">
        <v>4703</v>
      </c>
      <c r="AB16" s="76" t="n">
        <v>7418</v>
      </c>
      <c r="AC16" s="76" t="n">
        <v>5600</v>
      </c>
      <c r="AD16" s="76" t="n">
        <v>2802</v>
      </c>
      <c r="AE16" s="76" t="n">
        <v>2262</v>
      </c>
      <c r="AF16" s="76" t="n">
        <v>540</v>
      </c>
      <c r="AG16" s="76" t="n">
        <v>1037</v>
      </c>
      <c r="AH16" s="76" t="n">
        <v>2300</v>
      </c>
      <c r="AI16" s="76" t="n">
        <v>3232</v>
      </c>
      <c r="AJ16" s="76" t="n">
        <v>1064</v>
      </c>
      <c r="AK16" s="76" t="n">
        <v>2726</v>
      </c>
      <c r="AL16" s="74" t="s">
        <v>253</v>
      </c>
    </row>
    <row r="17" customFormat="false" ht="20.1" hidden="false" customHeight="true" outlineLevel="0" collapsed="false">
      <c r="A17" s="27" t="s">
        <v>156</v>
      </c>
      <c r="B17" s="71" t="s">
        <v>254</v>
      </c>
      <c r="C17" s="72" t="n">
        <v>1449260</v>
      </c>
      <c r="D17" s="72" t="n">
        <v>1242340</v>
      </c>
      <c r="E17" s="72" t="n">
        <v>206920</v>
      </c>
      <c r="F17" s="72" t="n">
        <v>148281</v>
      </c>
      <c r="G17" s="72" t="n">
        <v>66834</v>
      </c>
      <c r="H17" s="72" t="n">
        <v>81447</v>
      </c>
      <c r="I17" s="72" t="n">
        <v>180450</v>
      </c>
      <c r="J17" s="72" t="n">
        <v>108003</v>
      </c>
      <c r="K17" s="72" t="n">
        <v>41822</v>
      </c>
      <c r="L17" s="72" t="n">
        <v>30625</v>
      </c>
      <c r="M17" s="72" t="n">
        <v>114043</v>
      </c>
      <c r="N17" s="72" t="n">
        <v>44405</v>
      </c>
      <c r="O17" s="72" t="n">
        <v>13216</v>
      </c>
      <c r="P17" s="72" t="n">
        <v>48486</v>
      </c>
      <c r="Q17" s="72" t="n">
        <v>112741</v>
      </c>
      <c r="R17" s="72" t="n">
        <v>26941</v>
      </c>
      <c r="S17" s="74" t="s">
        <v>255</v>
      </c>
      <c r="T17" s="27" t="s">
        <v>156</v>
      </c>
      <c r="U17" s="71" t="s">
        <v>254</v>
      </c>
      <c r="V17" s="72" t="n">
        <v>127968</v>
      </c>
      <c r="W17" s="72" t="n">
        <v>21268</v>
      </c>
      <c r="X17" s="72" t="n">
        <v>71457</v>
      </c>
      <c r="Y17" s="72" t="n">
        <v>35243</v>
      </c>
      <c r="Z17" s="72" t="n">
        <v>362758</v>
      </c>
      <c r="AA17" s="72" t="n">
        <v>101005</v>
      </c>
      <c r="AB17" s="72" t="n">
        <v>164485</v>
      </c>
      <c r="AC17" s="72" t="n">
        <v>97268</v>
      </c>
      <c r="AD17" s="72" t="n">
        <v>70267</v>
      </c>
      <c r="AE17" s="72" t="n">
        <v>44799</v>
      </c>
      <c r="AF17" s="72" t="n">
        <v>25468</v>
      </c>
      <c r="AG17" s="72" t="n">
        <v>18930</v>
      </c>
      <c r="AH17" s="72" t="n">
        <v>63832</v>
      </c>
      <c r="AI17" s="72" t="n">
        <v>37232</v>
      </c>
      <c r="AJ17" s="72" t="n">
        <v>45200</v>
      </c>
      <c r="AK17" s="72" t="n">
        <v>34510</v>
      </c>
      <c r="AL17" s="74" t="s">
        <v>255</v>
      </c>
    </row>
    <row r="18" customFormat="false" ht="20.1" hidden="false" customHeight="true" outlineLevel="0" collapsed="false">
      <c r="A18" s="27" t="s">
        <v>158</v>
      </c>
      <c r="B18" s="71" t="s">
        <v>159</v>
      </c>
      <c r="C18" s="72" t="n">
        <v>550877</v>
      </c>
      <c r="D18" s="72" t="n">
        <v>470983</v>
      </c>
      <c r="E18" s="72" t="n">
        <v>79894</v>
      </c>
      <c r="F18" s="72" t="n">
        <v>44624</v>
      </c>
      <c r="G18" s="72" t="n">
        <v>21857</v>
      </c>
      <c r="H18" s="72" t="n">
        <v>22767</v>
      </c>
      <c r="I18" s="72" t="n">
        <v>63203</v>
      </c>
      <c r="J18" s="72" t="n">
        <v>37795</v>
      </c>
      <c r="K18" s="72" t="n">
        <v>13461</v>
      </c>
      <c r="L18" s="72" t="n">
        <v>11947</v>
      </c>
      <c r="M18" s="72" t="n">
        <v>45712</v>
      </c>
      <c r="N18" s="72" t="n">
        <v>17636</v>
      </c>
      <c r="O18" s="72" t="n">
        <v>5249</v>
      </c>
      <c r="P18" s="72" t="n">
        <v>17760</v>
      </c>
      <c r="Q18" s="72" t="n">
        <v>52416</v>
      </c>
      <c r="R18" s="72" t="n">
        <v>10344</v>
      </c>
      <c r="S18" s="74" t="s">
        <v>256</v>
      </c>
      <c r="T18" s="27" t="s">
        <v>158</v>
      </c>
      <c r="U18" s="71" t="s">
        <v>159</v>
      </c>
      <c r="V18" s="72" t="n">
        <v>45016</v>
      </c>
      <c r="W18" s="72" t="n">
        <v>8240</v>
      </c>
      <c r="X18" s="72" t="n">
        <v>24748</v>
      </c>
      <c r="Y18" s="72" t="n">
        <v>12028</v>
      </c>
      <c r="Z18" s="72" t="n">
        <v>146427</v>
      </c>
      <c r="AA18" s="72" t="n">
        <v>43734</v>
      </c>
      <c r="AB18" s="72" t="n">
        <v>61820</v>
      </c>
      <c r="AC18" s="72" t="n">
        <v>40873</v>
      </c>
      <c r="AD18" s="72" t="n">
        <v>25614</v>
      </c>
      <c r="AE18" s="72" t="n">
        <v>17101</v>
      </c>
      <c r="AF18" s="72" t="n">
        <v>8513</v>
      </c>
      <c r="AG18" s="72" t="n">
        <v>8231</v>
      </c>
      <c r="AH18" s="72" t="n">
        <v>21491</v>
      </c>
      <c r="AI18" s="72" t="n">
        <v>15564</v>
      </c>
      <c r="AJ18" s="72" t="n">
        <v>16731</v>
      </c>
      <c r="AK18" s="72" t="n">
        <v>14859</v>
      </c>
      <c r="AL18" s="74" t="s">
        <v>256</v>
      </c>
    </row>
    <row r="19" customFormat="false" ht="12.75" hidden="false" customHeight="false" outlineLevel="0" collapsed="false">
      <c r="B19" s="67"/>
      <c r="C19" s="76"/>
      <c r="S19" s="68"/>
      <c r="U19" s="67"/>
      <c r="AL19" s="68"/>
    </row>
    <row r="20" customFormat="false" ht="12.75" hidden="false" customHeight="false" outlineLevel="0" collapsed="false">
      <c r="B20" s="67"/>
      <c r="S20" s="68"/>
      <c r="U20" s="67"/>
      <c r="AL20" s="68"/>
    </row>
    <row r="21" customFormat="false" ht="12.75" hidden="false" customHeight="true" outlineLevel="0" collapsed="false">
      <c r="A21" s="27"/>
      <c r="B21" s="69" t="s">
        <v>160</v>
      </c>
      <c r="S21" s="68"/>
      <c r="T21" s="27"/>
      <c r="U21" s="69" t="s">
        <v>160</v>
      </c>
      <c r="AL21" s="68"/>
    </row>
    <row r="22" customFormat="false" ht="12.75" hidden="false" customHeight="true" outlineLevel="0" collapsed="false">
      <c r="A22" s="27"/>
      <c r="B22" s="69" t="s">
        <v>161</v>
      </c>
      <c r="S22" s="68"/>
      <c r="T22" s="27"/>
      <c r="U22" s="69" t="s">
        <v>161</v>
      </c>
      <c r="AL22" s="68"/>
    </row>
    <row r="23" customFormat="false" ht="12.75" hidden="false" customHeight="false" outlineLevel="0" collapsed="false">
      <c r="B23" s="67"/>
      <c r="S23" s="68"/>
      <c r="U23" s="67"/>
      <c r="AL23" s="68"/>
    </row>
    <row r="24" customFormat="false" ht="12.75" hidden="false" customHeight="true" outlineLevel="0" collapsed="false">
      <c r="A24" s="27"/>
      <c r="B24" s="67" t="s">
        <v>162</v>
      </c>
      <c r="S24" s="68"/>
      <c r="T24" s="27"/>
      <c r="U24" s="67" t="s">
        <v>162</v>
      </c>
      <c r="AL24" s="68"/>
    </row>
    <row r="25" customFormat="false" ht="12.75" hidden="false" customHeight="true" outlineLevel="0" collapsed="false">
      <c r="A25" s="27"/>
      <c r="B25" s="67"/>
      <c r="S25" s="68"/>
      <c r="T25" s="27"/>
      <c r="U25" s="67"/>
      <c r="AL25" s="68"/>
    </row>
    <row r="26" customFormat="false" ht="20.1" hidden="false" customHeight="true" outlineLevel="0" collapsed="false">
      <c r="A26" s="27" t="n">
        <v>6</v>
      </c>
      <c r="B26" s="75" t="s">
        <v>164</v>
      </c>
      <c r="C26" s="76" t="n">
        <v>8567016</v>
      </c>
      <c r="D26" s="76" t="n">
        <v>8151112</v>
      </c>
      <c r="E26" s="76" t="n">
        <v>415904</v>
      </c>
      <c r="F26" s="76" t="n">
        <v>732690</v>
      </c>
      <c r="G26" s="76" t="n">
        <v>0</v>
      </c>
      <c r="H26" s="76" t="n">
        <v>732690</v>
      </c>
      <c r="I26" s="76" t="n">
        <v>1393220</v>
      </c>
      <c r="J26" s="76" t="n">
        <v>0</v>
      </c>
      <c r="K26" s="76" t="n">
        <v>0</v>
      </c>
      <c r="L26" s="76" t="n">
        <v>1393220</v>
      </c>
      <c r="M26" s="76" t="n">
        <v>413704</v>
      </c>
      <c r="N26" s="76" t="n">
        <v>86865</v>
      </c>
      <c r="O26" s="76" t="n">
        <v>46523</v>
      </c>
      <c r="P26" s="76" t="n">
        <v>748934</v>
      </c>
      <c r="Q26" s="76" t="n">
        <v>924975</v>
      </c>
      <c r="R26" s="76" t="n">
        <v>40837</v>
      </c>
      <c r="S26" s="74" t="s">
        <v>257</v>
      </c>
      <c r="T26" s="27" t="n">
        <v>6</v>
      </c>
      <c r="U26" s="75" t="s">
        <v>164</v>
      </c>
      <c r="V26" s="76" t="n">
        <v>506755</v>
      </c>
      <c r="W26" s="76" t="n">
        <v>0</v>
      </c>
      <c r="X26" s="76" t="n">
        <v>461268</v>
      </c>
      <c r="Y26" s="76" t="n">
        <v>45487</v>
      </c>
      <c r="Z26" s="76" t="n">
        <v>2786579</v>
      </c>
      <c r="AA26" s="76" t="n">
        <v>0</v>
      </c>
      <c r="AB26" s="76" t="n">
        <v>1542434</v>
      </c>
      <c r="AC26" s="76" t="n">
        <v>1244145</v>
      </c>
      <c r="AD26" s="76" t="n">
        <v>384223</v>
      </c>
      <c r="AE26" s="76" t="n">
        <v>384223</v>
      </c>
      <c r="AF26" s="76" t="n">
        <v>0</v>
      </c>
      <c r="AG26" s="76" t="n">
        <v>12828</v>
      </c>
      <c r="AH26" s="76" t="n">
        <v>127643</v>
      </c>
      <c r="AI26" s="76" t="n">
        <v>99730</v>
      </c>
      <c r="AJ26" s="76" t="n">
        <v>200681</v>
      </c>
      <c r="AK26" s="76" t="n">
        <v>60829</v>
      </c>
      <c r="AL26" s="74" t="s">
        <v>257</v>
      </c>
    </row>
    <row r="27" customFormat="false" ht="20.1" hidden="false" customHeight="true" outlineLevel="0" collapsed="false">
      <c r="A27" s="27" t="n">
        <v>7</v>
      </c>
      <c r="B27" s="83" t="s">
        <v>258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4" t="n">
        <v>7</v>
      </c>
      <c r="T27" s="27" t="n">
        <v>7</v>
      </c>
      <c r="U27" s="83" t="s">
        <v>258</v>
      </c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4"/>
    </row>
    <row r="28" customFormat="false" ht="12.75" hidden="false" customHeight="false" outlineLevel="0" collapsed="false">
      <c r="B28" s="75" t="s">
        <v>259</v>
      </c>
      <c r="C28" s="76" t="n">
        <v>23915</v>
      </c>
      <c r="D28" s="76" t="n">
        <v>21817</v>
      </c>
      <c r="E28" s="76" t="n">
        <v>2098</v>
      </c>
      <c r="F28" s="76" t="n">
        <v>2408</v>
      </c>
      <c r="G28" s="76" t="n">
        <v>1231</v>
      </c>
      <c r="H28" s="76" t="n">
        <v>1177</v>
      </c>
      <c r="I28" s="76" t="n">
        <v>5401</v>
      </c>
      <c r="J28" s="76" t="n">
        <v>2690</v>
      </c>
      <c r="K28" s="76" t="n">
        <v>1889</v>
      </c>
      <c r="L28" s="76" t="n">
        <v>822</v>
      </c>
      <c r="M28" s="76" t="n">
        <v>528</v>
      </c>
      <c r="N28" s="76" t="n">
        <v>359</v>
      </c>
      <c r="O28" s="76" t="n">
        <v>262</v>
      </c>
      <c r="P28" s="76" t="n">
        <v>414</v>
      </c>
      <c r="Q28" s="76" t="n">
        <v>1593</v>
      </c>
      <c r="R28" s="76" t="n">
        <v>407</v>
      </c>
      <c r="S28" s="74"/>
      <c r="U28" s="75" t="s">
        <v>259</v>
      </c>
      <c r="V28" s="76" t="n">
        <v>1984</v>
      </c>
      <c r="W28" s="76" t="n">
        <v>304</v>
      </c>
      <c r="X28" s="76" t="n">
        <v>1055</v>
      </c>
      <c r="Y28" s="76" t="n">
        <v>625</v>
      </c>
      <c r="Z28" s="76" t="n">
        <v>5865</v>
      </c>
      <c r="AA28" s="76" t="n">
        <v>1851</v>
      </c>
      <c r="AB28" s="76" t="n">
        <v>2498</v>
      </c>
      <c r="AC28" s="76" t="n">
        <v>1516</v>
      </c>
      <c r="AD28" s="76" t="n">
        <v>1466</v>
      </c>
      <c r="AE28" s="76" t="n">
        <v>941</v>
      </c>
      <c r="AF28" s="76" t="n">
        <v>525</v>
      </c>
      <c r="AG28" s="76" t="n">
        <v>431</v>
      </c>
      <c r="AH28" s="76" t="n">
        <v>782</v>
      </c>
      <c r="AI28" s="76" t="n">
        <v>301</v>
      </c>
      <c r="AJ28" s="76" t="n">
        <v>1465</v>
      </c>
      <c r="AK28" s="76" t="n">
        <v>249</v>
      </c>
      <c r="AL28" s="74" t="s">
        <v>260</v>
      </c>
    </row>
    <row r="29" customFormat="false" ht="15.75" hidden="false" customHeight="true" outlineLevel="0" collapsed="false">
      <c r="A29" s="27" t="n">
        <v>8</v>
      </c>
      <c r="B29" s="75" t="s">
        <v>261</v>
      </c>
      <c r="C29" s="76" t="n">
        <v>11098</v>
      </c>
      <c r="D29" s="76" t="n">
        <v>10296</v>
      </c>
      <c r="E29" s="76" t="n">
        <v>802</v>
      </c>
      <c r="F29" s="76" t="n">
        <v>530</v>
      </c>
      <c r="G29" s="76" t="n">
        <v>286</v>
      </c>
      <c r="H29" s="76" t="n">
        <v>244</v>
      </c>
      <c r="I29" s="76" t="n">
        <v>1780</v>
      </c>
      <c r="J29" s="76" t="n">
        <v>959</v>
      </c>
      <c r="K29" s="76" t="n">
        <v>457</v>
      </c>
      <c r="L29" s="76" t="n">
        <v>364</v>
      </c>
      <c r="M29" s="76" t="n">
        <v>306</v>
      </c>
      <c r="N29" s="76" t="n">
        <v>109</v>
      </c>
      <c r="O29" s="76" t="n">
        <v>36</v>
      </c>
      <c r="P29" s="76" t="n">
        <v>0</v>
      </c>
      <c r="Q29" s="76" t="n">
        <v>831</v>
      </c>
      <c r="R29" s="76" t="n">
        <v>197</v>
      </c>
      <c r="S29" s="74" t="n">
        <v>8</v>
      </c>
      <c r="T29" s="27" t="n">
        <v>8</v>
      </c>
      <c r="U29" s="75" t="s">
        <v>261</v>
      </c>
      <c r="V29" s="76" t="n">
        <v>1472</v>
      </c>
      <c r="W29" s="76" t="n">
        <v>258</v>
      </c>
      <c r="X29" s="76" t="n">
        <v>744</v>
      </c>
      <c r="Y29" s="76" t="n">
        <v>470</v>
      </c>
      <c r="Z29" s="76" t="n">
        <v>3619</v>
      </c>
      <c r="AA29" s="76" t="n">
        <v>1123</v>
      </c>
      <c r="AB29" s="76" t="n">
        <v>1642</v>
      </c>
      <c r="AC29" s="76" t="n">
        <v>854</v>
      </c>
      <c r="AD29" s="76" t="n">
        <v>1188</v>
      </c>
      <c r="AE29" s="76" t="n">
        <v>765</v>
      </c>
      <c r="AF29" s="76" t="n">
        <v>423</v>
      </c>
      <c r="AG29" s="76" t="n">
        <v>156</v>
      </c>
      <c r="AH29" s="76" t="n">
        <v>202</v>
      </c>
      <c r="AI29" s="76" t="n">
        <v>195</v>
      </c>
      <c r="AJ29" s="76" t="n">
        <v>378</v>
      </c>
      <c r="AK29" s="76" t="n">
        <v>99</v>
      </c>
      <c r="AL29" s="74" t="n">
        <v>8</v>
      </c>
    </row>
    <row r="30" customFormat="false" ht="12.75" hidden="false" customHeight="false" outlineLevel="0" collapsed="false">
      <c r="A30" s="27"/>
      <c r="B30" s="67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68"/>
      <c r="T30" s="27"/>
      <c r="U30" s="67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68"/>
    </row>
    <row r="31" customFormat="false" ht="12.75" hidden="false" customHeight="false" outlineLevel="0" collapsed="false">
      <c r="B31" s="67" t="s">
        <v>262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68"/>
      <c r="U31" s="67" t="s">
        <v>262</v>
      </c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68"/>
    </row>
    <row r="32" customFormat="false" ht="20.1" hidden="false" customHeight="true" outlineLevel="0" collapsed="false">
      <c r="A32" s="27" t="n">
        <v>9</v>
      </c>
      <c r="B32" s="75" t="s">
        <v>169</v>
      </c>
      <c r="C32" s="76" t="n">
        <v>171</v>
      </c>
      <c r="D32" s="76" t="n">
        <v>92</v>
      </c>
      <c r="E32" s="76" t="n">
        <v>79</v>
      </c>
      <c r="F32" s="76" t="n">
        <v>19</v>
      </c>
      <c r="G32" s="76" t="n">
        <v>14</v>
      </c>
      <c r="H32" s="76" t="n">
        <v>5</v>
      </c>
      <c r="I32" s="76" t="n">
        <v>2</v>
      </c>
      <c r="J32" s="76" t="n">
        <v>1</v>
      </c>
      <c r="K32" s="76" t="n">
        <v>0</v>
      </c>
      <c r="L32" s="76" t="n">
        <v>1</v>
      </c>
      <c r="M32" s="76" t="n">
        <v>4</v>
      </c>
      <c r="N32" s="76" t="n">
        <v>73</v>
      </c>
      <c r="O32" s="76" t="n">
        <v>0</v>
      </c>
      <c r="P32" s="76" t="n">
        <v>0</v>
      </c>
      <c r="Q32" s="76" t="n">
        <v>2</v>
      </c>
      <c r="R32" s="76" t="n">
        <v>0</v>
      </c>
      <c r="S32" s="74" t="n">
        <v>9</v>
      </c>
      <c r="T32" s="27" t="n">
        <v>9</v>
      </c>
      <c r="U32" s="75" t="s">
        <v>169</v>
      </c>
      <c r="V32" s="76" t="n">
        <v>20</v>
      </c>
      <c r="W32" s="76" t="n">
        <v>2</v>
      </c>
      <c r="X32" s="76" t="n">
        <v>15</v>
      </c>
      <c r="Y32" s="76" t="n">
        <v>3</v>
      </c>
      <c r="Z32" s="76" t="n">
        <v>30</v>
      </c>
      <c r="AA32" s="76" t="n">
        <v>9</v>
      </c>
      <c r="AB32" s="76" t="n">
        <v>10</v>
      </c>
      <c r="AC32" s="76" t="n">
        <v>11</v>
      </c>
      <c r="AD32" s="76" t="n">
        <v>11</v>
      </c>
      <c r="AE32" s="76" t="n">
        <v>9</v>
      </c>
      <c r="AF32" s="76" t="n">
        <v>2</v>
      </c>
      <c r="AG32" s="76" t="n">
        <v>0</v>
      </c>
      <c r="AH32" s="76" t="n">
        <v>1</v>
      </c>
      <c r="AI32" s="76" t="n">
        <v>3</v>
      </c>
      <c r="AJ32" s="76" t="n">
        <v>4</v>
      </c>
      <c r="AK32" s="76" t="n">
        <v>2</v>
      </c>
      <c r="AL32" s="74" t="n">
        <v>9</v>
      </c>
    </row>
    <row r="33" customFormat="false" ht="20.1" hidden="false" customHeight="true" outlineLevel="0" collapsed="false">
      <c r="A33" s="27" t="n">
        <v>10</v>
      </c>
      <c r="B33" s="75" t="s">
        <v>171</v>
      </c>
      <c r="C33" s="76" t="n">
        <v>87833</v>
      </c>
      <c r="D33" s="76" t="n">
        <v>66484</v>
      </c>
      <c r="E33" s="76" t="n">
        <v>21349</v>
      </c>
      <c r="F33" s="76" t="n">
        <v>7317</v>
      </c>
      <c r="G33" s="76" t="n">
        <v>3244</v>
      </c>
      <c r="H33" s="76" t="n">
        <v>4073</v>
      </c>
      <c r="I33" s="76" t="n">
        <v>9408</v>
      </c>
      <c r="J33" s="76" t="n">
        <v>4290</v>
      </c>
      <c r="K33" s="76" t="n">
        <v>2906</v>
      </c>
      <c r="L33" s="76" t="n">
        <v>2212</v>
      </c>
      <c r="M33" s="76" t="n">
        <v>3851</v>
      </c>
      <c r="N33" s="76" t="n">
        <v>3840</v>
      </c>
      <c r="O33" s="76" t="n">
        <v>741</v>
      </c>
      <c r="P33" s="76" t="n">
        <v>1354</v>
      </c>
      <c r="Q33" s="76" t="n">
        <v>6329</v>
      </c>
      <c r="R33" s="76" t="n">
        <v>2620</v>
      </c>
      <c r="S33" s="74" t="n">
        <v>10</v>
      </c>
      <c r="T33" s="27" t="n">
        <v>10</v>
      </c>
      <c r="U33" s="75" t="s">
        <v>171</v>
      </c>
      <c r="V33" s="76" t="n">
        <v>9160</v>
      </c>
      <c r="W33" s="76" t="n">
        <v>1582</v>
      </c>
      <c r="X33" s="76" t="n">
        <v>4852</v>
      </c>
      <c r="Y33" s="76" t="n">
        <v>2726</v>
      </c>
      <c r="Z33" s="76" t="n">
        <v>18634</v>
      </c>
      <c r="AA33" s="76" t="n">
        <v>5278</v>
      </c>
      <c r="AB33" s="76" t="n">
        <v>8968</v>
      </c>
      <c r="AC33" s="76" t="n">
        <v>4388</v>
      </c>
      <c r="AD33" s="76" t="n">
        <v>5001</v>
      </c>
      <c r="AE33" s="76" t="n">
        <v>3041</v>
      </c>
      <c r="AF33" s="76" t="n">
        <v>1960</v>
      </c>
      <c r="AG33" s="76" t="n">
        <v>1267</v>
      </c>
      <c r="AH33" s="76" t="n">
        <v>7593</v>
      </c>
      <c r="AI33" s="76" t="n">
        <v>4213</v>
      </c>
      <c r="AJ33" s="76" t="n">
        <v>3422</v>
      </c>
      <c r="AK33" s="76" t="n">
        <v>3083</v>
      </c>
      <c r="AL33" s="74" t="n">
        <v>10</v>
      </c>
    </row>
    <row r="34" customFormat="false" ht="20.1" hidden="false" customHeight="true" outlineLevel="0" collapsed="false">
      <c r="A34" s="27" t="n">
        <v>11</v>
      </c>
      <c r="B34" s="75" t="s">
        <v>172</v>
      </c>
      <c r="C34" s="76" t="n">
        <v>38532</v>
      </c>
      <c r="D34" s="76" t="n">
        <v>28691</v>
      </c>
      <c r="E34" s="76" t="n">
        <v>9841</v>
      </c>
      <c r="F34" s="76" t="n">
        <v>2510</v>
      </c>
      <c r="G34" s="76" t="n">
        <v>1127</v>
      </c>
      <c r="H34" s="76" t="n">
        <v>1383</v>
      </c>
      <c r="I34" s="76" t="n">
        <v>2757</v>
      </c>
      <c r="J34" s="76" t="n">
        <v>1332</v>
      </c>
      <c r="K34" s="76" t="n">
        <v>949</v>
      </c>
      <c r="L34" s="76" t="n">
        <v>476</v>
      </c>
      <c r="M34" s="76" t="n">
        <v>3701</v>
      </c>
      <c r="N34" s="76" t="n">
        <v>1499</v>
      </c>
      <c r="O34" s="76" t="n">
        <v>216</v>
      </c>
      <c r="P34" s="76" t="n">
        <v>671</v>
      </c>
      <c r="Q34" s="76" t="n">
        <v>2903</v>
      </c>
      <c r="R34" s="76" t="n">
        <v>957</v>
      </c>
      <c r="S34" s="112" t="n">
        <v>11</v>
      </c>
      <c r="T34" s="27" t="n">
        <v>11</v>
      </c>
      <c r="U34" s="75" t="s">
        <v>172</v>
      </c>
      <c r="V34" s="76" t="n">
        <v>3041</v>
      </c>
      <c r="W34" s="76" t="n">
        <v>587</v>
      </c>
      <c r="X34" s="76" t="n">
        <v>1553</v>
      </c>
      <c r="Y34" s="76" t="n">
        <v>901</v>
      </c>
      <c r="Z34" s="76" t="n">
        <v>8305</v>
      </c>
      <c r="AA34" s="76" t="n">
        <v>2421</v>
      </c>
      <c r="AB34" s="76" t="n">
        <v>3580</v>
      </c>
      <c r="AC34" s="76" t="n">
        <v>2304</v>
      </c>
      <c r="AD34" s="76" t="n">
        <v>1419</v>
      </c>
      <c r="AE34" s="76" t="n">
        <v>832</v>
      </c>
      <c r="AF34" s="76" t="n">
        <v>587</v>
      </c>
      <c r="AG34" s="76" t="n">
        <v>420</v>
      </c>
      <c r="AH34" s="76" t="n">
        <v>4435</v>
      </c>
      <c r="AI34" s="76" t="n">
        <v>1764</v>
      </c>
      <c r="AJ34" s="76" t="n">
        <v>2748</v>
      </c>
      <c r="AK34" s="76" t="n">
        <v>1186</v>
      </c>
      <c r="AL34" s="112" t="n">
        <v>11</v>
      </c>
    </row>
    <row r="35" customFormat="false" ht="20.1" hidden="false" customHeight="true" outlineLevel="0" collapsed="false">
      <c r="A35" s="27" t="n">
        <v>12</v>
      </c>
      <c r="B35" s="75" t="s">
        <v>173</v>
      </c>
      <c r="C35" s="76" t="n">
        <v>3470521</v>
      </c>
      <c r="D35" s="76" t="n">
        <v>2884991</v>
      </c>
      <c r="E35" s="76" t="n">
        <v>585530</v>
      </c>
      <c r="F35" s="76" t="n">
        <v>385192</v>
      </c>
      <c r="G35" s="76" t="n">
        <v>165385</v>
      </c>
      <c r="H35" s="76" t="n">
        <v>219807</v>
      </c>
      <c r="I35" s="76" t="n">
        <v>443453</v>
      </c>
      <c r="J35" s="76" t="n">
        <v>250291</v>
      </c>
      <c r="K35" s="76" t="n">
        <v>109054</v>
      </c>
      <c r="L35" s="76" t="n">
        <v>84108</v>
      </c>
      <c r="M35" s="76" t="n">
        <v>193876</v>
      </c>
      <c r="N35" s="76" t="n">
        <v>116556</v>
      </c>
      <c r="O35" s="76" t="n">
        <v>28078</v>
      </c>
      <c r="P35" s="76" t="n">
        <v>77079</v>
      </c>
      <c r="Q35" s="76" t="n">
        <v>258869</v>
      </c>
      <c r="R35" s="76" t="n">
        <v>76975</v>
      </c>
      <c r="S35" s="74" t="n">
        <v>12</v>
      </c>
      <c r="T35" s="27" t="n">
        <v>12</v>
      </c>
      <c r="U35" s="75" t="s">
        <v>173</v>
      </c>
      <c r="V35" s="76" t="n">
        <v>334719</v>
      </c>
      <c r="W35" s="76" t="n">
        <v>53146</v>
      </c>
      <c r="X35" s="76" t="n">
        <v>179156</v>
      </c>
      <c r="Y35" s="76" t="n">
        <v>102417</v>
      </c>
      <c r="Z35" s="76" t="n">
        <v>827318</v>
      </c>
      <c r="AA35" s="76" t="n">
        <v>248549</v>
      </c>
      <c r="AB35" s="76" t="n">
        <v>382919</v>
      </c>
      <c r="AC35" s="76" t="n">
        <v>195850</v>
      </c>
      <c r="AD35" s="76" t="n">
        <v>177448</v>
      </c>
      <c r="AE35" s="76" t="n">
        <v>111972</v>
      </c>
      <c r="AF35" s="76" t="n">
        <v>65476</v>
      </c>
      <c r="AG35" s="76" t="n">
        <v>43925</v>
      </c>
      <c r="AH35" s="76" t="n">
        <v>174478</v>
      </c>
      <c r="AI35" s="76" t="n">
        <v>119815</v>
      </c>
      <c r="AJ35" s="76" t="n">
        <v>115034</v>
      </c>
      <c r="AK35" s="76" t="n">
        <v>97706</v>
      </c>
      <c r="AL35" s="74" t="n">
        <v>12</v>
      </c>
    </row>
    <row r="36" customFormat="false" ht="12" hidden="false" customHeight="true" outlineLevel="0" collapsed="false">
      <c r="A36" s="27" t="n">
        <v>13</v>
      </c>
      <c r="B36" s="67" t="s">
        <v>263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4"/>
      <c r="T36" s="27" t="n">
        <v>13</v>
      </c>
      <c r="U36" s="67" t="s">
        <v>263</v>
      </c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4"/>
    </row>
    <row r="37" customFormat="false" ht="12.75" hidden="false" customHeight="false" outlineLevel="0" collapsed="false">
      <c r="A37" s="27"/>
      <c r="B37" s="78" t="s">
        <v>264</v>
      </c>
      <c r="C37" s="76" t="n">
        <v>167625</v>
      </c>
      <c r="D37" s="76" t="n">
        <v>142692</v>
      </c>
      <c r="E37" s="76" t="n">
        <v>24933</v>
      </c>
      <c r="F37" s="76" t="n">
        <v>9216</v>
      </c>
      <c r="G37" s="76" t="n">
        <v>4714</v>
      </c>
      <c r="H37" s="76" t="n">
        <v>4502</v>
      </c>
      <c r="I37" s="76" t="n">
        <v>18673</v>
      </c>
      <c r="J37" s="76" t="n">
        <v>11944</v>
      </c>
      <c r="K37" s="76" t="n">
        <v>4184</v>
      </c>
      <c r="L37" s="76" t="n">
        <v>2545</v>
      </c>
      <c r="M37" s="76" t="n">
        <v>15070</v>
      </c>
      <c r="N37" s="76" t="n">
        <v>3499</v>
      </c>
      <c r="O37" s="76" t="n">
        <v>1362</v>
      </c>
      <c r="P37" s="76" t="n">
        <v>5326</v>
      </c>
      <c r="Q37" s="76" t="n">
        <v>14638</v>
      </c>
      <c r="R37" s="76" t="n">
        <v>2332</v>
      </c>
      <c r="S37" s="74" t="n">
        <v>13</v>
      </c>
      <c r="T37" s="27"/>
      <c r="U37" s="78" t="s">
        <v>264</v>
      </c>
      <c r="V37" s="76" t="n">
        <v>23190</v>
      </c>
      <c r="W37" s="76" t="n">
        <v>2988</v>
      </c>
      <c r="X37" s="76" t="n">
        <v>16051</v>
      </c>
      <c r="Y37" s="76" t="n">
        <v>4151</v>
      </c>
      <c r="Z37" s="76" t="n">
        <v>42431</v>
      </c>
      <c r="AA37" s="76" t="n">
        <v>14406</v>
      </c>
      <c r="AB37" s="76" t="n">
        <v>17843</v>
      </c>
      <c r="AC37" s="76" t="n">
        <v>10182</v>
      </c>
      <c r="AD37" s="76" t="n">
        <v>6284</v>
      </c>
      <c r="AE37" s="76" t="n">
        <v>4273</v>
      </c>
      <c r="AF37" s="76" t="n">
        <v>2011</v>
      </c>
      <c r="AG37" s="76" t="n">
        <v>1841</v>
      </c>
      <c r="AH37" s="76" t="n">
        <v>9591</v>
      </c>
      <c r="AI37" s="76" t="n">
        <v>4901</v>
      </c>
      <c r="AJ37" s="76" t="n">
        <v>4661</v>
      </c>
      <c r="AK37" s="76" t="n">
        <v>4610</v>
      </c>
      <c r="AL37" s="74" t="n">
        <v>13</v>
      </c>
    </row>
    <row r="38" customFormat="false" ht="15" hidden="false" customHeight="true" outlineLevel="0" collapsed="false">
      <c r="A38" s="27" t="n">
        <v>14</v>
      </c>
      <c r="B38" s="113" t="s">
        <v>265</v>
      </c>
      <c r="C38" s="76" t="n">
        <v>1035880</v>
      </c>
      <c r="D38" s="76" t="n">
        <v>865942</v>
      </c>
      <c r="E38" s="76" t="n">
        <v>169938</v>
      </c>
      <c r="F38" s="76" t="n">
        <v>116340</v>
      </c>
      <c r="G38" s="76" t="n">
        <v>49651</v>
      </c>
      <c r="H38" s="76" t="n">
        <v>66689</v>
      </c>
      <c r="I38" s="76" t="n">
        <v>134621</v>
      </c>
      <c r="J38" s="76" t="n">
        <v>71700</v>
      </c>
      <c r="K38" s="76" t="n">
        <v>33335</v>
      </c>
      <c r="L38" s="76" t="n">
        <v>29586</v>
      </c>
      <c r="M38" s="76" t="n">
        <v>49559</v>
      </c>
      <c r="N38" s="76" t="n">
        <v>39334</v>
      </c>
      <c r="O38" s="76" t="n">
        <v>10045</v>
      </c>
      <c r="P38" s="76" t="n">
        <v>18446</v>
      </c>
      <c r="Q38" s="76" t="n">
        <v>80530</v>
      </c>
      <c r="R38" s="76" t="n">
        <v>20820</v>
      </c>
      <c r="S38" s="74" t="n">
        <v>14</v>
      </c>
      <c r="T38" s="27" t="n">
        <v>14</v>
      </c>
      <c r="U38" s="113" t="s">
        <v>265</v>
      </c>
      <c r="V38" s="76" t="n">
        <v>97434</v>
      </c>
      <c r="W38" s="76" t="n">
        <v>15656</v>
      </c>
      <c r="X38" s="76" t="n">
        <v>48398</v>
      </c>
      <c r="Y38" s="76" t="n">
        <v>33380</v>
      </c>
      <c r="Z38" s="76" t="n">
        <v>251965</v>
      </c>
      <c r="AA38" s="76" t="n">
        <v>80073</v>
      </c>
      <c r="AB38" s="76" t="n">
        <v>116606</v>
      </c>
      <c r="AC38" s="76" t="n">
        <v>55286</v>
      </c>
      <c r="AD38" s="76" t="n">
        <v>54594</v>
      </c>
      <c r="AE38" s="76" t="n">
        <v>34332</v>
      </c>
      <c r="AF38" s="76" t="n">
        <v>20262</v>
      </c>
      <c r="AG38" s="76" t="n">
        <v>15813</v>
      </c>
      <c r="AH38" s="76" t="n">
        <v>49029</v>
      </c>
      <c r="AI38" s="76" t="n">
        <v>35260</v>
      </c>
      <c r="AJ38" s="76" t="n">
        <v>36595</v>
      </c>
      <c r="AK38" s="76" t="n">
        <v>25495</v>
      </c>
      <c r="AL38" s="74" t="n">
        <v>14</v>
      </c>
    </row>
    <row r="39" customFormat="false" ht="12.75" hidden="false" customHeight="true" outlineLevel="0" collapsed="false">
      <c r="A39" s="27" t="n">
        <v>15</v>
      </c>
      <c r="B39" s="81" t="s">
        <v>266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4"/>
      <c r="T39" s="27" t="n">
        <v>15</v>
      </c>
      <c r="U39" s="81" t="s">
        <v>266</v>
      </c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4"/>
    </row>
    <row r="40" customFormat="false" ht="12.75" hidden="false" customHeight="false" outlineLevel="0" collapsed="false">
      <c r="A40" s="27"/>
      <c r="B40" s="78" t="s">
        <v>267</v>
      </c>
      <c r="C40" s="76" t="n">
        <v>667570</v>
      </c>
      <c r="D40" s="76" t="n">
        <v>576588</v>
      </c>
      <c r="E40" s="76" t="n">
        <v>90982</v>
      </c>
      <c r="F40" s="76" t="n">
        <v>78032</v>
      </c>
      <c r="G40" s="76" t="n">
        <v>34783</v>
      </c>
      <c r="H40" s="76" t="n">
        <v>43249</v>
      </c>
      <c r="I40" s="76" t="n">
        <v>84275</v>
      </c>
      <c r="J40" s="76" t="n">
        <v>48729</v>
      </c>
      <c r="K40" s="76" t="n">
        <v>21125</v>
      </c>
      <c r="L40" s="76" t="n">
        <v>14421</v>
      </c>
      <c r="M40" s="76" t="n">
        <v>38195</v>
      </c>
      <c r="N40" s="76" t="n">
        <v>16566</v>
      </c>
      <c r="O40" s="76" t="n">
        <v>5294</v>
      </c>
      <c r="P40" s="76" t="n">
        <v>16391</v>
      </c>
      <c r="Q40" s="76" t="n">
        <v>48029</v>
      </c>
      <c r="R40" s="76" t="n">
        <v>11682</v>
      </c>
      <c r="S40" s="74" t="n">
        <v>15</v>
      </c>
      <c r="T40" s="27"/>
      <c r="U40" s="78" t="s">
        <v>267</v>
      </c>
      <c r="V40" s="76" t="n">
        <v>72459</v>
      </c>
      <c r="W40" s="76" t="n">
        <v>10752</v>
      </c>
      <c r="X40" s="76" t="n">
        <v>40382</v>
      </c>
      <c r="Y40" s="76" t="n">
        <v>21325</v>
      </c>
      <c r="Z40" s="76" t="n">
        <v>173502</v>
      </c>
      <c r="AA40" s="76" t="n">
        <v>52001</v>
      </c>
      <c r="AB40" s="76" t="n">
        <v>79339</v>
      </c>
      <c r="AC40" s="76" t="n">
        <v>42162</v>
      </c>
      <c r="AD40" s="76" t="n">
        <v>37016</v>
      </c>
      <c r="AE40" s="76" t="n">
        <v>22305</v>
      </c>
      <c r="AF40" s="76" t="n">
        <v>14711</v>
      </c>
      <c r="AG40" s="76" t="n">
        <v>6092</v>
      </c>
      <c r="AH40" s="76" t="n">
        <v>24715</v>
      </c>
      <c r="AI40" s="76" t="n">
        <v>20279</v>
      </c>
      <c r="AJ40" s="76" t="n">
        <v>17303</v>
      </c>
      <c r="AK40" s="76" t="n">
        <v>17740</v>
      </c>
      <c r="AL40" s="74" t="n">
        <v>15</v>
      </c>
    </row>
    <row r="41" customFormat="false" ht="12" hidden="false" customHeight="true" outlineLevel="0" collapsed="false">
      <c r="A41" s="27" t="n">
        <v>16</v>
      </c>
      <c r="B41" s="81" t="s">
        <v>268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4"/>
      <c r="T41" s="27" t="n">
        <v>16</v>
      </c>
      <c r="U41" s="81" t="s">
        <v>268</v>
      </c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4"/>
    </row>
    <row r="42" customFormat="false" ht="12.75" hidden="false" customHeight="false" outlineLevel="0" collapsed="false">
      <c r="B42" s="114" t="s">
        <v>269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68"/>
      <c r="U42" s="114" t="s">
        <v>269</v>
      </c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68"/>
    </row>
    <row r="43" customFormat="false" ht="12.75" hidden="false" customHeight="false" outlineLevel="0" collapsed="false">
      <c r="B43" s="78" t="s">
        <v>270</v>
      </c>
      <c r="C43" s="76" t="n">
        <v>9961</v>
      </c>
      <c r="D43" s="76" t="n">
        <v>8114</v>
      </c>
      <c r="E43" s="76" t="n">
        <v>1847</v>
      </c>
      <c r="F43" s="76" t="n">
        <v>1256</v>
      </c>
      <c r="G43" s="76" t="n">
        <v>749</v>
      </c>
      <c r="H43" s="76" t="n">
        <v>507</v>
      </c>
      <c r="I43" s="76" t="n">
        <v>1785</v>
      </c>
      <c r="J43" s="76" t="n">
        <v>933</v>
      </c>
      <c r="K43" s="76" t="n">
        <v>424</v>
      </c>
      <c r="L43" s="76" t="n">
        <v>428</v>
      </c>
      <c r="M43" s="76" t="n">
        <v>450</v>
      </c>
      <c r="N43" s="76" t="n">
        <v>188</v>
      </c>
      <c r="O43" s="76" t="n">
        <v>35</v>
      </c>
      <c r="P43" s="76" t="n">
        <v>238</v>
      </c>
      <c r="Q43" s="76" t="n">
        <v>549</v>
      </c>
      <c r="R43" s="76" t="n">
        <v>188</v>
      </c>
      <c r="S43" s="74" t="n">
        <v>16</v>
      </c>
      <c r="U43" s="78" t="s">
        <v>270</v>
      </c>
      <c r="V43" s="76" t="n">
        <v>903</v>
      </c>
      <c r="W43" s="76" t="n">
        <v>286</v>
      </c>
      <c r="X43" s="76" t="n">
        <v>439</v>
      </c>
      <c r="Y43" s="76" t="n">
        <v>178</v>
      </c>
      <c r="Z43" s="76" t="n">
        <v>1843</v>
      </c>
      <c r="AA43" s="76" t="n">
        <v>578</v>
      </c>
      <c r="AB43" s="76" t="n">
        <v>907</v>
      </c>
      <c r="AC43" s="76" t="n">
        <v>358</v>
      </c>
      <c r="AD43" s="76" t="n">
        <v>611</v>
      </c>
      <c r="AE43" s="76" t="n">
        <v>530</v>
      </c>
      <c r="AF43" s="76" t="n">
        <v>81</v>
      </c>
      <c r="AG43" s="76" t="n">
        <v>145</v>
      </c>
      <c r="AH43" s="76" t="n">
        <v>797</v>
      </c>
      <c r="AI43" s="76" t="n">
        <v>380</v>
      </c>
      <c r="AJ43" s="76" t="n">
        <v>299</v>
      </c>
      <c r="AK43" s="76" t="n">
        <v>294</v>
      </c>
      <c r="AL43" s="74" t="n">
        <v>16</v>
      </c>
    </row>
    <row r="44" customFormat="false" ht="12.75" hidden="false" customHeight="false" outlineLevel="0" collapsed="false">
      <c r="B44" s="67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68"/>
      <c r="U44" s="67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68"/>
    </row>
    <row r="45" customFormat="false" ht="20.1" hidden="false" customHeight="true" outlineLevel="0" collapsed="false">
      <c r="A45" s="27"/>
      <c r="B45" s="67" t="s">
        <v>271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68"/>
      <c r="T45" s="27"/>
      <c r="U45" s="67" t="s">
        <v>271</v>
      </c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68"/>
    </row>
    <row r="46" customFormat="false" ht="12.75" hidden="false" customHeight="false" outlineLevel="0" collapsed="false">
      <c r="B46" s="67" t="s">
        <v>272</v>
      </c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68"/>
      <c r="U46" s="67" t="s">
        <v>272</v>
      </c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68"/>
    </row>
    <row r="47" customFormat="false" ht="12.75" hidden="false" customHeight="false" outlineLevel="0" collapsed="false">
      <c r="B47" s="67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68"/>
      <c r="U47" s="67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68"/>
    </row>
    <row r="48" customFormat="false" ht="12.75" hidden="false" customHeight="false" outlineLevel="0" collapsed="false">
      <c r="B48" s="67" t="s">
        <v>273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68"/>
      <c r="U48" s="67" t="s">
        <v>273</v>
      </c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68"/>
    </row>
    <row r="49" customFormat="false" ht="20.1" hidden="false" customHeight="true" outlineLevel="0" collapsed="false">
      <c r="A49" s="27" t="n">
        <v>17</v>
      </c>
      <c r="B49" s="75" t="s">
        <v>274</v>
      </c>
      <c r="C49" s="76" t="n">
        <v>109851</v>
      </c>
      <c r="D49" s="76" t="n">
        <v>86849</v>
      </c>
      <c r="E49" s="76" t="n">
        <v>23002</v>
      </c>
      <c r="F49" s="76" t="n">
        <v>9435</v>
      </c>
      <c r="G49" s="76" t="n">
        <v>4288</v>
      </c>
      <c r="H49" s="76" t="n">
        <v>5147</v>
      </c>
      <c r="I49" s="76" t="n">
        <v>12381</v>
      </c>
      <c r="J49" s="76" t="n">
        <v>7208</v>
      </c>
      <c r="K49" s="76" t="n">
        <v>2929</v>
      </c>
      <c r="L49" s="76" t="n">
        <v>2244</v>
      </c>
      <c r="M49" s="76" t="n">
        <v>6066</v>
      </c>
      <c r="N49" s="76" t="n">
        <v>4275</v>
      </c>
      <c r="O49" s="76" t="n">
        <v>943</v>
      </c>
      <c r="P49" s="76" t="n">
        <v>2266</v>
      </c>
      <c r="Q49" s="76" t="n">
        <v>8415</v>
      </c>
      <c r="R49" s="76" t="n">
        <v>2779</v>
      </c>
      <c r="S49" s="74" t="n">
        <v>17</v>
      </c>
      <c r="T49" s="27" t="n">
        <v>17</v>
      </c>
      <c r="U49" s="75" t="s">
        <v>274</v>
      </c>
      <c r="V49" s="76" t="n">
        <v>10974</v>
      </c>
      <c r="W49" s="76" t="n">
        <v>2018</v>
      </c>
      <c r="X49" s="76" t="n">
        <v>5643</v>
      </c>
      <c r="Y49" s="76" t="n">
        <v>3313</v>
      </c>
      <c r="Z49" s="76" t="n">
        <v>24942</v>
      </c>
      <c r="AA49" s="76" t="n">
        <v>6599</v>
      </c>
      <c r="AB49" s="76" t="n">
        <v>11745</v>
      </c>
      <c r="AC49" s="76" t="n">
        <v>6598</v>
      </c>
      <c r="AD49" s="76" t="n">
        <v>5411</v>
      </c>
      <c r="AE49" s="76" t="n">
        <v>3762</v>
      </c>
      <c r="AF49" s="76" t="n">
        <v>1649</v>
      </c>
      <c r="AG49" s="76" t="n">
        <v>1101</v>
      </c>
      <c r="AH49" s="76" t="n">
        <v>7607</v>
      </c>
      <c r="AI49" s="76" t="n">
        <v>4537</v>
      </c>
      <c r="AJ49" s="76" t="n">
        <v>4915</v>
      </c>
      <c r="AK49" s="76" t="n">
        <v>3804</v>
      </c>
      <c r="AL49" s="74" t="n">
        <v>17</v>
      </c>
    </row>
    <row r="50" customFormat="false" ht="20.1" hidden="false" customHeight="true" outlineLevel="0" collapsed="false">
      <c r="A50" s="27" t="n">
        <v>18</v>
      </c>
      <c r="B50" s="83" t="s">
        <v>275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4"/>
      <c r="T50" s="27" t="n">
        <v>18</v>
      </c>
      <c r="U50" s="83" t="s">
        <v>275</v>
      </c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4"/>
    </row>
    <row r="51" customFormat="false" ht="12.75" hidden="false" customHeight="false" outlineLevel="0" collapsed="false">
      <c r="A51" s="27"/>
      <c r="B51" s="75" t="s">
        <v>276</v>
      </c>
      <c r="C51" s="76" t="n">
        <v>85817</v>
      </c>
      <c r="D51" s="76" t="n">
        <v>69858</v>
      </c>
      <c r="E51" s="76" t="n">
        <v>15959</v>
      </c>
      <c r="F51" s="76" t="n">
        <v>8086</v>
      </c>
      <c r="G51" s="76" t="n">
        <v>3804</v>
      </c>
      <c r="H51" s="76" t="n">
        <v>4282</v>
      </c>
      <c r="I51" s="76" t="n">
        <v>9161</v>
      </c>
      <c r="J51" s="76" t="n">
        <v>4822</v>
      </c>
      <c r="K51" s="76" t="n">
        <v>2157</v>
      </c>
      <c r="L51" s="76" t="n">
        <v>2182</v>
      </c>
      <c r="M51" s="76" t="n">
        <v>4405</v>
      </c>
      <c r="N51" s="76" t="n">
        <v>3257</v>
      </c>
      <c r="O51" s="76" t="n">
        <v>1282</v>
      </c>
      <c r="P51" s="76" t="n">
        <v>2356</v>
      </c>
      <c r="Q51" s="76" t="n">
        <v>5018</v>
      </c>
      <c r="R51" s="76" t="n">
        <v>2382</v>
      </c>
      <c r="S51" s="74" t="n">
        <v>18</v>
      </c>
      <c r="T51" s="27"/>
      <c r="U51" s="75" t="s">
        <v>276</v>
      </c>
      <c r="V51" s="76" t="n">
        <v>11535</v>
      </c>
      <c r="W51" s="76" t="n">
        <v>1898</v>
      </c>
      <c r="X51" s="76" t="n">
        <v>5822</v>
      </c>
      <c r="Y51" s="76" t="n">
        <v>3815</v>
      </c>
      <c r="Z51" s="76" t="n">
        <v>19138</v>
      </c>
      <c r="AA51" s="76" t="n">
        <v>5154</v>
      </c>
      <c r="AB51" s="76" t="n">
        <v>9081</v>
      </c>
      <c r="AC51" s="76" t="n">
        <v>4903</v>
      </c>
      <c r="AD51" s="76" t="n">
        <v>3886</v>
      </c>
      <c r="AE51" s="76" t="n">
        <v>2348</v>
      </c>
      <c r="AF51" s="76" t="n">
        <v>1538</v>
      </c>
      <c r="AG51" s="76" t="n">
        <v>1606</v>
      </c>
      <c r="AH51" s="76" t="n">
        <v>4643</v>
      </c>
      <c r="AI51" s="76" t="n">
        <v>3295</v>
      </c>
      <c r="AJ51" s="76" t="n">
        <v>3385</v>
      </c>
      <c r="AK51" s="76" t="n">
        <v>2382</v>
      </c>
      <c r="AL51" s="74" t="n">
        <v>18</v>
      </c>
    </row>
    <row r="52" customFormat="false" ht="20.1" hidden="false" customHeight="true" outlineLevel="0" collapsed="false">
      <c r="A52" s="27" t="n">
        <v>19</v>
      </c>
      <c r="B52" s="83" t="s">
        <v>277</v>
      </c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4"/>
      <c r="T52" s="27" t="n">
        <v>19</v>
      </c>
      <c r="U52" s="83" t="s">
        <v>277</v>
      </c>
      <c r="V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4"/>
    </row>
    <row r="53" customFormat="false" ht="12.75" hidden="false" customHeight="false" outlineLevel="0" collapsed="false">
      <c r="A53" s="27"/>
      <c r="B53" s="75" t="s">
        <v>278</v>
      </c>
      <c r="C53" s="76" t="n">
        <v>139</v>
      </c>
      <c r="D53" s="76" t="n">
        <v>101</v>
      </c>
      <c r="E53" s="76" t="n">
        <v>38</v>
      </c>
      <c r="F53" s="76" t="n">
        <v>5</v>
      </c>
      <c r="G53" s="76" t="n">
        <v>2</v>
      </c>
      <c r="H53" s="76" t="n">
        <v>3</v>
      </c>
      <c r="I53" s="76" t="n">
        <v>7</v>
      </c>
      <c r="J53" s="76" t="n">
        <v>6</v>
      </c>
      <c r="K53" s="76" t="n">
        <v>0</v>
      </c>
      <c r="L53" s="76" t="n">
        <v>1</v>
      </c>
      <c r="M53" s="76" t="n">
        <v>0</v>
      </c>
      <c r="N53" s="76" t="n">
        <v>2</v>
      </c>
      <c r="O53" s="76" t="n">
        <v>0</v>
      </c>
      <c r="P53" s="76" t="n">
        <v>1</v>
      </c>
      <c r="Q53" s="76" t="n">
        <v>28</v>
      </c>
      <c r="R53" s="76" t="n">
        <v>0</v>
      </c>
      <c r="S53" s="74" t="n">
        <v>19</v>
      </c>
      <c r="T53" s="27"/>
      <c r="U53" s="75" t="s">
        <v>278</v>
      </c>
      <c r="V53" s="76" t="n">
        <v>3</v>
      </c>
      <c r="W53" s="76" t="n">
        <v>0</v>
      </c>
      <c r="X53" s="76" t="n">
        <v>1</v>
      </c>
      <c r="Y53" s="76" t="n">
        <v>2</v>
      </c>
      <c r="Z53" s="76" t="n">
        <v>19</v>
      </c>
      <c r="AA53" s="76" t="n">
        <v>0</v>
      </c>
      <c r="AB53" s="76" t="n">
        <v>17</v>
      </c>
      <c r="AC53" s="76" t="n">
        <v>2</v>
      </c>
      <c r="AD53" s="76" t="n">
        <v>20</v>
      </c>
      <c r="AE53" s="76" t="n">
        <v>18</v>
      </c>
      <c r="AF53" s="76" t="n">
        <v>2</v>
      </c>
      <c r="AG53" s="76" t="n">
        <v>0</v>
      </c>
      <c r="AH53" s="76" t="n">
        <v>14</v>
      </c>
      <c r="AI53" s="76" t="n">
        <v>7</v>
      </c>
      <c r="AJ53" s="76" t="n">
        <v>18</v>
      </c>
      <c r="AK53" s="76" t="n">
        <v>15</v>
      </c>
      <c r="AL53" s="74" t="n">
        <v>19</v>
      </c>
    </row>
    <row r="54" customFormat="false" ht="12.75" hidden="false" customHeight="false" outlineLevel="0" collapsed="false">
      <c r="A54" s="27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4"/>
      <c r="T54" s="27"/>
      <c r="U54" s="75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4"/>
    </row>
    <row r="55" customFormat="false" ht="12.75" hidden="false" customHeight="false" outlineLevel="0" collapsed="false">
      <c r="A55" s="27"/>
      <c r="B55" s="83" t="s">
        <v>279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4"/>
      <c r="T55" s="27"/>
      <c r="U55" s="83" t="s">
        <v>279</v>
      </c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4"/>
    </row>
    <row r="56" customFormat="false" ht="20.1" hidden="false" customHeight="true" outlineLevel="0" collapsed="false">
      <c r="A56" s="27" t="n">
        <v>20</v>
      </c>
      <c r="B56" s="75" t="s">
        <v>280</v>
      </c>
      <c r="C56" s="76" t="n">
        <v>46056</v>
      </c>
      <c r="D56" s="76" t="n">
        <v>36408</v>
      </c>
      <c r="E56" s="76" t="n">
        <v>9648</v>
      </c>
      <c r="F56" s="76" t="n">
        <v>3935</v>
      </c>
      <c r="G56" s="76" t="n">
        <v>1766</v>
      </c>
      <c r="H56" s="76" t="n">
        <v>2169</v>
      </c>
      <c r="I56" s="76" t="n">
        <v>5406</v>
      </c>
      <c r="J56" s="76" t="n">
        <v>3067</v>
      </c>
      <c r="K56" s="76" t="n">
        <v>1306</v>
      </c>
      <c r="L56" s="76" t="n">
        <v>1033</v>
      </c>
      <c r="M56" s="76" t="n">
        <v>2401</v>
      </c>
      <c r="N56" s="76" t="n">
        <v>1706</v>
      </c>
      <c r="O56" s="76" t="n">
        <v>440</v>
      </c>
      <c r="P56" s="76" t="n">
        <v>1108</v>
      </c>
      <c r="Q56" s="76" t="n">
        <v>3004</v>
      </c>
      <c r="R56" s="76" t="n">
        <v>1307</v>
      </c>
      <c r="S56" s="74" t="n">
        <v>20</v>
      </c>
      <c r="T56" s="27" t="n">
        <v>20</v>
      </c>
      <c r="U56" s="75" t="s">
        <v>280</v>
      </c>
      <c r="V56" s="76" t="n">
        <v>5449</v>
      </c>
      <c r="W56" s="76" t="n">
        <v>1088</v>
      </c>
      <c r="X56" s="76" t="n">
        <v>2994</v>
      </c>
      <c r="Y56" s="76" t="n">
        <v>1367</v>
      </c>
      <c r="Z56" s="76" t="n">
        <v>9336</v>
      </c>
      <c r="AA56" s="76" t="n">
        <v>2687</v>
      </c>
      <c r="AB56" s="76" t="n">
        <v>4287</v>
      </c>
      <c r="AC56" s="76" t="n">
        <v>2362</v>
      </c>
      <c r="AD56" s="76" t="n">
        <v>2653</v>
      </c>
      <c r="AE56" s="76" t="n">
        <v>1842</v>
      </c>
      <c r="AF56" s="76" t="n">
        <v>811</v>
      </c>
      <c r="AG56" s="76" t="n">
        <v>541</v>
      </c>
      <c r="AH56" s="76" t="n">
        <v>3401</v>
      </c>
      <c r="AI56" s="76" t="n">
        <v>1781</v>
      </c>
      <c r="AJ56" s="76" t="n">
        <v>2135</v>
      </c>
      <c r="AK56" s="76" t="n">
        <v>1453</v>
      </c>
      <c r="AL56" s="74" t="n">
        <v>20</v>
      </c>
    </row>
    <row r="57" customFormat="false" ht="20.1" hidden="false" customHeight="true" outlineLevel="0" collapsed="false">
      <c r="A57" s="27" t="n">
        <v>21</v>
      </c>
      <c r="B57" s="75" t="s">
        <v>281</v>
      </c>
      <c r="C57" s="76" t="n">
        <v>71946</v>
      </c>
      <c r="D57" s="76" t="n">
        <v>59245</v>
      </c>
      <c r="E57" s="76" t="n">
        <v>12701</v>
      </c>
      <c r="F57" s="76" t="n">
        <v>6487</v>
      </c>
      <c r="G57" s="76" t="n">
        <v>3239</v>
      </c>
      <c r="H57" s="76" t="n">
        <v>3248</v>
      </c>
      <c r="I57" s="76" t="n">
        <v>7762</v>
      </c>
      <c r="J57" s="76" t="n">
        <v>4036</v>
      </c>
      <c r="K57" s="76" t="n">
        <v>1848</v>
      </c>
      <c r="L57" s="76" t="n">
        <v>1878</v>
      </c>
      <c r="M57" s="76" t="n">
        <v>3138</v>
      </c>
      <c r="N57" s="76" t="n">
        <v>2527</v>
      </c>
      <c r="O57" s="76" t="n">
        <v>1030</v>
      </c>
      <c r="P57" s="76" t="n">
        <v>2236</v>
      </c>
      <c r="Q57" s="76" t="n">
        <v>4152</v>
      </c>
      <c r="R57" s="76" t="n">
        <v>2008</v>
      </c>
      <c r="S57" s="74" t="n">
        <v>21</v>
      </c>
      <c r="T57" s="27" t="n">
        <v>21</v>
      </c>
      <c r="U57" s="75" t="s">
        <v>281</v>
      </c>
      <c r="V57" s="76" t="n">
        <v>10388</v>
      </c>
      <c r="W57" s="76" t="n">
        <v>1634</v>
      </c>
      <c r="X57" s="76" t="n">
        <v>5458</v>
      </c>
      <c r="Y57" s="76" t="n">
        <v>3296</v>
      </c>
      <c r="Z57" s="76" t="n">
        <v>16316</v>
      </c>
      <c r="AA57" s="76" t="n">
        <v>4566</v>
      </c>
      <c r="AB57" s="76" t="n">
        <v>7643</v>
      </c>
      <c r="AC57" s="76" t="n">
        <v>4107</v>
      </c>
      <c r="AD57" s="76" t="n">
        <v>3385</v>
      </c>
      <c r="AE57" s="76" t="n">
        <v>2026</v>
      </c>
      <c r="AF57" s="76" t="n">
        <v>1359</v>
      </c>
      <c r="AG57" s="76" t="n">
        <v>1485</v>
      </c>
      <c r="AH57" s="76" t="n">
        <v>3611</v>
      </c>
      <c r="AI57" s="76" t="n">
        <v>2742</v>
      </c>
      <c r="AJ57" s="76" t="n">
        <v>2866</v>
      </c>
      <c r="AK57" s="76" t="n">
        <v>1813</v>
      </c>
      <c r="AL57" s="74" t="n">
        <v>21</v>
      </c>
    </row>
    <row r="58" customFormat="false" ht="20.1" hidden="false" customHeight="true" outlineLevel="0" collapsed="false">
      <c r="A58" s="27" t="n">
        <v>22</v>
      </c>
      <c r="B58" s="75" t="s">
        <v>282</v>
      </c>
      <c r="C58" s="76" t="n">
        <v>36</v>
      </c>
      <c r="D58" s="76" t="n">
        <v>30</v>
      </c>
      <c r="E58" s="76" t="n">
        <v>6</v>
      </c>
      <c r="F58" s="76" t="n">
        <v>1</v>
      </c>
      <c r="G58" s="76" t="n">
        <v>1</v>
      </c>
      <c r="H58" s="76" t="n">
        <v>0</v>
      </c>
      <c r="I58" s="76" t="n">
        <v>8</v>
      </c>
      <c r="J58" s="76" t="n">
        <v>7</v>
      </c>
      <c r="K58" s="76" t="n">
        <v>0</v>
      </c>
      <c r="L58" s="76" t="n">
        <v>1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1</v>
      </c>
      <c r="R58" s="76" t="n">
        <v>0</v>
      </c>
      <c r="S58" s="74" t="n">
        <v>22</v>
      </c>
      <c r="T58" s="27" t="n">
        <v>22</v>
      </c>
      <c r="U58" s="75" t="s">
        <v>282</v>
      </c>
      <c r="V58" s="76" t="n">
        <v>1</v>
      </c>
      <c r="W58" s="76" t="n">
        <v>0</v>
      </c>
      <c r="X58" s="76" t="n">
        <v>0</v>
      </c>
      <c r="Y58" s="76" t="n">
        <v>1</v>
      </c>
      <c r="Z58" s="76" t="n">
        <v>1</v>
      </c>
      <c r="AA58" s="76" t="n">
        <v>1</v>
      </c>
      <c r="AB58" s="76" t="n">
        <v>0</v>
      </c>
      <c r="AC58" s="76" t="n">
        <v>0</v>
      </c>
      <c r="AD58" s="76" t="n">
        <v>18</v>
      </c>
      <c r="AE58" s="76" t="n">
        <v>8</v>
      </c>
      <c r="AF58" s="76" t="n">
        <v>10</v>
      </c>
      <c r="AG58" s="76" t="n">
        <v>0</v>
      </c>
      <c r="AH58" s="76" t="n">
        <v>0</v>
      </c>
      <c r="AI58" s="76" t="n">
        <v>2</v>
      </c>
      <c r="AJ58" s="76" t="n">
        <v>0</v>
      </c>
      <c r="AK58" s="76" t="n">
        <v>4</v>
      </c>
      <c r="AL58" s="74" t="n">
        <v>22</v>
      </c>
    </row>
    <row r="59" customFormat="false" ht="20.1" hidden="false" customHeight="true" outlineLevel="0" collapsed="false">
      <c r="A59" s="27" t="n">
        <v>23</v>
      </c>
      <c r="B59" s="75" t="s">
        <v>283</v>
      </c>
      <c r="C59" s="76" t="n">
        <v>4388</v>
      </c>
      <c r="D59" s="76" t="n">
        <v>4388</v>
      </c>
      <c r="E59" s="76" t="n">
        <v>0</v>
      </c>
      <c r="F59" s="76" t="n">
        <v>2841</v>
      </c>
      <c r="G59" s="76" t="n">
        <v>0</v>
      </c>
      <c r="H59" s="76" t="n">
        <v>2841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4" t="n">
        <v>23</v>
      </c>
      <c r="T59" s="27" t="n">
        <v>23</v>
      </c>
      <c r="U59" s="75" t="s">
        <v>284</v>
      </c>
      <c r="V59" s="76" t="n">
        <v>38</v>
      </c>
      <c r="W59" s="76" t="n">
        <v>0</v>
      </c>
      <c r="X59" s="76" t="n">
        <v>31</v>
      </c>
      <c r="Y59" s="76" t="n">
        <v>7</v>
      </c>
      <c r="Z59" s="76" t="n">
        <v>1480</v>
      </c>
      <c r="AA59" s="76" t="n">
        <v>50</v>
      </c>
      <c r="AB59" s="76" t="n">
        <v>382</v>
      </c>
      <c r="AC59" s="76" t="n">
        <v>1048</v>
      </c>
      <c r="AD59" s="76" t="n">
        <v>0</v>
      </c>
      <c r="AE59" s="76" t="n">
        <v>0</v>
      </c>
      <c r="AF59" s="76" t="n">
        <v>0</v>
      </c>
      <c r="AG59" s="76" t="n">
        <v>0</v>
      </c>
      <c r="AH59" s="76" t="n">
        <v>0</v>
      </c>
      <c r="AI59" s="76" t="n">
        <v>0</v>
      </c>
      <c r="AJ59" s="76" t="n">
        <v>29</v>
      </c>
      <c r="AK59" s="76" t="n">
        <v>0</v>
      </c>
      <c r="AL59" s="74" t="n">
        <v>23</v>
      </c>
    </row>
    <row r="60" customFormat="false" ht="20.1" hidden="false" customHeight="true" outlineLevel="0" collapsed="false">
      <c r="A60" s="27" t="n">
        <v>24</v>
      </c>
      <c r="B60" s="83" t="s">
        <v>185</v>
      </c>
      <c r="C60" s="76"/>
      <c r="D60" s="76"/>
      <c r="E60" s="76"/>
      <c r="F60" s="76"/>
      <c r="H60" s="76"/>
      <c r="I60" s="76"/>
      <c r="S60" s="74"/>
      <c r="T60" s="27" t="n">
        <v>24</v>
      </c>
      <c r="U60" s="83" t="s">
        <v>185</v>
      </c>
      <c r="V60" s="76"/>
      <c r="Z60" s="76"/>
      <c r="AD60" s="76"/>
      <c r="AL60" s="74"/>
    </row>
    <row r="61" customFormat="false" ht="12.75" hidden="false" customHeight="false" outlineLevel="0" collapsed="false">
      <c r="B61" s="75" t="s">
        <v>186</v>
      </c>
      <c r="C61" s="76" t="n">
        <v>1943</v>
      </c>
      <c r="D61" s="76" t="n">
        <v>1897</v>
      </c>
      <c r="E61" s="76" t="n">
        <v>46</v>
      </c>
      <c r="F61" s="76" t="n">
        <v>387</v>
      </c>
      <c r="G61" s="76" t="n">
        <v>355</v>
      </c>
      <c r="H61" s="76" t="n">
        <v>32</v>
      </c>
      <c r="I61" s="76" t="n">
        <v>377</v>
      </c>
      <c r="J61" s="76" t="n">
        <v>252</v>
      </c>
      <c r="K61" s="76" t="n">
        <v>81</v>
      </c>
      <c r="L61" s="76" t="n">
        <v>44</v>
      </c>
      <c r="M61" s="76" t="n">
        <v>10</v>
      </c>
      <c r="N61" s="76" t="n">
        <v>0</v>
      </c>
      <c r="O61" s="76" t="n">
        <v>6</v>
      </c>
      <c r="P61" s="76" t="n">
        <v>7</v>
      </c>
      <c r="Q61" s="76" t="n">
        <v>44</v>
      </c>
      <c r="R61" s="76" t="n">
        <v>0</v>
      </c>
      <c r="S61" s="74" t="n">
        <v>24</v>
      </c>
      <c r="U61" s="75" t="s">
        <v>186</v>
      </c>
      <c r="V61" s="76" t="n">
        <v>268</v>
      </c>
      <c r="W61" s="76" t="n">
        <v>44</v>
      </c>
      <c r="X61" s="76" t="n">
        <v>157</v>
      </c>
      <c r="Y61" s="76" t="n">
        <v>67</v>
      </c>
      <c r="Z61" s="76" t="n">
        <v>528</v>
      </c>
      <c r="AA61" s="76" t="n">
        <v>108</v>
      </c>
      <c r="AB61" s="76" t="n">
        <v>384</v>
      </c>
      <c r="AC61" s="76" t="n">
        <v>36</v>
      </c>
      <c r="AD61" s="76" t="n">
        <v>229</v>
      </c>
      <c r="AE61" s="76" t="n">
        <v>51</v>
      </c>
      <c r="AF61" s="76" t="n">
        <v>178</v>
      </c>
      <c r="AG61" s="76" t="n">
        <v>0</v>
      </c>
      <c r="AH61" s="76" t="n">
        <v>31</v>
      </c>
      <c r="AI61" s="76" t="n">
        <v>6</v>
      </c>
      <c r="AJ61" s="76" t="n">
        <v>41</v>
      </c>
      <c r="AK61" s="76" t="n">
        <v>9</v>
      </c>
      <c r="AL61" s="74" t="n">
        <v>24</v>
      </c>
    </row>
    <row r="62" customFormat="false" ht="12.75" hidden="false" customHeight="false" outlineLevel="0" collapsed="false">
      <c r="B62" s="8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61"/>
      <c r="U62" s="8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61"/>
    </row>
    <row r="63" customFormat="false" ht="12.75" hidden="false" customHeight="false" outlineLevel="0" collapsed="false">
      <c r="A63" s="27"/>
      <c r="B63" s="65"/>
      <c r="T63" s="27"/>
      <c r="U63" s="65"/>
    </row>
    <row r="64" customFormat="false" ht="12.75" hidden="false" customHeight="false" outlineLevel="0" collapsed="false">
      <c r="A64" s="27" t="s">
        <v>191</v>
      </c>
      <c r="B64" s="65"/>
      <c r="T64" s="89" t="s">
        <v>191</v>
      </c>
      <c r="U64" s="65"/>
    </row>
    <row r="65" customFormat="false" ht="15" hidden="false" customHeight="true" outlineLevel="0" collapsed="false">
      <c r="A65" s="89" t="s">
        <v>192</v>
      </c>
      <c r="B65" s="90"/>
      <c r="C65" s="76" t="s">
        <v>285</v>
      </c>
      <c r="T65" s="89" t="s">
        <v>192</v>
      </c>
      <c r="U65" s="90"/>
      <c r="V65" s="76" t="s">
        <v>285</v>
      </c>
    </row>
    <row r="66" customFormat="false" ht="15" hidden="false" customHeight="true" outlineLevel="0" collapsed="false">
      <c r="A66" s="89" t="s">
        <v>286</v>
      </c>
      <c r="B66" s="90"/>
      <c r="C66" s="42" t="s">
        <v>287</v>
      </c>
      <c r="T66" s="89" t="s">
        <v>286</v>
      </c>
      <c r="U66" s="90"/>
      <c r="V66" s="42" t="s">
        <v>287</v>
      </c>
    </row>
    <row r="67" customFormat="false" ht="15" hidden="false" customHeight="true" outlineLevel="0" collapsed="false">
      <c r="A67" s="89" t="s">
        <v>288</v>
      </c>
      <c r="B67" s="90"/>
      <c r="T67" s="89" t="s">
        <v>288</v>
      </c>
      <c r="U67" s="90"/>
    </row>
    <row r="76" customFormat="false" ht="15.95" hidden="false" customHeight="true" outlineLevel="0" collapsed="false">
      <c r="E76" s="38" t="s">
        <v>289</v>
      </c>
      <c r="F76" s="38"/>
      <c r="G76" s="38"/>
      <c r="H76" s="38"/>
      <c r="I76" s="38" t="s">
        <v>289</v>
      </c>
      <c r="J76" s="38"/>
      <c r="K76" s="38"/>
      <c r="L76" s="38"/>
      <c r="X76" s="38" t="s">
        <v>289</v>
      </c>
      <c r="Y76" s="38"/>
      <c r="Z76" s="38"/>
      <c r="AA76" s="38"/>
      <c r="AB76" s="38" t="s">
        <v>289</v>
      </c>
      <c r="AC76" s="38"/>
      <c r="AD76" s="38"/>
      <c r="AE76" s="38"/>
    </row>
  </sheetData>
  <mergeCells count="44">
    <mergeCell ref="D1:H1"/>
    <mergeCell ref="W1:AA1"/>
    <mergeCell ref="E2:H2"/>
    <mergeCell ref="X2:AA2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5.85"/>
    <col collapsed="false" customWidth="true" hidden="false" outlineLevel="0" max="3" min="3" style="115" width="16.7"/>
    <col collapsed="false" customWidth="true" hidden="false" outlineLevel="0" max="4" min="4" style="115" width="23.41"/>
    <col collapsed="false" customWidth="true" hidden="false" outlineLevel="0" max="5" min="5" style="115" width="15.85"/>
    <col collapsed="false" customWidth="true" hidden="false" outlineLevel="0" max="7" min="6" style="115" width="18.7"/>
    <col collapsed="false" customWidth="false" hidden="false" outlineLevel="0" max="257" min="8" style="115" width="11.42"/>
  </cols>
  <sheetData>
    <row r="1" customFormat="false" ht="18" hidden="false" customHeight="false" outlineLevel="0" collapsed="false">
      <c r="A1" s="116" t="s">
        <v>290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291</v>
      </c>
      <c r="B2" s="117"/>
      <c r="C2" s="117"/>
      <c r="D2" s="117"/>
      <c r="E2" s="117"/>
      <c r="F2" s="117"/>
      <c r="G2" s="117"/>
    </row>
    <row r="3" customFormat="false" ht="6" hidden="false" customHeight="true" outlineLevel="0" collapsed="false">
      <c r="A3" s="118"/>
      <c r="B3" s="118"/>
      <c r="C3" s="119"/>
      <c r="D3" s="119"/>
      <c r="E3" s="119"/>
      <c r="F3" s="118"/>
      <c r="G3" s="118"/>
    </row>
    <row r="4" customFormat="false" ht="12" hidden="false" customHeight="true" outlineLevel="0" collapsed="false">
      <c r="A4" s="120" t="s">
        <v>292</v>
      </c>
      <c r="B4" s="121"/>
      <c r="C4" s="122" t="s">
        <v>293</v>
      </c>
      <c r="D4" s="122"/>
      <c r="E4" s="122"/>
      <c r="F4" s="123" t="s">
        <v>294</v>
      </c>
      <c r="G4" s="123"/>
    </row>
    <row r="5" customFormat="false" ht="12" hidden="false" customHeight="true" outlineLevel="0" collapsed="false">
      <c r="A5" s="120"/>
      <c r="B5" s="124" t="s">
        <v>295</v>
      </c>
      <c r="C5" s="122"/>
      <c r="D5" s="122"/>
      <c r="E5" s="122"/>
      <c r="F5" s="123"/>
      <c r="G5" s="123"/>
    </row>
    <row r="6" customFormat="false" ht="12" hidden="false" customHeight="true" outlineLevel="0" collapsed="false">
      <c r="A6" s="120"/>
      <c r="B6" s="125" t="s">
        <v>296</v>
      </c>
      <c r="C6" s="126" t="s">
        <v>297</v>
      </c>
      <c r="D6" s="126" t="s">
        <v>298</v>
      </c>
      <c r="E6" s="126" t="s">
        <v>299</v>
      </c>
      <c r="F6" s="126" t="s">
        <v>300</v>
      </c>
      <c r="G6" s="127"/>
    </row>
    <row r="7" customFormat="false" ht="12" hidden="false" customHeight="true" outlineLevel="0" collapsed="false">
      <c r="A7" s="120"/>
      <c r="B7" s="125" t="s">
        <v>301</v>
      </c>
      <c r="C7" s="126"/>
      <c r="D7" s="126" t="s">
        <v>302</v>
      </c>
      <c r="E7" s="126" t="s">
        <v>303</v>
      </c>
      <c r="F7" s="126"/>
      <c r="G7" s="127" t="s">
        <v>279</v>
      </c>
    </row>
    <row r="8" customFormat="false" ht="12" hidden="false" customHeight="true" outlineLevel="0" collapsed="false">
      <c r="A8" s="120"/>
      <c r="B8" s="125" t="s">
        <v>304</v>
      </c>
      <c r="C8" s="126"/>
      <c r="D8" s="126" t="s">
        <v>305</v>
      </c>
      <c r="E8" s="126" t="s">
        <v>304</v>
      </c>
      <c r="F8" s="126"/>
      <c r="G8" s="127" t="s">
        <v>306</v>
      </c>
    </row>
    <row r="9" customFormat="false" ht="12" hidden="false" customHeight="true" outlineLevel="0" collapsed="false">
      <c r="A9" s="120"/>
      <c r="B9" s="128"/>
      <c r="C9" s="126"/>
      <c r="D9" s="126" t="s">
        <v>307</v>
      </c>
      <c r="E9" s="126"/>
      <c r="F9" s="126"/>
      <c r="G9" s="118"/>
    </row>
    <row r="10" customFormat="false" ht="6" hidden="false" customHeight="true" outlineLevel="0" collapsed="false">
      <c r="A10" s="129"/>
    </row>
    <row r="11" customFormat="false" ht="12.75" hidden="false" customHeight="true" outlineLevel="0" collapsed="false">
      <c r="A11" s="130" t="s">
        <v>143</v>
      </c>
      <c r="B11" s="131" t="n">
        <v>1449260</v>
      </c>
      <c r="C11" s="131" t="n">
        <v>8567016</v>
      </c>
      <c r="D11" s="131" t="n">
        <v>23915</v>
      </c>
      <c r="E11" s="131" t="n">
        <v>3470521</v>
      </c>
      <c r="F11" s="131" t="n">
        <v>195807</v>
      </c>
      <c r="G11" s="131" t="n">
        <v>122426</v>
      </c>
    </row>
    <row r="12" customFormat="false" ht="12.75" hidden="false" customHeight="false" outlineLevel="0" collapsed="false">
      <c r="A12" s="132" t="s">
        <v>308</v>
      </c>
      <c r="B12" s="133"/>
      <c r="C12" s="134"/>
      <c r="D12" s="135"/>
      <c r="E12" s="136"/>
      <c r="F12" s="137"/>
      <c r="G12" s="138"/>
    </row>
    <row r="13" customFormat="false" ht="12.75" hidden="false" customHeight="false" outlineLevel="0" collapsed="false">
      <c r="A13" s="132" t="s">
        <v>309</v>
      </c>
      <c r="B13" s="133"/>
      <c r="C13" s="134"/>
      <c r="D13" s="135"/>
      <c r="E13" s="136"/>
      <c r="F13" s="137"/>
      <c r="G13" s="138"/>
    </row>
    <row r="14" customFormat="false" ht="12.75" hidden="false" customHeight="false" outlineLevel="0" collapsed="false">
      <c r="A14" s="139" t="s">
        <v>310</v>
      </c>
      <c r="B14" s="140" t="n">
        <v>1242340</v>
      </c>
      <c r="C14" s="140" t="n">
        <v>8151112</v>
      </c>
      <c r="D14" s="140" t="n">
        <v>21817</v>
      </c>
      <c r="E14" s="140" t="n">
        <v>2884991</v>
      </c>
      <c r="F14" s="140" t="n">
        <v>156808</v>
      </c>
      <c r="G14" s="140" t="n">
        <v>100071</v>
      </c>
    </row>
    <row r="15" customFormat="false" ht="12.75" hidden="false" customHeight="false" outlineLevel="0" collapsed="false">
      <c r="A15" s="139" t="s">
        <v>311</v>
      </c>
      <c r="B15" s="141" t="n">
        <v>206920</v>
      </c>
      <c r="C15" s="141" t="n">
        <v>415904</v>
      </c>
      <c r="D15" s="141" t="n">
        <v>2098</v>
      </c>
      <c r="E15" s="141" t="n">
        <v>585530</v>
      </c>
      <c r="F15" s="141" t="n">
        <v>38999</v>
      </c>
      <c r="G15" s="141" t="n">
        <v>22355</v>
      </c>
    </row>
    <row r="16" customFormat="false" ht="6.75" hidden="false" customHeight="true" outlineLevel="0" collapsed="false">
      <c r="A16" s="139"/>
      <c r="B16" s="138"/>
      <c r="C16" s="138"/>
      <c r="D16" s="138"/>
      <c r="E16" s="138"/>
      <c r="F16" s="138"/>
      <c r="G16" s="138"/>
    </row>
    <row r="17" customFormat="false" ht="12.75" hidden="false" customHeight="true" outlineLevel="0" collapsed="false">
      <c r="A17" s="139" t="s">
        <v>312</v>
      </c>
      <c r="B17" s="142" t="n">
        <v>148281</v>
      </c>
      <c r="C17" s="142" t="n">
        <v>732690</v>
      </c>
      <c r="D17" s="142" t="n">
        <v>2408</v>
      </c>
      <c r="E17" s="142" t="n">
        <v>385192</v>
      </c>
      <c r="F17" s="142" t="n">
        <v>17526</v>
      </c>
      <c r="G17" s="142" t="n">
        <v>13264</v>
      </c>
    </row>
    <row r="18" customFormat="false" ht="12.75" hidden="false" customHeight="false" outlineLevel="0" collapsed="false">
      <c r="A18" s="139" t="s">
        <v>313</v>
      </c>
      <c r="B18" s="142" t="n">
        <v>66834</v>
      </c>
      <c r="C18" s="142" t="n">
        <v>0</v>
      </c>
      <c r="D18" s="142" t="n">
        <v>1231</v>
      </c>
      <c r="E18" s="142" t="n">
        <v>165385</v>
      </c>
      <c r="F18" s="142" t="n">
        <v>8094</v>
      </c>
      <c r="G18" s="142" t="n">
        <v>5006</v>
      </c>
    </row>
    <row r="19" customFormat="false" ht="12.75" hidden="false" customHeight="false" outlineLevel="0" collapsed="false">
      <c r="A19" s="139" t="s">
        <v>314</v>
      </c>
      <c r="B19" s="142" t="n">
        <v>66834</v>
      </c>
      <c r="C19" s="142" t="n">
        <v>0</v>
      </c>
      <c r="D19" s="142" t="n">
        <v>1231</v>
      </c>
      <c r="E19" s="142" t="n">
        <v>165385</v>
      </c>
      <c r="F19" s="142" t="n">
        <v>8094</v>
      </c>
      <c r="G19" s="142" t="n">
        <v>5006</v>
      </c>
    </row>
    <row r="20" customFormat="false" ht="12.75" hidden="false" customHeight="false" outlineLevel="0" collapsed="false">
      <c r="A20" s="139" t="s">
        <v>315</v>
      </c>
      <c r="B20" s="142" t="n">
        <v>0</v>
      </c>
      <c r="C20" s="142" t="n">
        <v>0</v>
      </c>
      <c r="D20" s="142" t="n">
        <v>0</v>
      </c>
      <c r="E20" s="142" t="n">
        <v>0</v>
      </c>
      <c r="F20" s="142" t="n">
        <v>0</v>
      </c>
      <c r="G20" s="142" t="n">
        <v>0</v>
      </c>
    </row>
    <row r="21" customFormat="false" ht="12.75" hidden="false" customHeight="false" outlineLevel="0" collapsed="false">
      <c r="A21" s="139" t="s">
        <v>316</v>
      </c>
      <c r="B21" s="142" t="n">
        <v>0</v>
      </c>
      <c r="C21" s="142" t="n">
        <v>0</v>
      </c>
      <c r="D21" s="142" t="n">
        <v>0</v>
      </c>
      <c r="E21" s="142" t="n">
        <v>0</v>
      </c>
      <c r="F21" s="142" t="n">
        <v>0</v>
      </c>
      <c r="G21" s="142" t="n">
        <v>0</v>
      </c>
    </row>
    <row r="22" customFormat="false" ht="12.75" hidden="false" customHeight="false" outlineLevel="0" collapsed="false">
      <c r="A22" s="139" t="s">
        <v>317</v>
      </c>
      <c r="B22" s="142" t="n">
        <v>0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</row>
    <row r="23" customFormat="false" ht="12.75" hidden="false" customHeight="false" outlineLevel="0" collapsed="false">
      <c r="A23" s="139" t="s">
        <v>318</v>
      </c>
      <c r="B23" s="142" t="n">
        <v>0</v>
      </c>
      <c r="C23" s="142" t="n">
        <v>0</v>
      </c>
      <c r="D23" s="142" t="n">
        <v>0</v>
      </c>
      <c r="E23" s="142" t="n">
        <v>0</v>
      </c>
      <c r="F23" s="142" t="n">
        <v>0</v>
      </c>
      <c r="G23" s="142" t="n">
        <v>0</v>
      </c>
    </row>
    <row r="24" customFormat="false" ht="12.75" hidden="false" customHeight="false" outlineLevel="0" collapsed="false">
      <c r="A24" s="139" t="s">
        <v>319</v>
      </c>
      <c r="B24" s="142" t="n">
        <v>0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</row>
    <row r="25" customFormat="false" ht="12.75" hidden="false" customHeight="false" outlineLevel="0" collapsed="false">
      <c r="A25" s="139" t="s">
        <v>320</v>
      </c>
      <c r="B25" s="142" t="n">
        <v>0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</row>
    <row r="26" customFormat="false" ht="12.75" hidden="false" customHeight="false" outlineLevel="0" collapsed="false">
      <c r="A26" s="139" t="s">
        <v>321</v>
      </c>
      <c r="B26" s="142" t="n">
        <v>0</v>
      </c>
      <c r="C26" s="142" t="n">
        <v>0</v>
      </c>
      <c r="D26" s="142" t="n">
        <v>0</v>
      </c>
      <c r="E26" s="142" t="n">
        <v>0</v>
      </c>
      <c r="F26" s="142" t="n">
        <v>0</v>
      </c>
      <c r="G26" s="142" t="n">
        <v>0</v>
      </c>
    </row>
    <row r="27" customFormat="false" ht="12.75" hidden="false" customHeight="false" outlineLevel="0" collapsed="false">
      <c r="A27" s="139" t="s">
        <v>322</v>
      </c>
      <c r="B27" s="142" t="n">
        <v>0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</row>
    <row r="28" customFormat="false" ht="12.75" hidden="false" customHeight="false" outlineLevel="0" collapsed="false">
      <c r="A28" s="139" t="s">
        <v>323</v>
      </c>
      <c r="B28" s="142" t="n">
        <v>81447</v>
      </c>
      <c r="C28" s="142" t="n">
        <v>732690</v>
      </c>
      <c r="D28" s="142" t="n">
        <v>1177</v>
      </c>
      <c r="E28" s="142" t="n">
        <v>219807</v>
      </c>
      <c r="F28" s="142" t="n">
        <v>9432</v>
      </c>
      <c r="G28" s="142" t="n">
        <v>8258</v>
      </c>
    </row>
    <row r="29" customFormat="false" ht="12.75" hidden="false" customHeight="false" outlineLevel="0" collapsed="false">
      <c r="A29" s="139" t="s">
        <v>324</v>
      </c>
      <c r="B29" s="142" t="n">
        <v>6988</v>
      </c>
      <c r="C29" s="142" t="n">
        <v>0</v>
      </c>
      <c r="D29" s="142" t="n">
        <v>187</v>
      </c>
      <c r="E29" s="142" t="n">
        <v>21020</v>
      </c>
      <c r="F29" s="142" t="n">
        <v>1013</v>
      </c>
      <c r="G29" s="142" t="n">
        <v>519</v>
      </c>
    </row>
    <row r="30" customFormat="false" ht="12.75" hidden="false" customHeight="false" outlineLevel="0" collapsed="false">
      <c r="A30" s="139" t="s">
        <v>325</v>
      </c>
      <c r="B30" s="142" t="n">
        <v>3479</v>
      </c>
      <c r="C30" s="142" t="n">
        <v>0</v>
      </c>
      <c r="D30" s="142" t="n">
        <v>48</v>
      </c>
      <c r="E30" s="142" t="n">
        <v>10656</v>
      </c>
      <c r="F30" s="142" t="n">
        <v>334</v>
      </c>
      <c r="G30" s="142" t="n">
        <v>236</v>
      </c>
    </row>
    <row r="31" customFormat="false" ht="12.75" hidden="false" customHeight="false" outlineLevel="0" collapsed="false">
      <c r="A31" s="139" t="s">
        <v>326</v>
      </c>
      <c r="B31" s="142" t="n">
        <v>11274</v>
      </c>
      <c r="C31" s="142" t="n">
        <v>0</v>
      </c>
      <c r="D31" s="142" t="n">
        <v>236</v>
      </c>
      <c r="E31" s="142" t="n">
        <v>34351</v>
      </c>
      <c r="F31" s="142" t="n">
        <v>1535</v>
      </c>
      <c r="G31" s="142" t="n">
        <v>881</v>
      </c>
    </row>
    <row r="32" customFormat="false" ht="12.75" hidden="false" customHeight="false" outlineLevel="0" collapsed="false">
      <c r="A32" s="139" t="s">
        <v>327</v>
      </c>
      <c r="B32" s="142" t="n">
        <v>6903</v>
      </c>
      <c r="C32" s="142" t="n">
        <v>0</v>
      </c>
      <c r="D32" s="142" t="n">
        <v>75</v>
      </c>
      <c r="E32" s="142" t="n">
        <v>21053</v>
      </c>
      <c r="F32" s="142" t="n">
        <v>878</v>
      </c>
      <c r="G32" s="142" t="n">
        <v>392</v>
      </c>
    </row>
    <row r="33" customFormat="false" ht="12.75" hidden="false" customHeight="false" outlineLevel="0" collapsed="false">
      <c r="A33" s="139" t="s">
        <v>328</v>
      </c>
      <c r="B33" s="142" t="n">
        <v>4843</v>
      </c>
      <c r="C33" s="142" t="n">
        <v>0</v>
      </c>
      <c r="D33" s="142" t="n">
        <v>79</v>
      </c>
      <c r="E33" s="142" t="n">
        <v>14077</v>
      </c>
      <c r="F33" s="142" t="n">
        <v>496</v>
      </c>
      <c r="G33" s="142" t="n">
        <v>303</v>
      </c>
    </row>
    <row r="34" customFormat="false" ht="12.75" hidden="false" customHeight="false" outlineLevel="0" collapsed="false">
      <c r="A34" s="139" t="s">
        <v>329</v>
      </c>
      <c r="B34" s="142" t="n">
        <v>33095</v>
      </c>
      <c r="C34" s="142" t="n">
        <v>732690</v>
      </c>
      <c r="D34" s="142" t="n">
        <v>304</v>
      </c>
      <c r="E34" s="142" t="n">
        <v>78282</v>
      </c>
      <c r="F34" s="142" t="n">
        <v>4178</v>
      </c>
      <c r="G34" s="142" t="n">
        <v>4744</v>
      </c>
    </row>
    <row r="35" customFormat="false" ht="12.75" hidden="false" customHeight="false" outlineLevel="0" collapsed="false">
      <c r="A35" s="139" t="s">
        <v>330</v>
      </c>
      <c r="B35" s="142" t="n">
        <v>7488</v>
      </c>
      <c r="C35" s="142" t="n">
        <v>0</v>
      </c>
      <c r="D35" s="142" t="n">
        <v>144</v>
      </c>
      <c r="E35" s="142" t="n">
        <v>21461</v>
      </c>
      <c r="F35" s="142" t="n">
        <v>0</v>
      </c>
      <c r="G35" s="142" t="n">
        <v>0</v>
      </c>
    </row>
    <row r="36" customFormat="false" ht="12.75" hidden="false" customHeight="false" outlineLevel="0" collapsed="false">
      <c r="A36" s="139" t="s">
        <v>331</v>
      </c>
      <c r="B36" s="142" t="n">
        <v>7377</v>
      </c>
      <c r="C36" s="142" t="n">
        <v>0</v>
      </c>
      <c r="D36" s="142" t="n">
        <v>104</v>
      </c>
      <c r="E36" s="142" t="n">
        <v>18907</v>
      </c>
      <c r="F36" s="142" t="n">
        <v>998</v>
      </c>
      <c r="G36" s="142" t="n">
        <v>1183</v>
      </c>
    </row>
    <row r="37" customFormat="false" ht="7.5" hidden="false" customHeight="true" outlineLevel="0" collapsed="false">
      <c r="A37" s="139"/>
      <c r="B37" s="142"/>
      <c r="C37" s="142"/>
      <c r="D37" s="142"/>
      <c r="E37" s="142"/>
      <c r="F37" s="142"/>
      <c r="G37" s="142"/>
    </row>
    <row r="38" customFormat="false" ht="12.75" hidden="false" customHeight="false" outlineLevel="0" collapsed="false">
      <c r="A38" s="139" t="s">
        <v>332</v>
      </c>
      <c r="B38" s="142" t="n">
        <v>180450</v>
      </c>
      <c r="C38" s="142" t="n">
        <v>1393220</v>
      </c>
      <c r="D38" s="142" t="n">
        <v>5401</v>
      </c>
      <c r="E38" s="142" t="n">
        <v>443453</v>
      </c>
      <c r="F38" s="142" t="n">
        <v>21549</v>
      </c>
      <c r="G38" s="142" t="n">
        <v>13176</v>
      </c>
    </row>
    <row r="39" customFormat="false" ht="12.75" hidden="false" customHeight="false" outlineLevel="0" collapsed="false">
      <c r="A39" s="139" t="s">
        <v>333</v>
      </c>
      <c r="B39" s="142" t="n">
        <v>108003</v>
      </c>
      <c r="C39" s="142" t="n">
        <v>0</v>
      </c>
      <c r="D39" s="142" t="n">
        <v>2690</v>
      </c>
      <c r="E39" s="142" t="n">
        <v>250291</v>
      </c>
      <c r="F39" s="142" t="n">
        <v>12036</v>
      </c>
      <c r="G39" s="142" t="n">
        <v>7110</v>
      </c>
    </row>
    <row r="40" customFormat="false" ht="11.1" hidden="false" customHeight="true" outlineLevel="0" collapsed="false">
      <c r="A40" s="139" t="s">
        <v>334</v>
      </c>
      <c r="B40" s="142" t="n">
        <v>13150</v>
      </c>
      <c r="C40" s="142" t="n">
        <v>0</v>
      </c>
      <c r="D40" s="142" t="n">
        <v>379</v>
      </c>
      <c r="E40" s="142" t="n">
        <v>35572</v>
      </c>
      <c r="F40" s="142" t="n">
        <v>1778</v>
      </c>
      <c r="G40" s="142" t="n">
        <v>1230</v>
      </c>
    </row>
    <row r="41" customFormat="false" ht="11.1" hidden="false" customHeight="true" outlineLevel="0" collapsed="false">
      <c r="A41" s="139" t="s">
        <v>335</v>
      </c>
      <c r="B41" s="142" t="n">
        <v>2719</v>
      </c>
      <c r="C41" s="142" t="n">
        <v>0</v>
      </c>
      <c r="D41" s="142" t="n">
        <v>54</v>
      </c>
      <c r="E41" s="142" t="n">
        <v>6988</v>
      </c>
      <c r="F41" s="142" t="n">
        <v>342</v>
      </c>
      <c r="G41" s="142" t="n">
        <v>192</v>
      </c>
    </row>
    <row r="42" customFormat="false" ht="11.1" hidden="false" customHeight="true" outlineLevel="0" collapsed="false">
      <c r="A42" s="139" t="s">
        <v>336</v>
      </c>
      <c r="B42" s="142" t="n">
        <v>5639</v>
      </c>
      <c r="C42" s="142" t="n">
        <v>0</v>
      </c>
      <c r="D42" s="142" t="n">
        <v>127</v>
      </c>
      <c r="E42" s="142" t="n">
        <v>17313</v>
      </c>
      <c r="F42" s="142" t="n">
        <v>833</v>
      </c>
      <c r="G42" s="142" t="n">
        <v>586</v>
      </c>
    </row>
    <row r="43" customFormat="false" ht="11.1" hidden="false" customHeight="true" outlineLevel="0" collapsed="false">
      <c r="A43" s="139" t="s">
        <v>337</v>
      </c>
      <c r="B43" s="142" t="n">
        <v>8165</v>
      </c>
      <c r="C43" s="142" t="n">
        <v>0</v>
      </c>
      <c r="D43" s="142" t="n">
        <v>215</v>
      </c>
      <c r="E43" s="142" t="n">
        <v>23979</v>
      </c>
      <c r="F43" s="142" t="n">
        <v>1014</v>
      </c>
      <c r="G43" s="142" t="n">
        <v>626</v>
      </c>
    </row>
    <row r="44" customFormat="false" ht="11.1" hidden="false" customHeight="true" outlineLevel="0" collapsed="false">
      <c r="A44" s="139" t="s">
        <v>338</v>
      </c>
      <c r="B44" s="142" t="n">
        <v>5797</v>
      </c>
      <c r="C44" s="142" t="n">
        <v>0</v>
      </c>
      <c r="D44" s="142" t="n">
        <v>153</v>
      </c>
      <c r="E44" s="142" t="n">
        <v>15268</v>
      </c>
      <c r="F44" s="142" t="n">
        <v>822</v>
      </c>
      <c r="G44" s="142" t="n">
        <v>578</v>
      </c>
    </row>
    <row r="45" customFormat="false" ht="11.1" hidden="false" customHeight="true" outlineLevel="0" collapsed="false">
      <c r="A45" s="139" t="s">
        <v>339</v>
      </c>
      <c r="B45" s="142" t="n">
        <v>39081</v>
      </c>
      <c r="C45" s="142" t="n">
        <v>0</v>
      </c>
      <c r="D45" s="142" t="n">
        <v>727</v>
      </c>
      <c r="E45" s="142" t="n">
        <v>66769</v>
      </c>
      <c r="F45" s="142" t="n">
        <v>3958</v>
      </c>
      <c r="G45" s="142" t="n">
        <v>1878</v>
      </c>
    </row>
    <row r="46" customFormat="false" ht="11.1" hidden="false" customHeight="true" outlineLevel="0" collapsed="false">
      <c r="A46" s="139" t="s">
        <v>340</v>
      </c>
      <c r="B46" s="142" t="n">
        <v>14846</v>
      </c>
      <c r="C46" s="142" t="n">
        <v>0</v>
      </c>
      <c r="D46" s="142" t="n">
        <v>378</v>
      </c>
      <c r="E46" s="142" t="n">
        <v>33546</v>
      </c>
      <c r="F46" s="142" t="n">
        <v>1004</v>
      </c>
      <c r="G46" s="142" t="n">
        <v>636</v>
      </c>
    </row>
    <row r="47" customFormat="false" ht="11.1" hidden="false" customHeight="true" outlineLevel="0" collapsed="false">
      <c r="A47" s="139" t="s">
        <v>341</v>
      </c>
      <c r="B47" s="142" t="n">
        <v>3608</v>
      </c>
      <c r="C47" s="142" t="n">
        <v>0</v>
      </c>
      <c r="D47" s="142" t="n">
        <v>138</v>
      </c>
      <c r="E47" s="142" t="n">
        <v>11856</v>
      </c>
      <c r="F47" s="142" t="n">
        <v>429</v>
      </c>
      <c r="G47" s="142" t="n">
        <v>236</v>
      </c>
    </row>
    <row r="48" customFormat="false" ht="11.1" hidden="false" customHeight="true" outlineLevel="0" collapsed="false">
      <c r="A48" s="139" t="s">
        <v>342</v>
      </c>
      <c r="B48" s="142" t="n">
        <v>9932</v>
      </c>
      <c r="C48" s="142" t="n">
        <v>0</v>
      </c>
      <c r="D48" s="142" t="n">
        <v>359</v>
      </c>
      <c r="E48" s="142" t="n">
        <v>25336</v>
      </c>
      <c r="F48" s="142" t="n">
        <v>1224</v>
      </c>
      <c r="G48" s="142" t="n">
        <v>685</v>
      </c>
    </row>
    <row r="49" customFormat="false" ht="11.1" hidden="false" customHeight="true" outlineLevel="0" collapsed="false">
      <c r="A49" s="139" t="s">
        <v>343</v>
      </c>
      <c r="B49" s="142" t="n">
        <v>5066</v>
      </c>
      <c r="C49" s="142" t="n">
        <v>0</v>
      </c>
      <c r="D49" s="142" t="n">
        <v>160</v>
      </c>
      <c r="E49" s="142" t="n">
        <v>13664</v>
      </c>
      <c r="F49" s="142" t="n">
        <v>632</v>
      </c>
      <c r="G49" s="142" t="n">
        <v>463</v>
      </c>
    </row>
    <row r="50" customFormat="false" ht="12.75" hidden="false" customHeight="false" outlineLevel="0" collapsed="false">
      <c r="A50" s="139" t="s">
        <v>344</v>
      </c>
      <c r="B50" s="142" t="n">
        <v>41822</v>
      </c>
      <c r="C50" s="142" t="n">
        <v>0</v>
      </c>
      <c r="D50" s="142" t="n">
        <v>1889</v>
      </c>
      <c r="E50" s="142" t="n">
        <v>109054</v>
      </c>
      <c r="F50" s="142" t="n">
        <v>5086</v>
      </c>
      <c r="G50" s="142" t="n">
        <v>3154</v>
      </c>
    </row>
    <row r="51" customFormat="false" ht="11.1" hidden="false" customHeight="true" outlineLevel="0" collapsed="false">
      <c r="A51" s="139" t="s">
        <v>345</v>
      </c>
      <c r="B51" s="142" t="n">
        <v>3017</v>
      </c>
      <c r="C51" s="142" t="n">
        <v>0</v>
      </c>
      <c r="D51" s="142" t="n">
        <v>84</v>
      </c>
      <c r="E51" s="142" t="n">
        <v>9282</v>
      </c>
      <c r="F51" s="142" t="n">
        <v>533</v>
      </c>
      <c r="G51" s="142" t="n">
        <v>430</v>
      </c>
    </row>
    <row r="52" customFormat="false" ht="11.1" hidden="false" customHeight="true" outlineLevel="0" collapsed="false">
      <c r="A52" s="139" t="s">
        <v>346</v>
      </c>
      <c r="B52" s="142" t="n">
        <v>3394</v>
      </c>
      <c r="C52" s="142" t="n">
        <v>0</v>
      </c>
      <c r="D52" s="142" t="n">
        <v>55</v>
      </c>
      <c r="E52" s="142" t="n">
        <v>10140</v>
      </c>
      <c r="F52" s="142" t="n">
        <v>387</v>
      </c>
      <c r="G52" s="142" t="n">
        <v>232</v>
      </c>
    </row>
    <row r="53" customFormat="false" ht="11.1" hidden="false" customHeight="true" outlineLevel="0" collapsed="false">
      <c r="A53" s="139" t="s">
        <v>347</v>
      </c>
      <c r="B53" s="142" t="n">
        <v>24242</v>
      </c>
      <c r="C53" s="142" t="n">
        <v>0</v>
      </c>
      <c r="D53" s="142" t="n">
        <v>1434</v>
      </c>
      <c r="E53" s="142" t="n">
        <v>56806</v>
      </c>
      <c r="F53" s="142" t="n">
        <v>2813</v>
      </c>
      <c r="G53" s="142" t="n">
        <v>1617</v>
      </c>
    </row>
    <row r="54" customFormat="false" ht="11.1" hidden="false" customHeight="true" outlineLevel="0" collapsed="false">
      <c r="A54" s="139" t="s">
        <v>348</v>
      </c>
      <c r="B54" s="142" t="n">
        <v>8894</v>
      </c>
      <c r="C54" s="142" t="n">
        <v>0</v>
      </c>
      <c r="D54" s="142" t="n">
        <v>225</v>
      </c>
      <c r="E54" s="142" t="n">
        <v>26307</v>
      </c>
      <c r="F54" s="142" t="n">
        <v>904</v>
      </c>
      <c r="G54" s="142" t="n">
        <v>594</v>
      </c>
    </row>
    <row r="55" customFormat="false" ht="11.1" hidden="false" customHeight="true" outlineLevel="0" collapsed="false">
      <c r="A55" s="139" t="s">
        <v>349</v>
      </c>
      <c r="B55" s="142" t="n">
        <v>2275</v>
      </c>
      <c r="C55" s="142" t="n">
        <v>0</v>
      </c>
      <c r="D55" s="142" t="n">
        <v>91</v>
      </c>
      <c r="E55" s="142" t="n">
        <v>6519</v>
      </c>
      <c r="F55" s="142" t="n">
        <v>449</v>
      </c>
      <c r="G55" s="142" t="n">
        <v>281</v>
      </c>
    </row>
    <row r="56" customFormat="false" ht="12.75" hidden="false" customHeight="false" outlineLevel="0" collapsed="false">
      <c r="A56" s="139" t="s">
        <v>350</v>
      </c>
      <c r="B56" s="142" t="n">
        <v>30625</v>
      </c>
      <c r="C56" s="142" t="n">
        <v>1393220</v>
      </c>
      <c r="D56" s="142" t="n">
        <v>822</v>
      </c>
      <c r="E56" s="142" t="n">
        <v>84108</v>
      </c>
      <c r="F56" s="142" t="n">
        <v>4427</v>
      </c>
      <c r="G56" s="142" t="n">
        <v>2912</v>
      </c>
    </row>
    <row r="57" customFormat="false" ht="11.1" hidden="false" customHeight="true" outlineLevel="0" collapsed="false">
      <c r="A57" s="139" t="s">
        <v>351</v>
      </c>
      <c r="B57" s="142" t="n">
        <v>5361</v>
      </c>
      <c r="C57" s="142" t="n">
        <v>0</v>
      </c>
      <c r="D57" s="142" t="n">
        <v>214</v>
      </c>
      <c r="E57" s="142" t="n">
        <v>14561</v>
      </c>
      <c r="F57" s="142" t="n">
        <v>639</v>
      </c>
      <c r="G57" s="142" t="n">
        <v>373</v>
      </c>
    </row>
    <row r="58" customFormat="false" ht="11.1" hidden="false" customHeight="true" outlineLevel="0" collapsed="false">
      <c r="A58" s="139" t="s">
        <v>352</v>
      </c>
      <c r="B58" s="142" t="n">
        <v>4754</v>
      </c>
      <c r="C58" s="142" t="n">
        <v>0</v>
      </c>
      <c r="D58" s="142" t="n">
        <v>130</v>
      </c>
      <c r="E58" s="142" t="n">
        <v>13392</v>
      </c>
      <c r="F58" s="142" t="n">
        <v>781</v>
      </c>
      <c r="G58" s="142" t="n">
        <v>585</v>
      </c>
    </row>
    <row r="59" customFormat="false" ht="11.1" hidden="false" customHeight="true" outlineLevel="0" collapsed="false">
      <c r="A59" s="139" t="s">
        <v>353</v>
      </c>
      <c r="B59" s="142" t="n">
        <v>3584</v>
      </c>
      <c r="C59" s="142" t="n">
        <v>0</v>
      </c>
      <c r="D59" s="142" t="n">
        <v>81</v>
      </c>
      <c r="E59" s="142" t="n">
        <v>9636</v>
      </c>
      <c r="F59" s="142" t="n">
        <v>627</v>
      </c>
      <c r="G59" s="142" t="n">
        <v>430</v>
      </c>
    </row>
    <row r="60" customFormat="false" ht="11.1" hidden="false" customHeight="true" outlineLevel="0" collapsed="false">
      <c r="A60" s="139" t="s">
        <v>354</v>
      </c>
      <c r="B60" s="142" t="n">
        <v>3900</v>
      </c>
      <c r="C60" s="142" t="n">
        <v>1393220</v>
      </c>
      <c r="D60" s="142" t="n">
        <v>82</v>
      </c>
      <c r="E60" s="142" t="n">
        <v>10455</v>
      </c>
      <c r="F60" s="142" t="n">
        <v>615</v>
      </c>
      <c r="G60" s="142" t="n">
        <v>301</v>
      </c>
    </row>
    <row r="61" customFormat="false" ht="11.1" hidden="false" customHeight="true" outlineLevel="0" collapsed="false">
      <c r="A61" s="139" t="s">
        <v>355</v>
      </c>
      <c r="B61" s="142" t="n">
        <v>2960</v>
      </c>
      <c r="C61" s="142" t="n">
        <v>0</v>
      </c>
      <c r="D61" s="142" t="n">
        <v>84</v>
      </c>
      <c r="E61" s="142" t="n">
        <v>10288</v>
      </c>
      <c r="F61" s="142" t="n">
        <v>577</v>
      </c>
      <c r="G61" s="142" t="n">
        <v>462</v>
      </c>
    </row>
    <row r="62" customFormat="false" ht="11.1" hidden="false" customHeight="true" outlineLevel="0" collapsed="false">
      <c r="A62" s="139" t="s">
        <v>356</v>
      </c>
      <c r="B62" s="142" t="n">
        <v>3954</v>
      </c>
      <c r="C62" s="142" t="n">
        <v>0</v>
      </c>
      <c r="D62" s="142" t="n">
        <v>79</v>
      </c>
      <c r="E62" s="142" t="n">
        <v>10618</v>
      </c>
      <c r="F62" s="142" t="n">
        <v>500</v>
      </c>
      <c r="G62" s="142" t="n">
        <v>345</v>
      </c>
    </row>
    <row r="63" customFormat="false" ht="11.1" hidden="false" customHeight="true" outlineLevel="0" collapsed="false">
      <c r="A63" s="139" t="s">
        <v>357</v>
      </c>
      <c r="B63" s="142" t="n">
        <v>6112</v>
      </c>
      <c r="C63" s="142" t="n">
        <v>0</v>
      </c>
      <c r="D63" s="142" t="n">
        <v>152</v>
      </c>
      <c r="E63" s="142" t="n">
        <v>15158</v>
      </c>
      <c r="F63" s="142" t="n">
        <v>688</v>
      </c>
      <c r="G63" s="142" t="n">
        <v>416</v>
      </c>
    </row>
    <row r="64" customFormat="false" ht="12.75" hidden="false" customHeight="false" outlineLevel="0" collapsed="false">
      <c r="A64" s="132" t="s">
        <v>358</v>
      </c>
      <c r="B64" s="138"/>
      <c r="C64" s="133"/>
      <c r="D64" s="136"/>
      <c r="E64" s="138"/>
      <c r="F64" s="138"/>
      <c r="G64" s="138"/>
    </row>
    <row r="65" customFormat="false" ht="11.1" hidden="false" customHeight="true" outlineLevel="0" collapsed="false">
      <c r="A65" s="139" t="s">
        <v>359</v>
      </c>
      <c r="B65" s="142" t="n">
        <v>114043</v>
      </c>
      <c r="C65" s="142" t="n">
        <v>413704</v>
      </c>
      <c r="D65" s="142" t="n">
        <v>528</v>
      </c>
      <c r="E65" s="142" t="n">
        <v>193876</v>
      </c>
      <c r="F65" s="142" t="n">
        <v>10471</v>
      </c>
      <c r="G65" s="142" t="n">
        <v>5539</v>
      </c>
    </row>
    <row r="66" customFormat="false" ht="12.75" hidden="false" customHeight="false" outlineLevel="0" collapsed="false">
      <c r="A66" s="132" t="s">
        <v>210</v>
      </c>
      <c r="B66" s="138"/>
      <c r="C66" s="138"/>
      <c r="D66" s="136"/>
      <c r="E66" s="138"/>
      <c r="F66" s="136"/>
      <c r="G66" s="136"/>
    </row>
    <row r="67" customFormat="false" ht="12.75" hidden="false" customHeight="false" outlineLevel="0" collapsed="false">
      <c r="A67" s="139" t="s">
        <v>360</v>
      </c>
      <c r="B67" s="142" t="n">
        <v>44405</v>
      </c>
      <c r="C67" s="142" t="n">
        <v>86865</v>
      </c>
      <c r="D67" s="142" t="n">
        <v>359</v>
      </c>
      <c r="E67" s="142" t="n">
        <v>116556</v>
      </c>
      <c r="F67" s="142" t="n">
        <v>7534</v>
      </c>
      <c r="G67" s="142" t="n">
        <v>4233</v>
      </c>
    </row>
    <row r="68" customFormat="false" ht="11.1" hidden="false" customHeight="true" outlineLevel="0" collapsed="false">
      <c r="A68" s="139" t="s">
        <v>361</v>
      </c>
      <c r="B68" s="142" t="n">
        <v>7366</v>
      </c>
      <c r="C68" s="142" t="n">
        <v>13054</v>
      </c>
      <c r="D68" s="142" t="n">
        <v>81</v>
      </c>
      <c r="E68" s="142" t="n">
        <v>21611</v>
      </c>
      <c r="F68" s="142" t="n">
        <v>1196</v>
      </c>
      <c r="G68" s="142" t="n">
        <v>633</v>
      </c>
    </row>
    <row r="69" customFormat="false" ht="11.1" hidden="false" customHeight="true" outlineLevel="0" collapsed="false">
      <c r="A69" s="139" t="s">
        <v>362</v>
      </c>
      <c r="B69" s="142" t="n">
        <v>11447</v>
      </c>
      <c r="C69" s="142" t="n">
        <v>20115</v>
      </c>
      <c r="D69" s="142" t="n">
        <v>105</v>
      </c>
      <c r="E69" s="142" t="n">
        <v>30700</v>
      </c>
      <c r="F69" s="142" t="n">
        <v>2545</v>
      </c>
      <c r="G69" s="142" t="n">
        <v>1669</v>
      </c>
    </row>
    <row r="70" customFormat="false" ht="11.1" hidden="false" customHeight="true" outlineLevel="0" collapsed="false">
      <c r="A70" s="139" t="s">
        <v>363</v>
      </c>
      <c r="B70" s="142" t="n">
        <v>18606</v>
      </c>
      <c r="C70" s="142" t="n">
        <v>43726</v>
      </c>
      <c r="D70" s="142" t="n">
        <v>108</v>
      </c>
      <c r="E70" s="142" t="n">
        <v>40868</v>
      </c>
      <c r="F70" s="142" t="n">
        <v>2608</v>
      </c>
      <c r="G70" s="142" t="n">
        <v>1244</v>
      </c>
    </row>
    <row r="71" customFormat="false" ht="11.1" hidden="false" customHeight="true" outlineLevel="0" collapsed="false">
      <c r="A71" s="139" t="s">
        <v>364</v>
      </c>
      <c r="B71" s="142" t="n">
        <v>6986</v>
      </c>
      <c r="C71" s="142" t="n">
        <v>9970</v>
      </c>
      <c r="D71" s="142" t="n">
        <v>65</v>
      </c>
      <c r="E71" s="142" t="n">
        <v>23377</v>
      </c>
      <c r="F71" s="142" t="n">
        <v>1185</v>
      </c>
      <c r="G71" s="142" t="n">
        <v>687</v>
      </c>
    </row>
    <row r="72" customFormat="false" ht="12.75" hidden="false" customHeight="false" outlineLevel="0" collapsed="false">
      <c r="A72" s="132" t="s">
        <v>365</v>
      </c>
      <c r="B72" s="138"/>
      <c r="C72" s="138"/>
      <c r="D72" s="136"/>
      <c r="E72" s="138"/>
      <c r="F72" s="138"/>
      <c r="G72" s="133"/>
    </row>
    <row r="73" customFormat="false" ht="11.1" hidden="false" customHeight="true" outlineLevel="0" collapsed="false">
      <c r="A73" s="139" t="s">
        <v>366</v>
      </c>
      <c r="B73" s="142" t="n">
        <v>13216</v>
      </c>
      <c r="C73" s="142" t="n">
        <v>46523</v>
      </c>
      <c r="D73" s="142" t="n">
        <v>262</v>
      </c>
      <c r="E73" s="142" t="n">
        <v>28078</v>
      </c>
      <c r="F73" s="142" t="n">
        <v>2225</v>
      </c>
      <c r="G73" s="142" t="n">
        <v>1470</v>
      </c>
    </row>
    <row r="74" customFormat="false" ht="12.75" hidden="false" customHeight="false" outlineLevel="0" collapsed="false">
      <c r="A74" s="132" t="s">
        <v>212</v>
      </c>
      <c r="B74" s="138"/>
      <c r="C74" s="138"/>
      <c r="D74" s="143"/>
      <c r="E74" s="138"/>
      <c r="F74" s="138"/>
      <c r="G74" s="133"/>
    </row>
    <row r="75" customFormat="false" ht="11.1" hidden="false" customHeight="true" outlineLevel="0" collapsed="false">
      <c r="A75" s="139" t="s">
        <v>367</v>
      </c>
      <c r="B75" s="142" t="n">
        <v>48486</v>
      </c>
      <c r="C75" s="142" t="n">
        <v>748934</v>
      </c>
      <c r="D75" s="142" t="n">
        <v>414</v>
      </c>
      <c r="E75" s="142" t="n">
        <v>77079</v>
      </c>
      <c r="F75" s="142" t="n">
        <v>4623</v>
      </c>
      <c r="G75" s="142" t="n">
        <v>3344</v>
      </c>
    </row>
    <row r="76" customFormat="false" ht="12.75" hidden="false" customHeight="false" outlineLevel="0" collapsed="false">
      <c r="A76" s="132" t="s">
        <v>213</v>
      </c>
      <c r="B76" s="138"/>
      <c r="C76" s="138"/>
      <c r="D76" s="136"/>
      <c r="E76" s="138"/>
      <c r="F76" s="136"/>
      <c r="G76" s="138"/>
    </row>
    <row r="77" customFormat="false" ht="12.75" hidden="false" customHeight="false" outlineLevel="0" collapsed="false">
      <c r="A77" s="139" t="s">
        <v>368</v>
      </c>
      <c r="B77" s="142" t="n">
        <v>112741</v>
      </c>
      <c r="C77" s="142" t="n">
        <v>924975</v>
      </c>
      <c r="D77" s="142" t="n">
        <v>1593</v>
      </c>
      <c r="E77" s="142" t="n">
        <v>258869</v>
      </c>
      <c r="F77" s="142" t="n">
        <v>13461</v>
      </c>
      <c r="G77" s="142" t="n">
        <v>7157</v>
      </c>
    </row>
    <row r="78" customFormat="false" ht="11.1" hidden="false" customHeight="true" outlineLevel="0" collapsed="false">
      <c r="A78" s="139" t="s">
        <v>369</v>
      </c>
      <c r="B78" s="142" t="n">
        <v>26979</v>
      </c>
      <c r="C78" s="142" t="n">
        <v>0</v>
      </c>
      <c r="D78" s="142" t="n">
        <v>502</v>
      </c>
      <c r="E78" s="142" t="n">
        <v>63179</v>
      </c>
      <c r="F78" s="142" t="n">
        <v>3462</v>
      </c>
      <c r="G78" s="142" t="n">
        <v>1804</v>
      </c>
    </row>
    <row r="79" customFormat="false" ht="11.1" hidden="false" customHeight="true" outlineLevel="0" collapsed="false">
      <c r="A79" s="139" t="s">
        <v>370</v>
      </c>
      <c r="B79" s="142" t="n">
        <v>29494</v>
      </c>
      <c r="C79" s="142" t="n">
        <v>0</v>
      </c>
      <c r="D79" s="142" t="n">
        <v>256</v>
      </c>
      <c r="E79" s="142" t="n">
        <v>46751</v>
      </c>
      <c r="F79" s="142" t="n">
        <v>2875</v>
      </c>
      <c r="G79" s="142" t="n">
        <v>1462</v>
      </c>
    </row>
    <row r="80" customFormat="false" ht="11.1" hidden="false" customHeight="true" outlineLevel="0" collapsed="false">
      <c r="A80" s="139" t="s">
        <v>371</v>
      </c>
      <c r="B80" s="142" t="n">
        <v>4448</v>
      </c>
      <c r="C80" s="142" t="n">
        <v>924975</v>
      </c>
      <c r="D80" s="142" t="n">
        <v>54</v>
      </c>
      <c r="E80" s="142" t="n">
        <v>11929</v>
      </c>
      <c r="F80" s="142" t="n">
        <v>520</v>
      </c>
      <c r="G80" s="142" t="n">
        <v>320</v>
      </c>
    </row>
    <row r="81" customFormat="false" ht="11.1" hidden="false" customHeight="true" outlineLevel="0" collapsed="false">
      <c r="A81" s="139" t="s">
        <v>372</v>
      </c>
      <c r="B81" s="142" t="n">
        <v>9551</v>
      </c>
      <c r="C81" s="142" t="n">
        <v>0</v>
      </c>
      <c r="D81" s="142" t="n">
        <v>106</v>
      </c>
      <c r="E81" s="142" t="n">
        <v>26650</v>
      </c>
      <c r="F81" s="142" t="n">
        <v>1176</v>
      </c>
      <c r="G81" s="142" t="n">
        <v>575</v>
      </c>
    </row>
    <row r="82" customFormat="false" ht="11.1" hidden="false" customHeight="true" outlineLevel="0" collapsed="false">
      <c r="A82" s="139" t="s">
        <v>373</v>
      </c>
      <c r="B82" s="142" t="n">
        <v>7478</v>
      </c>
      <c r="C82" s="142" t="n">
        <v>0</v>
      </c>
      <c r="D82" s="142" t="n">
        <v>98</v>
      </c>
      <c r="E82" s="142" t="n">
        <v>18590</v>
      </c>
      <c r="F82" s="142" t="n">
        <v>961</v>
      </c>
      <c r="G82" s="142" t="n">
        <v>468</v>
      </c>
    </row>
    <row r="83" customFormat="false" ht="11.1" hidden="false" customHeight="true" outlineLevel="0" collapsed="false">
      <c r="A83" s="139" t="s">
        <v>374</v>
      </c>
      <c r="B83" s="142" t="n">
        <v>12886</v>
      </c>
      <c r="C83" s="142" t="n">
        <v>0</v>
      </c>
      <c r="D83" s="142" t="n">
        <v>189</v>
      </c>
      <c r="E83" s="142" t="n">
        <v>37821</v>
      </c>
      <c r="F83" s="142" t="n">
        <v>1838</v>
      </c>
      <c r="G83" s="142" t="n">
        <v>1137</v>
      </c>
    </row>
    <row r="84" customFormat="false" ht="11.1" hidden="false" customHeight="true" outlineLevel="0" collapsed="false">
      <c r="A84" s="139" t="s">
        <v>375</v>
      </c>
      <c r="B84" s="142" t="n">
        <v>7073</v>
      </c>
      <c r="C84" s="142" t="n">
        <v>0</v>
      </c>
      <c r="D84" s="142" t="n">
        <v>147</v>
      </c>
      <c r="E84" s="142" t="n">
        <v>18564</v>
      </c>
      <c r="F84" s="142" t="n">
        <v>960</v>
      </c>
      <c r="G84" s="142" t="n">
        <v>496</v>
      </c>
    </row>
    <row r="85" customFormat="false" ht="11.1" hidden="false" customHeight="true" outlineLevel="0" collapsed="false">
      <c r="A85" s="139" t="s">
        <v>376</v>
      </c>
      <c r="B85" s="142" t="n">
        <v>4507</v>
      </c>
      <c r="C85" s="142" t="n">
        <v>0</v>
      </c>
      <c r="D85" s="142" t="n">
        <v>89</v>
      </c>
      <c r="E85" s="142" t="n">
        <v>13802</v>
      </c>
      <c r="F85" s="142" t="n">
        <v>514</v>
      </c>
      <c r="G85" s="142" t="n">
        <v>303</v>
      </c>
    </row>
    <row r="86" customFormat="false" ht="11.1" hidden="false" customHeight="true" outlineLevel="0" collapsed="false">
      <c r="A86" s="139" t="s">
        <v>377</v>
      </c>
      <c r="B86" s="142" t="n">
        <v>10325</v>
      </c>
      <c r="C86" s="142" t="n">
        <v>0</v>
      </c>
      <c r="D86" s="142" t="n">
        <v>152</v>
      </c>
      <c r="E86" s="142" t="n">
        <v>21583</v>
      </c>
      <c r="F86" s="142" t="n">
        <v>1155</v>
      </c>
      <c r="G86" s="142" t="n">
        <v>592</v>
      </c>
    </row>
    <row r="87" customFormat="false" ht="12.75" hidden="false" customHeight="false" outlineLevel="0" collapsed="false">
      <c r="A87" s="132" t="s">
        <v>378</v>
      </c>
      <c r="B87" s="16"/>
      <c r="C87" s="16"/>
      <c r="D87" s="16"/>
      <c r="E87" s="135"/>
      <c r="F87" s="16"/>
      <c r="G87" s="16"/>
    </row>
    <row r="88" customFormat="false" ht="12.75" hidden="false" customHeight="false" outlineLevel="0" collapsed="false">
      <c r="A88" s="139" t="s">
        <v>379</v>
      </c>
      <c r="B88" s="142" t="n">
        <v>26941</v>
      </c>
      <c r="C88" s="142" t="n">
        <v>40837</v>
      </c>
      <c r="D88" s="142" t="n">
        <v>407</v>
      </c>
      <c r="E88" s="142" t="n">
        <v>76975</v>
      </c>
      <c r="F88" s="142" t="n">
        <v>5161</v>
      </c>
      <c r="G88" s="142" t="n">
        <v>3315</v>
      </c>
    </row>
    <row r="89" customFormat="false" ht="11.1" hidden="false" customHeight="true" outlineLevel="0" collapsed="false">
      <c r="A89" s="139" t="s">
        <v>380</v>
      </c>
      <c r="B89" s="142" t="n">
        <v>4790</v>
      </c>
      <c r="C89" s="142" t="n">
        <v>6845</v>
      </c>
      <c r="D89" s="142" t="n">
        <v>46</v>
      </c>
      <c r="E89" s="142" t="n">
        <v>15506</v>
      </c>
      <c r="F89" s="142" t="n">
        <v>1425</v>
      </c>
      <c r="G89" s="142" t="n">
        <v>980</v>
      </c>
    </row>
    <row r="90" customFormat="false" ht="11.1" hidden="false" customHeight="true" outlineLevel="0" collapsed="false">
      <c r="A90" s="139" t="s">
        <v>381</v>
      </c>
      <c r="B90" s="142" t="n">
        <v>7486</v>
      </c>
      <c r="C90" s="142" t="n">
        <v>14648</v>
      </c>
      <c r="D90" s="142" t="n">
        <v>172</v>
      </c>
      <c r="E90" s="142" t="n">
        <v>19382</v>
      </c>
      <c r="F90" s="142" t="n">
        <v>1675</v>
      </c>
      <c r="G90" s="142" t="n">
        <v>1126</v>
      </c>
    </row>
    <row r="91" customFormat="false" ht="11.1" hidden="false" customHeight="true" outlineLevel="0" collapsed="false">
      <c r="A91" s="139" t="s">
        <v>382</v>
      </c>
      <c r="B91" s="142" t="n">
        <v>8475</v>
      </c>
      <c r="C91" s="142" t="n">
        <v>11329</v>
      </c>
      <c r="D91" s="142" t="n">
        <v>95</v>
      </c>
      <c r="E91" s="142" t="n">
        <v>24486</v>
      </c>
      <c r="F91" s="142" t="n">
        <v>1037</v>
      </c>
      <c r="G91" s="142" t="n">
        <v>632</v>
      </c>
    </row>
    <row r="92" customFormat="false" ht="11.1" hidden="false" customHeight="true" outlineLevel="0" collapsed="false">
      <c r="A92" s="139" t="s">
        <v>383</v>
      </c>
      <c r="B92" s="142" t="n">
        <v>6190</v>
      </c>
      <c r="C92" s="142" t="n">
        <v>8015</v>
      </c>
      <c r="D92" s="142" t="n">
        <v>94</v>
      </c>
      <c r="E92" s="142" t="n">
        <v>17601</v>
      </c>
      <c r="F92" s="142" t="n">
        <v>1024</v>
      </c>
      <c r="G92" s="142" t="n">
        <v>577</v>
      </c>
    </row>
    <row r="93" customFormat="false" ht="11.1" hidden="false" customHeight="true" outlineLevel="0" collapsed="false">
      <c r="A93" s="144"/>
      <c r="B93" s="145"/>
      <c r="C93" s="145"/>
      <c r="D93" s="145"/>
      <c r="E93" s="145"/>
      <c r="F93" s="145"/>
      <c r="G93" s="145"/>
    </row>
    <row r="94" customFormat="false" ht="11.1" hidden="false" customHeight="true" outlineLevel="0" collapsed="false">
      <c r="A94" s="144"/>
      <c r="B94" s="145"/>
      <c r="C94" s="145"/>
      <c r="D94" s="145"/>
      <c r="E94" s="145"/>
      <c r="F94" s="145"/>
      <c r="G94" s="145"/>
    </row>
    <row r="95" customFormat="false" ht="11.1" hidden="false" customHeight="true" outlineLevel="0" collapsed="false">
      <c r="A95" s="144"/>
      <c r="B95" s="145"/>
      <c r="C95" s="145"/>
      <c r="D95" s="145"/>
      <c r="E95" s="145"/>
      <c r="F95" s="145"/>
      <c r="G95" s="145"/>
    </row>
    <row r="96" customFormat="false" ht="12.75" hidden="false" customHeight="false" outlineLevel="0" collapsed="false">
      <c r="A96" s="146" t="s">
        <v>191</v>
      </c>
      <c r="B96" s="147"/>
      <c r="C96" s="148" t="n">
        <f aca="false">SUM(C89:C92)-C88</f>
        <v>0</v>
      </c>
      <c r="F96" s="147"/>
      <c r="G96" s="147"/>
    </row>
    <row r="97" customFormat="false" ht="12.75" hidden="false" customHeight="false" outlineLevel="0" collapsed="false">
      <c r="A97" s="149" t="s">
        <v>192</v>
      </c>
      <c r="B97" s="147"/>
      <c r="D97" s="150"/>
      <c r="E97" s="150"/>
      <c r="F97" s="150"/>
      <c r="G97" s="147"/>
    </row>
    <row r="98" customFormat="false" ht="12.75" hidden="false" customHeight="false" outlineLevel="0" collapsed="false">
      <c r="A98" s="146" t="s">
        <v>384</v>
      </c>
      <c r="B98" s="151"/>
      <c r="E98" s="147"/>
    </row>
    <row r="99" customFormat="false" ht="12.75" hidden="false" customHeight="false" outlineLevel="0" collapsed="false">
      <c r="A99" s="147" t="s">
        <v>385</v>
      </c>
    </row>
    <row r="100" customFormat="false" ht="12.75" hidden="false" customHeight="false" outlineLevel="0" collapsed="false">
      <c r="A100" s="147"/>
    </row>
    <row r="101" customFormat="false" ht="12.75" hidden="false" customHeight="false" outlineLevel="0" collapsed="false">
      <c r="A101" s="147"/>
    </row>
    <row r="102" customFormat="false" ht="20.1" hidden="false" customHeight="true" outlineLevel="0" collapsed="false">
      <c r="E102" s="122" t="s">
        <v>137</v>
      </c>
      <c r="F102" s="122"/>
      <c r="G102" s="122"/>
    </row>
    <row r="103" customFormat="false" ht="20.1" hidden="false" customHeight="true" outlineLevel="0" collapsed="false">
      <c r="A103" s="116" t="s">
        <v>290</v>
      </c>
      <c r="B103" s="116"/>
      <c r="C103" s="116"/>
      <c r="D103" s="116"/>
      <c r="E103" s="116"/>
      <c r="F103" s="116"/>
      <c r="G103" s="116"/>
    </row>
    <row r="104" customFormat="false" ht="15.75" hidden="false" customHeight="false" outlineLevel="0" collapsed="false">
      <c r="A104" s="117" t="s">
        <v>386</v>
      </c>
      <c r="B104" s="117"/>
      <c r="C104" s="117"/>
      <c r="D104" s="117"/>
      <c r="E104" s="117"/>
      <c r="F104" s="117"/>
      <c r="G104" s="117"/>
    </row>
    <row r="105" customFormat="false" ht="6" hidden="false" customHeight="true" outlineLevel="0" collapsed="false">
      <c r="A105" s="118"/>
      <c r="B105" s="118"/>
      <c r="C105" s="119"/>
      <c r="D105" s="119"/>
      <c r="E105" s="119"/>
      <c r="F105" s="118"/>
      <c r="G105" s="118"/>
    </row>
    <row r="106" customFormat="false" ht="12" hidden="false" customHeight="true" outlineLevel="0" collapsed="false">
      <c r="A106" s="120" t="s">
        <v>292</v>
      </c>
      <c r="B106" s="121"/>
      <c r="C106" s="122" t="s">
        <v>293</v>
      </c>
      <c r="D106" s="122"/>
      <c r="E106" s="122"/>
      <c r="F106" s="123" t="s">
        <v>387</v>
      </c>
      <c r="G106" s="123"/>
    </row>
    <row r="107" customFormat="false" ht="12" hidden="false" customHeight="true" outlineLevel="0" collapsed="false">
      <c r="A107" s="120"/>
      <c r="B107" s="124" t="s">
        <v>295</v>
      </c>
      <c r="C107" s="122"/>
      <c r="D107" s="122"/>
      <c r="E107" s="122"/>
      <c r="F107" s="123"/>
      <c r="G107" s="123"/>
    </row>
    <row r="108" customFormat="false" ht="12" hidden="false" customHeight="true" outlineLevel="0" collapsed="false">
      <c r="A108" s="120"/>
      <c r="B108" s="125" t="s">
        <v>296</v>
      </c>
      <c r="C108" s="126" t="s">
        <v>297</v>
      </c>
      <c r="D108" s="126" t="s">
        <v>298</v>
      </c>
      <c r="E108" s="126" t="s">
        <v>299</v>
      </c>
      <c r="F108" s="126" t="s">
        <v>300</v>
      </c>
      <c r="G108" s="127"/>
    </row>
    <row r="109" customFormat="false" ht="12" hidden="false" customHeight="true" outlineLevel="0" collapsed="false">
      <c r="A109" s="120"/>
      <c r="B109" s="125" t="s">
        <v>301</v>
      </c>
      <c r="C109" s="126"/>
      <c r="D109" s="126" t="s">
        <v>302</v>
      </c>
      <c r="E109" s="126" t="s">
        <v>303</v>
      </c>
      <c r="F109" s="126"/>
      <c r="G109" s="127" t="s">
        <v>279</v>
      </c>
    </row>
    <row r="110" customFormat="false" ht="12" hidden="false" customHeight="true" outlineLevel="0" collapsed="false">
      <c r="A110" s="120"/>
      <c r="B110" s="125" t="s">
        <v>304</v>
      </c>
      <c r="C110" s="126"/>
      <c r="D110" s="126" t="s">
        <v>305</v>
      </c>
      <c r="E110" s="126" t="s">
        <v>304</v>
      </c>
      <c r="F110" s="126"/>
      <c r="G110" s="127" t="s">
        <v>306</v>
      </c>
    </row>
    <row r="111" customFormat="false" ht="12" hidden="false" customHeight="true" outlineLevel="0" collapsed="false">
      <c r="A111" s="120"/>
      <c r="B111" s="128"/>
      <c r="C111" s="126"/>
      <c r="D111" s="126" t="s">
        <v>307</v>
      </c>
      <c r="E111" s="126"/>
      <c r="F111" s="126"/>
      <c r="G111" s="118"/>
    </row>
    <row r="112" customFormat="false" ht="9" hidden="false" customHeight="true" outlineLevel="0" collapsed="false">
      <c r="A112" s="129"/>
    </row>
    <row r="113" customFormat="false" ht="12.75" hidden="false" customHeight="false" outlineLevel="0" collapsed="false">
      <c r="A113" s="139" t="s">
        <v>214</v>
      </c>
      <c r="B113" s="145" t="n">
        <v>127968</v>
      </c>
      <c r="C113" s="145" t="n">
        <v>506755</v>
      </c>
      <c r="D113" s="145" t="n">
        <v>1984</v>
      </c>
      <c r="E113" s="145" t="n">
        <v>334719</v>
      </c>
      <c r="F113" s="145" t="n">
        <v>22512</v>
      </c>
      <c r="G113" s="145" t="n">
        <v>15876</v>
      </c>
    </row>
    <row r="114" customFormat="false" ht="12.75" hidden="false" customHeight="false" outlineLevel="0" collapsed="false">
      <c r="A114" s="139" t="s">
        <v>388</v>
      </c>
      <c r="B114" s="145" t="n">
        <v>21268</v>
      </c>
      <c r="C114" s="145" t="n">
        <v>0</v>
      </c>
      <c r="D114" s="145" t="n">
        <v>304</v>
      </c>
      <c r="E114" s="145" t="n">
        <v>53146</v>
      </c>
      <c r="F114" s="145" t="n">
        <v>3916</v>
      </c>
      <c r="G114" s="145" t="n">
        <v>2722</v>
      </c>
    </row>
    <row r="115" customFormat="false" ht="12.75" hidden="false" customHeight="false" outlineLevel="0" collapsed="false">
      <c r="A115" s="139" t="s">
        <v>389</v>
      </c>
      <c r="B115" s="152" t="n">
        <v>14009</v>
      </c>
      <c r="C115" s="145" t="n">
        <v>0</v>
      </c>
      <c r="D115" s="145" t="n">
        <v>190</v>
      </c>
      <c r="E115" s="145" t="n">
        <v>36440</v>
      </c>
      <c r="F115" s="145" t="n">
        <v>2532</v>
      </c>
      <c r="G115" s="145" t="n">
        <v>1710</v>
      </c>
    </row>
    <row r="116" customFormat="false" ht="12.75" hidden="false" customHeight="false" outlineLevel="0" collapsed="false">
      <c r="A116" s="139" t="s">
        <v>390</v>
      </c>
      <c r="B116" s="152" t="n">
        <v>7259</v>
      </c>
      <c r="C116" s="145" t="n">
        <v>0</v>
      </c>
      <c r="D116" s="145" t="n">
        <v>114</v>
      </c>
      <c r="E116" s="145" t="n">
        <v>16706</v>
      </c>
      <c r="F116" s="145" t="n">
        <v>1384</v>
      </c>
      <c r="G116" s="145" t="n">
        <v>1012</v>
      </c>
    </row>
    <row r="117" customFormat="false" ht="12.75" hidden="false" customHeight="false" outlineLevel="0" collapsed="false">
      <c r="A117" s="139" t="s">
        <v>391</v>
      </c>
      <c r="B117" s="145" t="n">
        <v>71457</v>
      </c>
      <c r="C117" s="145" t="n">
        <v>461268</v>
      </c>
      <c r="D117" s="145" t="n">
        <v>1055</v>
      </c>
      <c r="E117" s="145" t="n">
        <v>179156</v>
      </c>
      <c r="F117" s="145" t="n">
        <v>11466</v>
      </c>
      <c r="G117" s="145" t="n">
        <v>8483</v>
      </c>
    </row>
    <row r="118" customFormat="false" ht="12.75" hidden="false" customHeight="false" outlineLevel="0" collapsed="false">
      <c r="A118" s="139" t="s">
        <v>392</v>
      </c>
      <c r="B118" s="152" t="n">
        <v>2683</v>
      </c>
      <c r="C118" s="145" t="n">
        <v>0</v>
      </c>
      <c r="D118" s="145" t="n">
        <v>38</v>
      </c>
      <c r="E118" s="145" t="n">
        <v>7156</v>
      </c>
      <c r="F118" s="145" t="n">
        <v>433</v>
      </c>
      <c r="G118" s="145" t="n">
        <v>975</v>
      </c>
    </row>
    <row r="119" customFormat="false" ht="12.75" hidden="false" customHeight="false" outlineLevel="0" collapsed="false">
      <c r="A119" s="139" t="s">
        <v>393</v>
      </c>
      <c r="B119" s="152" t="n">
        <v>27503</v>
      </c>
      <c r="C119" s="145" t="n">
        <v>0</v>
      </c>
      <c r="D119" s="145" t="n">
        <v>319</v>
      </c>
      <c r="E119" s="145" t="n">
        <v>54887</v>
      </c>
      <c r="F119" s="145" t="n">
        <v>3543</v>
      </c>
      <c r="G119" s="145" t="n">
        <v>2481</v>
      </c>
    </row>
    <row r="120" customFormat="false" ht="12.75" hidden="false" customHeight="false" outlineLevel="0" collapsed="false">
      <c r="A120" s="139" t="s">
        <v>394</v>
      </c>
      <c r="B120" s="152" t="n">
        <v>9832</v>
      </c>
      <c r="C120" s="145" t="n">
        <v>0</v>
      </c>
      <c r="D120" s="145" t="n">
        <v>156</v>
      </c>
      <c r="E120" s="145" t="n">
        <v>29126</v>
      </c>
      <c r="F120" s="145" t="n">
        <v>2467</v>
      </c>
      <c r="G120" s="145" t="n">
        <v>1686</v>
      </c>
    </row>
    <row r="121" customFormat="false" ht="12.75" hidden="false" customHeight="false" outlineLevel="0" collapsed="false">
      <c r="A121" s="139" t="s">
        <v>395</v>
      </c>
      <c r="B121" s="152" t="n">
        <v>11749</v>
      </c>
      <c r="C121" s="145" t="n">
        <v>461268</v>
      </c>
      <c r="D121" s="145" t="n">
        <v>150</v>
      </c>
      <c r="E121" s="145" t="n">
        <v>30574</v>
      </c>
      <c r="F121" s="145" t="n">
        <v>1962</v>
      </c>
      <c r="G121" s="145" t="n">
        <v>1328</v>
      </c>
    </row>
    <row r="122" customFormat="false" ht="12.75" hidden="false" customHeight="false" outlineLevel="0" collapsed="false">
      <c r="A122" s="139" t="s">
        <v>396</v>
      </c>
      <c r="B122" s="152" t="n">
        <v>9026</v>
      </c>
      <c r="C122" s="145" t="n">
        <v>0</v>
      </c>
      <c r="D122" s="145" t="n">
        <v>181</v>
      </c>
      <c r="E122" s="145" t="n">
        <v>25837</v>
      </c>
      <c r="F122" s="145" t="n">
        <v>1446</v>
      </c>
      <c r="G122" s="145" t="n">
        <v>1024</v>
      </c>
    </row>
    <row r="123" customFormat="false" ht="12.75" hidden="false" customHeight="false" outlineLevel="0" collapsed="false">
      <c r="A123" s="139" t="s">
        <v>397</v>
      </c>
      <c r="B123" s="152" t="n">
        <v>10664</v>
      </c>
      <c r="C123" s="145" t="n">
        <v>0</v>
      </c>
      <c r="D123" s="145" t="n">
        <v>211</v>
      </c>
      <c r="E123" s="145" t="n">
        <v>31576</v>
      </c>
      <c r="F123" s="145" t="n">
        <v>1615</v>
      </c>
      <c r="G123" s="145" t="n">
        <v>989</v>
      </c>
    </row>
    <row r="124" customFormat="false" ht="12.75" hidden="false" customHeight="false" outlineLevel="0" collapsed="false">
      <c r="A124" s="139" t="s">
        <v>398</v>
      </c>
      <c r="B124" s="145" t="n">
        <v>35243</v>
      </c>
      <c r="C124" s="145" t="n">
        <v>45487</v>
      </c>
      <c r="D124" s="145" t="n">
        <v>625</v>
      </c>
      <c r="E124" s="145" t="n">
        <v>102417</v>
      </c>
      <c r="F124" s="145" t="n">
        <v>7130</v>
      </c>
      <c r="G124" s="145" t="n">
        <v>4671</v>
      </c>
    </row>
    <row r="125" customFormat="false" ht="12.75" hidden="false" customHeight="false" outlineLevel="0" collapsed="false">
      <c r="A125" s="139" t="s">
        <v>399</v>
      </c>
      <c r="B125" s="145" t="n">
        <v>6269</v>
      </c>
      <c r="C125" s="145" t="n">
        <v>6593</v>
      </c>
      <c r="D125" s="145" t="n">
        <v>115</v>
      </c>
      <c r="E125" s="145" t="n">
        <v>20713</v>
      </c>
      <c r="F125" s="145" t="n">
        <v>1462</v>
      </c>
      <c r="G125" s="145" t="n">
        <v>879</v>
      </c>
    </row>
    <row r="126" customFormat="false" ht="12.75" hidden="false" customHeight="false" outlineLevel="0" collapsed="false">
      <c r="A126" s="139" t="s">
        <v>400</v>
      </c>
      <c r="B126" s="145" t="n">
        <v>14725</v>
      </c>
      <c r="C126" s="145" t="n">
        <v>19969</v>
      </c>
      <c r="D126" s="145" t="n">
        <v>248</v>
      </c>
      <c r="E126" s="145" t="n">
        <v>44681</v>
      </c>
      <c r="F126" s="145" t="n">
        <v>3350</v>
      </c>
      <c r="G126" s="145" t="n">
        <v>2459</v>
      </c>
    </row>
    <row r="127" customFormat="false" ht="12.75" hidden="false" customHeight="false" outlineLevel="0" collapsed="false">
      <c r="A127" s="139" t="s">
        <v>401</v>
      </c>
      <c r="B127" s="145" t="n">
        <v>14249</v>
      </c>
      <c r="C127" s="145" t="n">
        <v>18925</v>
      </c>
      <c r="D127" s="145" t="n">
        <v>262</v>
      </c>
      <c r="E127" s="145" t="n">
        <v>37023</v>
      </c>
      <c r="F127" s="145" t="n">
        <v>2318</v>
      </c>
      <c r="G127" s="145" t="n">
        <v>1333</v>
      </c>
    </row>
    <row r="128" customFormat="false" ht="6" hidden="false" customHeight="true" outlineLevel="0" collapsed="false">
      <c r="A128" s="153"/>
      <c r="B128" s="154"/>
      <c r="C128" s="155"/>
      <c r="D128" s="155"/>
      <c r="E128" s="155"/>
      <c r="F128" s="155"/>
      <c r="G128" s="155"/>
    </row>
    <row r="129" customFormat="false" ht="12.75" hidden="false" customHeight="false" outlineLevel="0" collapsed="false">
      <c r="A129" s="139" t="s">
        <v>402</v>
      </c>
      <c r="B129" s="145" t="n">
        <v>362758</v>
      </c>
      <c r="C129" s="145" t="n">
        <v>2786579</v>
      </c>
      <c r="D129" s="145" t="n">
        <v>5865</v>
      </c>
      <c r="E129" s="145" t="n">
        <v>827318</v>
      </c>
      <c r="F129" s="145" t="n">
        <v>44099</v>
      </c>
      <c r="G129" s="145" t="n">
        <v>27133</v>
      </c>
    </row>
    <row r="130" customFormat="false" ht="12.75" hidden="false" customHeight="false" outlineLevel="0" collapsed="false">
      <c r="A130" s="139" t="s">
        <v>403</v>
      </c>
      <c r="B130" s="145" t="n">
        <v>101005</v>
      </c>
      <c r="C130" s="145" t="n">
        <v>0</v>
      </c>
      <c r="D130" s="145" t="n">
        <v>1851</v>
      </c>
      <c r="E130" s="145" t="n">
        <v>248549</v>
      </c>
      <c r="F130" s="145" t="n">
        <v>11753</v>
      </c>
      <c r="G130" s="145" t="n">
        <v>7304</v>
      </c>
    </row>
    <row r="131" customFormat="false" ht="12.75" hidden="false" customHeight="false" outlineLevel="0" collapsed="false">
      <c r="A131" s="139" t="s">
        <v>404</v>
      </c>
      <c r="B131" s="145" t="n">
        <v>31131</v>
      </c>
      <c r="C131" s="145" t="n">
        <v>0</v>
      </c>
      <c r="D131" s="152" t="n">
        <v>450</v>
      </c>
      <c r="E131" s="152" t="n">
        <v>63677</v>
      </c>
      <c r="F131" s="145" t="n">
        <v>2945</v>
      </c>
      <c r="G131" s="145" t="n">
        <v>1781</v>
      </c>
    </row>
    <row r="132" customFormat="false" ht="12.75" hidden="false" customHeight="false" outlineLevel="0" collapsed="false">
      <c r="A132" s="139" t="s">
        <v>405</v>
      </c>
      <c r="B132" s="145" t="n">
        <v>23044</v>
      </c>
      <c r="C132" s="145" t="n">
        <v>0</v>
      </c>
      <c r="D132" s="152" t="n">
        <v>428</v>
      </c>
      <c r="E132" s="152" t="n">
        <v>65363</v>
      </c>
      <c r="F132" s="145" t="n">
        <v>2265</v>
      </c>
      <c r="G132" s="145" t="n">
        <v>1162</v>
      </c>
    </row>
    <row r="133" customFormat="false" ht="12.75" hidden="false" customHeight="false" outlineLevel="0" collapsed="false">
      <c r="A133" s="139" t="s">
        <v>406</v>
      </c>
      <c r="B133" s="145" t="n">
        <v>9207</v>
      </c>
      <c r="C133" s="145" t="n">
        <v>0</v>
      </c>
      <c r="D133" s="152" t="n">
        <v>158</v>
      </c>
      <c r="E133" s="152" t="n">
        <v>18758</v>
      </c>
      <c r="F133" s="145" t="n">
        <v>1301</v>
      </c>
      <c r="G133" s="145" t="n">
        <v>880</v>
      </c>
    </row>
    <row r="134" customFormat="false" ht="12.75" hidden="false" customHeight="false" outlineLevel="0" collapsed="false">
      <c r="A134" s="139" t="s">
        <v>407</v>
      </c>
      <c r="B134" s="145" t="n">
        <v>8263</v>
      </c>
      <c r="C134" s="145" t="n">
        <v>0</v>
      </c>
      <c r="D134" s="152" t="n">
        <v>165</v>
      </c>
      <c r="E134" s="152" t="n">
        <v>22353</v>
      </c>
      <c r="F134" s="145" t="n">
        <v>1222</v>
      </c>
      <c r="G134" s="145" t="n">
        <v>756</v>
      </c>
    </row>
    <row r="135" customFormat="false" ht="12.75" hidden="false" customHeight="false" outlineLevel="0" collapsed="false">
      <c r="A135" s="139" t="s">
        <v>408</v>
      </c>
      <c r="B135" s="145" t="n">
        <v>11350</v>
      </c>
      <c r="C135" s="145" t="n">
        <v>0</v>
      </c>
      <c r="D135" s="152" t="n">
        <v>273</v>
      </c>
      <c r="E135" s="152" t="n">
        <v>31648</v>
      </c>
      <c r="F135" s="145" t="n">
        <v>1698</v>
      </c>
      <c r="G135" s="145" t="n">
        <v>1143</v>
      </c>
    </row>
    <row r="136" customFormat="false" ht="12.75" hidden="false" customHeight="false" outlineLevel="0" collapsed="false">
      <c r="A136" s="139" t="s">
        <v>409</v>
      </c>
      <c r="B136" s="145" t="n">
        <v>18010</v>
      </c>
      <c r="C136" s="145" t="n">
        <v>0</v>
      </c>
      <c r="D136" s="152" t="n">
        <v>377</v>
      </c>
      <c r="E136" s="152" t="n">
        <v>46750</v>
      </c>
      <c r="F136" s="145" t="n">
        <v>2322</v>
      </c>
      <c r="G136" s="145" t="n">
        <v>1582</v>
      </c>
    </row>
    <row r="137" customFormat="false" ht="12.75" hidden="false" customHeight="false" outlineLevel="0" collapsed="false">
      <c r="A137" s="139" t="s">
        <v>410</v>
      </c>
      <c r="B137" s="145" t="n">
        <v>164485</v>
      </c>
      <c r="C137" s="145" t="n">
        <v>1542434</v>
      </c>
      <c r="D137" s="145" t="n">
        <v>2498</v>
      </c>
      <c r="E137" s="145" t="n">
        <v>382919</v>
      </c>
      <c r="F137" s="145" t="n">
        <v>20843</v>
      </c>
      <c r="G137" s="145" t="n">
        <v>12312</v>
      </c>
    </row>
    <row r="138" customFormat="false" ht="12.75" hidden="false" customHeight="false" outlineLevel="0" collapsed="false">
      <c r="A138" s="139" t="s">
        <v>411</v>
      </c>
      <c r="B138" s="145" t="n">
        <v>8508</v>
      </c>
      <c r="C138" s="145" t="n">
        <v>0</v>
      </c>
      <c r="D138" s="152" t="n">
        <v>150</v>
      </c>
      <c r="E138" s="152" t="n">
        <v>22703</v>
      </c>
      <c r="F138" s="145" t="n">
        <v>1304</v>
      </c>
      <c r="G138" s="145" t="n">
        <v>665</v>
      </c>
      <c r="H138" s="156"/>
    </row>
    <row r="139" customFormat="false" ht="12.75" hidden="false" customHeight="false" outlineLevel="0" collapsed="false">
      <c r="A139" s="139" t="s">
        <v>412</v>
      </c>
      <c r="B139" s="145" t="n">
        <v>21366</v>
      </c>
      <c r="C139" s="145" t="n">
        <v>0</v>
      </c>
      <c r="D139" s="152" t="n">
        <v>421</v>
      </c>
      <c r="E139" s="152" t="n">
        <v>49163</v>
      </c>
      <c r="F139" s="145" t="n">
        <v>2836</v>
      </c>
      <c r="G139" s="145" t="n">
        <v>1742</v>
      </c>
      <c r="H139" s="156"/>
    </row>
    <row r="140" customFormat="false" ht="12.75" hidden="false" customHeight="false" outlineLevel="0" collapsed="false">
      <c r="A140" s="139" t="s">
        <v>413</v>
      </c>
      <c r="B140" s="145" t="n">
        <v>19598</v>
      </c>
      <c r="C140" s="145" t="n">
        <v>0</v>
      </c>
      <c r="D140" s="152" t="n">
        <v>431</v>
      </c>
      <c r="E140" s="152" t="n">
        <v>44753</v>
      </c>
      <c r="F140" s="145" t="n">
        <v>2477</v>
      </c>
      <c r="G140" s="145" t="n">
        <v>1234</v>
      </c>
      <c r="H140" s="156"/>
    </row>
    <row r="141" customFormat="false" ht="12.75" hidden="false" customHeight="false" outlineLevel="0" collapsed="false">
      <c r="A141" s="139" t="s">
        <v>414</v>
      </c>
      <c r="B141" s="145" t="n">
        <v>5344</v>
      </c>
      <c r="C141" s="145" t="n">
        <v>0</v>
      </c>
      <c r="D141" s="152" t="n">
        <v>107</v>
      </c>
      <c r="E141" s="152" t="n">
        <v>15397</v>
      </c>
      <c r="F141" s="145" t="n">
        <v>690</v>
      </c>
      <c r="G141" s="145" t="n">
        <v>370</v>
      </c>
      <c r="H141" s="156"/>
    </row>
    <row r="142" customFormat="false" ht="12.75" hidden="false" customHeight="false" outlineLevel="0" collapsed="false">
      <c r="A142" s="139" t="s">
        <v>415</v>
      </c>
      <c r="B142" s="145" t="n">
        <v>26399</v>
      </c>
      <c r="C142" s="145" t="n">
        <v>0</v>
      </c>
      <c r="D142" s="152" t="n">
        <v>334</v>
      </c>
      <c r="E142" s="152" t="n">
        <v>63313</v>
      </c>
      <c r="F142" s="145" t="n">
        <v>3413</v>
      </c>
      <c r="G142" s="145" t="n">
        <v>2246</v>
      </c>
      <c r="H142" s="156"/>
    </row>
    <row r="143" customFormat="false" ht="12.75" hidden="false" customHeight="false" outlineLevel="0" collapsed="false">
      <c r="A143" s="139" t="s">
        <v>416</v>
      </c>
      <c r="B143" s="145" t="n">
        <v>29055</v>
      </c>
      <c r="C143" s="145" t="n">
        <v>0</v>
      </c>
      <c r="D143" s="152" t="n">
        <v>355</v>
      </c>
      <c r="E143" s="152" t="n">
        <v>60136</v>
      </c>
      <c r="F143" s="145" t="n">
        <v>3051</v>
      </c>
      <c r="G143" s="145" t="n">
        <v>1986</v>
      </c>
      <c r="H143" s="156"/>
    </row>
    <row r="144" customFormat="false" ht="12.75" hidden="false" customHeight="false" outlineLevel="0" collapsed="false">
      <c r="A144" s="139" t="s">
        <v>417</v>
      </c>
      <c r="B144" s="145" t="n">
        <v>15196</v>
      </c>
      <c r="C144" s="145" t="n">
        <v>1542434</v>
      </c>
      <c r="D144" s="152" t="n">
        <v>252</v>
      </c>
      <c r="E144" s="152" t="n">
        <v>38312</v>
      </c>
      <c r="F144" s="145" t="n">
        <v>2009</v>
      </c>
      <c r="G144" s="145" t="n">
        <v>1151</v>
      </c>
      <c r="H144" s="156"/>
    </row>
    <row r="145" customFormat="false" ht="12.75" hidden="false" customHeight="false" outlineLevel="0" collapsed="false">
      <c r="A145" s="139" t="s">
        <v>418</v>
      </c>
      <c r="B145" s="145" t="n">
        <v>24528</v>
      </c>
      <c r="C145" s="145" t="n">
        <v>0</v>
      </c>
      <c r="D145" s="152" t="n">
        <v>304</v>
      </c>
      <c r="E145" s="152" t="n">
        <v>51724</v>
      </c>
      <c r="F145" s="145" t="n">
        <v>3542</v>
      </c>
      <c r="G145" s="145" t="n">
        <v>2023</v>
      </c>
      <c r="H145" s="156"/>
    </row>
    <row r="146" customFormat="false" ht="12.75" hidden="false" customHeight="false" outlineLevel="0" collapsed="false">
      <c r="A146" s="139" t="s">
        <v>419</v>
      </c>
      <c r="B146" s="145" t="n">
        <v>7685</v>
      </c>
      <c r="C146" s="145" t="n">
        <v>0</v>
      </c>
      <c r="D146" s="152" t="n">
        <v>99</v>
      </c>
      <c r="E146" s="152" t="n">
        <v>22195</v>
      </c>
      <c r="F146" s="145" t="n">
        <v>983</v>
      </c>
      <c r="G146" s="145" t="n">
        <v>668</v>
      </c>
      <c r="H146" s="156"/>
    </row>
    <row r="147" customFormat="false" ht="12.75" hidden="false" customHeight="false" outlineLevel="0" collapsed="false">
      <c r="A147" s="139" t="s">
        <v>420</v>
      </c>
      <c r="B147" s="145" t="n">
        <v>6806</v>
      </c>
      <c r="C147" s="145" t="n">
        <v>0</v>
      </c>
      <c r="D147" s="152" t="n">
        <v>45</v>
      </c>
      <c r="E147" s="152" t="n">
        <v>15223</v>
      </c>
      <c r="F147" s="145" t="n">
        <v>538</v>
      </c>
      <c r="G147" s="145" t="n">
        <v>227</v>
      </c>
      <c r="H147" s="156"/>
    </row>
    <row r="148" customFormat="false" ht="12.75" hidden="false" customHeight="false" outlineLevel="0" collapsed="false">
      <c r="A148" s="139" t="s">
        <v>421</v>
      </c>
      <c r="B148" s="145" t="n">
        <v>97268</v>
      </c>
      <c r="C148" s="145" t="n">
        <v>1244145</v>
      </c>
      <c r="D148" s="145" t="n">
        <v>1516</v>
      </c>
      <c r="E148" s="145" t="n">
        <v>195850</v>
      </c>
      <c r="F148" s="145" t="n">
        <v>11503</v>
      </c>
      <c r="G148" s="145" t="n">
        <v>7517</v>
      </c>
    </row>
    <row r="149" customFormat="false" ht="12.75" hidden="false" customHeight="false" outlineLevel="0" collapsed="false">
      <c r="A149" s="139" t="s">
        <v>422</v>
      </c>
      <c r="B149" s="145" t="n">
        <v>21134</v>
      </c>
      <c r="C149" s="145" t="n">
        <v>0</v>
      </c>
      <c r="D149" s="145" t="n">
        <v>388</v>
      </c>
      <c r="E149" s="145" t="n">
        <v>48693</v>
      </c>
      <c r="F149" s="145" t="n">
        <v>2472</v>
      </c>
      <c r="G149" s="145" t="n">
        <v>1450</v>
      </c>
    </row>
    <row r="150" customFormat="false" ht="12.75" hidden="false" customHeight="false" outlineLevel="0" collapsed="false">
      <c r="A150" s="139" t="s">
        <v>423</v>
      </c>
      <c r="B150" s="145" t="n">
        <v>22671</v>
      </c>
      <c r="C150" s="145" t="n">
        <v>1244145</v>
      </c>
      <c r="D150" s="145" t="n">
        <v>323</v>
      </c>
      <c r="E150" s="145" t="n">
        <v>49684</v>
      </c>
      <c r="F150" s="145" t="n">
        <v>3059</v>
      </c>
      <c r="G150" s="145" t="n">
        <v>1918</v>
      </c>
    </row>
    <row r="151" customFormat="false" ht="12.75" hidden="false" customHeight="false" outlineLevel="0" collapsed="false">
      <c r="A151" s="139" t="s">
        <v>424</v>
      </c>
      <c r="B151" s="145" t="n">
        <v>53463</v>
      </c>
      <c r="C151" s="145" t="n">
        <v>0</v>
      </c>
      <c r="D151" s="145" t="n">
        <v>805</v>
      </c>
      <c r="E151" s="145" t="n">
        <v>97473</v>
      </c>
      <c r="F151" s="145" t="n">
        <v>5972</v>
      </c>
      <c r="G151" s="145" t="n">
        <v>4149</v>
      </c>
    </row>
    <row r="152" customFormat="false" ht="6" hidden="false" customHeight="true" outlineLevel="0" collapsed="false">
      <c r="A152" s="139"/>
      <c r="B152" s="155"/>
      <c r="C152" s="155"/>
      <c r="D152" s="155"/>
      <c r="E152" s="155"/>
      <c r="F152" s="155"/>
      <c r="G152" s="155"/>
    </row>
    <row r="153" customFormat="false" ht="12.75" hidden="false" customHeight="false" outlineLevel="0" collapsed="false">
      <c r="A153" s="139" t="s">
        <v>425</v>
      </c>
      <c r="B153" s="145" t="n">
        <v>70267</v>
      </c>
      <c r="C153" s="145" t="n">
        <v>384223</v>
      </c>
      <c r="D153" s="145" t="n">
        <v>1466</v>
      </c>
      <c r="E153" s="145" t="n">
        <v>177448</v>
      </c>
      <c r="F153" s="145" t="n">
        <v>9317</v>
      </c>
      <c r="G153" s="145" t="n">
        <v>6056</v>
      </c>
    </row>
    <row r="154" customFormat="false" ht="12.75" hidden="false" customHeight="false" outlineLevel="0" collapsed="false">
      <c r="A154" s="139" t="s">
        <v>426</v>
      </c>
      <c r="B154" s="145" t="n">
        <v>44799</v>
      </c>
      <c r="C154" s="145" t="n">
        <v>384223</v>
      </c>
      <c r="D154" s="145" t="n">
        <v>941</v>
      </c>
      <c r="E154" s="145" t="n">
        <v>111972</v>
      </c>
      <c r="F154" s="145" t="n">
        <v>6128</v>
      </c>
      <c r="G154" s="145" t="n">
        <v>3876</v>
      </c>
    </row>
    <row r="155" customFormat="false" ht="12.75" hidden="false" customHeight="false" outlineLevel="0" collapsed="false">
      <c r="A155" s="139" t="s">
        <v>427</v>
      </c>
      <c r="B155" s="145" t="n">
        <v>4384</v>
      </c>
      <c r="C155" s="145" t="n">
        <v>0</v>
      </c>
      <c r="D155" s="145" t="n">
        <v>145</v>
      </c>
      <c r="E155" s="145" t="n">
        <v>11774</v>
      </c>
      <c r="F155" s="145" t="n">
        <v>646</v>
      </c>
      <c r="G155" s="145" t="n">
        <v>441</v>
      </c>
    </row>
    <row r="156" customFormat="false" ht="12.75" hidden="false" customHeight="false" outlineLevel="0" collapsed="false">
      <c r="A156" s="139" t="s">
        <v>428</v>
      </c>
      <c r="B156" s="145" t="n">
        <v>22133</v>
      </c>
      <c r="C156" s="145" t="n">
        <v>384223</v>
      </c>
      <c r="D156" s="145" t="n">
        <v>380</v>
      </c>
      <c r="E156" s="145" t="n">
        <v>55268</v>
      </c>
      <c r="F156" s="145" t="n">
        <v>2850</v>
      </c>
      <c r="G156" s="145" t="n">
        <v>1537</v>
      </c>
    </row>
    <row r="157" customFormat="false" ht="12.75" hidden="false" customHeight="false" outlineLevel="0" collapsed="false">
      <c r="A157" s="139" t="s">
        <v>429</v>
      </c>
      <c r="B157" s="145" t="n">
        <v>10830</v>
      </c>
      <c r="C157" s="145" t="n">
        <v>0</v>
      </c>
      <c r="D157" s="145" t="n">
        <v>238</v>
      </c>
      <c r="E157" s="145" t="n">
        <v>25172</v>
      </c>
      <c r="F157" s="145" t="n">
        <v>1231</v>
      </c>
      <c r="G157" s="145" t="n">
        <v>640</v>
      </c>
    </row>
    <row r="158" customFormat="false" ht="12.75" hidden="false" customHeight="false" outlineLevel="0" collapsed="false">
      <c r="A158" s="139" t="s">
        <v>430</v>
      </c>
      <c r="B158" s="145" t="n">
        <v>7452</v>
      </c>
      <c r="C158" s="145" t="n">
        <v>0</v>
      </c>
      <c r="D158" s="145" t="n">
        <v>178</v>
      </c>
      <c r="E158" s="145" t="n">
        <v>19758</v>
      </c>
      <c r="F158" s="145" t="n">
        <v>1401</v>
      </c>
      <c r="G158" s="145" t="n">
        <v>1258</v>
      </c>
    </row>
    <row r="159" customFormat="false" ht="12.75" hidden="false" customHeight="false" outlineLevel="0" collapsed="false">
      <c r="A159" s="139" t="s">
        <v>431</v>
      </c>
      <c r="B159" s="145" t="n">
        <v>25468</v>
      </c>
      <c r="C159" s="145" t="n">
        <v>0</v>
      </c>
      <c r="D159" s="145" t="n">
        <v>525</v>
      </c>
      <c r="E159" s="145" t="n">
        <v>65476</v>
      </c>
      <c r="F159" s="145" t="n">
        <v>3189</v>
      </c>
      <c r="G159" s="145" t="n">
        <v>2180</v>
      </c>
    </row>
    <row r="160" customFormat="false" ht="12.75" hidden="false" customHeight="false" outlineLevel="0" collapsed="false">
      <c r="A160" s="139" t="s">
        <v>432</v>
      </c>
      <c r="B160" s="145" t="n">
        <v>11869</v>
      </c>
      <c r="C160" s="145" t="n">
        <v>0</v>
      </c>
      <c r="D160" s="145" t="n">
        <v>252</v>
      </c>
      <c r="E160" s="145" t="n">
        <v>28087</v>
      </c>
      <c r="F160" s="145" t="n">
        <v>1136</v>
      </c>
      <c r="G160" s="145" t="n">
        <v>749</v>
      </c>
    </row>
    <row r="161" customFormat="false" ht="12.75" hidden="false" customHeight="false" outlineLevel="0" collapsed="false">
      <c r="A161" s="139" t="s">
        <v>433</v>
      </c>
      <c r="B161" s="145" t="n">
        <v>4881</v>
      </c>
      <c r="C161" s="145" t="n">
        <v>0</v>
      </c>
      <c r="D161" s="145" t="n">
        <v>123</v>
      </c>
      <c r="E161" s="145" t="n">
        <v>13861</v>
      </c>
      <c r="F161" s="145" t="n">
        <v>813</v>
      </c>
      <c r="G161" s="145" t="n">
        <v>593</v>
      </c>
    </row>
    <row r="162" customFormat="false" ht="12.75" hidden="false" customHeight="false" outlineLevel="0" collapsed="false">
      <c r="A162" s="139" t="s">
        <v>434</v>
      </c>
      <c r="B162" s="145" t="n">
        <v>4566</v>
      </c>
      <c r="C162" s="145" t="n">
        <v>0</v>
      </c>
      <c r="D162" s="145" t="n">
        <v>46</v>
      </c>
      <c r="E162" s="145" t="n">
        <v>11534</v>
      </c>
      <c r="F162" s="145" t="n">
        <v>545</v>
      </c>
      <c r="G162" s="145" t="n">
        <v>376</v>
      </c>
    </row>
    <row r="163" customFormat="false" ht="12.75" hidden="false" customHeight="false" outlineLevel="0" collapsed="false">
      <c r="A163" s="139" t="s">
        <v>435</v>
      </c>
      <c r="B163" s="145" t="n">
        <v>4152</v>
      </c>
      <c r="C163" s="145" t="n">
        <v>0</v>
      </c>
      <c r="D163" s="145" t="n">
        <v>104</v>
      </c>
      <c r="E163" s="145" t="n">
        <v>11994</v>
      </c>
      <c r="F163" s="145" t="n">
        <v>695</v>
      </c>
      <c r="G163" s="145" t="n">
        <v>462</v>
      </c>
    </row>
    <row r="164" customFormat="false" ht="12.75" hidden="false" customHeight="false" outlineLevel="0" collapsed="false">
      <c r="A164" s="132" t="s">
        <v>436</v>
      </c>
      <c r="B164" s="147"/>
      <c r="C164" s="147"/>
      <c r="D164" s="147"/>
      <c r="E164" s="147"/>
      <c r="F164" s="147"/>
      <c r="G164" s="147"/>
    </row>
    <row r="165" customFormat="false" ht="12.75" hidden="false" customHeight="false" outlineLevel="0" collapsed="false">
      <c r="A165" s="139" t="s">
        <v>437</v>
      </c>
      <c r="B165" s="145" t="n">
        <v>18930</v>
      </c>
      <c r="C165" s="145" t="n">
        <v>12828</v>
      </c>
      <c r="D165" s="145" t="n">
        <v>431</v>
      </c>
      <c r="E165" s="145" t="n">
        <v>43925</v>
      </c>
      <c r="F165" s="145" t="n">
        <v>2707</v>
      </c>
      <c r="G165" s="145" t="n">
        <v>2026</v>
      </c>
    </row>
    <row r="166" customFormat="false" ht="12.75" hidden="false" customHeight="false" outlineLevel="0" collapsed="false">
      <c r="A166" s="132" t="s">
        <v>219</v>
      </c>
      <c r="B166" s="147"/>
      <c r="C166" s="147"/>
      <c r="D166" s="147"/>
      <c r="E166" s="147"/>
      <c r="F166" s="147"/>
      <c r="G166" s="147"/>
    </row>
    <row r="167" customFormat="false" ht="12.75" hidden="false" customHeight="false" outlineLevel="0" collapsed="false">
      <c r="A167" s="139" t="s">
        <v>438</v>
      </c>
      <c r="B167" s="145" t="n">
        <v>63832</v>
      </c>
      <c r="C167" s="145" t="n">
        <v>127643</v>
      </c>
      <c r="D167" s="145" t="n">
        <v>782</v>
      </c>
      <c r="E167" s="145" t="n">
        <v>174478</v>
      </c>
      <c r="F167" s="145" t="n">
        <v>12264</v>
      </c>
      <c r="G167" s="145" t="n">
        <v>7012</v>
      </c>
    </row>
    <row r="168" customFormat="false" ht="12.75" hidden="false" customHeight="false" outlineLevel="0" collapsed="false">
      <c r="A168" s="139" t="s">
        <v>439</v>
      </c>
      <c r="B168" s="152" t="n">
        <v>3686</v>
      </c>
      <c r="C168" s="152" t="n">
        <v>6088</v>
      </c>
      <c r="D168" s="152" t="n">
        <v>37</v>
      </c>
      <c r="E168" s="152" t="n">
        <v>12117</v>
      </c>
      <c r="F168" s="145" t="n">
        <v>0</v>
      </c>
      <c r="G168" s="145" t="n">
        <v>0</v>
      </c>
    </row>
    <row r="169" customFormat="false" ht="12.75" hidden="false" customHeight="false" outlineLevel="0" collapsed="false">
      <c r="A169" s="139" t="s">
        <v>440</v>
      </c>
      <c r="B169" s="152" t="n">
        <v>12505</v>
      </c>
      <c r="C169" s="152" t="n">
        <v>29881</v>
      </c>
      <c r="D169" s="152" t="n">
        <v>137</v>
      </c>
      <c r="E169" s="152" t="n">
        <v>36768</v>
      </c>
      <c r="F169" s="145" t="n">
        <v>4437</v>
      </c>
      <c r="G169" s="145" t="n">
        <v>2882</v>
      </c>
    </row>
    <row r="170" customFormat="false" ht="12.75" hidden="false" customHeight="false" outlineLevel="0" collapsed="false">
      <c r="A170" s="139" t="s">
        <v>441</v>
      </c>
      <c r="B170" s="152" t="n">
        <v>16362</v>
      </c>
      <c r="C170" s="152" t="n">
        <v>39257</v>
      </c>
      <c r="D170" s="152" t="n">
        <v>139</v>
      </c>
      <c r="E170" s="152" t="n">
        <v>39709</v>
      </c>
      <c r="F170" s="145" t="n">
        <v>3670</v>
      </c>
      <c r="G170" s="145" t="n">
        <v>1755</v>
      </c>
    </row>
    <row r="171" customFormat="false" ht="12.75" hidden="false" customHeight="false" outlineLevel="0" collapsed="false">
      <c r="A171" s="139" t="s">
        <v>442</v>
      </c>
      <c r="B171" s="152" t="n">
        <v>3013</v>
      </c>
      <c r="C171" s="152" t="n">
        <v>4882</v>
      </c>
      <c r="D171" s="152" t="n">
        <v>61</v>
      </c>
      <c r="E171" s="152" t="n">
        <v>10419</v>
      </c>
      <c r="F171" s="145" t="n">
        <v>0</v>
      </c>
      <c r="G171" s="145" t="n">
        <v>0</v>
      </c>
    </row>
    <row r="172" customFormat="false" ht="12.75" hidden="false" customHeight="false" outlineLevel="0" collapsed="false">
      <c r="A172" s="139" t="s">
        <v>443</v>
      </c>
      <c r="B172" s="152" t="n">
        <v>20481</v>
      </c>
      <c r="C172" s="152" t="n">
        <v>33860</v>
      </c>
      <c r="D172" s="152" t="n">
        <v>321</v>
      </c>
      <c r="E172" s="152" t="n">
        <v>53022</v>
      </c>
      <c r="F172" s="145" t="n">
        <v>4157</v>
      </c>
      <c r="G172" s="145" t="n">
        <v>2375</v>
      </c>
    </row>
    <row r="173" customFormat="false" ht="12.75" hidden="false" customHeight="false" outlineLevel="0" collapsed="false">
      <c r="A173" s="139" t="s">
        <v>444</v>
      </c>
      <c r="B173" s="152" t="n">
        <v>7785</v>
      </c>
      <c r="C173" s="152" t="n">
        <v>13675</v>
      </c>
      <c r="D173" s="152" t="n">
        <v>87</v>
      </c>
      <c r="E173" s="152" t="n">
        <v>22443</v>
      </c>
      <c r="F173" s="145" t="n">
        <v>0</v>
      </c>
      <c r="G173" s="145" t="n">
        <v>0</v>
      </c>
    </row>
    <row r="174" customFormat="false" ht="12.75" hidden="false" customHeight="false" outlineLevel="0" collapsed="false">
      <c r="A174" s="132" t="s">
        <v>445</v>
      </c>
      <c r="B174" s="147"/>
      <c r="C174" s="147"/>
      <c r="D174" s="147"/>
      <c r="E174" s="147"/>
      <c r="F174" s="157"/>
      <c r="G174" s="158"/>
    </row>
    <row r="175" customFormat="false" ht="12.75" hidden="false" customHeight="false" outlineLevel="0" collapsed="false">
      <c r="A175" s="139" t="s">
        <v>446</v>
      </c>
      <c r="B175" s="145" t="n">
        <v>37232</v>
      </c>
      <c r="C175" s="145" t="n">
        <v>99730</v>
      </c>
      <c r="D175" s="145" t="n">
        <v>301</v>
      </c>
      <c r="E175" s="145" t="n">
        <v>119815</v>
      </c>
      <c r="F175" s="145" t="n">
        <v>7839</v>
      </c>
      <c r="G175" s="145" t="n">
        <v>4525</v>
      </c>
    </row>
    <row r="176" customFormat="false" ht="12.75" hidden="false" customHeight="false" outlineLevel="0" collapsed="false">
      <c r="A176" s="139" t="s">
        <v>447</v>
      </c>
      <c r="B176" s="145" t="n">
        <v>13039</v>
      </c>
      <c r="C176" s="145" t="n">
        <v>11764</v>
      </c>
      <c r="D176" s="145" t="n">
        <v>119</v>
      </c>
      <c r="E176" s="145" t="n">
        <v>42921</v>
      </c>
      <c r="F176" s="145" t="n">
        <v>2712</v>
      </c>
      <c r="G176" s="145" t="n">
        <v>1538</v>
      </c>
    </row>
    <row r="177" customFormat="false" ht="12.75" hidden="false" customHeight="false" outlineLevel="0" collapsed="false">
      <c r="A177" s="139" t="s">
        <v>448</v>
      </c>
      <c r="B177" s="145" t="n">
        <v>13197</v>
      </c>
      <c r="C177" s="145" t="n">
        <v>75383</v>
      </c>
      <c r="D177" s="145" t="n">
        <v>82</v>
      </c>
      <c r="E177" s="145" t="n">
        <v>39649</v>
      </c>
      <c r="F177" s="145" t="n">
        <v>2771</v>
      </c>
      <c r="G177" s="145" t="n">
        <v>1664</v>
      </c>
    </row>
    <row r="178" customFormat="false" ht="12.75" hidden="false" customHeight="false" outlineLevel="0" collapsed="false">
      <c r="A178" s="139" t="s">
        <v>449</v>
      </c>
      <c r="B178" s="145" t="n">
        <v>6110</v>
      </c>
      <c r="C178" s="145" t="n">
        <v>7090</v>
      </c>
      <c r="D178" s="145" t="n">
        <v>50</v>
      </c>
      <c r="E178" s="145" t="n">
        <v>21987</v>
      </c>
      <c r="F178" s="145" t="n">
        <v>1408</v>
      </c>
      <c r="G178" s="145" t="n">
        <v>771</v>
      </c>
    </row>
    <row r="179" customFormat="false" ht="12.75" hidden="false" customHeight="false" outlineLevel="0" collapsed="false">
      <c r="A179" s="139" t="s">
        <v>450</v>
      </c>
      <c r="B179" s="145" t="n">
        <v>4886</v>
      </c>
      <c r="C179" s="145" t="n">
        <v>5493</v>
      </c>
      <c r="D179" s="145" t="n">
        <v>50</v>
      </c>
      <c r="E179" s="145" t="n">
        <v>15258</v>
      </c>
      <c r="F179" s="145" t="n">
        <v>948</v>
      </c>
      <c r="G179" s="145" t="n">
        <v>552</v>
      </c>
    </row>
    <row r="180" customFormat="false" ht="12.75" hidden="false" customHeight="false" outlineLevel="0" collapsed="false">
      <c r="A180" s="132" t="s">
        <v>451</v>
      </c>
      <c r="B180" s="147"/>
      <c r="C180" s="147"/>
      <c r="D180" s="147"/>
      <c r="E180" s="147"/>
      <c r="F180" s="157"/>
      <c r="G180" s="147"/>
    </row>
    <row r="181" customFormat="false" ht="12.75" hidden="false" customHeight="false" outlineLevel="0" collapsed="false">
      <c r="A181" s="139" t="s">
        <v>452</v>
      </c>
      <c r="B181" s="145" t="n">
        <v>45200</v>
      </c>
      <c r="C181" s="145" t="n">
        <v>200681</v>
      </c>
      <c r="D181" s="145" t="n">
        <v>1465</v>
      </c>
      <c r="E181" s="145" t="n">
        <v>115034</v>
      </c>
      <c r="F181" s="145" t="n">
        <v>8318</v>
      </c>
      <c r="G181" s="145" t="n">
        <v>5030</v>
      </c>
    </row>
    <row r="182" customFormat="false" ht="12.75" hidden="false" customHeight="false" outlineLevel="0" collapsed="false">
      <c r="A182" s="139" t="s">
        <v>453</v>
      </c>
      <c r="B182" s="145" t="n">
        <v>7026</v>
      </c>
      <c r="C182" s="145" t="n">
        <v>116488</v>
      </c>
      <c r="D182" s="145" t="n">
        <v>101</v>
      </c>
      <c r="E182" s="145" t="n">
        <v>18209</v>
      </c>
      <c r="F182" s="145" t="n">
        <v>1338</v>
      </c>
      <c r="G182" s="145" t="n">
        <v>826</v>
      </c>
    </row>
    <row r="183" customFormat="false" ht="12.75" hidden="false" customHeight="false" outlineLevel="0" collapsed="false">
      <c r="A183" s="139" t="s">
        <v>454</v>
      </c>
      <c r="B183" s="145" t="n">
        <v>8633</v>
      </c>
      <c r="C183" s="145" t="n">
        <v>22834</v>
      </c>
      <c r="D183" s="145" t="n">
        <v>170</v>
      </c>
      <c r="E183" s="145" t="n">
        <v>23178</v>
      </c>
      <c r="F183" s="145" t="n">
        <v>1741</v>
      </c>
      <c r="G183" s="145" t="n">
        <v>949</v>
      </c>
    </row>
    <row r="184" customFormat="false" ht="12.75" hidden="false" customHeight="false" outlineLevel="0" collapsed="false">
      <c r="A184" s="139" t="s">
        <v>455</v>
      </c>
      <c r="B184" s="145" t="n">
        <v>15762</v>
      </c>
      <c r="C184" s="145" t="n">
        <v>36075</v>
      </c>
      <c r="D184" s="145" t="n">
        <v>241</v>
      </c>
      <c r="E184" s="145" t="n">
        <v>41509</v>
      </c>
      <c r="F184" s="145" t="n">
        <v>2553</v>
      </c>
      <c r="G184" s="145" t="n">
        <v>1595</v>
      </c>
    </row>
    <row r="185" customFormat="false" ht="12.75" hidden="false" customHeight="false" outlineLevel="0" collapsed="false">
      <c r="A185" s="139" t="s">
        <v>456</v>
      </c>
      <c r="B185" s="145" t="n">
        <v>13779</v>
      </c>
      <c r="C185" s="145" t="n">
        <v>25284</v>
      </c>
      <c r="D185" s="145" t="n">
        <v>953</v>
      </c>
      <c r="E185" s="145" t="n">
        <v>32138</v>
      </c>
      <c r="F185" s="145" t="n">
        <v>2686</v>
      </c>
      <c r="G185" s="145" t="n">
        <v>1660</v>
      </c>
    </row>
    <row r="186" customFormat="false" ht="12.75" hidden="false" customHeight="false" outlineLevel="0" collapsed="false">
      <c r="A186" s="132" t="s">
        <v>220</v>
      </c>
      <c r="B186" s="159"/>
      <c r="D186" s="160"/>
      <c r="E186" s="161"/>
      <c r="F186" s="158"/>
      <c r="G186" s="162"/>
    </row>
    <row r="187" customFormat="false" ht="12.75" hidden="false" customHeight="false" outlineLevel="0" collapsed="false">
      <c r="A187" s="139" t="s">
        <v>457</v>
      </c>
      <c r="B187" s="145" t="n">
        <v>34510</v>
      </c>
      <c r="C187" s="145" t="n">
        <v>60829</v>
      </c>
      <c r="D187" s="145" t="n">
        <v>249</v>
      </c>
      <c r="E187" s="145" t="n">
        <v>97706</v>
      </c>
      <c r="F187" s="145" t="n">
        <v>6201</v>
      </c>
      <c r="G187" s="145" t="n">
        <v>3270</v>
      </c>
    </row>
    <row r="188" customFormat="false" ht="12.75" hidden="false" customHeight="false" outlineLevel="0" collapsed="false">
      <c r="A188" s="139" t="s">
        <v>458</v>
      </c>
      <c r="B188" s="145" t="n">
        <v>11200</v>
      </c>
      <c r="C188" s="145" t="n">
        <v>22539</v>
      </c>
      <c r="D188" s="145" t="n">
        <v>71</v>
      </c>
      <c r="E188" s="145" t="n">
        <v>30239</v>
      </c>
      <c r="F188" s="145" t="n">
        <v>2121</v>
      </c>
      <c r="G188" s="145" t="n">
        <v>1077</v>
      </c>
    </row>
    <row r="189" customFormat="false" ht="12.75" hidden="false" customHeight="false" outlineLevel="0" collapsed="false">
      <c r="A189" s="139" t="s">
        <v>459</v>
      </c>
      <c r="B189" s="145" t="n">
        <v>10566</v>
      </c>
      <c r="C189" s="145" t="n">
        <v>18265</v>
      </c>
      <c r="D189" s="145" t="n">
        <v>84</v>
      </c>
      <c r="E189" s="145" t="n">
        <v>28977</v>
      </c>
      <c r="F189" s="145" t="n">
        <v>1666</v>
      </c>
      <c r="G189" s="145" t="n">
        <v>883</v>
      </c>
    </row>
    <row r="190" customFormat="false" ht="12.75" hidden="false" customHeight="false" outlineLevel="0" collapsed="false">
      <c r="A190" s="139" t="s">
        <v>460</v>
      </c>
      <c r="B190" s="145" t="n">
        <v>6226</v>
      </c>
      <c r="C190" s="145" t="n">
        <v>10321</v>
      </c>
      <c r="D190" s="145" t="n">
        <v>49</v>
      </c>
      <c r="E190" s="145" t="n">
        <v>18357</v>
      </c>
      <c r="F190" s="145" t="n">
        <v>1068</v>
      </c>
      <c r="G190" s="145" t="n">
        <v>593</v>
      </c>
    </row>
    <row r="191" customFormat="false" ht="12.75" hidden="false" customHeight="false" outlineLevel="0" collapsed="false">
      <c r="A191" s="139" t="s">
        <v>461</v>
      </c>
      <c r="B191" s="145" t="n">
        <v>6518</v>
      </c>
      <c r="C191" s="145" t="n">
        <v>9704</v>
      </c>
      <c r="D191" s="145" t="n">
        <v>45</v>
      </c>
      <c r="E191" s="145" t="n">
        <v>20133</v>
      </c>
      <c r="F191" s="145" t="n">
        <v>1346</v>
      </c>
      <c r="G191" s="145" t="n">
        <v>717</v>
      </c>
    </row>
    <row r="192" customFormat="false" ht="12.75" hidden="false" customHeight="false" outlineLevel="0" collapsed="false">
      <c r="A192" s="147" t="s">
        <v>191</v>
      </c>
      <c r="B192" s="163"/>
      <c r="C192" s="148" t="n">
        <f aca="false">SUM(C188:C191)-C187</f>
        <v>0</v>
      </c>
      <c r="D192" s="148"/>
      <c r="E192" s="148"/>
      <c r="F192" s="148"/>
      <c r="G192" s="148"/>
    </row>
    <row r="193" customFormat="false" ht="12.75" hidden="false" customHeight="false" outlineLevel="0" collapsed="false">
      <c r="A193" s="149" t="s">
        <v>192</v>
      </c>
      <c r="D193" s="147" t="s">
        <v>462</v>
      </c>
      <c r="E193" s="146"/>
      <c r="F193" s="146"/>
      <c r="G193" s="146"/>
    </row>
    <row r="194" customFormat="false" ht="12.75" hidden="false" customHeight="false" outlineLevel="0" collapsed="false">
      <c r="A194" s="146" t="s">
        <v>384</v>
      </c>
      <c r="B194" s="151"/>
      <c r="D194" s="115" t="s">
        <v>463</v>
      </c>
    </row>
    <row r="195" customFormat="false" ht="12.75" hidden="false" customHeight="false" outlineLevel="0" collapsed="false">
      <c r="A195" s="147" t="s">
        <v>385</v>
      </c>
    </row>
    <row r="196" customFormat="false" ht="12.75" hidden="false" customHeight="false" outlineLevel="0" collapsed="false">
      <c r="A196" s="146"/>
    </row>
    <row r="197" customFormat="false" ht="12.75" hidden="false" customHeight="false" outlineLevel="0" collapsed="false">
      <c r="A197" s="146"/>
    </row>
    <row r="198" customFormat="false" ht="20.1" hidden="false" customHeight="true" outlineLevel="0" collapsed="false">
      <c r="A198" s="122" t="s">
        <v>289</v>
      </c>
      <c r="B198" s="122"/>
      <c r="C198" s="127"/>
    </row>
  </sheetData>
  <mergeCells count="21">
    <mergeCell ref="A1:G1"/>
    <mergeCell ref="A2:G2"/>
    <mergeCell ref="A4:A9"/>
    <mergeCell ref="C4:E5"/>
    <mergeCell ref="F4:G5"/>
    <mergeCell ref="C6:C9"/>
    <mergeCell ref="D6:D9"/>
    <mergeCell ref="E6:E9"/>
    <mergeCell ref="F6:F9"/>
    <mergeCell ref="D97:F97"/>
    <mergeCell ref="E102:G102"/>
    <mergeCell ref="A103:G103"/>
    <mergeCell ref="A104:G104"/>
    <mergeCell ref="A106:A111"/>
    <mergeCell ref="C106:E107"/>
    <mergeCell ref="F106:G107"/>
    <mergeCell ref="C108:C111"/>
    <mergeCell ref="D108:D111"/>
    <mergeCell ref="E108:E111"/>
    <mergeCell ref="F108:F111"/>
    <mergeCell ref="A198:B19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4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54.13"/>
    <col collapsed="false" customWidth="true" hidden="false" outlineLevel="0" max="8" min="3" style="42" width="11.99"/>
    <col collapsed="false" customWidth="true" hidden="false" outlineLevel="0" max="18" min="9" style="42" width="12.7"/>
    <col collapsed="false" customWidth="true" hidden="false" outlineLevel="0" max="19" min="19" style="42" width="4.7"/>
    <col collapsed="false" customWidth="true" hidden="false" outlineLevel="0" max="20" min="20" style="42" width="3.42"/>
    <col collapsed="false" customWidth="true" hidden="false" outlineLevel="0" max="21" min="21" style="42" width="54.28"/>
    <col collapsed="false" customWidth="true" hidden="false" outlineLevel="0" max="27" min="22" style="42" width="11.99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257" min="39" style="42" width="11.42"/>
  </cols>
  <sheetData>
    <row r="1" customFormat="false" ht="18" hidden="false" customHeight="false" outlineLevel="0" collapsed="false">
      <c r="C1" s="91" t="s">
        <v>464</v>
      </c>
      <c r="D1" s="91"/>
      <c r="E1" s="91"/>
      <c r="F1" s="91"/>
      <c r="G1" s="91"/>
      <c r="H1" s="91"/>
      <c r="I1" s="92" t="s">
        <v>465</v>
      </c>
      <c r="W1" s="91" t="s">
        <v>464</v>
      </c>
      <c r="X1" s="91"/>
      <c r="Y1" s="91"/>
      <c r="Z1" s="91"/>
      <c r="AA1" s="91"/>
      <c r="AB1" s="92" t="s">
        <v>465</v>
      </c>
    </row>
    <row r="2" customFormat="false" ht="15.75" hidden="false" customHeight="false" outlineLevel="0" collapsed="false">
      <c r="D2" s="93" t="s">
        <v>466</v>
      </c>
      <c r="E2" s="93"/>
      <c r="F2" s="93"/>
      <c r="G2" s="93"/>
      <c r="H2" s="93"/>
      <c r="I2" s="94" t="s">
        <v>467</v>
      </c>
      <c r="W2" s="93" t="s">
        <v>466</v>
      </c>
      <c r="X2" s="93"/>
      <c r="Y2" s="93"/>
      <c r="Z2" s="93"/>
      <c r="AA2" s="93"/>
      <c r="AB2" s="94" t="s">
        <v>467</v>
      </c>
    </row>
    <row r="3" customFormat="false" ht="15.75" hidden="false" customHeight="false" outlineLevel="0" collapsed="false">
      <c r="H3" s="164" t="s">
        <v>28</v>
      </c>
      <c r="I3" s="94" t="s">
        <v>468</v>
      </c>
      <c r="AA3" s="164" t="s">
        <v>469</v>
      </c>
      <c r="AB3" s="94" t="s">
        <v>468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S4" s="52"/>
      <c r="T4" s="52"/>
      <c r="U4" s="52"/>
      <c r="V4" s="65"/>
      <c r="W4" s="65"/>
      <c r="X4" s="65"/>
      <c r="Y4" s="65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B5" s="97"/>
      <c r="C5" s="38" t="s">
        <v>143</v>
      </c>
      <c r="D5" s="66"/>
      <c r="E5" s="56"/>
      <c r="F5" s="40" t="s">
        <v>207</v>
      </c>
      <c r="G5" s="40"/>
      <c r="H5" s="40"/>
      <c r="I5" s="96" t="s">
        <v>208</v>
      </c>
      <c r="J5" s="96"/>
      <c r="K5" s="96"/>
      <c r="L5" s="96"/>
      <c r="M5" s="38" t="s">
        <v>209</v>
      </c>
      <c r="N5" s="38" t="s">
        <v>210</v>
      </c>
      <c r="O5" s="38" t="s">
        <v>211</v>
      </c>
      <c r="P5" s="38" t="s">
        <v>470</v>
      </c>
      <c r="Q5" s="38" t="s">
        <v>213</v>
      </c>
      <c r="R5" s="66"/>
      <c r="S5" s="68"/>
      <c r="U5" s="97"/>
      <c r="V5" s="38" t="s">
        <v>214</v>
      </c>
      <c r="W5" s="38"/>
      <c r="X5" s="38"/>
      <c r="Y5" s="38"/>
      <c r="Z5" s="98" t="s">
        <v>215</v>
      </c>
      <c r="AA5" s="98"/>
      <c r="AB5" s="99" t="s">
        <v>216</v>
      </c>
      <c r="AC5" s="99"/>
      <c r="AD5" s="38" t="s">
        <v>471</v>
      </c>
      <c r="AE5" s="38"/>
      <c r="AF5" s="38"/>
      <c r="AG5" s="38" t="s">
        <v>472</v>
      </c>
      <c r="AH5" s="38" t="s">
        <v>219</v>
      </c>
      <c r="AI5" s="66"/>
      <c r="AJ5" s="66"/>
      <c r="AK5" s="38" t="s">
        <v>220</v>
      </c>
      <c r="AL5" s="68"/>
    </row>
    <row r="6" customFormat="false" ht="12.75" hidden="false" customHeight="false" outlineLevel="0" collapsed="false">
      <c r="B6" s="60" t="s">
        <v>473</v>
      </c>
      <c r="C6" s="38"/>
      <c r="D6" s="74" t="s">
        <v>221</v>
      </c>
      <c r="E6" s="100"/>
      <c r="F6" s="40"/>
      <c r="G6" s="40"/>
      <c r="H6" s="40"/>
      <c r="I6" s="96"/>
      <c r="J6" s="96"/>
      <c r="K6" s="96"/>
      <c r="L6" s="96"/>
      <c r="M6" s="38"/>
      <c r="N6" s="38"/>
      <c r="O6" s="38"/>
      <c r="P6" s="38"/>
      <c r="Q6" s="38"/>
      <c r="R6" s="68"/>
      <c r="S6" s="68"/>
      <c r="U6" s="60" t="s">
        <v>473</v>
      </c>
      <c r="V6" s="38"/>
      <c r="W6" s="38"/>
      <c r="X6" s="38"/>
      <c r="Y6" s="38"/>
      <c r="Z6" s="98"/>
      <c r="AA6" s="98"/>
      <c r="AB6" s="99"/>
      <c r="AC6" s="99"/>
      <c r="AD6" s="38"/>
      <c r="AE6" s="38"/>
      <c r="AF6" s="38"/>
      <c r="AG6" s="38"/>
      <c r="AH6" s="38"/>
      <c r="AI6" s="68"/>
      <c r="AJ6" s="68"/>
      <c r="AK6" s="38"/>
      <c r="AL6" s="68"/>
    </row>
    <row r="7" customFormat="false" ht="12.75" hidden="false" customHeight="false" outlineLevel="0" collapsed="false">
      <c r="A7" s="27" t="s">
        <v>144</v>
      </c>
      <c r="B7" s="60" t="s">
        <v>474</v>
      </c>
      <c r="C7" s="38"/>
      <c r="D7" s="74" t="s">
        <v>475</v>
      </c>
      <c r="E7" s="60" t="s">
        <v>223</v>
      </c>
      <c r="F7" s="38" t="s">
        <v>224</v>
      </c>
      <c r="G7" s="101" t="s">
        <v>225</v>
      </c>
      <c r="H7" s="101"/>
      <c r="I7" s="96" t="s">
        <v>224</v>
      </c>
      <c r="J7" s="102" t="s">
        <v>225</v>
      </c>
      <c r="K7" s="102"/>
      <c r="L7" s="102"/>
      <c r="M7" s="38"/>
      <c r="N7" s="38"/>
      <c r="O7" s="38"/>
      <c r="P7" s="38"/>
      <c r="Q7" s="38"/>
      <c r="R7" s="74" t="s">
        <v>226</v>
      </c>
      <c r="S7" s="74" t="s">
        <v>144</v>
      </c>
      <c r="T7" s="27" t="s">
        <v>144</v>
      </c>
      <c r="U7" s="60" t="s">
        <v>474</v>
      </c>
      <c r="V7" s="38" t="s">
        <v>224</v>
      </c>
      <c r="W7" s="103" t="s">
        <v>225</v>
      </c>
      <c r="X7" s="103"/>
      <c r="Y7" s="103"/>
      <c r="Z7" s="38" t="s">
        <v>224</v>
      </c>
      <c r="AA7" s="104" t="s">
        <v>227</v>
      </c>
      <c r="AB7" s="165" t="s">
        <v>228</v>
      </c>
      <c r="AC7" s="106"/>
      <c r="AD7" s="38" t="s">
        <v>224</v>
      </c>
      <c r="AE7" s="101" t="s">
        <v>225</v>
      </c>
      <c r="AF7" s="101"/>
      <c r="AG7" s="38"/>
      <c r="AH7" s="38"/>
      <c r="AI7" s="74" t="s">
        <v>229</v>
      </c>
      <c r="AJ7" s="74" t="s">
        <v>230</v>
      </c>
      <c r="AK7" s="38"/>
      <c r="AL7" s="74" t="s">
        <v>144</v>
      </c>
    </row>
    <row r="8" customFormat="false" ht="12.75" hidden="false" customHeight="false" outlineLevel="0" collapsed="false">
      <c r="A8" s="27" t="s">
        <v>146</v>
      </c>
      <c r="B8" s="60" t="s">
        <v>476</v>
      </c>
      <c r="C8" s="38"/>
      <c r="D8" s="74" t="s">
        <v>231</v>
      </c>
      <c r="E8" s="60" t="s">
        <v>232</v>
      </c>
      <c r="F8" s="38"/>
      <c r="G8" s="38" t="s">
        <v>233</v>
      </c>
      <c r="H8" s="40" t="s">
        <v>234</v>
      </c>
      <c r="I8" s="96"/>
      <c r="J8" s="38" t="s">
        <v>235</v>
      </c>
      <c r="K8" s="38" t="s">
        <v>236</v>
      </c>
      <c r="L8" s="38" t="s">
        <v>237</v>
      </c>
      <c r="M8" s="38"/>
      <c r="N8" s="38"/>
      <c r="O8" s="38"/>
      <c r="P8" s="38"/>
      <c r="Q8" s="38"/>
      <c r="R8" s="74" t="s">
        <v>238</v>
      </c>
      <c r="S8" s="74" t="s">
        <v>146</v>
      </c>
      <c r="T8" s="27" t="s">
        <v>146</v>
      </c>
      <c r="U8" s="60" t="s">
        <v>476</v>
      </c>
      <c r="V8" s="38"/>
      <c r="W8" s="38" t="s">
        <v>239</v>
      </c>
      <c r="X8" s="38" t="s">
        <v>240</v>
      </c>
      <c r="Y8" s="38" t="s">
        <v>241</v>
      </c>
      <c r="Z8" s="38"/>
      <c r="AA8" s="40" t="s">
        <v>249</v>
      </c>
      <c r="AB8" s="96" t="s">
        <v>242</v>
      </c>
      <c r="AC8" s="38" t="s">
        <v>243</v>
      </c>
      <c r="AD8" s="38"/>
      <c r="AE8" s="38" t="s">
        <v>244</v>
      </c>
      <c r="AF8" s="38" t="s">
        <v>245</v>
      </c>
      <c r="AG8" s="38"/>
      <c r="AH8" s="38"/>
      <c r="AI8" s="74" t="s">
        <v>246</v>
      </c>
      <c r="AJ8" s="74" t="s">
        <v>247</v>
      </c>
      <c r="AK8" s="38"/>
      <c r="AL8" s="74" t="s">
        <v>146</v>
      </c>
    </row>
    <row r="9" customFormat="false" ht="12.75" hidden="false" customHeight="false" outlineLevel="0" collapsed="false">
      <c r="B9" s="60" t="s">
        <v>477</v>
      </c>
      <c r="C9" s="38"/>
      <c r="D9" s="74" t="s">
        <v>248</v>
      </c>
      <c r="E9" s="68"/>
      <c r="F9" s="38"/>
      <c r="G9" s="38"/>
      <c r="H9" s="40"/>
      <c r="I9" s="96"/>
      <c r="J9" s="38"/>
      <c r="K9" s="38"/>
      <c r="L9" s="38"/>
      <c r="M9" s="38"/>
      <c r="N9" s="38"/>
      <c r="O9" s="38"/>
      <c r="P9" s="38"/>
      <c r="Q9" s="38"/>
      <c r="R9" s="68"/>
      <c r="S9" s="68"/>
      <c r="U9" s="60" t="s">
        <v>477</v>
      </c>
      <c r="V9" s="38"/>
      <c r="W9" s="38"/>
      <c r="X9" s="38"/>
      <c r="Y9" s="38"/>
      <c r="Z9" s="38"/>
      <c r="AA9" s="40"/>
      <c r="AB9" s="96"/>
      <c r="AC9" s="38"/>
      <c r="AD9" s="38"/>
      <c r="AE9" s="38"/>
      <c r="AF9" s="38"/>
      <c r="AG9" s="38"/>
      <c r="AH9" s="38"/>
      <c r="AI9" s="74"/>
      <c r="AJ9" s="74"/>
      <c r="AK9" s="38"/>
      <c r="AL9" s="68"/>
    </row>
    <row r="10" customFormat="false" ht="12.75" hidden="false" customHeight="false" outlineLevel="0" collapsed="false">
      <c r="A10" s="52"/>
      <c r="B10" s="110"/>
      <c r="C10" s="38"/>
      <c r="D10" s="109"/>
      <c r="E10" s="109"/>
      <c r="F10" s="38"/>
      <c r="G10" s="38"/>
      <c r="H10" s="40"/>
      <c r="I10" s="96"/>
      <c r="J10" s="38"/>
      <c r="K10" s="38"/>
      <c r="L10" s="38"/>
      <c r="M10" s="38"/>
      <c r="N10" s="38"/>
      <c r="O10" s="38"/>
      <c r="P10" s="38"/>
      <c r="Q10" s="38"/>
      <c r="R10" s="109"/>
      <c r="S10" s="109"/>
      <c r="T10" s="52"/>
      <c r="U10" s="110"/>
      <c r="V10" s="38"/>
      <c r="W10" s="38"/>
      <c r="X10" s="38"/>
      <c r="Y10" s="38"/>
      <c r="Z10" s="38"/>
      <c r="AA10" s="40"/>
      <c r="AB10" s="96"/>
      <c r="AC10" s="38"/>
      <c r="AD10" s="38"/>
      <c r="AE10" s="38"/>
      <c r="AF10" s="38"/>
      <c r="AG10" s="38"/>
      <c r="AH10" s="38"/>
      <c r="AI10" s="109"/>
      <c r="AJ10" s="109"/>
      <c r="AK10" s="38"/>
      <c r="AL10" s="109"/>
    </row>
    <row r="11" customFormat="false" ht="12.75" hidden="false" customHeight="true" outlineLevel="0" collapsed="false">
      <c r="A11" s="65"/>
      <c r="B11" s="59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8"/>
      <c r="T11" s="65"/>
      <c r="U11" s="59"/>
      <c r="V11" s="61"/>
      <c r="W11" s="61"/>
      <c r="X11" s="61"/>
      <c r="Y11" s="61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8"/>
    </row>
    <row r="12" customFormat="false" ht="15.75" hidden="false" customHeight="true" outlineLevel="0" collapsed="false">
      <c r="B12" s="166"/>
      <c r="S12" s="68"/>
      <c r="U12" s="166"/>
      <c r="AL12" s="68"/>
    </row>
    <row r="13" customFormat="false" ht="19.5" hidden="false" customHeight="true" outlineLevel="0" collapsed="false">
      <c r="A13" s="167" t="s">
        <v>478</v>
      </c>
      <c r="B13" s="71" t="s">
        <v>479</v>
      </c>
      <c r="C13" s="72" t="n">
        <v>1449260</v>
      </c>
      <c r="D13" s="72" t="n">
        <v>1242340</v>
      </c>
      <c r="E13" s="72" t="n">
        <v>206920</v>
      </c>
      <c r="F13" s="72" t="n">
        <v>148281</v>
      </c>
      <c r="G13" s="72" t="n">
        <v>66834</v>
      </c>
      <c r="H13" s="72" t="n">
        <v>81447</v>
      </c>
      <c r="I13" s="72" t="n">
        <v>180450</v>
      </c>
      <c r="J13" s="72" t="n">
        <v>108003</v>
      </c>
      <c r="K13" s="72" t="n">
        <v>41822</v>
      </c>
      <c r="L13" s="72" t="n">
        <v>30625</v>
      </c>
      <c r="M13" s="72" t="n">
        <v>114043</v>
      </c>
      <c r="N13" s="72" t="n">
        <v>44405</v>
      </c>
      <c r="O13" s="72" t="n">
        <v>13216</v>
      </c>
      <c r="P13" s="72" t="n">
        <v>48486</v>
      </c>
      <c r="Q13" s="72" t="n">
        <v>112741</v>
      </c>
      <c r="R13" s="72" t="n">
        <v>26941</v>
      </c>
      <c r="S13" s="74" t="n">
        <v>1</v>
      </c>
      <c r="T13" s="167" t="s">
        <v>478</v>
      </c>
      <c r="U13" s="71" t="s">
        <v>479</v>
      </c>
      <c r="V13" s="72" t="n">
        <v>127968</v>
      </c>
      <c r="W13" s="72" t="n">
        <v>21268</v>
      </c>
      <c r="X13" s="72" t="n">
        <v>71457</v>
      </c>
      <c r="Y13" s="72" t="n">
        <v>35243</v>
      </c>
      <c r="Z13" s="72" t="n">
        <v>362758</v>
      </c>
      <c r="AA13" s="72" t="n">
        <v>101005</v>
      </c>
      <c r="AB13" s="72" t="n">
        <v>164485</v>
      </c>
      <c r="AC13" s="72" t="n">
        <v>97268</v>
      </c>
      <c r="AD13" s="72" t="n">
        <v>70267</v>
      </c>
      <c r="AE13" s="72" t="n">
        <v>44799</v>
      </c>
      <c r="AF13" s="72" t="n">
        <v>25468</v>
      </c>
      <c r="AG13" s="72" t="n">
        <v>18930</v>
      </c>
      <c r="AH13" s="72" t="n">
        <v>63832</v>
      </c>
      <c r="AI13" s="72" t="n">
        <v>37232</v>
      </c>
      <c r="AJ13" s="72" t="n">
        <v>45200</v>
      </c>
      <c r="AK13" s="72" t="n">
        <v>34510</v>
      </c>
      <c r="AL13" s="74" t="n">
        <v>1</v>
      </c>
    </row>
    <row r="14" customFormat="false" ht="23.25" hidden="false" customHeight="true" outlineLevel="0" collapsed="false">
      <c r="A14" s="167"/>
      <c r="B14" s="168" t="s">
        <v>147</v>
      </c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4"/>
      <c r="T14" s="167"/>
      <c r="U14" s="168" t="s">
        <v>147</v>
      </c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4"/>
    </row>
    <row r="15" customFormat="false" ht="16.5" hidden="false" customHeight="true" outlineLevel="0" collapsed="false">
      <c r="A15" s="167" t="s">
        <v>480</v>
      </c>
      <c r="B15" s="75" t="s">
        <v>481</v>
      </c>
      <c r="C15" s="76" t="n">
        <v>1090</v>
      </c>
      <c r="D15" s="76" t="n">
        <v>1014</v>
      </c>
      <c r="E15" s="76" t="n">
        <v>76</v>
      </c>
      <c r="F15" s="76" t="n">
        <v>61</v>
      </c>
      <c r="G15" s="76" t="n">
        <v>32</v>
      </c>
      <c r="H15" s="76" t="n">
        <v>29</v>
      </c>
      <c r="I15" s="76" t="n">
        <v>74</v>
      </c>
      <c r="J15" s="76" t="n">
        <v>50</v>
      </c>
      <c r="K15" s="76" t="n">
        <v>15</v>
      </c>
      <c r="L15" s="76" t="n">
        <v>9</v>
      </c>
      <c r="M15" s="76" t="n">
        <v>61</v>
      </c>
      <c r="N15" s="76" t="n">
        <v>17</v>
      </c>
      <c r="O15" s="76" t="n">
        <v>2</v>
      </c>
      <c r="P15" s="76" t="n">
        <v>57</v>
      </c>
      <c r="Q15" s="76" t="n">
        <v>19</v>
      </c>
      <c r="R15" s="76" t="n">
        <v>6</v>
      </c>
      <c r="S15" s="74" t="n">
        <v>2</v>
      </c>
      <c r="T15" s="167" t="s">
        <v>480</v>
      </c>
      <c r="U15" s="75" t="s">
        <v>481</v>
      </c>
      <c r="V15" s="76" t="n">
        <v>87</v>
      </c>
      <c r="W15" s="76" t="n">
        <v>10</v>
      </c>
      <c r="X15" s="76" t="n">
        <v>70</v>
      </c>
      <c r="Y15" s="76" t="n">
        <v>7</v>
      </c>
      <c r="Z15" s="76" t="n">
        <v>625</v>
      </c>
      <c r="AA15" s="76" t="n">
        <v>88</v>
      </c>
      <c r="AB15" s="76" t="n">
        <v>372</v>
      </c>
      <c r="AC15" s="76" t="n">
        <v>165</v>
      </c>
      <c r="AD15" s="76" t="n">
        <v>24</v>
      </c>
      <c r="AE15" s="76" t="n">
        <v>8</v>
      </c>
      <c r="AF15" s="76" t="n">
        <v>16</v>
      </c>
      <c r="AG15" s="76" t="n">
        <v>1</v>
      </c>
      <c r="AH15" s="76" t="n">
        <v>33</v>
      </c>
      <c r="AI15" s="76" t="n">
        <v>14</v>
      </c>
      <c r="AJ15" s="76" t="n">
        <v>3</v>
      </c>
      <c r="AK15" s="76" t="n">
        <v>6</v>
      </c>
      <c r="AL15" s="74" t="n">
        <v>2</v>
      </c>
    </row>
    <row r="16" customFormat="false" ht="16.5" hidden="false" customHeight="true" outlineLevel="0" collapsed="false">
      <c r="A16" s="167" t="s">
        <v>482</v>
      </c>
      <c r="B16" s="67" t="s">
        <v>483</v>
      </c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4"/>
      <c r="T16" s="167" t="s">
        <v>482</v>
      </c>
      <c r="U16" s="67" t="s">
        <v>483</v>
      </c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4"/>
    </row>
    <row r="17" customFormat="false" ht="13.5" hidden="false" customHeight="true" outlineLevel="0" collapsed="false">
      <c r="A17" s="167"/>
      <c r="B17" s="75" t="s">
        <v>484</v>
      </c>
      <c r="C17" s="76" t="n">
        <v>3118</v>
      </c>
      <c r="D17" s="76" t="n">
        <v>2720</v>
      </c>
      <c r="E17" s="76" t="n">
        <v>398</v>
      </c>
      <c r="F17" s="76" t="n">
        <v>392</v>
      </c>
      <c r="G17" s="76" t="n">
        <v>183</v>
      </c>
      <c r="H17" s="76" t="n">
        <v>209</v>
      </c>
      <c r="I17" s="76" t="n">
        <v>576</v>
      </c>
      <c r="J17" s="76" t="n">
        <v>403</v>
      </c>
      <c r="K17" s="76" t="n">
        <v>109</v>
      </c>
      <c r="L17" s="76" t="n">
        <v>64</v>
      </c>
      <c r="M17" s="76" t="n">
        <v>383</v>
      </c>
      <c r="N17" s="76" t="n">
        <v>68</v>
      </c>
      <c r="O17" s="76" t="n">
        <v>19</v>
      </c>
      <c r="P17" s="76" t="n">
        <v>122</v>
      </c>
      <c r="Q17" s="76" t="n">
        <v>249</v>
      </c>
      <c r="R17" s="76" t="n">
        <v>54</v>
      </c>
      <c r="S17" s="74" t="n">
        <v>3</v>
      </c>
      <c r="T17" s="167"/>
      <c r="U17" s="75" t="s">
        <v>484</v>
      </c>
      <c r="V17" s="76" t="n">
        <v>307</v>
      </c>
      <c r="W17" s="76" t="n">
        <v>37</v>
      </c>
      <c r="X17" s="76" t="n">
        <v>176</v>
      </c>
      <c r="Y17" s="76" t="n">
        <v>94</v>
      </c>
      <c r="Z17" s="76" t="n">
        <v>413</v>
      </c>
      <c r="AA17" s="76" t="n">
        <v>129</v>
      </c>
      <c r="AB17" s="76" t="n">
        <v>183</v>
      </c>
      <c r="AC17" s="76" t="n">
        <v>101</v>
      </c>
      <c r="AD17" s="76" t="n">
        <v>182</v>
      </c>
      <c r="AE17" s="76" t="n">
        <v>125</v>
      </c>
      <c r="AF17" s="76" t="n">
        <v>57</v>
      </c>
      <c r="AG17" s="76" t="n">
        <v>27</v>
      </c>
      <c r="AH17" s="76" t="n">
        <v>135</v>
      </c>
      <c r="AI17" s="76" t="n">
        <v>81</v>
      </c>
      <c r="AJ17" s="76" t="n">
        <v>50</v>
      </c>
      <c r="AK17" s="76" t="n">
        <v>60</v>
      </c>
      <c r="AL17" s="74" t="n">
        <v>3</v>
      </c>
    </row>
    <row r="18" customFormat="false" ht="12.75" hidden="false" customHeight="true" outlineLevel="0" collapsed="false">
      <c r="A18" s="167" t="s">
        <v>485</v>
      </c>
      <c r="B18" s="75" t="s">
        <v>486</v>
      </c>
      <c r="C18" s="76" t="n">
        <v>49048</v>
      </c>
      <c r="D18" s="76" t="n">
        <v>42730</v>
      </c>
      <c r="E18" s="76" t="n">
        <v>6318</v>
      </c>
      <c r="F18" s="76" t="n">
        <v>3241</v>
      </c>
      <c r="G18" s="76" t="n">
        <v>1713</v>
      </c>
      <c r="H18" s="76" t="n">
        <v>1528</v>
      </c>
      <c r="I18" s="76" t="n">
        <v>4426</v>
      </c>
      <c r="J18" s="76" t="n">
        <v>2551</v>
      </c>
      <c r="K18" s="76" t="n">
        <v>1014</v>
      </c>
      <c r="L18" s="76" t="n">
        <v>861</v>
      </c>
      <c r="M18" s="76" t="n">
        <v>2484</v>
      </c>
      <c r="N18" s="76" t="n">
        <v>1356</v>
      </c>
      <c r="O18" s="76" t="n">
        <v>784</v>
      </c>
      <c r="P18" s="76" t="n">
        <v>1592</v>
      </c>
      <c r="Q18" s="76" t="n">
        <v>3853</v>
      </c>
      <c r="R18" s="76" t="n">
        <v>992</v>
      </c>
      <c r="S18" s="74" t="n">
        <v>4</v>
      </c>
      <c r="T18" s="167" t="s">
        <v>485</v>
      </c>
      <c r="U18" s="75" t="s">
        <v>486</v>
      </c>
      <c r="V18" s="76" t="n">
        <v>5392</v>
      </c>
      <c r="W18" s="76" t="n">
        <v>1118</v>
      </c>
      <c r="X18" s="76" t="n">
        <v>3011</v>
      </c>
      <c r="Y18" s="76" t="n">
        <v>1263</v>
      </c>
      <c r="Z18" s="76" t="n">
        <v>15004</v>
      </c>
      <c r="AA18" s="76" t="n">
        <v>4143</v>
      </c>
      <c r="AB18" s="76" t="n">
        <v>7129</v>
      </c>
      <c r="AC18" s="76" t="n">
        <v>3732</v>
      </c>
      <c r="AD18" s="76" t="n">
        <v>3503</v>
      </c>
      <c r="AE18" s="76" t="n">
        <v>2043</v>
      </c>
      <c r="AF18" s="76" t="n">
        <v>1460</v>
      </c>
      <c r="AG18" s="76" t="n">
        <v>722</v>
      </c>
      <c r="AH18" s="76" t="n">
        <v>1291</v>
      </c>
      <c r="AI18" s="76" t="n">
        <v>1773</v>
      </c>
      <c r="AJ18" s="76" t="n">
        <v>1729</v>
      </c>
      <c r="AK18" s="76" t="n">
        <v>906</v>
      </c>
      <c r="AL18" s="74" t="n">
        <v>4</v>
      </c>
    </row>
    <row r="19" customFormat="false" ht="12" hidden="false" customHeight="true" outlineLevel="0" collapsed="false">
      <c r="A19" s="167" t="s">
        <v>487</v>
      </c>
      <c r="B19" s="75" t="s">
        <v>488</v>
      </c>
      <c r="C19" s="76" t="n">
        <v>1094211</v>
      </c>
      <c r="D19" s="76" t="n">
        <v>911039</v>
      </c>
      <c r="E19" s="76" t="n">
        <v>183172</v>
      </c>
      <c r="F19" s="76" t="n">
        <v>102348</v>
      </c>
      <c r="G19" s="76" t="n">
        <v>43149</v>
      </c>
      <c r="H19" s="76" t="n">
        <v>59199</v>
      </c>
      <c r="I19" s="76" t="n">
        <v>128647</v>
      </c>
      <c r="J19" s="76" t="n">
        <v>71590</v>
      </c>
      <c r="K19" s="76" t="n">
        <v>30201</v>
      </c>
      <c r="L19" s="76" t="n">
        <v>26856</v>
      </c>
      <c r="M19" s="76" t="n">
        <v>78483</v>
      </c>
      <c r="N19" s="76" t="n">
        <v>37621</v>
      </c>
      <c r="O19" s="76" t="n">
        <v>11435</v>
      </c>
      <c r="P19" s="76" t="n">
        <v>28810</v>
      </c>
      <c r="Q19" s="76" t="n">
        <v>70145</v>
      </c>
      <c r="R19" s="76" t="n">
        <v>25418</v>
      </c>
      <c r="S19" s="74" t="n">
        <v>5</v>
      </c>
      <c r="T19" s="167" t="s">
        <v>487</v>
      </c>
      <c r="U19" s="75" t="s">
        <v>488</v>
      </c>
      <c r="V19" s="76" t="n">
        <v>102379</v>
      </c>
      <c r="W19" s="76" t="n">
        <v>11144</v>
      </c>
      <c r="X19" s="76" t="n">
        <v>59606</v>
      </c>
      <c r="Y19" s="76" t="n">
        <v>31629</v>
      </c>
      <c r="Z19" s="76" t="n">
        <v>297693</v>
      </c>
      <c r="AA19" s="76" t="n">
        <v>81346</v>
      </c>
      <c r="AB19" s="76" t="n">
        <v>144117</v>
      </c>
      <c r="AC19" s="76" t="n">
        <v>72230</v>
      </c>
      <c r="AD19" s="76" t="n">
        <v>33221</v>
      </c>
      <c r="AE19" s="76" t="n">
        <v>20813</v>
      </c>
      <c r="AF19" s="76" t="n">
        <v>12408</v>
      </c>
      <c r="AG19" s="76" t="n">
        <v>17698</v>
      </c>
      <c r="AH19" s="76" t="n">
        <v>54573</v>
      </c>
      <c r="AI19" s="76" t="n">
        <v>32227</v>
      </c>
      <c r="AJ19" s="76" t="n">
        <v>40180</v>
      </c>
      <c r="AK19" s="76" t="n">
        <v>33333</v>
      </c>
      <c r="AL19" s="74" t="n">
        <v>5</v>
      </c>
    </row>
    <row r="20" customFormat="false" ht="12" hidden="false" customHeight="true" outlineLevel="0" collapsed="false">
      <c r="A20" s="167" t="s">
        <v>489</v>
      </c>
      <c r="B20" s="67" t="s">
        <v>490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4"/>
      <c r="T20" s="167" t="s">
        <v>489</v>
      </c>
      <c r="U20" s="67" t="s">
        <v>490</v>
      </c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4"/>
    </row>
    <row r="21" customFormat="false" ht="12" hidden="false" customHeight="true" outlineLevel="0" collapsed="false">
      <c r="A21" s="167"/>
      <c r="B21" s="75" t="s">
        <v>491</v>
      </c>
      <c r="C21" s="76" t="n">
        <v>301793</v>
      </c>
      <c r="D21" s="76" t="n">
        <v>284837</v>
      </c>
      <c r="E21" s="76" t="n">
        <v>16956</v>
      </c>
      <c r="F21" s="76" t="n">
        <v>42239</v>
      </c>
      <c r="G21" s="76" t="n">
        <v>21757</v>
      </c>
      <c r="H21" s="76" t="n">
        <v>20482</v>
      </c>
      <c r="I21" s="76" t="n">
        <v>46727</v>
      </c>
      <c r="J21" s="76" t="n">
        <v>33409</v>
      </c>
      <c r="K21" s="76" t="n">
        <v>10483</v>
      </c>
      <c r="L21" s="76" t="n">
        <v>2835</v>
      </c>
      <c r="M21" s="76" t="n">
        <v>32632</v>
      </c>
      <c r="N21" s="76" t="n">
        <v>5343</v>
      </c>
      <c r="O21" s="76" t="n">
        <v>976</v>
      </c>
      <c r="P21" s="76" t="n">
        <v>17905</v>
      </c>
      <c r="Q21" s="76" t="n">
        <v>38475</v>
      </c>
      <c r="R21" s="76" t="n">
        <v>471</v>
      </c>
      <c r="S21" s="74" t="n">
        <v>6</v>
      </c>
      <c r="T21" s="167"/>
      <c r="U21" s="75" t="s">
        <v>491</v>
      </c>
      <c r="V21" s="76" t="n">
        <v>19803</v>
      </c>
      <c r="W21" s="76" t="n">
        <v>8959</v>
      </c>
      <c r="X21" s="76" t="n">
        <v>8594</v>
      </c>
      <c r="Y21" s="76" t="n">
        <v>2250</v>
      </c>
      <c r="Z21" s="76" t="n">
        <v>49023</v>
      </c>
      <c r="AA21" s="76" t="n">
        <v>15299</v>
      </c>
      <c r="AB21" s="76" t="n">
        <v>12684</v>
      </c>
      <c r="AC21" s="76" t="n">
        <v>21040</v>
      </c>
      <c r="AD21" s="76" t="n">
        <v>33337</v>
      </c>
      <c r="AE21" s="76" t="n">
        <v>21810</v>
      </c>
      <c r="AF21" s="76" t="n">
        <v>11527</v>
      </c>
      <c r="AG21" s="76" t="n">
        <v>482</v>
      </c>
      <c r="AH21" s="76" t="n">
        <v>7800</v>
      </c>
      <c r="AI21" s="76" t="n">
        <v>3137</v>
      </c>
      <c r="AJ21" s="76" t="n">
        <v>3238</v>
      </c>
      <c r="AK21" s="76" t="n">
        <v>205</v>
      </c>
      <c r="AL21" s="74" t="n">
        <v>6</v>
      </c>
    </row>
    <row r="22" customFormat="false" ht="23.25" hidden="false" customHeight="true" outlineLevel="0" collapsed="false">
      <c r="A22" s="167"/>
      <c r="B22" s="168" t="s">
        <v>492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4"/>
      <c r="T22" s="167"/>
      <c r="U22" s="168" t="s">
        <v>492</v>
      </c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4"/>
    </row>
    <row r="23" customFormat="false" ht="15" hidden="false" customHeight="true" outlineLevel="0" collapsed="false">
      <c r="A23" s="167" t="s">
        <v>493</v>
      </c>
      <c r="B23" s="75" t="s">
        <v>494</v>
      </c>
      <c r="C23" s="76" t="n">
        <v>9680</v>
      </c>
      <c r="D23" s="76" t="n">
        <v>7802</v>
      </c>
      <c r="E23" s="76" t="n">
        <v>1878</v>
      </c>
      <c r="F23" s="76" t="n">
        <v>1091</v>
      </c>
      <c r="G23" s="76" t="n">
        <v>509</v>
      </c>
      <c r="H23" s="76" t="n">
        <v>582</v>
      </c>
      <c r="I23" s="76" t="n">
        <v>1692</v>
      </c>
      <c r="J23" s="76" t="n">
        <v>832</v>
      </c>
      <c r="K23" s="76" t="n">
        <v>467</v>
      </c>
      <c r="L23" s="76" t="n">
        <v>393</v>
      </c>
      <c r="M23" s="76" t="n">
        <v>202</v>
      </c>
      <c r="N23" s="76" t="n">
        <v>401</v>
      </c>
      <c r="O23" s="76" t="n">
        <v>83</v>
      </c>
      <c r="P23" s="76" t="n">
        <v>125</v>
      </c>
      <c r="Q23" s="76" t="n">
        <v>316</v>
      </c>
      <c r="R23" s="76" t="n">
        <v>303</v>
      </c>
      <c r="S23" s="74" t="n">
        <v>7</v>
      </c>
      <c r="T23" s="167" t="s">
        <v>493</v>
      </c>
      <c r="U23" s="75" t="s">
        <v>494</v>
      </c>
      <c r="V23" s="76" t="n">
        <v>793</v>
      </c>
      <c r="W23" s="76" t="n">
        <v>111</v>
      </c>
      <c r="X23" s="76" t="n">
        <v>481</v>
      </c>
      <c r="Y23" s="76" t="n">
        <v>201</v>
      </c>
      <c r="Z23" s="76" t="n">
        <v>2355</v>
      </c>
      <c r="AA23" s="76" t="n">
        <v>573</v>
      </c>
      <c r="AB23" s="76" t="n">
        <v>1004</v>
      </c>
      <c r="AC23" s="76" t="n">
        <v>778</v>
      </c>
      <c r="AD23" s="76" t="n">
        <v>555</v>
      </c>
      <c r="AE23" s="76" t="n">
        <v>302</v>
      </c>
      <c r="AF23" s="76" t="n">
        <v>253</v>
      </c>
      <c r="AG23" s="76" t="n">
        <v>211</v>
      </c>
      <c r="AH23" s="76" t="n">
        <v>533</v>
      </c>
      <c r="AI23" s="76" t="n">
        <v>244</v>
      </c>
      <c r="AJ23" s="76" t="n">
        <v>379</v>
      </c>
      <c r="AK23" s="76" t="n">
        <v>397</v>
      </c>
      <c r="AL23" s="74" t="n">
        <v>7</v>
      </c>
    </row>
    <row r="24" customFormat="false" ht="12.75" hidden="false" customHeight="true" outlineLevel="0" collapsed="false">
      <c r="A24" s="167" t="s">
        <v>495</v>
      </c>
      <c r="B24" s="169" t="s">
        <v>496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4"/>
      <c r="T24" s="167" t="s">
        <v>495</v>
      </c>
      <c r="U24" s="169" t="s">
        <v>496</v>
      </c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4"/>
    </row>
    <row r="25" customFormat="false" ht="13.5" hidden="false" customHeight="true" outlineLevel="0" collapsed="false">
      <c r="A25" s="167"/>
      <c r="B25" s="170" t="s">
        <v>497</v>
      </c>
      <c r="C25" s="76" t="n">
        <v>741</v>
      </c>
      <c r="D25" s="76" t="n">
        <v>232</v>
      </c>
      <c r="E25" s="76" t="n">
        <v>509</v>
      </c>
      <c r="F25" s="76" t="n">
        <v>21</v>
      </c>
      <c r="G25" s="76" t="n">
        <v>12</v>
      </c>
      <c r="H25" s="76" t="n">
        <v>9</v>
      </c>
      <c r="I25" s="76" t="n">
        <v>12</v>
      </c>
      <c r="J25" s="76" t="n">
        <v>8</v>
      </c>
      <c r="K25" s="76" t="n">
        <v>1</v>
      </c>
      <c r="L25" s="76" t="n">
        <v>3</v>
      </c>
      <c r="M25" s="76" t="n">
        <v>113</v>
      </c>
      <c r="N25" s="76" t="n">
        <v>188</v>
      </c>
      <c r="O25" s="76" t="n">
        <v>0</v>
      </c>
      <c r="P25" s="76" t="n">
        <v>2</v>
      </c>
      <c r="Q25" s="76" t="n">
        <v>2</v>
      </c>
      <c r="R25" s="76" t="n">
        <v>89</v>
      </c>
      <c r="S25" s="74" t="n">
        <v>8</v>
      </c>
      <c r="T25" s="167"/>
      <c r="U25" s="170" t="s">
        <v>497</v>
      </c>
      <c r="V25" s="76" t="n">
        <v>42</v>
      </c>
      <c r="W25" s="76" t="n">
        <v>8</v>
      </c>
      <c r="X25" s="76" t="n">
        <v>32</v>
      </c>
      <c r="Y25" s="76" t="n">
        <v>2</v>
      </c>
      <c r="Z25" s="76" t="n">
        <v>23</v>
      </c>
      <c r="AA25" s="76" t="n">
        <v>7</v>
      </c>
      <c r="AB25" s="76" t="n">
        <v>11</v>
      </c>
      <c r="AC25" s="76" t="n">
        <v>5</v>
      </c>
      <c r="AD25" s="76" t="n">
        <v>3</v>
      </c>
      <c r="AE25" s="76" t="n">
        <v>3</v>
      </c>
      <c r="AF25" s="76" t="n">
        <v>0</v>
      </c>
      <c r="AG25" s="76" t="n">
        <v>2</v>
      </c>
      <c r="AH25" s="76" t="n">
        <v>91</v>
      </c>
      <c r="AI25" s="76" t="n">
        <v>77</v>
      </c>
      <c r="AJ25" s="76" t="n">
        <v>12</v>
      </c>
      <c r="AK25" s="76" t="n">
        <v>64</v>
      </c>
      <c r="AL25" s="74" t="n">
        <v>8</v>
      </c>
    </row>
    <row r="26" customFormat="false" ht="15" hidden="false" customHeight="true" outlineLevel="0" collapsed="false">
      <c r="A26" s="167" t="s">
        <v>498</v>
      </c>
      <c r="B26" s="75" t="s">
        <v>499</v>
      </c>
      <c r="C26" s="76" t="n">
        <v>24449</v>
      </c>
      <c r="D26" s="76" t="n">
        <v>18633</v>
      </c>
      <c r="E26" s="76" t="n">
        <v>5816</v>
      </c>
      <c r="F26" s="76" t="n">
        <v>3407</v>
      </c>
      <c r="G26" s="76" t="n">
        <v>1194</v>
      </c>
      <c r="H26" s="76" t="n">
        <v>2213</v>
      </c>
      <c r="I26" s="76" t="n">
        <v>4126</v>
      </c>
      <c r="J26" s="76" t="n">
        <v>2256</v>
      </c>
      <c r="K26" s="76" t="n">
        <v>919</v>
      </c>
      <c r="L26" s="76" t="n">
        <v>951</v>
      </c>
      <c r="M26" s="76" t="n">
        <v>633</v>
      </c>
      <c r="N26" s="76" t="n">
        <v>908</v>
      </c>
      <c r="O26" s="76" t="n">
        <v>146</v>
      </c>
      <c r="P26" s="76" t="n">
        <v>49</v>
      </c>
      <c r="Q26" s="76" t="n">
        <v>392</v>
      </c>
      <c r="R26" s="76" t="n">
        <v>959</v>
      </c>
      <c r="S26" s="74" t="n">
        <v>9</v>
      </c>
      <c r="T26" s="167" t="s">
        <v>498</v>
      </c>
      <c r="U26" s="75" t="s">
        <v>499</v>
      </c>
      <c r="V26" s="76" t="n">
        <v>1906</v>
      </c>
      <c r="W26" s="76" t="n">
        <v>221</v>
      </c>
      <c r="X26" s="76" t="n">
        <v>941</v>
      </c>
      <c r="Y26" s="76" t="n">
        <v>744</v>
      </c>
      <c r="Z26" s="76" t="n">
        <v>6267</v>
      </c>
      <c r="AA26" s="76" t="n">
        <v>1476</v>
      </c>
      <c r="AB26" s="76" t="n">
        <v>3066</v>
      </c>
      <c r="AC26" s="76" t="n">
        <v>1725</v>
      </c>
      <c r="AD26" s="76" t="n">
        <v>457</v>
      </c>
      <c r="AE26" s="76" t="n">
        <v>323</v>
      </c>
      <c r="AF26" s="76" t="n">
        <v>134</v>
      </c>
      <c r="AG26" s="76" t="n">
        <v>427</v>
      </c>
      <c r="AH26" s="76" t="n">
        <v>2122</v>
      </c>
      <c r="AI26" s="76" t="n">
        <v>845</v>
      </c>
      <c r="AJ26" s="76" t="n">
        <v>823</v>
      </c>
      <c r="AK26" s="76" t="n">
        <v>982</v>
      </c>
      <c r="AL26" s="74" t="n">
        <v>9</v>
      </c>
    </row>
    <row r="27" customFormat="false" ht="12.75" hidden="false" customHeight="true" outlineLevel="0" collapsed="false">
      <c r="A27" s="167" t="s">
        <v>500</v>
      </c>
      <c r="B27" s="75" t="s">
        <v>501</v>
      </c>
      <c r="C27" s="76" t="n">
        <v>129890</v>
      </c>
      <c r="D27" s="76" t="n">
        <v>113023</v>
      </c>
      <c r="E27" s="76" t="n">
        <v>16867</v>
      </c>
      <c r="F27" s="76" t="n">
        <v>13776</v>
      </c>
      <c r="G27" s="76" t="n">
        <v>6326</v>
      </c>
      <c r="H27" s="76" t="n">
        <v>7450</v>
      </c>
      <c r="I27" s="76" t="n">
        <v>21745</v>
      </c>
      <c r="J27" s="76" t="n">
        <v>12083</v>
      </c>
      <c r="K27" s="76" t="n">
        <v>5338</v>
      </c>
      <c r="L27" s="76" t="n">
        <v>4324</v>
      </c>
      <c r="M27" s="76" t="n">
        <v>7392</v>
      </c>
      <c r="N27" s="76" t="n">
        <v>2876</v>
      </c>
      <c r="O27" s="76" t="n">
        <v>1095</v>
      </c>
      <c r="P27" s="76" t="n">
        <v>3140</v>
      </c>
      <c r="Q27" s="76" t="n">
        <v>8450</v>
      </c>
      <c r="R27" s="76" t="n">
        <v>2341</v>
      </c>
      <c r="S27" s="74" t="n">
        <v>10</v>
      </c>
      <c r="T27" s="167" t="s">
        <v>500</v>
      </c>
      <c r="U27" s="75" t="s">
        <v>501</v>
      </c>
      <c r="V27" s="76" t="n">
        <v>9397</v>
      </c>
      <c r="W27" s="76" t="n">
        <v>1341</v>
      </c>
      <c r="X27" s="76" t="n">
        <v>4993</v>
      </c>
      <c r="Y27" s="76" t="n">
        <v>3063</v>
      </c>
      <c r="Z27" s="76" t="n">
        <v>36262</v>
      </c>
      <c r="AA27" s="76" t="n">
        <v>8705</v>
      </c>
      <c r="AB27" s="76" t="n">
        <v>17097</v>
      </c>
      <c r="AC27" s="76" t="n">
        <v>10460</v>
      </c>
      <c r="AD27" s="76" t="n">
        <v>5980</v>
      </c>
      <c r="AE27" s="76" t="n">
        <v>3798</v>
      </c>
      <c r="AF27" s="76" t="n">
        <v>2182</v>
      </c>
      <c r="AG27" s="76" t="n">
        <v>2434</v>
      </c>
      <c r="AH27" s="76" t="n">
        <v>5680</v>
      </c>
      <c r="AI27" s="76" t="n">
        <v>2392</v>
      </c>
      <c r="AJ27" s="76" t="n">
        <v>3352</v>
      </c>
      <c r="AK27" s="76" t="n">
        <v>3578</v>
      </c>
      <c r="AL27" s="74" t="n">
        <v>10</v>
      </c>
    </row>
    <row r="28" customFormat="false" ht="13.5" hidden="false" customHeight="true" outlineLevel="0" collapsed="false">
      <c r="A28" s="167" t="s">
        <v>502</v>
      </c>
      <c r="B28" s="75" t="s">
        <v>503</v>
      </c>
      <c r="C28" s="76" t="n">
        <v>299133</v>
      </c>
      <c r="D28" s="76" t="n">
        <v>256185</v>
      </c>
      <c r="E28" s="76" t="n">
        <v>42948</v>
      </c>
      <c r="F28" s="76" t="n">
        <v>28423</v>
      </c>
      <c r="G28" s="76" t="n">
        <v>13313</v>
      </c>
      <c r="H28" s="76" t="n">
        <v>15110</v>
      </c>
      <c r="I28" s="76" t="n">
        <v>30639</v>
      </c>
      <c r="J28" s="76" t="n">
        <v>19266</v>
      </c>
      <c r="K28" s="76" t="n">
        <v>6948</v>
      </c>
      <c r="L28" s="76" t="n">
        <v>4425</v>
      </c>
      <c r="M28" s="76" t="n">
        <v>37316</v>
      </c>
      <c r="N28" s="76" t="n">
        <v>9924</v>
      </c>
      <c r="O28" s="76" t="n">
        <v>3293</v>
      </c>
      <c r="P28" s="76" t="n">
        <v>9400</v>
      </c>
      <c r="Q28" s="76" t="n">
        <v>20746</v>
      </c>
      <c r="R28" s="76" t="n">
        <v>5080</v>
      </c>
      <c r="S28" s="74" t="n">
        <v>11</v>
      </c>
      <c r="T28" s="167" t="s">
        <v>502</v>
      </c>
      <c r="U28" s="75" t="s">
        <v>503</v>
      </c>
      <c r="V28" s="76" t="n">
        <v>21529</v>
      </c>
      <c r="W28" s="76" t="n">
        <v>3811</v>
      </c>
      <c r="X28" s="76" t="n">
        <v>12089</v>
      </c>
      <c r="Y28" s="76" t="n">
        <v>5629</v>
      </c>
      <c r="Z28" s="76" t="n">
        <v>79606</v>
      </c>
      <c r="AA28" s="76" t="n">
        <v>23423</v>
      </c>
      <c r="AB28" s="76" t="n">
        <v>33997</v>
      </c>
      <c r="AC28" s="76" t="n">
        <v>22186</v>
      </c>
      <c r="AD28" s="76" t="n">
        <v>11849</v>
      </c>
      <c r="AE28" s="76" t="n">
        <v>7085</v>
      </c>
      <c r="AF28" s="76" t="n">
        <v>4764</v>
      </c>
      <c r="AG28" s="76" t="n">
        <v>3416</v>
      </c>
      <c r="AH28" s="76" t="n">
        <v>14255</v>
      </c>
      <c r="AI28" s="76" t="n">
        <v>7372</v>
      </c>
      <c r="AJ28" s="76" t="n">
        <v>9968</v>
      </c>
      <c r="AK28" s="76" t="n">
        <v>6317</v>
      </c>
      <c r="AL28" s="74" t="n">
        <v>11</v>
      </c>
    </row>
    <row r="29" customFormat="false" ht="13.5" hidden="false" customHeight="true" outlineLevel="0" collapsed="false">
      <c r="A29" s="167" t="s">
        <v>504</v>
      </c>
      <c r="B29" s="75" t="s">
        <v>505</v>
      </c>
      <c r="C29" s="76" t="n">
        <v>41936</v>
      </c>
      <c r="D29" s="76" t="n">
        <v>34405</v>
      </c>
      <c r="E29" s="76" t="n">
        <v>7531</v>
      </c>
      <c r="F29" s="76" t="n">
        <v>3585</v>
      </c>
      <c r="G29" s="76" t="n">
        <v>1516</v>
      </c>
      <c r="H29" s="76" t="n">
        <v>2069</v>
      </c>
      <c r="I29" s="76" t="n">
        <v>5657</v>
      </c>
      <c r="J29" s="76" t="n">
        <v>3620</v>
      </c>
      <c r="K29" s="76" t="n">
        <v>1225</v>
      </c>
      <c r="L29" s="76" t="n">
        <v>812</v>
      </c>
      <c r="M29" s="76" t="n">
        <v>3486</v>
      </c>
      <c r="N29" s="76" t="n">
        <v>1394</v>
      </c>
      <c r="O29" s="76" t="n">
        <v>545</v>
      </c>
      <c r="P29" s="76" t="n">
        <v>1930</v>
      </c>
      <c r="Q29" s="76" t="n">
        <v>2961</v>
      </c>
      <c r="R29" s="76" t="n">
        <v>1056</v>
      </c>
      <c r="S29" s="74" t="n">
        <v>12</v>
      </c>
      <c r="T29" s="167" t="s">
        <v>504</v>
      </c>
      <c r="U29" s="75" t="s">
        <v>505</v>
      </c>
      <c r="V29" s="76" t="n">
        <v>3548</v>
      </c>
      <c r="W29" s="76" t="n">
        <v>546</v>
      </c>
      <c r="X29" s="76" t="n">
        <v>2102</v>
      </c>
      <c r="Y29" s="76" t="n">
        <v>900</v>
      </c>
      <c r="Z29" s="76" t="n">
        <v>10363</v>
      </c>
      <c r="AA29" s="76" t="n">
        <v>3279</v>
      </c>
      <c r="AB29" s="76" t="n">
        <v>4550</v>
      </c>
      <c r="AC29" s="76" t="n">
        <v>2534</v>
      </c>
      <c r="AD29" s="76" t="n">
        <v>1071</v>
      </c>
      <c r="AE29" s="76" t="n">
        <v>721</v>
      </c>
      <c r="AF29" s="76" t="n">
        <v>350</v>
      </c>
      <c r="AG29" s="76" t="n">
        <v>309</v>
      </c>
      <c r="AH29" s="76" t="n">
        <v>2583</v>
      </c>
      <c r="AI29" s="76" t="n">
        <v>1285</v>
      </c>
      <c r="AJ29" s="76" t="n">
        <v>950</v>
      </c>
      <c r="AK29" s="76" t="n">
        <v>1213</v>
      </c>
      <c r="AL29" s="74" t="n">
        <v>12</v>
      </c>
    </row>
    <row r="30" customFormat="false" ht="12.75" hidden="false" customHeight="true" outlineLevel="0" collapsed="false">
      <c r="A30" s="167" t="s">
        <v>506</v>
      </c>
      <c r="B30" s="75" t="s">
        <v>507</v>
      </c>
      <c r="C30" s="76" t="n">
        <v>163714</v>
      </c>
      <c r="D30" s="76" t="n">
        <v>132052</v>
      </c>
      <c r="E30" s="76" t="n">
        <v>31662</v>
      </c>
      <c r="F30" s="76" t="n">
        <v>15821</v>
      </c>
      <c r="G30" s="76" t="n">
        <v>6961</v>
      </c>
      <c r="H30" s="76" t="n">
        <v>8860</v>
      </c>
      <c r="I30" s="76" t="n">
        <v>23682</v>
      </c>
      <c r="J30" s="76" t="n">
        <v>13276</v>
      </c>
      <c r="K30" s="76" t="n">
        <v>6090</v>
      </c>
      <c r="L30" s="76" t="n">
        <v>4316</v>
      </c>
      <c r="M30" s="76" t="n">
        <v>7598</v>
      </c>
      <c r="N30" s="76" t="n">
        <v>7477</v>
      </c>
      <c r="O30" s="76" t="n">
        <v>1316</v>
      </c>
      <c r="P30" s="76" t="n">
        <v>4081</v>
      </c>
      <c r="Q30" s="76" t="n">
        <v>10288</v>
      </c>
      <c r="R30" s="76" t="n">
        <v>4135</v>
      </c>
      <c r="S30" s="74" t="n">
        <v>13</v>
      </c>
      <c r="T30" s="167" t="s">
        <v>506</v>
      </c>
      <c r="U30" s="75" t="s">
        <v>507</v>
      </c>
      <c r="V30" s="76" t="n">
        <v>15255</v>
      </c>
      <c r="W30" s="76" t="n">
        <v>2019</v>
      </c>
      <c r="X30" s="76" t="n">
        <v>8408</v>
      </c>
      <c r="Y30" s="76" t="n">
        <v>4828</v>
      </c>
      <c r="Z30" s="76" t="n">
        <v>39227</v>
      </c>
      <c r="AA30" s="76" t="n">
        <v>9967</v>
      </c>
      <c r="AB30" s="76" t="n">
        <v>21073</v>
      </c>
      <c r="AC30" s="76" t="n">
        <v>8187</v>
      </c>
      <c r="AD30" s="76" t="n">
        <v>7864</v>
      </c>
      <c r="AE30" s="76" t="n">
        <v>5839</v>
      </c>
      <c r="AF30" s="76" t="n">
        <v>2025</v>
      </c>
      <c r="AG30" s="76" t="n">
        <v>1935</v>
      </c>
      <c r="AH30" s="76" t="n">
        <v>7563</v>
      </c>
      <c r="AI30" s="76" t="n">
        <v>6228</v>
      </c>
      <c r="AJ30" s="76" t="n">
        <v>4985</v>
      </c>
      <c r="AK30" s="76" t="n">
        <v>6259</v>
      </c>
      <c r="AL30" s="74" t="n">
        <v>13</v>
      </c>
    </row>
    <row r="31" customFormat="false" ht="13.5" hidden="false" customHeight="true" outlineLevel="0" collapsed="false">
      <c r="A31" s="167" t="s">
        <v>508</v>
      </c>
      <c r="B31" s="75" t="s">
        <v>509</v>
      </c>
      <c r="C31" s="76" t="n">
        <v>2003</v>
      </c>
      <c r="D31" s="76" t="n">
        <v>1768</v>
      </c>
      <c r="E31" s="76" t="n">
        <v>235</v>
      </c>
      <c r="F31" s="76" t="n">
        <v>282</v>
      </c>
      <c r="G31" s="76" t="n">
        <v>126</v>
      </c>
      <c r="H31" s="76" t="n">
        <v>156</v>
      </c>
      <c r="I31" s="76" t="n">
        <v>278</v>
      </c>
      <c r="J31" s="76" t="n">
        <v>156</v>
      </c>
      <c r="K31" s="76" t="n">
        <v>74</v>
      </c>
      <c r="L31" s="76" t="n">
        <v>48</v>
      </c>
      <c r="M31" s="76" t="n">
        <v>109</v>
      </c>
      <c r="N31" s="76" t="n">
        <v>82</v>
      </c>
      <c r="O31" s="76" t="n">
        <v>27</v>
      </c>
      <c r="P31" s="76" t="n">
        <v>28</v>
      </c>
      <c r="Q31" s="76" t="n">
        <v>138</v>
      </c>
      <c r="R31" s="76" t="n">
        <v>43</v>
      </c>
      <c r="S31" s="74" t="n">
        <v>14</v>
      </c>
      <c r="T31" s="167" t="s">
        <v>508</v>
      </c>
      <c r="U31" s="75" t="s">
        <v>509</v>
      </c>
      <c r="V31" s="76" t="n">
        <v>355</v>
      </c>
      <c r="W31" s="76" t="n">
        <v>25</v>
      </c>
      <c r="X31" s="76" t="n">
        <v>273</v>
      </c>
      <c r="Y31" s="76" t="n">
        <v>57</v>
      </c>
      <c r="Z31" s="76" t="n">
        <v>416</v>
      </c>
      <c r="AA31" s="76" t="n">
        <v>139</v>
      </c>
      <c r="AB31" s="76" t="n">
        <v>182</v>
      </c>
      <c r="AC31" s="76" t="n">
        <v>95</v>
      </c>
      <c r="AD31" s="76" t="n">
        <v>34</v>
      </c>
      <c r="AE31" s="76" t="n">
        <v>23</v>
      </c>
      <c r="AF31" s="76" t="n">
        <v>11</v>
      </c>
      <c r="AG31" s="76" t="n">
        <v>14</v>
      </c>
      <c r="AH31" s="76" t="n">
        <v>48</v>
      </c>
      <c r="AI31" s="76" t="n">
        <v>38</v>
      </c>
      <c r="AJ31" s="76" t="n">
        <v>87</v>
      </c>
      <c r="AK31" s="76" t="n">
        <v>24</v>
      </c>
      <c r="AL31" s="74" t="n">
        <v>14</v>
      </c>
    </row>
    <row r="32" customFormat="false" ht="15" hidden="false" customHeight="true" outlineLevel="0" collapsed="false">
      <c r="A32" s="167" t="s">
        <v>510</v>
      </c>
      <c r="B32" s="75" t="s">
        <v>511</v>
      </c>
      <c r="C32" s="76" t="n">
        <v>11600</v>
      </c>
      <c r="D32" s="76" t="n">
        <v>11098</v>
      </c>
      <c r="E32" s="76" t="n">
        <v>502</v>
      </c>
      <c r="F32" s="76" t="n">
        <v>732</v>
      </c>
      <c r="G32" s="76" t="n">
        <v>451</v>
      </c>
      <c r="H32" s="76" t="n">
        <v>281</v>
      </c>
      <c r="I32" s="76" t="n">
        <v>1254</v>
      </c>
      <c r="J32" s="76" t="n">
        <v>964</v>
      </c>
      <c r="K32" s="76" t="n">
        <v>192</v>
      </c>
      <c r="L32" s="76" t="n">
        <v>98</v>
      </c>
      <c r="M32" s="76" t="n">
        <v>323</v>
      </c>
      <c r="N32" s="76" t="n">
        <v>91</v>
      </c>
      <c r="O32" s="76" t="n">
        <v>74</v>
      </c>
      <c r="P32" s="76" t="n">
        <v>644</v>
      </c>
      <c r="Q32" s="76" t="n">
        <v>1776</v>
      </c>
      <c r="R32" s="76" t="n">
        <v>95</v>
      </c>
      <c r="S32" s="74" t="n">
        <v>15</v>
      </c>
      <c r="T32" s="167" t="s">
        <v>510</v>
      </c>
      <c r="U32" s="75" t="s">
        <v>511</v>
      </c>
      <c r="V32" s="76" t="n">
        <v>1698</v>
      </c>
      <c r="W32" s="76" t="n">
        <v>81</v>
      </c>
      <c r="X32" s="76" t="n">
        <v>1447</v>
      </c>
      <c r="Y32" s="76" t="n">
        <v>170</v>
      </c>
      <c r="Z32" s="76" t="n">
        <v>4215</v>
      </c>
      <c r="AA32" s="76" t="n">
        <v>2686</v>
      </c>
      <c r="AB32" s="76" t="n">
        <v>472</v>
      </c>
      <c r="AC32" s="76" t="n">
        <v>1057</v>
      </c>
      <c r="AD32" s="76" t="n">
        <v>248</v>
      </c>
      <c r="AE32" s="76" t="n">
        <v>197</v>
      </c>
      <c r="AF32" s="76" t="n">
        <v>51</v>
      </c>
      <c r="AG32" s="76" t="n">
        <v>16</v>
      </c>
      <c r="AH32" s="76" t="n">
        <v>180</v>
      </c>
      <c r="AI32" s="76" t="n">
        <v>53</v>
      </c>
      <c r="AJ32" s="76" t="n">
        <v>118</v>
      </c>
      <c r="AK32" s="76" t="n">
        <v>83</v>
      </c>
      <c r="AL32" s="74" t="n">
        <v>15</v>
      </c>
    </row>
    <row r="33" customFormat="false" ht="15.75" hidden="false" customHeight="true" outlineLevel="0" collapsed="false">
      <c r="A33" s="167" t="s">
        <v>512</v>
      </c>
      <c r="B33" s="75" t="s">
        <v>513</v>
      </c>
      <c r="C33" s="76" t="n">
        <v>28880</v>
      </c>
      <c r="D33" s="76" t="n">
        <v>24359</v>
      </c>
      <c r="E33" s="76" t="n">
        <v>4521</v>
      </c>
      <c r="F33" s="76" t="n">
        <v>3328</v>
      </c>
      <c r="G33" s="76" t="n">
        <v>1275</v>
      </c>
      <c r="H33" s="76" t="n">
        <v>2053</v>
      </c>
      <c r="I33" s="76" t="n">
        <v>5354</v>
      </c>
      <c r="J33" s="76" t="n">
        <v>3300</v>
      </c>
      <c r="K33" s="76" t="n">
        <v>1255</v>
      </c>
      <c r="L33" s="76" t="n">
        <v>799</v>
      </c>
      <c r="M33" s="76" t="n">
        <v>1233</v>
      </c>
      <c r="N33" s="76" t="n">
        <v>947</v>
      </c>
      <c r="O33" s="76" t="n">
        <v>267</v>
      </c>
      <c r="P33" s="76" t="n">
        <v>342</v>
      </c>
      <c r="Q33" s="76" t="n">
        <v>1617</v>
      </c>
      <c r="R33" s="76" t="n">
        <v>635</v>
      </c>
      <c r="S33" s="74" t="n">
        <v>16</v>
      </c>
      <c r="T33" s="167" t="s">
        <v>512</v>
      </c>
      <c r="U33" s="75" t="s">
        <v>513</v>
      </c>
      <c r="V33" s="76" t="n">
        <v>2466</v>
      </c>
      <c r="W33" s="76" t="n">
        <v>394</v>
      </c>
      <c r="X33" s="76" t="n">
        <v>1329</v>
      </c>
      <c r="Y33" s="76" t="n">
        <v>743</v>
      </c>
      <c r="Z33" s="76" t="n">
        <v>7828</v>
      </c>
      <c r="AA33" s="76" t="n">
        <v>2399</v>
      </c>
      <c r="AB33" s="76" t="n">
        <v>3427</v>
      </c>
      <c r="AC33" s="76" t="n">
        <v>2002</v>
      </c>
      <c r="AD33" s="76" t="n">
        <v>835</v>
      </c>
      <c r="AE33" s="76" t="n">
        <v>536</v>
      </c>
      <c r="AF33" s="76" t="n">
        <v>299</v>
      </c>
      <c r="AG33" s="76" t="n">
        <v>224</v>
      </c>
      <c r="AH33" s="76" t="n">
        <v>1257</v>
      </c>
      <c r="AI33" s="76" t="n">
        <v>762</v>
      </c>
      <c r="AJ33" s="76" t="n">
        <v>865</v>
      </c>
      <c r="AK33" s="76" t="n">
        <v>920</v>
      </c>
      <c r="AL33" s="74" t="n">
        <v>16</v>
      </c>
    </row>
    <row r="34" customFormat="false" ht="15.75" hidden="false" customHeight="true" outlineLevel="0" collapsed="false">
      <c r="A34" s="167" t="s">
        <v>514</v>
      </c>
      <c r="B34" s="83" t="s">
        <v>515</v>
      </c>
      <c r="C34" s="76" t="n">
        <v>51657</v>
      </c>
      <c r="D34" s="76" t="n">
        <v>41935</v>
      </c>
      <c r="E34" s="76" t="n">
        <v>9722</v>
      </c>
      <c r="F34" s="76" t="n">
        <v>5422</v>
      </c>
      <c r="G34" s="76" t="n">
        <v>2705</v>
      </c>
      <c r="H34" s="76" t="n">
        <v>2717</v>
      </c>
      <c r="I34" s="76" t="n">
        <v>7481</v>
      </c>
      <c r="J34" s="76" t="n">
        <v>4401</v>
      </c>
      <c r="K34" s="76" t="n">
        <v>1750</v>
      </c>
      <c r="L34" s="76" t="n">
        <v>1330</v>
      </c>
      <c r="M34" s="76" t="n">
        <v>2439</v>
      </c>
      <c r="N34" s="76" t="n">
        <v>1958</v>
      </c>
      <c r="O34" s="76" t="n">
        <v>500</v>
      </c>
      <c r="P34" s="76" t="n">
        <v>954</v>
      </c>
      <c r="Q34" s="76" t="n">
        <v>2976</v>
      </c>
      <c r="R34" s="76" t="n">
        <v>1321</v>
      </c>
      <c r="S34" s="74" t="n">
        <v>17</v>
      </c>
      <c r="T34" s="167" t="s">
        <v>514</v>
      </c>
      <c r="U34" s="83" t="s">
        <v>515</v>
      </c>
      <c r="V34" s="76" t="n">
        <v>4741</v>
      </c>
      <c r="W34" s="76" t="n">
        <v>426</v>
      </c>
      <c r="X34" s="76" t="n">
        <v>2839</v>
      </c>
      <c r="Y34" s="76" t="n">
        <v>1476</v>
      </c>
      <c r="Z34" s="76" t="n">
        <v>13157</v>
      </c>
      <c r="AA34" s="76" t="n">
        <v>3543</v>
      </c>
      <c r="AB34" s="76" t="n">
        <v>6163</v>
      </c>
      <c r="AC34" s="76" t="n">
        <v>3451</v>
      </c>
      <c r="AD34" s="76" t="n">
        <v>1897</v>
      </c>
      <c r="AE34" s="76" t="n">
        <v>1237</v>
      </c>
      <c r="AF34" s="76" t="n">
        <v>660</v>
      </c>
      <c r="AG34" s="76" t="n">
        <v>922</v>
      </c>
      <c r="AH34" s="76" t="n">
        <v>3111</v>
      </c>
      <c r="AI34" s="76" t="n">
        <v>1571</v>
      </c>
      <c r="AJ34" s="76" t="n">
        <v>1446</v>
      </c>
      <c r="AK34" s="76" t="n">
        <v>1761</v>
      </c>
      <c r="AL34" s="74" t="n">
        <v>17</v>
      </c>
    </row>
    <row r="35" customFormat="false" ht="13.5" hidden="false" customHeight="true" outlineLevel="0" collapsed="false">
      <c r="A35" s="167" t="s">
        <v>516</v>
      </c>
      <c r="B35" s="171" t="s">
        <v>517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4"/>
      <c r="T35" s="167" t="s">
        <v>516</v>
      </c>
      <c r="U35" s="171" t="s">
        <v>517</v>
      </c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4"/>
    </row>
    <row r="36" customFormat="false" ht="13.5" hidden="false" customHeight="true" outlineLevel="0" collapsed="false">
      <c r="A36" s="167"/>
      <c r="B36" s="75" t="s">
        <v>518</v>
      </c>
      <c r="C36" s="76" t="n">
        <v>61194</v>
      </c>
      <c r="D36" s="76" t="n">
        <v>52889</v>
      </c>
      <c r="E36" s="76" t="n">
        <v>8305</v>
      </c>
      <c r="F36" s="76" t="n">
        <v>6381</v>
      </c>
      <c r="G36" s="76" t="n">
        <v>3026</v>
      </c>
      <c r="H36" s="76" t="n">
        <v>3355</v>
      </c>
      <c r="I36" s="76" t="n">
        <v>10651</v>
      </c>
      <c r="J36" s="76" t="n">
        <v>6668</v>
      </c>
      <c r="K36" s="76" t="n">
        <v>2369</v>
      </c>
      <c r="L36" s="76" t="n">
        <v>1614</v>
      </c>
      <c r="M36" s="76" t="n">
        <v>4338</v>
      </c>
      <c r="N36" s="76" t="n">
        <v>1990</v>
      </c>
      <c r="O36" s="76" t="n">
        <v>534</v>
      </c>
      <c r="P36" s="76" t="n">
        <v>1044</v>
      </c>
      <c r="Q36" s="76" t="n">
        <v>3691</v>
      </c>
      <c r="R36" s="76" t="n">
        <v>1227</v>
      </c>
      <c r="S36" s="74" t="n">
        <v>18</v>
      </c>
      <c r="T36" s="167"/>
      <c r="U36" s="75" t="s">
        <v>518</v>
      </c>
      <c r="V36" s="76" t="n">
        <v>5240</v>
      </c>
      <c r="W36" s="76" t="n">
        <v>688</v>
      </c>
      <c r="X36" s="76" t="n">
        <v>3015</v>
      </c>
      <c r="Y36" s="76" t="n">
        <v>1537</v>
      </c>
      <c r="Z36" s="76" t="n">
        <v>15759</v>
      </c>
      <c r="AA36" s="76" t="n">
        <v>4410</v>
      </c>
      <c r="AB36" s="76" t="n">
        <v>6757</v>
      </c>
      <c r="AC36" s="76" t="n">
        <v>4592</v>
      </c>
      <c r="AD36" s="76" t="n">
        <v>2640</v>
      </c>
      <c r="AE36" s="76" t="n">
        <v>1735</v>
      </c>
      <c r="AF36" s="76" t="n">
        <v>905</v>
      </c>
      <c r="AG36" s="76" t="n">
        <v>743</v>
      </c>
      <c r="AH36" s="76" t="n">
        <v>2413</v>
      </c>
      <c r="AI36" s="76" t="n">
        <v>1342</v>
      </c>
      <c r="AJ36" s="76" t="n">
        <v>1868</v>
      </c>
      <c r="AK36" s="76" t="n">
        <v>1333</v>
      </c>
      <c r="AL36" s="74" t="n">
        <v>18</v>
      </c>
    </row>
    <row r="37" customFormat="false" ht="15" hidden="false" customHeight="true" outlineLevel="0" collapsed="false">
      <c r="A37" s="167" t="s">
        <v>519</v>
      </c>
      <c r="B37" s="75" t="s">
        <v>520</v>
      </c>
      <c r="C37" s="76" t="n">
        <v>11786</v>
      </c>
      <c r="D37" s="76" t="n">
        <v>9638</v>
      </c>
      <c r="E37" s="76" t="n">
        <v>2148</v>
      </c>
      <c r="F37" s="76" t="n">
        <v>1090</v>
      </c>
      <c r="G37" s="76" t="n">
        <v>449</v>
      </c>
      <c r="H37" s="76" t="n">
        <v>641</v>
      </c>
      <c r="I37" s="76" t="n">
        <v>1787</v>
      </c>
      <c r="J37" s="76" t="n">
        <v>916</v>
      </c>
      <c r="K37" s="76" t="n">
        <v>462</v>
      </c>
      <c r="L37" s="76" t="n">
        <v>409</v>
      </c>
      <c r="M37" s="76" t="n">
        <v>610</v>
      </c>
      <c r="N37" s="76" t="n">
        <v>438</v>
      </c>
      <c r="O37" s="76" t="n">
        <v>165</v>
      </c>
      <c r="P37" s="76" t="n">
        <v>126</v>
      </c>
      <c r="Q37" s="76" t="n">
        <v>507</v>
      </c>
      <c r="R37" s="76" t="n">
        <v>422</v>
      </c>
      <c r="S37" s="74" t="n">
        <v>19</v>
      </c>
      <c r="T37" s="167" t="s">
        <v>519</v>
      </c>
      <c r="U37" s="75" t="s">
        <v>520</v>
      </c>
      <c r="V37" s="76" t="n">
        <v>1256</v>
      </c>
      <c r="W37" s="76" t="n">
        <v>123</v>
      </c>
      <c r="X37" s="76" t="n">
        <v>601</v>
      </c>
      <c r="Y37" s="76" t="n">
        <v>532</v>
      </c>
      <c r="Z37" s="76" t="n">
        <v>3030</v>
      </c>
      <c r="AA37" s="76" t="n">
        <v>749</v>
      </c>
      <c r="AB37" s="76" t="n">
        <v>1532</v>
      </c>
      <c r="AC37" s="76" t="n">
        <v>749</v>
      </c>
      <c r="AD37" s="76" t="n">
        <v>476</v>
      </c>
      <c r="AE37" s="76" t="n">
        <v>277</v>
      </c>
      <c r="AF37" s="76" t="n">
        <v>199</v>
      </c>
      <c r="AG37" s="76" t="n">
        <v>210</v>
      </c>
      <c r="AH37" s="76" t="n">
        <v>510</v>
      </c>
      <c r="AI37" s="76" t="n">
        <v>408</v>
      </c>
      <c r="AJ37" s="76" t="n">
        <v>381</v>
      </c>
      <c r="AK37" s="76" t="n">
        <v>370</v>
      </c>
      <c r="AL37" s="74" t="n">
        <v>19</v>
      </c>
    </row>
    <row r="38" customFormat="false" ht="15" hidden="false" customHeight="true" outlineLevel="0" collapsed="false">
      <c r="A38" s="167" t="s">
        <v>521</v>
      </c>
      <c r="B38" s="75" t="s">
        <v>522</v>
      </c>
      <c r="C38" s="76" t="n">
        <v>9681</v>
      </c>
      <c r="D38" s="76" t="n">
        <v>8703</v>
      </c>
      <c r="E38" s="76" t="n">
        <v>978</v>
      </c>
      <c r="F38" s="76" t="n">
        <v>715</v>
      </c>
      <c r="G38" s="76" t="n">
        <v>388</v>
      </c>
      <c r="H38" s="76" t="n">
        <v>327</v>
      </c>
      <c r="I38" s="76" t="n">
        <v>1443</v>
      </c>
      <c r="J38" s="76" t="n">
        <v>696</v>
      </c>
      <c r="K38" s="76" t="n">
        <v>411</v>
      </c>
      <c r="L38" s="76" t="n">
        <v>336</v>
      </c>
      <c r="M38" s="76" t="n">
        <v>755</v>
      </c>
      <c r="N38" s="76" t="n">
        <v>277</v>
      </c>
      <c r="O38" s="76" t="n">
        <v>190</v>
      </c>
      <c r="P38" s="76" t="n">
        <v>63</v>
      </c>
      <c r="Q38" s="76" t="n">
        <v>695</v>
      </c>
      <c r="R38" s="76" t="n">
        <v>126</v>
      </c>
      <c r="S38" s="74" t="n">
        <v>20</v>
      </c>
      <c r="T38" s="167" t="s">
        <v>521</v>
      </c>
      <c r="U38" s="75" t="s">
        <v>522</v>
      </c>
      <c r="V38" s="76" t="n">
        <v>1351</v>
      </c>
      <c r="W38" s="76" t="n">
        <v>204</v>
      </c>
      <c r="X38" s="76" t="n">
        <v>847</v>
      </c>
      <c r="Y38" s="76" t="n">
        <v>300</v>
      </c>
      <c r="Z38" s="76" t="n">
        <v>2587</v>
      </c>
      <c r="AA38" s="76" t="n">
        <v>857</v>
      </c>
      <c r="AB38" s="76" t="n">
        <v>1090</v>
      </c>
      <c r="AC38" s="76" t="n">
        <v>640</v>
      </c>
      <c r="AD38" s="76" t="n">
        <v>431</v>
      </c>
      <c r="AE38" s="76" t="n">
        <v>213</v>
      </c>
      <c r="AF38" s="76" t="n">
        <v>218</v>
      </c>
      <c r="AG38" s="76" t="n">
        <v>156</v>
      </c>
      <c r="AH38" s="76" t="n">
        <v>239</v>
      </c>
      <c r="AI38" s="76" t="n">
        <v>162</v>
      </c>
      <c r="AJ38" s="76" t="n">
        <v>317</v>
      </c>
      <c r="AK38" s="76" t="n">
        <v>174</v>
      </c>
      <c r="AL38" s="74" t="n">
        <v>20</v>
      </c>
    </row>
    <row r="39" customFormat="false" ht="13.5" hidden="false" customHeight="true" outlineLevel="0" collapsed="false">
      <c r="A39" s="167" t="s">
        <v>523</v>
      </c>
      <c r="B39" s="75" t="s">
        <v>524</v>
      </c>
      <c r="C39" s="76" t="n">
        <v>602916</v>
      </c>
      <c r="D39" s="76" t="n">
        <v>529618</v>
      </c>
      <c r="E39" s="76" t="n">
        <v>73298</v>
      </c>
      <c r="F39" s="76" t="n">
        <v>64207</v>
      </c>
      <c r="G39" s="76" t="n">
        <v>28583</v>
      </c>
      <c r="H39" s="76" t="n">
        <v>35624</v>
      </c>
      <c r="I39" s="76" t="n">
        <v>64649</v>
      </c>
      <c r="J39" s="76" t="n">
        <v>39561</v>
      </c>
      <c r="K39" s="76" t="n">
        <v>14321</v>
      </c>
      <c r="L39" s="76" t="n">
        <v>10767</v>
      </c>
      <c r="M39" s="76" t="n">
        <v>47496</v>
      </c>
      <c r="N39" s="76" t="n">
        <v>15454</v>
      </c>
      <c r="O39" s="76" t="n">
        <v>4981</v>
      </c>
      <c r="P39" s="76" t="n">
        <v>26558</v>
      </c>
      <c r="Q39" s="76" t="n">
        <v>58186</v>
      </c>
      <c r="R39" s="76" t="n">
        <v>9109</v>
      </c>
      <c r="S39" s="74" t="n">
        <v>21</v>
      </c>
      <c r="T39" s="167" t="s">
        <v>523</v>
      </c>
      <c r="U39" s="75" t="s">
        <v>524</v>
      </c>
      <c r="V39" s="76" t="n">
        <v>58391</v>
      </c>
      <c r="W39" s="76" t="n">
        <v>11270</v>
      </c>
      <c r="X39" s="76" t="n">
        <v>32060</v>
      </c>
      <c r="Y39" s="76" t="n">
        <v>15061</v>
      </c>
      <c r="Z39" s="76" t="n">
        <v>141663</v>
      </c>
      <c r="AA39" s="76" t="n">
        <v>38792</v>
      </c>
      <c r="AB39" s="76" t="n">
        <v>64064</v>
      </c>
      <c r="AC39" s="76" t="n">
        <v>38807</v>
      </c>
      <c r="AD39" s="76" t="n">
        <v>35927</v>
      </c>
      <c r="AE39" s="76" t="n">
        <v>22510</v>
      </c>
      <c r="AF39" s="76" t="n">
        <v>13417</v>
      </c>
      <c r="AG39" s="76" t="n">
        <v>7911</v>
      </c>
      <c r="AH39" s="76" t="n">
        <v>23247</v>
      </c>
      <c r="AI39" s="76" t="n">
        <v>14453</v>
      </c>
      <c r="AJ39" s="76" t="n">
        <v>19649</v>
      </c>
      <c r="AK39" s="76" t="n">
        <v>11035</v>
      </c>
      <c r="AL39" s="74" t="n">
        <v>21</v>
      </c>
    </row>
    <row r="40" customFormat="false" ht="10.5" hidden="false" customHeight="true" outlineLevel="0" collapsed="false">
      <c r="B40" s="75"/>
      <c r="C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68"/>
      <c r="U40" s="75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68"/>
    </row>
    <row r="41" customFormat="false" ht="18.75" hidden="false" customHeight="true" outlineLevel="0" collapsed="false">
      <c r="A41" s="27"/>
      <c r="B41" s="166" t="s">
        <v>474</v>
      </c>
      <c r="C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68"/>
      <c r="T41" s="27"/>
      <c r="U41" s="166" t="s">
        <v>474</v>
      </c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68"/>
    </row>
    <row r="42" customFormat="false" ht="14.25" hidden="false" customHeight="true" outlineLevel="0" collapsed="false">
      <c r="B42" s="172" t="s">
        <v>525</v>
      </c>
      <c r="C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4"/>
      <c r="U42" s="172" t="s">
        <v>525</v>
      </c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4"/>
    </row>
    <row r="43" customFormat="false" ht="12.75" hidden="false" customHeight="false" outlineLevel="0" collapsed="false">
      <c r="B43" s="67" t="s">
        <v>526</v>
      </c>
      <c r="C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68"/>
      <c r="U43" s="67" t="s">
        <v>526</v>
      </c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68"/>
    </row>
    <row r="44" customFormat="false" ht="9.75" hidden="false" customHeight="true" outlineLevel="0" collapsed="false">
      <c r="A44" s="27"/>
      <c r="B44" s="75"/>
      <c r="C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4"/>
      <c r="T44" s="27"/>
      <c r="U44" s="75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4"/>
    </row>
    <row r="45" customFormat="false" ht="15" hidden="false" customHeight="true" outlineLevel="0" collapsed="false">
      <c r="A45" s="27" t="s">
        <v>527</v>
      </c>
      <c r="B45" s="67" t="s">
        <v>528</v>
      </c>
      <c r="C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4"/>
      <c r="T45" s="27" t="s">
        <v>527</v>
      </c>
      <c r="U45" s="67" t="s">
        <v>528</v>
      </c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4"/>
    </row>
    <row r="46" customFormat="false" ht="11.25" hidden="false" customHeight="true" outlineLevel="0" collapsed="false">
      <c r="A46" s="27"/>
      <c r="B46" s="75" t="s">
        <v>529</v>
      </c>
      <c r="C46" s="76" t="n">
        <v>356870</v>
      </c>
      <c r="D46" s="76" t="n">
        <v>311289</v>
      </c>
      <c r="E46" s="76" t="n">
        <v>45581</v>
      </c>
      <c r="F46" s="76" t="n">
        <v>34693</v>
      </c>
      <c r="G46" s="76" t="n">
        <v>18105</v>
      </c>
      <c r="H46" s="76" t="n">
        <v>16588</v>
      </c>
      <c r="I46" s="76" t="n">
        <v>45472</v>
      </c>
      <c r="J46" s="76" t="n">
        <v>29242</v>
      </c>
      <c r="K46" s="76" t="n">
        <v>9456</v>
      </c>
      <c r="L46" s="76" t="n">
        <v>6774</v>
      </c>
      <c r="M46" s="76" t="n">
        <v>22426</v>
      </c>
      <c r="N46" s="76" t="n">
        <v>10171</v>
      </c>
      <c r="O46" s="76" t="n">
        <v>2077</v>
      </c>
      <c r="P46" s="76" t="n">
        <v>10524</v>
      </c>
      <c r="Q46" s="76" t="n">
        <v>30365</v>
      </c>
      <c r="R46" s="76" t="n">
        <v>6361</v>
      </c>
      <c r="S46" s="74" t="s">
        <v>530</v>
      </c>
      <c r="T46" s="27"/>
      <c r="U46" s="75" t="s">
        <v>529</v>
      </c>
      <c r="V46" s="76" t="n">
        <v>38051</v>
      </c>
      <c r="W46" s="76" t="n">
        <v>5495</v>
      </c>
      <c r="X46" s="76" t="n">
        <v>22183</v>
      </c>
      <c r="Y46" s="76" t="n">
        <v>10373</v>
      </c>
      <c r="Z46" s="76" t="n">
        <v>93725</v>
      </c>
      <c r="AA46" s="76" t="n">
        <v>28705</v>
      </c>
      <c r="AB46" s="76" t="n">
        <v>39696</v>
      </c>
      <c r="AC46" s="76" t="n">
        <v>25324</v>
      </c>
      <c r="AD46" s="76" t="n">
        <v>18788</v>
      </c>
      <c r="AE46" s="76" t="n">
        <v>11699</v>
      </c>
      <c r="AF46" s="76" t="n">
        <v>7089</v>
      </c>
      <c r="AG46" s="76" t="n">
        <v>4636</v>
      </c>
      <c r="AH46" s="76" t="n">
        <v>13035</v>
      </c>
      <c r="AI46" s="76" t="n">
        <v>8034</v>
      </c>
      <c r="AJ46" s="76" t="n">
        <v>10532</v>
      </c>
      <c r="AK46" s="76" t="n">
        <v>7980</v>
      </c>
      <c r="AL46" s="74" t="s">
        <v>530</v>
      </c>
    </row>
    <row r="47" customFormat="false" ht="13.5" hidden="false" customHeight="true" outlineLevel="0" collapsed="false">
      <c r="A47" s="27" t="s">
        <v>531</v>
      </c>
      <c r="B47" s="83" t="s">
        <v>532</v>
      </c>
      <c r="C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4"/>
      <c r="T47" s="27" t="s">
        <v>531</v>
      </c>
      <c r="U47" s="83" t="s">
        <v>532</v>
      </c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4"/>
    </row>
    <row r="48" customFormat="false" ht="11.25" hidden="false" customHeight="true" outlineLevel="0" collapsed="false">
      <c r="A48" s="27"/>
      <c r="B48" s="75" t="s">
        <v>533</v>
      </c>
      <c r="C48" s="76" t="n">
        <v>94303</v>
      </c>
      <c r="D48" s="76" t="n">
        <v>82283</v>
      </c>
      <c r="E48" s="76" t="n">
        <v>12020</v>
      </c>
      <c r="F48" s="76" t="n">
        <v>8702</v>
      </c>
      <c r="G48" s="76" t="n">
        <v>4898</v>
      </c>
      <c r="H48" s="76" t="n">
        <v>3804</v>
      </c>
      <c r="I48" s="76" t="n">
        <v>13091</v>
      </c>
      <c r="J48" s="76" t="n">
        <v>8922</v>
      </c>
      <c r="K48" s="76" t="n">
        <v>2396</v>
      </c>
      <c r="L48" s="76" t="n">
        <v>1773</v>
      </c>
      <c r="M48" s="76" t="n">
        <v>2790</v>
      </c>
      <c r="N48" s="76" t="n">
        <v>2829</v>
      </c>
      <c r="O48" s="76" t="n">
        <v>280</v>
      </c>
      <c r="P48" s="76" t="n">
        <v>2760</v>
      </c>
      <c r="Q48" s="76" t="n">
        <v>9660</v>
      </c>
      <c r="R48" s="76" t="n">
        <v>1747</v>
      </c>
      <c r="S48" s="74" t="s">
        <v>534</v>
      </c>
      <c r="T48" s="27"/>
      <c r="U48" s="75" t="s">
        <v>533</v>
      </c>
      <c r="V48" s="76" t="n">
        <v>12668</v>
      </c>
      <c r="W48" s="76" t="n">
        <v>1413</v>
      </c>
      <c r="X48" s="76" t="n">
        <v>8670</v>
      </c>
      <c r="Y48" s="76" t="n">
        <v>2585</v>
      </c>
      <c r="Z48" s="76" t="n">
        <v>24546</v>
      </c>
      <c r="AA48" s="76" t="n">
        <v>8039</v>
      </c>
      <c r="AB48" s="76" t="n">
        <v>9988</v>
      </c>
      <c r="AC48" s="76" t="n">
        <v>6519</v>
      </c>
      <c r="AD48" s="76" t="n">
        <v>4860</v>
      </c>
      <c r="AE48" s="76" t="n">
        <v>2921</v>
      </c>
      <c r="AF48" s="76" t="n">
        <v>1939</v>
      </c>
      <c r="AG48" s="76" t="n">
        <v>1119</v>
      </c>
      <c r="AH48" s="76" t="n">
        <v>2871</v>
      </c>
      <c r="AI48" s="76" t="n">
        <v>2452</v>
      </c>
      <c r="AJ48" s="76" t="n">
        <v>1807</v>
      </c>
      <c r="AK48" s="76" t="n">
        <v>2121</v>
      </c>
      <c r="AL48" s="74" t="s">
        <v>534</v>
      </c>
    </row>
    <row r="49" customFormat="false" ht="13.5" hidden="false" customHeight="true" outlineLevel="0" collapsed="false">
      <c r="A49" s="27" t="s">
        <v>535</v>
      </c>
      <c r="B49" s="75" t="s">
        <v>536</v>
      </c>
      <c r="C49" s="76" t="n">
        <v>194457</v>
      </c>
      <c r="D49" s="76" t="n">
        <v>168166</v>
      </c>
      <c r="E49" s="76" t="n">
        <v>26291</v>
      </c>
      <c r="F49" s="76" t="n">
        <v>26553</v>
      </c>
      <c r="G49" s="76" t="n">
        <v>10681</v>
      </c>
      <c r="H49" s="76" t="n">
        <v>15872</v>
      </c>
      <c r="I49" s="76" t="n">
        <v>29426</v>
      </c>
      <c r="J49" s="76" t="n">
        <v>16595</v>
      </c>
      <c r="K49" s="76" t="n">
        <v>7486</v>
      </c>
      <c r="L49" s="76" t="n">
        <v>5345</v>
      </c>
      <c r="M49" s="76" t="n">
        <v>9186</v>
      </c>
      <c r="N49" s="76" t="n">
        <v>5346</v>
      </c>
      <c r="O49" s="76" t="n">
        <v>2002</v>
      </c>
      <c r="P49" s="76" t="n">
        <v>4917</v>
      </c>
      <c r="Q49" s="76" t="n">
        <v>14600</v>
      </c>
      <c r="R49" s="76" t="n">
        <v>3229</v>
      </c>
      <c r="S49" s="74" t="s">
        <v>537</v>
      </c>
      <c r="T49" s="27" t="s">
        <v>535</v>
      </c>
      <c r="U49" s="75" t="s">
        <v>536</v>
      </c>
      <c r="V49" s="76" t="n">
        <v>15303</v>
      </c>
      <c r="W49" s="76" t="n">
        <v>2406</v>
      </c>
      <c r="X49" s="76" t="n">
        <v>8643</v>
      </c>
      <c r="Y49" s="76" t="n">
        <v>4254</v>
      </c>
      <c r="Z49" s="76" t="n">
        <v>46103</v>
      </c>
      <c r="AA49" s="76" t="n">
        <v>12054</v>
      </c>
      <c r="AB49" s="76" t="n">
        <v>22220</v>
      </c>
      <c r="AC49" s="76" t="n">
        <v>11829</v>
      </c>
      <c r="AD49" s="76" t="n">
        <v>9781</v>
      </c>
      <c r="AE49" s="76" t="n">
        <v>6068</v>
      </c>
      <c r="AF49" s="76" t="n">
        <v>3713</v>
      </c>
      <c r="AG49" s="76" t="n">
        <v>3510</v>
      </c>
      <c r="AH49" s="76" t="n">
        <v>8971</v>
      </c>
      <c r="AI49" s="76" t="n">
        <v>4122</v>
      </c>
      <c r="AJ49" s="76" t="n">
        <v>6785</v>
      </c>
      <c r="AK49" s="76" t="n">
        <v>4623</v>
      </c>
      <c r="AL49" s="74" t="s">
        <v>537</v>
      </c>
    </row>
    <row r="50" customFormat="false" ht="13.5" hidden="false" customHeight="true" outlineLevel="0" collapsed="false">
      <c r="A50" s="27" t="s">
        <v>538</v>
      </c>
      <c r="B50" s="75" t="s">
        <v>539</v>
      </c>
      <c r="C50" s="76" t="n">
        <v>402182</v>
      </c>
      <c r="D50" s="76" t="n">
        <v>335812</v>
      </c>
      <c r="E50" s="76" t="n">
        <v>66370</v>
      </c>
      <c r="F50" s="76" t="n">
        <v>36085</v>
      </c>
      <c r="G50" s="76" t="n">
        <v>15214</v>
      </c>
      <c r="H50" s="76" t="n">
        <v>20871</v>
      </c>
      <c r="I50" s="76" t="n">
        <v>42266</v>
      </c>
      <c r="J50" s="76" t="n">
        <v>24566</v>
      </c>
      <c r="K50" s="76" t="n">
        <v>10696</v>
      </c>
      <c r="L50" s="76" t="n">
        <v>7004</v>
      </c>
      <c r="M50" s="76" t="n">
        <v>45108</v>
      </c>
      <c r="N50" s="76" t="n">
        <v>13852</v>
      </c>
      <c r="O50" s="76" t="n">
        <v>4531</v>
      </c>
      <c r="P50" s="76" t="n">
        <v>15256</v>
      </c>
      <c r="Q50" s="76" t="n">
        <v>28435</v>
      </c>
      <c r="R50" s="76" t="n">
        <v>8507</v>
      </c>
      <c r="S50" s="74" t="s">
        <v>540</v>
      </c>
      <c r="T50" s="27" t="s">
        <v>538</v>
      </c>
      <c r="U50" s="75" t="s">
        <v>539</v>
      </c>
      <c r="V50" s="76" t="n">
        <v>33486</v>
      </c>
      <c r="W50" s="76" t="n">
        <v>5971</v>
      </c>
      <c r="X50" s="76" t="n">
        <v>18543</v>
      </c>
      <c r="Y50" s="76" t="n">
        <v>8972</v>
      </c>
      <c r="Z50" s="76" t="n">
        <v>95351</v>
      </c>
      <c r="AA50" s="76" t="n">
        <v>26408</v>
      </c>
      <c r="AB50" s="76" t="n">
        <v>44035</v>
      </c>
      <c r="AC50" s="76" t="n">
        <v>24908</v>
      </c>
      <c r="AD50" s="76" t="n">
        <v>17875</v>
      </c>
      <c r="AE50" s="76" t="n">
        <v>11583</v>
      </c>
      <c r="AF50" s="76" t="n">
        <v>6292</v>
      </c>
      <c r="AG50" s="76" t="n">
        <v>4201</v>
      </c>
      <c r="AH50" s="76" t="n">
        <v>20829</v>
      </c>
      <c r="AI50" s="76" t="n">
        <v>12207</v>
      </c>
      <c r="AJ50" s="76" t="n">
        <v>13218</v>
      </c>
      <c r="AK50" s="76" t="n">
        <v>10975</v>
      </c>
      <c r="AL50" s="74" t="s">
        <v>540</v>
      </c>
    </row>
    <row r="51" customFormat="false" ht="15" hidden="false" customHeight="true" outlineLevel="0" collapsed="false">
      <c r="A51" s="27" t="s">
        <v>541</v>
      </c>
      <c r="B51" s="75" t="s">
        <v>542</v>
      </c>
      <c r="C51" s="76" t="n">
        <v>20529</v>
      </c>
      <c r="D51" s="76" t="n">
        <v>18161</v>
      </c>
      <c r="E51" s="76" t="n">
        <v>2368</v>
      </c>
      <c r="F51" s="76" t="n">
        <v>1232</v>
      </c>
      <c r="G51" s="76" t="n">
        <v>723</v>
      </c>
      <c r="H51" s="76" t="n">
        <v>509</v>
      </c>
      <c r="I51" s="76" t="n">
        <v>1861</v>
      </c>
      <c r="J51" s="76" t="n">
        <v>1113</v>
      </c>
      <c r="K51" s="76" t="n">
        <v>411</v>
      </c>
      <c r="L51" s="76" t="n">
        <v>337</v>
      </c>
      <c r="M51" s="76" t="n">
        <v>1125</v>
      </c>
      <c r="N51" s="76" t="n">
        <v>575</v>
      </c>
      <c r="O51" s="76" t="n">
        <v>309</v>
      </c>
      <c r="P51" s="76" t="n">
        <v>694</v>
      </c>
      <c r="Q51" s="76" t="n">
        <v>1531</v>
      </c>
      <c r="R51" s="76" t="n">
        <v>327</v>
      </c>
      <c r="S51" s="74" t="s">
        <v>543</v>
      </c>
      <c r="T51" s="27" t="s">
        <v>541</v>
      </c>
      <c r="U51" s="75" t="s">
        <v>542</v>
      </c>
      <c r="V51" s="76" t="n">
        <v>2237</v>
      </c>
      <c r="W51" s="76" t="n">
        <v>546</v>
      </c>
      <c r="X51" s="76" t="n">
        <v>1185</v>
      </c>
      <c r="Y51" s="76" t="n">
        <v>506</v>
      </c>
      <c r="Z51" s="76" t="n">
        <v>6578</v>
      </c>
      <c r="AA51" s="76" t="n">
        <v>1958</v>
      </c>
      <c r="AB51" s="76" t="n">
        <v>2929</v>
      </c>
      <c r="AC51" s="76" t="n">
        <v>1691</v>
      </c>
      <c r="AD51" s="76" t="n">
        <v>1569</v>
      </c>
      <c r="AE51" s="76" t="n">
        <v>787</v>
      </c>
      <c r="AF51" s="76" t="n">
        <v>782</v>
      </c>
      <c r="AG51" s="76" t="n">
        <v>205</v>
      </c>
      <c r="AH51" s="76" t="n">
        <v>425</v>
      </c>
      <c r="AI51" s="76" t="n">
        <v>760</v>
      </c>
      <c r="AJ51" s="76" t="n">
        <v>820</v>
      </c>
      <c r="AK51" s="83" t="n">
        <v>281</v>
      </c>
      <c r="AL51" s="74" t="s">
        <v>543</v>
      </c>
    </row>
    <row r="52" customFormat="false" ht="12.75" hidden="false" customHeight="true" outlineLevel="0" collapsed="false">
      <c r="A52" s="27" t="s">
        <v>544</v>
      </c>
      <c r="B52" s="75" t="s">
        <v>545</v>
      </c>
      <c r="C52" s="76" t="n">
        <v>91</v>
      </c>
      <c r="D52" s="76" t="n">
        <v>88</v>
      </c>
      <c r="E52" s="76" t="n">
        <v>3</v>
      </c>
      <c r="F52" s="76" t="n">
        <v>13</v>
      </c>
      <c r="G52" s="76" t="n">
        <v>7</v>
      </c>
      <c r="H52" s="76" t="n">
        <v>6</v>
      </c>
      <c r="I52" s="76" t="n">
        <v>4</v>
      </c>
      <c r="J52" s="76" t="n">
        <v>3</v>
      </c>
      <c r="K52" s="76" t="n">
        <v>1</v>
      </c>
      <c r="L52" s="76" t="n">
        <v>0</v>
      </c>
      <c r="M52" s="76" t="n">
        <v>18</v>
      </c>
      <c r="N52" s="76" t="n">
        <v>2</v>
      </c>
      <c r="O52" s="76" t="n">
        <v>23</v>
      </c>
      <c r="P52" s="76" t="n">
        <v>7</v>
      </c>
      <c r="Q52" s="76" t="n">
        <v>0</v>
      </c>
      <c r="R52" s="83" t="n">
        <v>0</v>
      </c>
      <c r="S52" s="74" t="s">
        <v>546</v>
      </c>
      <c r="T52" s="27" t="s">
        <v>544</v>
      </c>
      <c r="U52" s="75" t="s">
        <v>545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21</v>
      </c>
      <c r="AA52" s="76" t="n">
        <v>6</v>
      </c>
      <c r="AB52" s="76" t="n">
        <v>8</v>
      </c>
      <c r="AC52" s="76" t="n">
        <v>7</v>
      </c>
      <c r="AD52" s="76" t="n">
        <v>1</v>
      </c>
      <c r="AE52" s="76" t="n">
        <v>1</v>
      </c>
      <c r="AF52" s="76" t="n">
        <v>0</v>
      </c>
      <c r="AG52" s="76" t="n">
        <v>1</v>
      </c>
      <c r="AH52" s="76" t="n">
        <v>0</v>
      </c>
      <c r="AI52" s="76" t="n">
        <v>1</v>
      </c>
      <c r="AJ52" s="76" t="n">
        <v>0</v>
      </c>
      <c r="AK52" s="83" t="n">
        <v>0</v>
      </c>
      <c r="AL52" s="74" t="s">
        <v>546</v>
      </c>
    </row>
    <row r="53" customFormat="false" ht="13.5" hidden="false" customHeight="true" outlineLevel="0" collapsed="false">
      <c r="A53" s="27" t="s">
        <v>547</v>
      </c>
      <c r="B53" s="83" t="s">
        <v>548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4"/>
      <c r="T53" s="27" t="s">
        <v>547</v>
      </c>
      <c r="U53" s="83" t="s">
        <v>548</v>
      </c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83"/>
      <c r="AL53" s="74"/>
    </row>
    <row r="54" customFormat="false" ht="12" hidden="false" customHeight="true" outlineLevel="0" collapsed="false">
      <c r="A54" s="27"/>
      <c r="B54" s="75" t="s">
        <v>549</v>
      </c>
      <c r="C54" s="76" t="n">
        <v>375</v>
      </c>
      <c r="D54" s="76" t="n">
        <v>313</v>
      </c>
      <c r="E54" s="76" t="n">
        <v>62</v>
      </c>
      <c r="F54" s="76" t="n">
        <v>47</v>
      </c>
      <c r="G54" s="76" t="n">
        <v>22</v>
      </c>
      <c r="H54" s="76" t="n">
        <v>25</v>
      </c>
      <c r="I54" s="76" t="n">
        <v>50</v>
      </c>
      <c r="J54" s="76" t="n">
        <v>33</v>
      </c>
      <c r="K54" s="76" t="n">
        <v>12</v>
      </c>
      <c r="L54" s="76" t="n">
        <v>5</v>
      </c>
      <c r="M54" s="76" t="n">
        <v>6</v>
      </c>
      <c r="N54" s="76" t="n">
        <v>14</v>
      </c>
      <c r="O54" s="76" t="n">
        <v>2</v>
      </c>
      <c r="P54" s="76" t="n">
        <v>55</v>
      </c>
      <c r="Q54" s="76" t="n">
        <v>14</v>
      </c>
      <c r="R54" s="145" t="n">
        <v>5</v>
      </c>
      <c r="S54" s="74" t="s">
        <v>550</v>
      </c>
      <c r="T54" s="27"/>
      <c r="U54" s="75" t="s">
        <v>549</v>
      </c>
      <c r="V54" s="76" t="n">
        <v>65</v>
      </c>
      <c r="W54" s="76" t="n">
        <v>5</v>
      </c>
      <c r="X54" s="76" t="n">
        <v>53</v>
      </c>
      <c r="Y54" s="76" t="n">
        <v>7</v>
      </c>
      <c r="Z54" s="76" t="n">
        <v>52</v>
      </c>
      <c r="AA54" s="76" t="n">
        <v>14</v>
      </c>
      <c r="AB54" s="76" t="n">
        <v>31</v>
      </c>
      <c r="AC54" s="76" t="n">
        <v>7</v>
      </c>
      <c r="AD54" s="76" t="n">
        <v>20</v>
      </c>
      <c r="AE54" s="76" t="n">
        <v>5</v>
      </c>
      <c r="AF54" s="76" t="n">
        <v>15</v>
      </c>
      <c r="AG54" s="76" t="n">
        <v>0</v>
      </c>
      <c r="AH54" s="76" t="n">
        <v>27</v>
      </c>
      <c r="AI54" s="76" t="n">
        <v>11</v>
      </c>
      <c r="AJ54" s="76" t="n">
        <v>2</v>
      </c>
      <c r="AK54" s="83" t="n">
        <v>5</v>
      </c>
      <c r="AL54" s="74" t="s">
        <v>550</v>
      </c>
    </row>
    <row r="55" customFormat="false" ht="13.5" hidden="false" customHeight="true" outlineLevel="0" collapsed="false">
      <c r="A55" s="27" t="s">
        <v>551</v>
      </c>
      <c r="B55" s="75" t="s">
        <v>552</v>
      </c>
      <c r="C55" s="76" t="n">
        <v>44641</v>
      </c>
      <c r="D55" s="76" t="n">
        <v>37949</v>
      </c>
      <c r="E55" s="76" t="n">
        <v>6692</v>
      </c>
      <c r="F55" s="76" t="n">
        <v>3867</v>
      </c>
      <c r="G55" s="76" t="n">
        <v>1977</v>
      </c>
      <c r="H55" s="76" t="n">
        <v>1890</v>
      </c>
      <c r="I55" s="76" t="n">
        <v>5899</v>
      </c>
      <c r="J55" s="76" t="n">
        <v>3890</v>
      </c>
      <c r="K55" s="76" t="n">
        <v>1070</v>
      </c>
      <c r="L55" s="76" t="n">
        <v>939</v>
      </c>
      <c r="M55" s="76" t="n">
        <v>4144</v>
      </c>
      <c r="N55" s="76" t="n">
        <v>1426</v>
      </c>
      <c r="O55" s="76" t="n">
        <v>311</v>
      </c>
      <c r="P55" s="76" t="n">
        <v>1567</v>
      </c>
      <c r="Q55" s="76" t="n">
        <v>3166</v>
      </c>
      <c r="R55" s="76" t="n">
        <v>901</v>
      </c>
      <c r="S55" s="74" t="s">
        <v>553</v>
      </c>
      <c r="T55" s="27" t="s">
        <v>551</v>
      </c>
      <c r="U55" s="75" t="s">
        <v>552</v>
      </c>
      <c r="V55" s="76" t="n">
        <v>3810</v>
      </c>
      <c r="W55" s="76" t="n">
        <v>685</v>
      </c>
      <c r="X55" s="76" t="n">
        <v>2053</v>
      </c>
      <c r="Y55" s="76" t="n">
        <v>1072</v>
      </c>
      <c r="Z55" s="76" t="n">
        <v>11497</v>
      </c>
      <c r="AA55" s="76" t="n">
        <v>2831</v>
      </c>
      <c r="AB55" s="76" t="n">
        <v>5647</v>
      </c>
      <c r="AC55" s="76" t="n">
        <v>3019</v>
      </c>
      <c r="AD55" s="76" t="n">
        <v>1891</v>
      </c>
      <c r="AE55" s="76" t="n">
        <v>1123</v>
      </c>
      <c r="AF55" s="76" t="n">
        <v>768</v>
      </c>
      <c r="AG55" s="76" t="n">
        <v>360</v>
      </c>
      <c r="AH55" s="76" t="n">
        <v>1913</v>
      </c>
      <c r="AI55" s="76" t="n">
        <v>1317</v>
      </c>
      <c r="AJ55" s="76" t="n">
        <v>1437</v>
      </c>
      <c r="AK55" s="76" t="n">
        <v>1135</v>
      </c>
      <c r="AL55" s="74" t="s">
        <v>553</v>
      </c>
    </row>
    <row r="56" customFormat="false" ht="12.75" hidden="false" customHeight="true" outlineLevel="0" collapsed="false">
      <c r="A56" s="27" t="s">
        <v>554</v>
      </c>
      <c r="B56" s="75" t="s">
        <v>555</v>
      </c>
      <c r="C56" s="76" t="n">
        <v>20691</v>
      </c>
      <c r="D56" s="76" t="n">
        <v>18138</v>
      </c>
      <c r="E56" s="76" t="n">
        <v>2553</v>
      </c>
      <c r="F56" s="76" t="n">
        <v>1420</v>
      </c>
      <c r="G56" s="76" t="n">
        <v>660</v>
      </c>
      <c r="H56" s="76" t="n">
        <v>760</v>
      </c>
      <c r="I56" s="76" t="n">
        <v>2165</v>
      </c>
      <c r="J56" s="76" t="n">
        <v>1106</v>
      </c>
      <c r="K56" s="76" t="n">
        <v>730</v>
      </c>
      <c r="L56" s="76" t="n">
        <v>329</v>
      </c>
      <c r="M56" s="76" t="n">
        <v>1576</v>
      </c>
      <c r="N56" s="76" t="n">
        <v>650</v>
      </c>
      <c r="O56" s="76" t="n">
        <v>202</v>
      </c>
      <c r="P56" s="76" t="n">
        <v>931</v>
      </c>
      <c r="Q56" s="76" t="n">
        <v>1840</v>
      </c>
      <c r="R56" s="76" t="n">
        <v>397</v>
      </c>
      <c r="S56" s="74" t="s">
        <v>556</v>
      </c>
      <c r="T56" s="27" t="s">
        <v>554</v>
      </c>
      <c r="U56" s="75" t="s">
        <v>555</v>
      </c>
      <c r="V56" s="76" t="n">
        <v>2333</v>
      </c>
      <c r="W56" s="76" t="n">
        <v>425</v>
      </c>
      <c r="X56" s="76" t="n">
        <v>1148</v>
      </c>
      <c r="Y56" s="76" t="n">
        <v>760</v>
      </c>
      <c r="Z56" s="76" t="n">
        <v>5659</v>
      </c>
      <c r="AA56" s="76" t="n">
        <v>1475</v>
      </c>
      <c r="AB56" s="76" t="n">
        <v>2315</v>
      </c>
      <c r="AC56" s="76" t="n">
        <v>1869</v>
      </c>
      <c r="AD56" s="76" t="n">
        <v>1018</v>
      </c>
      <c r="AE56" s="76" t="n">
        <v>690</v>
      </c>
      <c r="AF56" s="76" t="n">
        <v>328</v>
      </c>
      <c r="AG56" s="76" t="n">
        <v>244</v>
      </c>
      <c r="AH56" s="76" t="n">
        <v>614</v>
      </c>
      <c r="AI56" s="76" t="n">
        <v>489</v>
      </c>
      <c r="AJ56" s="76" t="n">
        <v>750</v>
      </c>
      <c r="AK56" s="76" t="n">
        <v>403</v>
      </c>
      <c r="AL56" s="74" t="s">
        <v>556</v>
      </c>
    </row>
    <row r="57" customFormat="false" ht="15" hidden="false" customHeight="true" outlineLevel="0" collapsed="false">
      <c r="A57" s="27" t="s">
        <v>557</v>
      </c>
      <c r="B57" s="75" t="s">
        <v>558</v>
      </c>
      <c r="C57" s="76" t="n">
        <v>217681</v>
      </c>
      <c r="D57" s="76" t="n">
        <v>186789</v>
      </c>
      <c r="E57" s="76" t="n">
        <v>30892</v>
      </c>
      <c r="F57" s="76" t="n">
        <v>22860</v>
      </c>
      <c r="G57" s="76" t="n">
        <v>9972</v>
      </c>
      <c r="H57" s="76" t="n">
        <v>12888</v>
      </c>
      <c r="I57" s="76" t="n">
        <v>27396</v>
      </c>
      <c r="J57" s="76" t="n">
        <v>15690</v>
      </c>
      <c r="K57" s="76" t="n">
        <v>6596</v>
      </c>
      <c r="L57" s="76" t="n">
        <v>5110</v>
      </c>
      <c r="M57" s="76" t="n">
        <v>15262</v>
      </c>
      <c r="N57" s="76" t="n">
        <v>6506</v>
      </c>
      <c r="O57" s="76" t="n">
        <v>2141</v>
      </c>
      <c r="P57" s="76" t="n">
        <v>6616</v>
      </c>
      <c r="Q57" s="76" t="n">
        <v>17631</v>
      </c>
      <c r="R57" s="76" t="n">
        <v>3878</v>
      </c>
      <c r="S57" s="74" t="s">
        <v>559</v>
      </c>
      <c r="T57" s="27" t="s">
        <v>557</v>
      </c>
      <c r="U57" s="75" t="s">
        <v>558</v>
      </c>
      <c r="V57" s="76" t="n">
        <v>18308</v>
      </c>
      <c r="W57" s="76" t="n">
        <v>3177</v>
      </c>
      <c r="X57" s="76" t="n">
        <v>9958</v>
      </c>
      <c r="Y57" s="76" t="n">
        <v>5173</v>
      </c>
      <c r="Z57" s="76" t="n">
        <v>56239</v>
      </c>
      <c r="AA57" s="76" t="n">
        <v>14789</v>
      </c>
      <c r="AB57" s="76" t="n">
        <v>25882</v>
      </c>
      <c r="AC57" s="76" t="n">
        <v>15568</v>
      </c>
      <c r="AD57" s="76" t="n">
        <v>10373</v>
      </c>
      <c r="AE57" s="76" t="n">
        <v>6852</v>
      </c>
      <c r="AF57" s="76" t="n">
        <v>3521</v>
      </c>
      <c r="AG57" s="76" t="n">
        <v>3067</v>
      </c>
      <c r="AH57" s="76" t="n">
        <v>9283</v>
      </c>
      <c r="AI57" s="76" t="n">
        <v>6019</v>
      </c>
      <c r="AJ57" s="76" t="n">
        <v>6896</v>
      </c>
      <c r="AK57" s="76" t="n">
        <v>5206</v>
      </c>
      <c r="AL57" s="74" t="s">
        <v>559</v>
      </c>
    </row>
    <row r="58" customFormat="false" ht="13.5" hidden="false" customHeight="true" outlineLevel="0" collapsed="false">
      <c r="A58" s="27" t="s">
        <v>560</v>
      </c>
      <c r="B58" s="75" t="s">
        <v>561</v>
      </c>
      <c r="C58" s="76" t="n">
        <v>5857</v>
      </c>
      <c r="D58" s="76" t="n">
        <v>4903</v>
      </c>
      <c r="E58" s="76" t="n">
        <v>954</v>
      </c>
      <c r="F58" s="76" t="n">
        <v>233</v>
      </c>
      <c r="G58" s="76" t="n">
        <v>119</v>
      </c>
      <c r="H58" s="76" t="n">
        <v>114</v>
      </c>
      <c r="I58" s="76" t="n">
        <v>371</v>
      </c>
      <c r="J58" s="76" t="n">
        <v>205</v>
      </c>
      <c r="K58" s="76" t="n">
        <v>94</v>
      </c>
      <c r="L58" s="76" t="n">
        <v>72</v>
      </c>
      <c r="M58" s="76" t="n">
        <v>783</v>
      </c>
      <c r="N58" s="76" t="n">
        <v>300</v>
      </c>
      <c r="O58" s="76" t="n">
        <v>62</v>
      </c>
      <c r="P58" s="76" t="n">
        <v>129</v>
      </c>
      <c r="Q58" s="76" t="n">
        <v>390</v>
      </c>
      <c r="R58" s="76" t="n">
        <v>117</v>
      </c>
      <c r="S58" s="74" t="s">
        <v>562</v>
      </c>
      <c r="T58" s="27" t="s">
        <v>560</v>
      </c>
      <c r="U58" s="75" t="s">
        <v>561</v>
      </c>
      <c r="V58" s="76" t="n">
        <v>509</v>
      </c>
      <c r="W58" s="76" t="n">
        <v>79</v>
      </c>
      <c r="X58" s="76" t="n">
        <v>311</v>
      </c>
      <c r="Y58" s="76" t="n">
        <v>119</v>
      </c>
      <c r="Z58" s="76" t="n">
        <v>1717</v>
      </c>
      <c r="AA58" s="76" t="n">
        <v>529</v>
      </c>
      <c r="AB58" s="76" t="n">
        <v>686</v>
      </c>
      <c r="AC58" s="76" t="n">
        <v>502</v>
      </c>
      <c r="AD58" s="76" t="n">
        <v>449</v>
      </c>
      <c r="AE58" s="76" t="n">
        <v>332</v>
      </c>
      <c r="AF58" s="76" t="n">
        <v>117</v>
      </c>
      <c r="AG58" s="76" t="n">
        <v>140</v>
      </c>
      <c r="AH58" s="76" t="n">
        <v>220</v>
      </c>
      <c r="AI58" s="76" t="n">
        <v>175</v>
      </c>
      <c r="AJ58" s="76" t="n">
        <v>120</v>
      </c>
      <c r="AK58" s="76" t="n">
        <v>142</v>
      </c>
      <c r="AL58" s="74" t="s">
        <v>562</v>
      </c>
    </row>
    <row r="59" customFormat="false" ht="15" hidden="false" customHeight="true" outlineLevel="0" collapsed="false">
      <c r="A59" s="27" t="s">
        <v>563</v>
      </c>
      <c r="B59" s="75" t="s">
        <v>564</v>
      </c>
      <c r="C59" s="76" t="n">
        <v>63023</v>
      </c>
      <c r="D59" s="76" t="n">
        <v>53714</v>
      </c>
      <c r="E59" s="76" t="n">
        <v>9309</v>
      </c>
      <c r="F59" s="76" t="n">
        <v>7857</v>
      </c>
      <c r="G59" s="76" t="n">
        <v>3646</v>
      </c>
      <c r="H59" s="76" t="n">
        <v>4211</v>
      </c>
      <c r="I59" s="76" t="n">
        <v>7798</v>
      </c>
      <c r="J59" s="76" t="n">
        <v>4799</v>
      </c>
      <c r="K59" s="76" t="n">
        <v>1642</v>
      </c>
      <c r="L59" s="76" t="n">
        <v>1357</v>
      </c>
      <c r="M59" s="76" t="n">
        <v>5545</v>
      </c>
      <c r="N59" s="76" t="n">
        <v>2324</v>
      </c>
      <c r="O59" s="76" t="n">
        <v>487</v>
      </c>
      <c r="P59" s="76" t="n">
        <v>1208</v>
      </c>
      <c r="Q59" s="76" t="n">
        <v>4325</v>
      </c>
      <c r="R59" s="76" t="n">
        <v>1141</v>
      </c>
      <c r="S59" s="74" t="s">
        <v>565</v>
      </c>
      <c r="T59" s="27" t="s">
        <v>563</v>
      </c>
      <c r="U59" s="75" t="s">
        <v>564</v>
      </c>
      <c r="V59" s="76" t="n">
        <v>3920</v>
      </c>
      <c r="W59" s="76" t="n">
        <v>669</v>
      </c>
      <c r="X59" s="76" t="n">
        <v>2217</v>
      </c>
      <c r="Y59" s="76" t="n">
        <v>1034</v>
      </c>
      <c r="Z59" s="76" t="n">
        <v>17625</v>
      </c>
      <c r="AA59" s="76" t="n">
        <v>4687</v>
      </c>
      <c r="AB59" s="76" t="n">
        <v>7988</v>
      </c>
      <c r="AC59" s="76" t="n">
        <v>4950</v>
      </c>
      <c r="AD59" s="76" t="n">
        <v>3011</v>
      </c>
      <c r="AE59" s="76" t="n">
        <v>1812</v>
      </c>
      <c r="AF59" s="76" t="n">
        <v>1199</v>
      </c>
      <c r="AG59" s="76" t="n">
        <v>623</v>
      </c>
      <c r="AH59" s="76" t="n">
        <v>2747</v>
      </c>
      <c r="AI59" s="76" t="n">
        <v>1714</v>
      </c>
      <c r="AJ59" s="76" t="n">
        <v>1315</v>
      </c>
      <c r="AK59" s="76" t="n">
        <v>1383</v>
      </c>
      <c r="AL59" s="74" t="s">
        <v>565</v>
      </c>
    </row>
    <row r="60" customFormat="false" ht="12" hidden="false" customHeight="true" outlineLevel="0" collapsed="false">
      <c r="A60" s="27" t="s">
        <v>566</v>
      </c>
      <c r="B60" s="75" t="s">
        <v>567</v>
      </c>
      <c r="C60" s="76" t="n">
        <v>84952</v>
      </c>
      <c r="D60" s="76" t="n">
        <v>73860</v>
      </c>
      <c r="E60" s="76" t="n">
        <v>11092</v>
      </c>
      <c r="F60" s="76" t="n">
        <v>9085</v>
      </c>
      <c r="G60" s="76" t="n">
        <v>3839</v>
      </c>
      <c r="H60" s="76" t="n">
        <v>5246</v>
      </c>
      <c r="I60" s="76" t="n">
        <v>11010</v>
      </c>
      <c r="J60" s="76" t="n">
        <v>6612</v>
      </c>
      <c r="K60" s="76" t="n">
        <v>2335</v>
      </c>
      <c r="L60" s="76" t="n">
        <v>2063</v>
      </c>
      <c r="M60" s="76" t="n">
        <v>7399</v>
      </c>
      <c r="N60" s="76" t="n">
        <v>2484</v>
      </c>
      <c r="O60" s="76" t="n">
        <v>694</v>
      </c>
      <c r="P60" s="76" t="n">
        <v>4230</v>
      </c>
      <c r="Q60" s="76" t="n">
        <v>6670</v>
      </c>
      <c r="R60" s="76" t="n">
        <v>1412</v>
      </c>
      <c r="S60" s="74" t="s">
        <v>568</v>
      </c>
      <c r="T60" s="27" t="s">
        <v>566</v>
      </c>
      <c r="U60" s="75" t="s">
        <v>567</v>
      </c>
      <c r="V60" s="76" t="n">
        <v>7034</v>
      </c>
      <c r="W60" s="76" t="n">
        <v>1289</v>
      </c>
      <c r="X60" s="76" t="n">
        <v>3687</v>
      </c>
      <c r="Y60" s="76" t="n">
        <v>2058</v>
      </c>
      <c r="Z60" s="76" t="n">
        <v>20051</v>
      </c>
      <c r="AA60" s="76" t="n">
        <v>5574</v>
      </c>
      <c r="AB60" s="76" t="n">
        <v>9577</v>
      </c>
      <c r="AC60" s="76" t="n">
        <v>4900</v>
      </c>
      <c r="AD60" s="76" t="n">
        <v>4054</v>
      </c>
      <c r="AE60" s="76" t="n">
        <v>2775</v>
      </c>
      <c r="AF60" s="76" t="n">
        <v>1279</v>
      </c>
      <c r="AG60" s="76" t="n">
        <v>1076</v>
      </c>
      <c r="AH60" s="76" t="n">
        <v>3620</v>
      </c>
      <c r="AI60" s="76" t="n">
        <v>1865</v>
      </c>
      <c r="AJ60" s="76" t="n">
        <v>2557</v>
      </c>
      <c r="AK60" s="76" t="n">
        <v>1711</v>
      </c>
      <c r="AL60" s="74" t="s">
        <v>568</v>
      </c>
    </row>
    <row r="61" customFormat="false" ht="12.75" hidden="false" customHeight="true" outlineLevel="0" collapsed="false">
      <c r="A61" s="27" t="s">
        <v>569</v>
      </c>
      <c r="B61" s="75" t="s">
        <v>570</v>
      </c>
      <c r="C61" s="76" t="n">
        <v>8688</v>
      </c>
      <c r="D61" s="76" t="n">
        <v>7739</v>
      </c>
      <c r="E61" s="76" t="n">
        <v>949</v>
      </c>
      <c r="F61" s="76" t="n">
        <v>1033</v>
      </c>
      <c r="G61" s="76" t="n">
        <v>359</v>
      </c>
      <c r="H61" s="76" t="n">
        <v>674</v>
      </c>
      <c r="I61" s="76" t="n">
        <v>1045</v>
      </c>
      <c r="J61" s="76" t="n">
        <v>575</v>
      </c>
      <c r="K61" s="76" t="n">
        <v>263</v>
      </c>
      <c r="L61" s="76" t="n">
        <v>207</v>
      </c>
      <c r="M61" s="76" t="n">
        <v>548</v>
      </c>
      <c r="N61" s="76" t="n">
        <v>237</v>
      </c>
      <c r="O61" s="76" t="n">
        <v>36</v>
      </c>
      <c r="P61" s="76" t="n">
        <v>183</v>
      </c>
      <c r="Q61" s="76" t="n">
        <v>748</v>
      </c>
      <c r="R61" s="76" t="n">
        <v>112</v>
      </c>
      <c r="S61" s="74" t="s">
        <v>571</v>
      </c>
      <c r="T61" s="27" t="s">
        <v>569</v>
      </c>
      <c r="U61" s="75" t="s">
        <v>570</v>
      </c>
      <c r="V61" s="76" t="n">
        <v>569</v>
      </c>
      <c r="W61" s="76" t="n">
        <v>93</v>
      </c>
      <c r="X61" s="76" t="n">
        <v>335</v>
      </c>
      <c r="Y61" s="76" t="n">
        <v>141</v>
      </c>
      <c r="Z61" s="76" t="n">
        <v>2905</v>
      </c>
      <c r="AA61" s="76" t="n">
        <v>616</v>
      </c>
      <c r="AB61" s="76" t="n">
        <v>1211</v>
      </c>
      <c r="AC61" s="76" t="n">
        <v>1078</v>
      </c>
      <c r="AD61" s="76" t="n">
        <v>315</v>
      </c>
      <c r="AE61" s="76" t="n">
        <v>224</v>
      </c>
      <c r="AF61" s="76" t="n">
        <v>91</v>
      </c>
      <c r="AG61" s="76" t="n">
        <v>131</v>
      </c>
      <c r="AH61" s="76" t="n">
        <v>302</v>
      </c>
      <c r="AI61" s="76" t="n">
        <v>169</v>
      </c>
      <c r="AJ61" s="76" t="n">
        <v>226</v>
      </c>
      <c r="AK61" s="83" t="n">
        <v>129</v>
      </c>
      <c r="AL61" s="74" t="s">
        <v>571</v>
      </c>
    </row>
    <row r="62" customFormat="false" ht="13.5" hidden="false" customHeight="true" outlineLevel="0" collapsed="false">
      <c r="A62" s="27" t="s">
        <v>572</v>
      </c>
      <c r="B62" s="75" t="s">
        <v>573</v>
      </c>
      <c r="C62" s="76" t="n">
        <v>29223</v>
      </c>
      <c r="D62" s="76" t="n">
        <v>25419</v>
      </c>
      <c r="E62" s="76" t="n">
        <v>3804</v>
      </c>
      <c r="F62" s="76" t="n">
        <v>3303</v>
      </c>
      <c r="G62" s="76" t="n">
        <v>1510</v>
      </c>
      <c r="H62" s="76" t="n">
        <v>1793</v>
      </c>
      <c r="I62" s="76" t="n">
        <v>5687</v>
      </c>
      <c r="J62" s="76" t="n">
        <v>3574</v>
      </c>
      <c r="K62" s="76" t="n">
        <v>1030</v>
      </c>
      <c r="L62" s="76" t="n">
        <v>1083</v>
      </c>
      <c r="M62" s="76" t="n">
        <v>917</v>
      </c>
      <c r="N62" s="76" t="n">
        <v>518</v>
      </c>
      <c r="O62" s="76" t="n">
        <v>339</v>
      </c>
      <c r="P62" s="76" t="n">
        <v>2169</v>
      </c>
      <c r="Q62" s="76" t="n">
        <v>3026</v>
      </c>
      <c r="R62" s="76" t="n">
        <v>554</v>
      </c>
      <c r="S62" s="74" t="s">
        <v>574</v>
      </c>
      <c r="T62" s="27" t="s">
        <v>572</v>
      </c>
      <c r="U62" s="75" t="s">
        <v>573</v>
      </c>
      <c r="V62" s="76" t="n">
        <v>2343</v>
      </c>
      <c r="W62" s="76" t="n">
        <v>428</v>
      </c>
      <c r="X62" s="76" t="n">
        <v>1141</v>
      </c>
      <c r="Y62" s="76" t="n">
        <v>774</v>
      </c>
      <c r="Z62" s="76" t="n">
        <v>5235</v>
      </c>
      <c r="AA62" s="76" t="n">
        <v>1359</v>
      </c>
      <c r="AB62" s="76" t="n">
        <v>2260</v>
      </c>
      <c r="AC62" s="76" t="n">
        <v>1616</v>
      </c>
      <c r="AD62" s="76" t="n">
        <v>1122</v>
      </c>
      <c r="AE62" s="76" t="n">
        <v>848</v>
      </c>
      <c r="AF62" s="76" t="n">
        <v>274</v>
      </c>
      <c r="AG62" s="76" t="n">
        <v>736</v>
      </c>
      <c r="AH62" s="76" t="n">
        <v>1846</v>
      </c>
      <c r="AI62" s="76" t="n">
        <v>349</v>
      </c>
      <c r="AJ62" s="76" t="n">
        <v>542</v>
      </c>
      <c r="AK62" s="83" t="n">
        <v>537</v>
      </c>
      <c r="AL62" s="74" t="s">
        <v>574</v>
      </c>
    </row>
    <row r="63" customFormat="false" ht="10.5" hidden="false" customHeight="true" outlineLevel="0" collapsed="false">
      <c r="B63" s="67"/>
      <c r="C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4"/>
      <c r="U63" s="67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4"/>
    </row>
    <row r="64" customFormat="false" ht="12.75" hidden="false" customHeight="false" outlineLevel="0" collapsed="false">
      <c r="B64" s="166" t="s">
        <v>476</v>
      </c>
      <c r="C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4"/>
      <c r="U64" s="166" t="s">
        <v>476</v>
      </c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4"/>
    </row>
    <row r="65" customFormat="false" ht="20.1" hidden="false" customHeight="true" outlineLevel="0" collapsed="false">
      <c r="A65" s="27" t="s">
        <v>575</v>
      </c>
      <c r="B65" s="75" t="s">
        <v>576</v>
      </c>
      <c r="C65" s="76" t="n">
        <v>1009324</v>
      </c>
      <c r="D65" s="76" t="n">
        <v>862302</v>
      </c>
      <c r="E65" s="76" t="n">
        <v>147022</v>
      </c>
      <c r="F65" s="76" t="n">
        <v>103884</v>
      </c>
      <c r="G65" s="76" t="n">
        <v>47221</v>
      </c>
      <c r="H65" s="76" t="n">
        <v>56663</v>
      </c>
      <c r="I65" s="76" t="n">
        <v>106211</v>
      </c>
      <c r="J65" s="76" t="n">
        <v>65244</v>
      </c>
      <c r="K65" s="76" t="n">
        <v>24182</v>
      </c>
      <c r="L65" s="76" t="n">
        <v>16785</v>
      </c>
      <c r="M65" s="76" t="n">
        <v>78896</v>
      </c>
      <c r="N65" s="76" t="n">
        <v>32839</v>
      </c>
      <c r="O65" s="76" t="n">
        <v>9953</v>
      </c>
      <c r="P65" s="76" t="n">
        <v>34549</v>
      </c>
      <c r="Q65" s="76" t="n">
        <v>83128</v>
      </c>
      <c r="R65" s="76" t="n">
        <v>21073</v>
      </c>
      <c r="S65" s="74" t="s">
        <v>577</v>
      </c>
      <c r="T65" s="27" t="s">
        <v>575</v>
      </c>
      <c r="U65" s="75" t="s">
        <v>576</v>
      </c>
      <c r="V65" s="76" t="n">
        <v>96354</v>
      </c>
      <c r="W65" s="76" t="n">
        <v>16144</v>
      </c>
      <c r="X65" s="76" t="n">
        <v>54108</v>
      </c>
      <c r="Y65" s="76" t="n">
        <v>26102</v>
      </c>
      <c r="Z65" s="76" t="n">
        <v>251998</v>
      </c>
      <c r="AA65" s="76" t="n">
        <v>72994</v>
      </c>
      <c r="AB65" s="76" t="n">
        <v>112150</v>
      </c>
      <c r="AC65" s="76" t="n">
        <v>66854</v>
      </c>
      <c r="AD65" s="76" t="n">
        <v>48129</v>
      </c>
      <c r="AE65" s="76" t="n">
        <v>30430</v>
      </c>
      <c r="AF65" s="76" t="n">
        <v>17699</v>
      </c>
      <c r="AG65" s="76" t="n">
        <v>13480</v>
      </c>
      <c r="AH65" s="76" t="n">
        <v>41689</v>
      </c>
      <c r="AI65" s="76" t="n">
        <v>28746</v>
      </c>
      <c r="AJ65" s="76" t="n">
        <v>35720</v>
      </c>
      <c r="AK65" s="76" t="n">
        <v>22675</v>
      </c>
      <c r="AL65" s="74" t="s">
        <v>577</v>
      </c>
    </row>
    <row r="66" customFormat="false" ht="9" hidden="false" customHeight="true" outlineLevel="0" collapsed="false">
      <c r="A66" s="27"/>
      <c r="B66" s="75"/>
      <c r="C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4"/>
      <c r="T66" s="27"/>
      <c r="U66" s="75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4"/>
    </row>
    <row r="67" customFormat="false" ht="12.75" hidden="false" customHeight="false" outlineLevel="0" collapsed="false">
      <c r="B67" s="67" t="s">
        <v>578</v>
      </c>
      <c r="C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4"/>
      <c r="U67" s="67" t="s">
        <v>578</v>
      </c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4"/>
    </row>
    <row r="68" customFormat="false" ht="12.75" hidden="false" customHeight="true" outlineLevel="0" collapsed="false">
      <c r="A68" s="27" t="s">
        <v>579</v>
      </c>
      <c r="B68" s="75" t="s">
        <v>580</v>
      </c>
      <c r="C68" s="76" t="n">
        <v>159568</v>
      </c>
      <c r="D68" s="76" t="n">
        <v>139135</v>
      </c>
      <c r="E68" s="76" t="n">
        <v>20433</v>
      </c>
      <c r="F68" s="76" t="n">
        <v>18043</v>
      </c>
      <c r="G68" s="76" t="n">
        <v>8515</v>
      </c>
      <c r="H68" s="76" t="n">
        <v>9528</v>
      </c>
      <c r="I68" s="76" t="n">
        <v>18343</v>
      </c>
      <c r="J68" s="76" t="n">
        <v>11691</v>
      </c>
      <c r="K68" s="76" t="n">
        <v>3819</v>
      </c>
      <c r="L68" s="76" t="n">
        <v>2833</v>
      </c>
      <c r="M68" s="76" t="n">
        <v>10683</v>
      </c>
      <c r="N68" s="76" t="n">
        <v>4159</v>
      </c>
      <c r="O68" s="76" t="n">
        <v>1181</v>
      </c>
      <c r="P68" s="76" t="n">
        <v>4715</v>
      </c>
      <c r="Q68" s="76" t="n">
        <v>13356</v>
      </c>
      <c r="R68" s="76" t="n">
        <v>3421</v>
      </c>
      <c r="S68" s="74" t="s">
        <v>581</v>
      </c>
      <c r="T68" s="27" t="s">
        <v>579</v>
      </c>
      <c r="U68" s="75" t="s">
        <v>580</v>
      </c>
      <c r="V68" s="76" t="n">
        <v>17018</v>
      </c>
      <c r="W68" s="76" t="n">
        <v>2698</v>
      </c>
      <c r="X68" s="76" t="n">
        <v>9389</v>
      </c>
      <c r="Y68" s="76" t="n">
        <v>4931</v>
      </c>
      <c r="Z68" s="76" t="n">
        <v>39499</v>
      </c>
      <c r="AA68" s="76" t="n">
        <v>11393</v>
      </c>
      <c r="AB68" s="76" t="n">
        <v>16810</v>
      </c>
      <c r="AC68" s="76" t="n">
        <v>11296</v>
      </c>
      <c r="AD68" s="76" t="n">
        <v>7615</v>
      </c>
      <c r="AE68" s="76" t="n">
        <v>4962</v>
      </c>
      <c r="AF68" s="76" t="n">
        <v>2653</v>
      </c>
      <c r="AG68" s="76" t="n">
        <v>2084</v>
      </c>
      <c r="AH68" s="76" t="n">
        <v>5450</v>
      </c>
      <c r="AI68" s="76" t="n">
        <v>4249</v>
      </c>
      <c r="AJ68" s="76" t="n">
        <v>6598</v>
      </c>
      <c r="AK68" s="76" t="n">
        <v>3154</v>
      </c>
      <c r="AL68" s="74" t="s">
        <v>581</v>
      </c>
    </row>
    <row r="69" customFormat="false" ht="12.75" hidden="false" customHeight="true" outlineLevel="0" collapsed="false">
      <c r="A69" s="27" t="s">
        <v>582</v>
      </c>
      <c r="B69" s="75" t="s">
        <v>583</v>
      </c>
      <c r="C69" s="76" t="n">
        <v>46184</v>
      </c>
      <c r="D69" s="76" t="n">
        <v>40998</v>
      </c>
      <c r="E69" s="76" t="n">
        <v>5186</v>
      </c>
      <c r="F69" s="76" t="n">
        <v>5981</v>
      </c>
      <c r="G69" s="76" t="n">
        <v>2679</v>
      </c>
      <c r="H69" s="76" t="n">
        <v>3302</v>
      </c>
      <c r="I69" s="76" t="n">
        <v>4415</v>
      </c>
      <c r="J69" s="76" t="n">
        <v>2703</v>
      </c>
      <c r="K69" s="76" t="n">
        <v>997</v>
      </c>
      <c r="L69" s="76" t="n">
        <v>715</v>
      </c>
      <c r="M69" s="76" t="n">
        <v>2191</v>
      </c>
      <c r="N69" s="76" t="n">
        <v>1373</v>
      </c>
      <c r="O69" s="76" t="n">
        <v>493</v>
      </c>
      <c r="P69" s="76" t="n">
        <v>1446</v>
      </c>
      <c r="Q69" s="76" t="n">
        <v>4719</v>
      </c>
      <c r="R69" s="76" t="n">
        <v>806</v>
      </c>
      <c r="S69" s="74" t="s">
        <v>584</v>
      </c>
      <c r="T69" s="27" t="s">
        <v>582</v>
      </c>
      <c r="U69" s="75" t="s">
        <v>583</v>
      </c>
      <c r="V69" s="76" t="n">
        <v>4651</v>
      </c>
      <c r="W69" s="76" t="n">
        <v>707</v>
      </c>
      <c r="X69" s="76" t="n">
        <v>2763</v>
      </c>
      <c r="Y69" s="76" t="n">
        <v>1181</v>
      </c>
      <c r="Z69" s="76" t="n">
        <v>12608</v>
      </c>
      <c r="AA69" s="76" t="n">
        <v>4096</v>
      </c>
      <c r="AB69" s="76" t="n">
        <v>5136</v>
      </c>
      <c r="AC69" s="76" t="n">
        <v>3376</v>
      </c>
      <c r="AD69" s="76" t="n">
        <v>2005</v>
      </c>
      <c r="AE69" s="76" t="n">
        <v>1281</v>
      </c>
      <c r="AF69" s="76" t="n">
        <v>724</v>
      </c>
      <c r="AG69" s="76" t="n">
        <v>737</v>
      </c>
      <c r="AH69" s="76" t="n">
        <v>1306</v>
      </c>
      <c r="AI69" s="76" t="n">
        <v>1027</v>
      </c>
      <c r="AJ69" s="76" t="n">
        <v>1752</v>
      </c>
      <c r="AK69" s="76" t="n">
        <v>674</v>
      </c>
      <c r="AL69" s="74" t="s">
        <v>584</v>
      </c>
    </row>
    <row r="70" customFormat="false" ht="13.5" hidden="false" customHeight="true" outlineLevel="0" collapsed="false">
      <c r="A70" s="27" t="s">
        <v>585</v>
      </c>
      <c r="B70" s="75" t="s">
        <v>586</v>
      </c>
      <c r="C70" s="76" t="n">
        <v>74581</v>
      </c>
      <c r="D70" s="76" t="n">
        <v>64615</v>
      </c>
      <c r="E70" s="76" t="n">
        <v>9966</v>
      </c>
      <c r="F70" s="76" t="n">
        <v>11150</v>
      </c>
      <c r="G70" s="76" t="n">
        <v>4879</v>
      </c>
      <c r="H70" s="76" t="n">
        <v>6271</v>
      </c>
      <c r="I70" s="76" t="n">
        <v>3598</v>
      </c>
      <c r="J70" s="76" t="n">
        <v>2101</v>
      </c>
      <c r="K70" s="76" t="n">
        <v>893</v>
      </c>
      <c r="L70" s="76" t="n">
        <v>604</v>
      </c>
      <c r="M70" s="76" t="n">
        <v>1612</v>
      </c>
      <c r="N70" s="76" t="n">
        <v>2800</v>
      </c>
      <c r="O70" s="76" t="n">
        <v>1219</v>
      </c>
      <c r="P70" s="76" t="n">
        <v>2290</v>
      </c>
      <c r="Q70" s="76" t="n">
        <v>7288</v>
      </c>
      <c r="R70" s="76" t="n">
        <v>1973</v>
      </c>
      <c r="S70" s="74" t="s">
        <v>587</v>
      </c>
      <c r="T70" s="27" t="s">
        <v>585</v>
      </c>
      <c r="U70" s="75" t="s">
        <v>586</v>
      </c>
      <c r="V70" s="76" t="n">
        <v>8633</v>
      </c>
      <c r="W70" s="76" t="n">
        <v>1629</v>
      </c>
      <c r="X70" s="76" t="n">
        <v>4523</v>
      </c>
      <c r="Y70" s="76" t="n">
        <v>2481</v>
      </c>
      <c r="Z70" s="76" t="n">
        <v>19564</v>
      </c>
      <c r="AA70" s="76" t="n">
        <v>5807</v>
      </c>
      <c r="AB70" s="76" t="n">
        <v>8773</v>
      </c>
      <c r="AC70" s="76" t="n">
        <v>4984</v>
      </c>
      <c r="AD70" s="76" t="n">
        <v>3664</v>
      </c>
      <c r="AE70" s="76" t="n">
        <v>2256</v>
      </c>
      <c r="AF70" s="76" t="n">
        <v>1408</v>
      </c>
      <c r="AG70" s="76" t="n">
        <v>1755</v>
      </c>
      <c r="AH70" s="76" t="n">
        <v>1795</v>
      </c>
      <c r="AI70" s="76" t="n">
        <v>2481</v>
      </c>
      <c r="AJ70" s="76" t="n">
        <v>3842</v>
      </c>
      <c r="AK70" s="76" t="n">
        <v>917</v>
      </c>
      <c r="AL70" s="74" t="s">
        <v>587</v>
      </c>
    </row>
    <row r="71" customFormat="false" ht="14.25" hidden="false" customHeight="true" outlineLevel="0" collapsed="false">
      <c r="A71" s="27" t="s">
        <v>588</v>
      </c>
      <c r="B71" s="75" t="s">
        <v>589</v>
      </c>
      <c r="C71" s="76" t="n">
        <v>74758</v>
      </c>
      <c r="D71" s="76" t="n">
        <v>65446</v>
      </c>
      <c r="E71" s="76" t="n">
        <v>9312</v>
      </c>
      <c r="F71" s="76" t="n">
        <v>9352</v>
      </c>
      <c r="G71" s="76" t="n">
        <v>4130</v>
      </c>
      <c r="H71" s="76" t="n">
        <v>5222</v>
      </c>
      <c r="I71" s="76" t="n">
        <v>6156</v>
      </c>
      <c r="J71" s="76" t="n">
        <v>3767</v>
      </c>
      <c r="K71" s="76" t="n">
        <v>1398</v>
      </c>
      <c r="L71" s="76" t="n">
        <v>991</v>
      </c>
      <c r="M71" s="76" t="n">
        <v>4395</v>
      </c>
      <c r="N71" s="76" t="n">
        <v>2570</v>
      </c>
      <c r="O71" s="76" t="n">
        <v>821</v>
      </c>
      <c r="P71" s="76" t="n">
        <v>2336</v>
      </c>
      <c r="Q71" s="76" t="n">
        <v>7386</v>
      </c>
      <c r="R71" s="76" t="n">
        <v>1396</v>
      </c>
      <c r="S71" s="74" t="s">
        <v>590</v>
      </c>
      <c r="T71" s="27" t="s">
        <v>588</v>
      </c>
      <c r="U71" s="75" t="s">
        <v>589</v>
      </c>
      <c r="V71" s="76" t="n">
        <v>7355</v>
      </c>
      <c r="W71" s="76" t="n">
        <v>1233</v>
      </c>
      <c r="X71" s="76" t="n">
        <v>4140</v>
      </c>
      <c r="Y71" s="76" t="n">
        <v>1982</v>
      </c>
      <c r="Z71" s="76" t="n">
        <v>19982</v>
      </c>
      <c r="AA71" s="76" t="n">
        <v>5673</v>
      </c>
      <c r="AB71" s="76" t="n">
        <v>9080</v>
      </c>
      <c r="AC71" s="76" t="n">
        <v>5229</v>
      </c>
      <c r="AD71" s="76" t="n">
        <v>3619</v>
      </c>
      <c r="AE71" s="76" t="n">
        <v>2351</v>
      </c>
      <c r="AF71" s="76" t="n">
        <v>1268</v>
      </c>
      <c r="AG71" s="76" t="n">
        <v>1193</v>
      </c>
      <c r="AH71" s="76" t="n">
        <v>2322</v>
      </c>
      <c r="AI71" s="76" t="n">
        <v>1762</v>
      </c>
      <c r="AJ71" s="76" t="n">
        <v>2851</v>
      </c>
      <c r="AK71" s="76" t="n">
        <v>1262</v>
      </c>
      <c r="AL71" s="74" t="s">
        <v>590</v>
      </c>
    </row>
    <row r="72" customFormat="false" ht="12.75" hidden="false" customHeight="true" outlineLevel="0" collapsed="false">
      <c r="A72" s="27" t="s">
        <v>591</v>
      </c>
      <c r="B72" s="75" t="s">
        <v>592</v>
      </c>
      <c r="C72" s="76" t="n">
        <v>639551</v>
      </c>
      <c r="D72" s="76" t="n">
        <v>539553</v>
      </c>
      <c r="E72" s="76" t="n">
        <v>99998</v>
      </c>
      <c r="F72" s="76" t="n">
        <v>58238</v>
      </c>
      <c r="G72" s="76" t="n">
        <v>26465</v>
      </c>
      <c r="H72" s="76" t="n">
        <v>31773</v>
      </c>
      <c r="I72" s="76" t="n">
        <v>72245</v>
      </c>
      <c r="J72" s="76" t="n">
        <v>43955</v>
      </c>
      <c r="K72" s="76" t="n">
        <v>16870</v>
      </c>
      <c r="L72" s="76" t="n">
        <v>11420</v>
      </c>
      <c r="M72" s="76" t="n">
        <v>59825</v>
      </c>
      <c r="N72" s="76" t="n">
        <v>21400</v>
      </c>
      <c r="O72" s="76" t="n">
        <v>6153</v>
      </c>
      <c r="P72" s="76" t="n">
        <v>23178</v>
      </c>
      <c r="Q72" s="76" t="n">
        <v>48076</v>
      </c>
      <c r="R72" s="76" t="n">
        <v>13264</v>
      </c>
      <c r="S72" s="74" t="s">
        <v>593</v>
      </c>
      <c r="T72" s="27" t="s">
        <v>591</v>
      </c>
      <c r="U72" s="75" t="s">
        <v>592</v>
      </c>
      <c r="V72" s="76" t="n">
        <v>57627</v>
      </c>
      <c r="W72" s="76" t="n">
        <v>9680</v>
      </c>
      <c r="X72" s="76" t="n">
        <v>32761</v>
      </c>
      <c r="Y72" s="76" t="n">
        <v>15186</v>
      </c>
      <c r="Z72" s="76" t="n">
        <v>156098</v>
      </c>
      <c r="AA72" s="76" t="n">
        <v>44671</v>
      </c>
      <c r="AB72" s="76" t="n">
        <v>70596</v>
      </c>
      <c r="AC72" s="76" t="n">
        <v>40831</v>
      </c>
      <c r="AD72" s="76" t="n">
        <v>30642</v>
      </c>
      <c r="AE72" s="76" t="n">
        <v>19141</v>
      </c>
      <c r="AF72" s="76" t="n">
        <v>11501</v>
      </c>
      <c r="AG72" s="76" t="n">
        <v>7108</v>
      </c>
      <c r="AH72" s="76" t="n">
        <v>30115</v>
      </c>
      <c r="AI72" s="76" t="n">
        <v>18708</v>
      </c>
      <c r="AJ72" s="76" t="n">
        <v>20363</v>
      </c>
      <c r="AK72" s="76" t="n">
        <v>16511</v>
      </c>
      <c r="AL72" s="74" t="s">
        <v>593</v>
      </c>
    </row>
    <row r="73" customFormat="false" ht="12.75" hidden="false" customHeight="true" outlineLevel="0" collapsed="false">
      <c r="A73" s="27" t="s">
        <v>594</v>
      </c>
      <c r="B73" s="75" t="s">
        <v>595</v>
      </c>
      <c r="C73" s="76" t="n">
        <v>14682</v>
      </c>
      <c r="D73" s="76" t="n">
        <v>12555</v>
      </c>
      <c r="E73" s="76" t="n">
        <v>2127</v>
      </c>
      <c r="F73" s="76" t="n">
        <v>1120</v>
      </c>
      <c r="G73" s="76" t="n">
        <v>553</v>
      </c>
      <c r="H73" s="76" t="n">
        <v>567</v>
      </c>
      <c r="I73" s="76" t="n">
        <v>1454</v>
      </c>
      <c r="J73" s="76" t="n">
        <v>1027</v>
      </c>
      <c r="K73" s="76" t="n">
        <v>205</v>
      </c>
      <c r="L73" s="76" t="n">
        <v>222</v>
      </c>
      <c r="M73" s="76" t="n">
        <v>190</v>
      </c>
      <c r="N73" s="76" t="n">
        <v>537</v>
      </c>
      <c r="O73" s="76" t="n">
        <v>86</v>
      </c>
      <c r="P73" s="76" t="n">
        <v>584</v>
      </c>
      <c r="Q73" s="76" t="n">
        <v>2303</v>
      </c>
      <c r="R73" s="76" t="n">
        <v>213</v>
      </c>
      <c r="S73" s="74" t="s">
        <v>596</v>
      </c>
      <c r="T73" s="27" t="s">
        <v>594</v>
      </c>
      <c r="U73" s="75" t="s">
        <v>595</v>
      </c>
      <c r="V73" s="76" t="n">
        <v>1070</v>
      </c>
      <c r="W73" s="76" t="n">
        <v>197</v>
      </c>
      <c r="X73" s="76" t="n">
        <v>532</v>
      </c>
      <c r="Y73" s="76" t="n">
        <v>341</v>
      </c>
      <c r="Z73" s="76" t="n">
        <v>4247</v>
      </c>
      <c r="AA73" s="76" t="n">
        <v>1354</v>
      </c>
      <c r="AB73" s="76" t="n">
        <v>1755</v>
      </c>
      <c r="AC73" s="76" t="n">
        <v>1138</v>
      </c>
      <c r="AD73" s="76" t="n">
        <v>584</v>
      </c>
      <c r="AE73" s="76" t="n">
        <v>439</v>
      </c>
      <c r="AF73" s="76" t="n">
        <v>145</v>
      </c>
      <c r="AG73" s="76" t="n">
        <v>603</v>
      </c>
      <c r="AH73" s="76" t="n">
        <v>701</v>
      </c>
      <c r="AI73" s="76" t="n">
        <v>519</v>
      </c>
      <c r="AJ73" s="76" t="n">
        <v>314</v>
      </c>
      <c r="AK73" s="76" t="n">
        <v>157</v>
      </c>
      <c r="AL73" s="74" t="s">
        <v>596</v>
      </c>
    </row>
    <row r="74" customFormat="false" ht="6" hidden="false" customHeight="true" outlineLevel="0" collapsed="false">
      <c r="A74" s="27"/>
      <c r="B74" s="75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83"/>
      <c r="S74" s="74"/>
      <c r="T74" s="27"/>
      <c r="U74" s="75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83"/>
      <c r="AL74" s="74"/>
    </row>
    <row r="75" customFormat="false" ht="16.5" hidden="false" customHeight="true" outlineLevel="0" collapsed="false">
      <c r="A75" s="27"/>
      <c r="B75" s="166" t="s">
        <v>477</v>
      </c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83"/>
      <c r="S75" s="74"/>
      <c r="T75" s="27"/>
      <c r="U75" s="166" t="s">
        <v>477</v>
      </c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83"/>
      <c r="AL75" s="74"/>
    </row>
    <row r="76" customFormat="false" ht="16.5" hidden="false" customHeight="true" outlineLevel="0" collapsed="false">
      <c r="A76" s="27"/>
      <c r="B76" s="83" t="s">
        <v>597</v>
      </c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83"/>
      <c r="S76" s="74"/>
      <c r="T76" s="27"/>
      <c r="U76" s="83" t="s">
        <v>597</v>
      </c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83"/>
      <c r="AL76" s="74"/>
    </row>
    <row r="77" customFormat="false" ht="12" hidden="false" customHeight="true" outlineLevel="0" collapsed="false">
      <c r="A77" s="27"/>
      <c r="B77" s="83" t="s">
        <v>598</v>
      </c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145"/>
      <c r="S77" s="74"/>
      <c r="T77" s="27"/>
      <c r="U77" s="83" t="s">
        <v>598</v>
      </c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83"/>
      <c r="AL77" s="74"/>
    </row>
    <row r="78" customFormat="false" ht="20.1" hidden="false" customHeight="true" outlineLevel="0" collapsed="false">
      <c r="A78" s="27" t="s">
        <v>599</v>
      </c>
      <c r="B78" s="75" t="s">
        <v>600</v>
      </c>
      <c r="C78" s="76" t="n">
        <v>192985</v>
      </c>
      <c r="D78" s="76" t="n">
        <v>168152</v>
      </c>
      <c r="E78" s="76" t="n">
        <v>24833</v>
      </c>
      <c r="F78" s="76" t="n">
        <v>17638</v>
      </c>
      <c r="G78" s="76" t="n">
        <v>9102</v>
      </c>
      <c r="H78" s="76" t="n">
        <v>8536</v>
      </c>
      <c r="I78" s="76" t="n">
        <v>25161</v>
      </c>
      <c r="J78" s="76" t="n">
        <v>15813</v>
      </c>
      <c r="K78" s="76" t="n">
        <v>5661</v>
      </c>
      <c r="L78" s="76" t="n">
        <v>3687</v>
      </c>
      <c r="M78" s="76" t="n">
        <v>13328</v>
      </c>
      <c r="N78" s="76" t="n">
        <v>5471</v>
      </c>
      <c r="O78" s="76" t="n">
        <v>961</v>
      </c>
      <c r="P78" s="76" t="n">
        <v>5310</v>
      </c>
      <c r="Q78" s="76" t="n">
        <v>15545</v>
      </c>
      <c r="R78" s="145" t="n">
        <v>3318</v>
      </c>
      <c r="S78" s="74" t="s">
        <v>601</v>
      </c>
      <c r="T78" s="27" t="s">
        <v>599</v>
      </c>
      <c r="U78" s="75" t="s">
        <v>600</v>
      </c>
      <c r="V78" s="76" t="n">
        <v>19899</v>
      </c>
      <c r="W78" s="145" t="n">
        <v>2963</v>
      </c>
      <c r="X78" s="145" t="n">
        <v>11045</v>
      </c>
      <c r="Y78" s="145" t="n">
        <v>5891</v>
      </c>
      <c r="Z78" s="145" t="n">
        <v>52136</v>
      </c>
      <c r="AA78" s="145" t="n">
        <v>15807</v>
      </c>
      <c r="AB78" s="145" t="n">
        <v>21685</v>
      </c>
      <c r="AC78" s="145" t="n">
        <v>14644</v>
      </c>
      <c r="AD78" s="145" t="n">
        <v>10193</v>
      </c>
      <c r="AE78" s="145" t="n">
        <v>6517</v>
      </c>
      <c r="AF78" s="145" t="n">
        <v>3676</v>
      </c>
      <c r="AG78" s="145" t="n">
        <v>2611</v>
      </c>
      <c r="AH78" s="145" t="n">
        <v>7491</v>
      </c>
      <c r="AI78" s="145" t="n">
        <v>4082</v>
      </c>
      <c r="AJ78" s="145" t="n">
        <v>5370</v>
      </c>
      <c r="AK78" s="83" t="n">
        <v>4471</v>
      </c>
      <c r="AL78" s="74" t="s">
        <v>601</v>
      </c>
    </row>
    <row r="79" customFormat="false" ht="13.5" hidden="false" customHeight="true" outlineLevel="0" collapsed="false">
      <c r="A79" s="27" t="s">
        <v>602</v>
      </c>
      <c r="B79" s="75" t="s">
        <v>603</v>
      </c>
      <c r="C79" s="76" t="n">
        <v>11528</v>
      </c>
      <c r="D79" s="76" t="n">
        <v>9849</v>
      </c>
      <c r="E79" s="76" t="n">
        <v>1679</v>
      </c>
      <c r="F79" s="76" t="n">
        <v>2736</v>
      </c>
      <c r="G79" s="76" t="n">
        <v>1452</v>
      </c>
      <c r="H79" s="76" t="n">
        <v>1284</v>
      </c>
      <c r="I79" s="76" t="n">
        <v>857</v>
      </c>
      <c r="J79" s="76" t="n">
        <v>702</v>
      </c>
      <c r="K79" s="76" t="n">
        <v>51</v>
      </c>
      <c r="L79" s="76" t="n">
        <v>104</v>
      </c>
      <c r="M79" s="76" t="n">
        <v>1154</v>
      </c>
      <c r="N79" s="76" t="n">
        <v>294</v>
      </c>
      <c r="O79" s="76" t="n">
        <v>231</v>
      </c>
      <c r="P79" s="76" t="n">
        <v>698</v>
      </c>
      <c r="Q79" s="76" t="n">
        <v>1172</v>
      </c>
      <c r="R79" s="145" t="n">
        <v>366</v>
      </c>
      <c r="S79" s="74" t="s">
        <v>604</v>
      </c>
      <c r="T79" s="27" t="s">
        <v>602</v>
      </c>
      <c r="U79" s="75" t="s">
        <v>603</v>
      </c>
      <c r="V79" s="76" t="n">
        <v>812</v>
      </c>
      <c r="W79" s="145" t="n">
        <v>225</v>
      </c>
      <c r="X79" s="145" t="n">
        <v>466</v>
      </c>
      <c r="Y79" s="145" t="n">
        <v>121</v>
      </c>
      <c r="Z79" s="145" t="n">
        <v>1213</v>
      </c>
      <c r="AA79" s="145" t="n">
        <v>424</v>
      </c>
      <c r="AB79" s="145" t="n">
        <v>509</v>
      </c>
      <c r="AC79" s="145" t="n">
        <v>280</v>
      </c>
      <c r="AD79" s="145" t="n">
        <v>129</v>
      </c>
      <c r="AE79" s="145" t="n">
        <v>78</v>
      </c>
      <c r="AF79" s="145" t="n">
        <v>51</v>
      </c>
      <c r="AG79" s="145" t="n">
        <v>164</v>
      </c>
      <c r="AH79" s="145" t="n">
        <v>295</v>
      </c>
      <c r="AI79" s="145" t="n">
        <v>598</v>
      </c>
      <c r="AJ79" s="145" t="n">
        <v>683</v>
      </c>
      <c r="AK79" s="83" t="n">
        <v>126</v>
      </c>
      <c r="AL79" s="74" t="s">
        <v>604</v>
      </c>
    </row>
    <row r="80" customFormat="false" ht="18.75" hidden="false" customHeight="true" outlineLevel="0" collapsed="false">
      <c r="A80" s="173"/>
      <c r="B80" s="86"/>
      <c r="R80" s="65"/>
      <c r="S80" s="61"/>
      <c r="T80" s="27"/>
      <c r="U80" s="145"/>
      <c r="AL80" s="61"/>
    </row>
    <row r="81" customFormat="false" ht="20.1" hidden="false" customHeight="true" outlineLevel="0" collapsed="false">
      <c r="E81" s="38" t="s">
        <v>289</v>
      </c>
      <c r="F81" s="38"/>
      <c r="G81" s="38"/>
      <c r="H81" s="38"/>
      <c r="I81" s="38" t="s">
        <v>289</v>
      </c>
      <c r="J81" s="38"/>
      <c r="K81" s="38"/>
      <c r="L81" s="38"/>
      <c r="X81" s="38" t="s">
        <v>289</v>
      </c>
      <c r="Y81" s="38"/>
      <c r="Z81" s="38"/>
      <c r="AA81" s="38"/>
      <c r="AB81" s="38" t="s">
        <v>289</v>
      </c>
      <c r="AC81" s="38"/>
      <c r="AD81" s="38"/>
      <c r="AE81" s="38"/>
    </row>
  </sheetData>
  <mergeCells count="45">
    <mergeCell ref="C1:H1"/>
    <mergeCell ref="W1:AA1"/>
    <mergeCell ref="D2:H2"/>
    <mergeCell ref="W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1:H81"/>
    <mergeCell ref="I81:L81"/>
    <mergeCell ref="X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Haas_Helfrich-D</cp:lastModifiedBy>
  <cp:lastPrinted>2007-03-29T07:23:03Z</cp:lastPrinted>
  <dcterms:modified xsi:type="dcterms:W3CDTF">2007-04-02T06:27:28Z</dcterms:modified>
  <cp:revision>0</cp:revision>
  <dc:subject/>
  <dc:title/>
</cp:coreProperties>
</file>